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2343914616829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969658"/>
        <c:axId val="94812927"/>
      </c:scatterChart>
      <c:valAx>
        <c:axId val="8196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927"/>
        <c:crossesAt val="0"/>
        <c:crossBetween val="midCat"/>
      </c:valAx>
      <c:valAx>
        <c:axId val="9481292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6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53767578214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1630594277329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686079"/>
        <c:axId val="94584220"/>
      </c:scatterChart>
      <c:valAx>
        <c:axId val="2368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220"/>
        <c:crossesAt val="0"/>
        <c:crossBetween val="midCat"/>
      </c:valAx>
      <c:valAx>
        <c:axId val="9458422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0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53484959648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3330887747616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084818"/>
        <c:axId val="50762907"/>
      </c:scatterChart>
      <c:valAx>
        <c:axId val="73084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907"/>
        <c:crossesAt val="0"/>
        <c:crossBetween val="midCat"/>
      </c:valAx>
      <c:valAx>
        <c:axId val="5076290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8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5782583949915"/>
          <c:w val="0.927241111060266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277406"/>
        <c:axId val="52049983"/>
      </c:scatterChart>
      <c:valAx>
        <c:axId val="132774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983"/>
        <c:crossesAt val="0"/>
        <c:crossBetween val="midCat"/>
      </c:valAx>
      <c:valAx>
        <c:axId val="5204998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4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7239738251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952686333190822</cdr:y>
    </cdr:from>
    <cdr:to>
      <cdr:x>0.770738857587834</cdr:x>
      <cdr:y>0.147997719823286</cdr:y>
    </cdr:to>
    <cdr:sp>
      <cdr:nvSpPr>
        <cdr:cNvPr id="1" name="Text Box 4"/>
        <cdr:cNvSpPr/>
      </cdr:nvSpPr>
      <cdr:spPr>
        <a:xfrm>
          <a:off x="1978560" y="481320"/>
          <a:ext cx="407880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5040352164</cdr:x>
      <cdr:y>0.0882290260708958</cdr:y>
    </cdr:from>
    <cdr:to>
      <cdr:x>0.761005135730007</cdr:x>
      <cdr:y>0.143283370036229</cdr:y>
    </cdr:to>
    <cdr:sp>
      <cdr:nvSpPr>
        <cdr:cNvPr id="3" name="Text Box 1"/>
        <cdr:cNvSpPr/>
      </cdr:nvSpPr>
      <cdr:spPr>
        <a:xfrm>
          <a:off x="1935360" y="447120"/>
          <a:ext cx="403920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2391782832</cdr:x>
      <cdr:y>0.08871656232214</cdr:y>
    </cdr:from>
    <cdr:to>
      <cdr:x>0.764994497432135</cdr:x>
      <cdr:y>0.143995446784291</cdr:y>
    </cdr:to>
    <cdr:sp>
      <cdr:nvSpPr>
        <cdr:cNvPr id="5" name="Text Box 1"/>
        <cdr:cNvSpPr/>
      </cdr:nvSpPr>
      <cdr:spPr>
        <a:xfrm>
          <a:off x="1946880" y="448920"/>
          <a:ext cx="405900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56395002974</cdr:x>
      <cdr:y>0.0972538417757541</cdr:y>
    </cdr:from>
    <cdr:to>
      <cdr:x>0.762229442181852</cdr:x>
      <cdr:y>0.149473534433694</cdr:y>
    </cdr:to>
    <cdr:sp>
      <cdr:nvSpPr>
        <cdr:cNvPr id="7" name="Text Box 1"/>
        <cdr:cNvSpPr/>
      </cdr:nvSpPr>
      <cdr:spPr>
        <a:xfrm>
          <a:off x="1960920" y="492120"/>
          <a:ext cx="40356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1.4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1.4" hidden="false" customHeight="false" outlineLevel="0" collapsed="false">
      <c r="B5" s="14" t="s">
        <v>10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1.4" hidden="false" customHeight="false" outlineLevel="0" collapsed="false">
      <c r="B6" s="14" t="s">
        <v>11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1.4" hidden="false" customHeight="false" outlineLevel="0" collapsed="false">
      <c r="B7" s="14" t="s">
        <v>12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" hidden="false" customHeight="false" outlineLevel="0" collapsed="false">
      <c r="B8" s="14" t="s">
        <v>13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5</v>
      </c>
    </row>
    <row r="10" customFormat="false" ht="12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6</v>
      </c>
    </row>
    <row r="11" customFormat="false" ht="12" hidden="false" customHeight="false" outlineLevel="0" collapsed="false">
      <c r="B11" s="27" t="s">
        <v>17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1.4" hidden="false" customHeight="false" outlineLevel="0" collapsed="false">
      <c r="B12" s="14" t="s">
        <v>18</v>
      </c>
      <c r="C12" s="34" t="n">
        <f aca="false">'AI-HE'!R114</f>
        <v>0.999870700645107</v>
      </c>
      <c r="D12" s="34"/>
      <c r="E12" s="34"/>
      <c r="F12" s="34" t="n">
        <f aca="false">'AI-LC'!R114</f>
        <v>1.00005903365194</v>
      </c>
      <c r="G12" s="34"/>
      <c r="H12" s="34"/>
      <c r="I12" s="34"/>
      <c r="J12" s="34"/>
      <c r="K12" s="34"/>
    </row>
    <row r="13" customFormat="false" ht="12.6" hidden="false" customHeight="false" outlineLevel="0" collapsed="false">
      <c r="B13" s="22" t="s">
        <v>19</v>
      </c>
      <c r="C13" s="35" t="n">
        <f aca="false">'AI-HE'!Q114</f>
        <v>0.994354232354042</v>
      </c>
      <c r="D13" s="35"/>
      <c r="E13" s="35"/>
      <c r="F13" s="35" t="n">
        <f aca="false">'AI-LC'!Q114</f>
        <v>1.00207354305846</v>
      </c>
      <c r="G13" s="35"/>
      <c r="H13" s="35"/>
      <c r="I13" s="35"/>
      <c r="J13" s="35"/>
      <c r="K13" s="35"/>
      <c r="M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1.4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4" t="s">
        <v>10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1.4" hidden="false" customHeight="false" outlineLevel="0" collapsed="false">
      <c r="B19" s="14" t="s">
        <v>11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1.4" hidden="false" customHeight="false" outlineLevel="0" collapsed="false">
      <c r="B20" s="14" t="s">
        <v>12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" hidden="false" customHeight="false" outlineLevel="0" collapsed="false">
      <c r="B21" s="14" t="s">
        <v>13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21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" hidden="false" customHeight="false" outlineLevel="0" collapsed="false">
      <c r="B24" s="22" t="s">
        <v>17</v>
      </c>
      <c r="C24" s="39" t="e">
        <f aca="false">'RA-HE'!T104</f>
        <v>#VALUE!</v>
      </c>
      <c r="D24" s="40" t="e">
        <f aca="false">'RA-HE'!U104</f>
        <v>#VALUE!</v>
      </c>
      <c r="E24" s="41" t="e">
        <f aca="false">'RA-HE'!V104</f>
        <v>#VALUE!</v>
      </c>
      <c r="F24" s="39" t="e">
        <f aca="false">'RA-LC'!T104</f>
        <v>#VALUE!</v>
      </c>
      <c r="G24" s="40" t="e">
        <f aca="false">'RA-LC'!U104</f>
        <v>#VALUE!</v>
      </c>
      <c r="H24" s="41" t="e">
        <f aca="false">'RA-LC'!V104</f>
        <v>#VALUE!</v>
      </c>
      <c r="I24" s="39"/>
      <c r="J24" s="40"/>
      <c r="K24" s="41"/>
    </row>
    <row r="25" customFormat="false" ht="11.4" hidden="false" customHeight="false" outlineLevel="0" collapsed="false">
      <c r="B25" s="7" t="s">
        <v>18</v>
      </c>
      <c r="C25" s="34" t="n">
        <f aca="false">'RA-HE'!R114</f>
        <v>0.999422834495706</v>
      </c>
      <c r="D25" s="34"/>
      <c r="E25" s="34"/>
      <c r="F25" s="34" t="n">
        <f aca="false">'RA-LC'!R114</f>
        <v>0.9996846218959</v>
      </c>
      <c r="G25" s="34"/>
      <c r="H25" s="34"/>
      <c r="I25" s="34" t="n">
        <f aca="false">'RA-HE10'!R114</f>
        <v>0.999435608140989</v>
      </c>
      <c r="J25" s="34"/>
      <c r="K25" s="34"/>
    </row>
    <row r="26" customFormat="false" ht="12" hidden="false" customHeight="false" outlineLevel="0" collapsed="false">
      <c r="B26" s="22" t="s">
        <v>19</v>
      </c>
      <c r="C26" s="35" t="n">
        <f aca="false">'RA-HE'!Q114</f>
        <v>0.99399764201288</v>
      </c>
      <c r="D26" s="35"/>
      <c r="E26" s="35"/>
      <c r="F26" s="35" t="n">
        <f aca="false">'RA-LC'!Q114</f>
        <v>0.994451980843087</v>
      </c>
      <c r="G26" s="35"/>
      <c r="H26" s="35"/>
      <c r="I26" s="35" t="n">
        <f aca="false">'RA-HE10'!Q114</f>
        <v>1.00175131729891</v>
      </c>
      <c r="J26" s="35"/>
      <c r="K26" s="35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1.4" hidden="false" customHeight="false" outlineLevel="0" collapsed="false">
      <c r="B30" s="7" t="s">
        <v>27</v>
      </c>
      <c r="C30" s="8"/>
      <c r="D30" s="9"/>
      <c r="E30" s="10"/>
      <c r="F30" s="8"/>
      <c r="G30" s="9"/>
      <c r="H30" s="10"/>
      <c r="I30" s="42"/>
      <c r="J30" s="43"/>
      <c r="K30" s="44"/>
    </row>
    <row r="31" customFormat="false" ht="11.4" hidden="false" customHeight="false" outlineLevel="0" collapsed="false">
      <c r="B31" s="14" t="s">
        <v>10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1.4" hidden="false" customHeight="false" outlineLevel="0" collapsed="false">
      <c r="B32" s="14" t="s">
        <v>11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1.4" hidden="false" customHeight="false" outlineLevel="0" collapsed="false">
      <c r="B33" s="14" t="s">
        <v>12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" hidden="false" customHeight="false" outlineLevel="0" collapsed="false">
      <c r="B34" s="14" t="s">
        <v>13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" hidden="false" customHeight="false" outlineLevel="0" collapsed="false">
      <c r="B37" s="22" t="s">
        <v>17</v>
      </c>
      <c r="C37" s="39" t="e">
        <f aca="false">'LB-HE'!T104</f>
        <v>#VALUE!</v>
      </c>
      <c r="D37" s="40" t="e">
        <f aca="false">'LB-HE'!U104</f>
        <v>#VALUE!</v>
      </c>
      <c r="E37" s="41" t="e">
        <f aca="false">'LB-HE'!V104</f>
        <v>#VALUE!</v>
      </c>
      <c r="F37" s="39" t="e">
        <f aca="false">'LB-LC'!T104</f>
        <v>#VALUE!</v>
      </c>
      <c r="G37" s="40" t="e">
        <f aca="false">'LB-LC'!U104</f>
        <v>#VALUE!</v>
      </c>
      <c r="H37" s="41" t="e">
        <f aca="false">'LB-LC'!V104</f>
        <v>#VALUE!</v>
      </c>
      <c r="I37" s="45"/>
      <c r="J37" s="46"/>
      <c r="K37" s="47"/>
    </row>
    <row r="38" customFormat="false" ht="11.4" hidden="false" customHeight="false" outlineLevel="0" collapsed="false">
      <c r="B38" s="7" t="s">
        <v>18</v>
      </c>
      <c r="C38" s="34" t="n">
        <f aca="false">'LB-HE'!R114</f>
        <v>0.99919065041644</v>
      </c>
      <c r="D38" s="34"/>
      <c r="E38" s="34"/>
      <c r="F38" s="34" t="n">
        <f aca="false">'LB-LC'!R114</f>
        <v>0.998379002753973</v>
      </c>
      <c r="G38" s="34"/>
      <c r="H38" s="34"/>
      <c r="I38" s="34"/>
      <c r="J38" s="34"/>
      <c r="K38" s="34"/>
    </row>
    <row r="39" customFormat="false" ht="12" hidden="false" customHeight="false" outlineLevel="0" collapsed="false">
      <c r="B39" s="22" t="s">
        <v>19</v>
      </c>
      <c r="C39" s="35" t="n">
        <f aca="false">'LB-HE'!Q114</f>
        <v>0.97409695949139</v>
      </c>
      <c r="D39" s="35"/>
      <c r="E39" s="35"/>
      <c r="F39" s="35" t="n">
        <f aca="false">'LB-LC'!Q114</f>
        <v>0.985224368209119</v>
      </c>
      <c r="G39" s="35"/>
      <c r="H39" s="35"/>
      <c r="I39" s="35"/>
      <c r="J39" s="35"/>
      <c r="K39" s="35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1.4" hidden="false" customHeight="false" outlineLevel="0" collapsed="false">
      <c r="B43" s="7" t="s">
        <v>27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1.4" hidden="false" customHeight="false" outlineLevel="0" collapsed="false">
      <c r="B44" s="14" t="s">
        <v>10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1.4" hidden="false" customHeight="false" outlineLevel="0" collapsed="false">
      <c r="B45" s="14" t="s">
        <v>11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1.4" hidden="false" customHeight="false" outlineLevel="0" collapsed="false">
      <c r="B46" s="14" t="s">
        <v>12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" hidden="false" customHeight="false" outlineLevel="0" collapsed="false">
      <c r="B47" s="14" t="s">
        <v>13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4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" hidden="false" customHeight="false" outlineLevel="0" collapsed="false">
      <c r="B50" s="22" t="s">
        <v>17</v>
      </c>
      <c r="C50" s="45"/>
      <c r="D50" s="46"/>
      <c r="E50" s="47"/>
      <c r="F50" s="45"/>
      <c r="G50" s="46"/>
      <c r="H50" s="47"/>
      <c r="I50" s="45"/>
      <c r="J50" s="46"/>
      <c r="K50" s="47"/>
    </row>
    <row r="51" customFormat="false" ht="11.4" hidden="false" customHeight="false" outlineLevel="0" collapsed="false">
      <c r="B51" s="7" t="s">
        <v>18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" hidden="false" customHeight="false" outlineLevel="0" collapsed="false">
      <c r="B52" s="22" t="s">
        <v>19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" hidden="false" customHeight="false" outlineLevel="0" collapsed="false">
      <c r="A2" s="61"/>
      <c r="B2" s="62"/>
      <c r="C2" s="63" t="s">
        <v>82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3</v>
      </c>
      <c r="I2" s="52" t="s">
        <v>84</v>
      </c>
      <c r="J2" s="64" t="s">
        <v>85</v>
      </c>
      <c r="K2" s="59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3</v>
      </c>
      <c r="Q2" s="52" t="s">
        <v>84</v>
      </c>
      <c r="R2" s="64" t="s">
        <v>85</v>
      </c>
      <c r="S2" s="37"/>
      <c r="T2" s="51" t="s">
        <v>5</v>
      </c>
      <c r="U2" s="52" t="s">
        <v>6</v>
      </c>
      <c r="V2" s="64" t="s">
        <v>7</v>
      </c>
      <c r="W2" s="42" t="s">
        <v>5</v>
      </c>
      <c r="X2" s="43" t="s">
        <v>6</v>
      </c>
      <c r="Y2" s="44" t="s">
        <v>7</v>
      </c>
    </row>
    <row r="3" customFormat="false" ht="11.4" hidden="false" customHeight="false" outlineLevel="0" collapsed="false">
      <c r="A3" s="79" t="s">
        <v>27</v>
      </c>
      <c r="B3" s="79" t="s">
        <v>35</v>
      </c>
      <c r="C3" s="79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1.4" hidden="false" customHeight="false" outlineLevel="0" collapsed="false">
      <c r="A4" s="78" t="s">
        <v>86</v>
      </c>
      <c r="B4" s="78"/>
      <c r="C4" s="78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1.4" hidden="false" customHeight="false" outlineLevel="0" collapsed="false">
      <c r="A5" s="78"/>
      <c r="B5" s="78"/>
      <c r="C5" s="78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" hidden="false" customHeight="false" outlineLevel="0" collapsed="false">
      <c r="A6" s="78"/>
      <c r="B6" s="84"/>
      <c r="C6" s="84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1.4" hidden="false" customHeight="false" outlineLevel="0" collapsed="false">
      <c r="A7" s="78"/>
      <c r="B7" s="79" t="s">
        <v>69</v>
      </c>
      <c r="C7" s="79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1.4" hidden="false" customHeight="false" outlineLevel="0" collapsed="false">
      <c r="A8" s="78"/>
      <c r="B8" s="78"/>
      <c r="C8" s="78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1.4" hidden="false" customHeight="false" outlineLevel="0" collapsed="false">
      <c r="A9" s="78"/>
      <c r="B9" s="78"/>
      <c r="C9" s="78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" hidden="false" customHeight="false" outlineLevel="0" collapsed="false">
      <c r="A10" s="78"/>
      <c r="B10" s="84"/>
      <c r="C10" s="84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1.4" hidden="false" customHeight="false" outlineLevel="0" collapsed="false">
      <c r="A11" s="78"/>
      <c r="B11" s="79" t="s">
        <v>66</v>
      </c>
      <c r="C11" s="79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1.4" hidden="false" customHeight="false" outlineLevel="0" collapsed="false">
      <c r="A12" s="78"/>
      <c r="B12" s="78"/>
      <c r="C12" s="78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1.4" hidden="false" customHeight="false" outlineLevel="0" collapsed="false">
      <c r="A13" s="78"/>
      <c r="B13" s="78"/>
      <c r="C13" s="78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" hidden="false" customHeight="false" outlineLevel="0" collapsed="false">
      <c r="A14" s="78"/>
      <c r="B14" s="84"/>
      <c r="C14" s="84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1.4" hidden="false" customHeight="false" outlineLevel="0" collapsed="false">
      <c r="A15" s="78"/>
      <c r="B15" s="79" t="s">
        <v>74</v>
      </c>
      <c r="C15" s="79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1.4" hidden="false" customHeight="false" outlineLevel="0" collapsed="false">
      <c r="A16" s="78"/>
      <c r="B16" s="78"/>
      <c r="C16" s="78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1.4" hidden="false" customHeight="false" outlineLevel="0" collapsed="false">
      <c r="A17" s="78"/>
      <c r="B17" s="78"/>
      <c r="C17" s="78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" hidden="false" customHeight="false" outlineLevel="0" collapsed="false">
      <c r="A18" s="84"/>
      <c r="B18" s="84"/>
      <c r="C18" s="84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5.6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17852.204</v>
      </c>
      <c r="I19" s="0" t="n">
        <v>28.112</v>
      </c>
      <c r="J19" s="65" t="n">
        <f aca="false">H19/3600</f>
        <v>4.95894555555556</v>
      </c>
      <c r="L19" s="0" t="n">
        <v>5328.0448</v>
      </c>
      <c r="M19" s="0" t="n">
        <v>41.4701</v>
      </c>
      <c r="N19" s="0" t="n">
        <v>43.0524</v>
      </c>
      <c r="O19" s="0" t="n">
        <v>44.4904</v>
      </c>
      <c r="P19" s="0" t="n">
        <v>17825.452</v>
      </c>
      <c r="Q19" s="0" t="n">
        <v>27.957</v>
      </c>
      <c r="R19" s="65" t="n">
        <f aca="false">P19/3600</f>
        <v>4.95151444444444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5.6" hidden="false" customHeight="false" outlineLevel="0" collapsed="false">
      <c r="A20" s="14" t="s">
        <v>87</v>
      </c>
      <c r="B20" s="14"/>
      <c r="C20" s="14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16689.78</v>
      </c>
      <c r="I20" s="0" t="n">
        <v>23.261</v>
      </c>
      <c r="J20" s="68" t="n">
        <f aca="false">H20/3600</f>
        <v>4.63605</v>
      </c>
      <c r="L20" s="0" t="n">
        <v>2480.0656</v>
      </c>
      <c r="M20" s="0" t="n">
        <v>39.4806</v>
      </c>
      <c r="N20" s="0" t="n">
        <v>41.4336</v>
      </c>
      <c r="O20" s="0" t="n">
        <v>42.6156</v>
      </c>
      <c r="P20" s="0" t="n">
        <v>16666.013</v>
      </c>
      <c r="Q20" s="0" t="n">
        <v>23.248</v>
      </c>
      <c r="R20" s="68" t="n">
        <f aca="false">P20/3600</f>
        <v>4.62944805555556</v>
      </c>
      <c r="S20" s="67"/>
      <c r="T20" s="92"/>
      <c r="U20" s="53"/>
      <c r="V20" s="53"/>
      <c r="W20" s="92"/>
      <c r="X20" s="53"/>
      <c r="Y20" s="93"/>
    </row>
    <row r="21" customFormat="false" ht="15.6" hidden="false" customHeight="false" outlineLevel="0" collapsed="false">
      <c r="A21" s="14"/>
      <c r="B21" s="14"/>
      <c r="C21" s="14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15666.065</v>
      </c>
      <c r="I21" s="0" t="n">
        <v>19.938</v>
      </c>
      <c r="J21" s="68" t="n">
        <f aca="false">H21/3600</f>
        <v>4.35168472222222</v>
      </c>
      <c r="L21" s="0" t="n">
        <v>1183.1576</v>
      </c>
      <c r="M21" s="0" t="n">
        <v>36.9529</v>
      </c>
      <c r="N21" s="0" t="n">
        <v>40.1749</v>
      </c>
      <c r="O21" s="0" t="n">
        <v>41.3855</v>
      </c>
      <c r="P21" s="0" t="n">
        <v>15626.614</v>
      </c>
      <c r="Q21" s="0" t="n">
        <v>19.829</v>
      </c>
      <c r="R21" s="68" t="n">
        <f aca="false">P21/3600</f>
        <v>4.34072611111111</v>
      </c>
      <c r="S21" s="67"/>
      <c r="T21" s="92"/>
      <c r="U21" s="53"/>
      <c r="V21" s="53"/>
      <c r="W21" s="92"/>
      <c r="X21" s="53"/>
      <c r="Y21" s="93"/>
    </row>
    <row r="22" customFormat="false" ht="16.2" hidden="false" customHeight="false" outlineLevel="0" collapsed="false">
      <c r="A22" s="14"/>
      <c r="B22" s="22"/>
      <c r="C22" s="22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4751.282</v>
      </c>
      <c r="I22" s="0" t="n">
        <v>17.8</v>
      </c>
      <c r="J22" s="73" t="n">
        <f aca="false">H22/3600</f>
        <v>4.09757833333333</v>
      </c>
      <c r="L22" s="0" t="n">
        <v>564.9904</v>
      </c>
      <c r="M22" s="0" t="n">
        <v>34.3362</v>
      </c>
      <c r="N22" s="0" t="n">
        <v>39.3295</v>
      </c>
      <c r="O22" s="0" t="n">
        <v>40.6227</v>
      </c>
      <c r="P22" s="0" t="n">
        <v>14770.791</v>
      </c>
      <c r="Q22" s="0" t="n">
        <v>17.754</v>
      </c>
      <c r="R22" s="73" t="n">
        <f aca="false">P22/3600</f>
        <v>4.1029975</v>
      </c>
      <c r="S22" s="67"/>
      <c r="T22" s="94"/>
      <c r="U22" s="95"/>
      <c r="V22" s="95"/>
      <c r="W22" s="94"/>
      <c r="X22" s="95"/>
      <c r="Y22" s="96"/>
    </row>
    <row r="23" customFormat="false" ht="15.6" hidden="false" customHeight="false" outlineLevel="0" collapsed="false">
      <c r="A23" s="14"/>
      <c r="B23" s="7" t="s">
        <v>67</v>
      </c>
      <c r="C23" s="7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16248.091</v>
      </c>
      <c r="I23" s="0" t="n">
        <v>30.406</v>
      </c>
      <c r="J23" s="65" t="n">
        <f aca="false">H23/3600</f>
        <v>4.51335861111111</v>
      </c>
      <c r="L23" s="0" t="n">
        <v>7846.9616</v>
      </c>
      <c r="M23" s="0" t="n">
        <v>39.649</v>
      </c>
      <c r="N23" s="0" t="n">
        <v>41.6632</v>
      </c>
      <c r="O23" s="0" t="n">
        <v>42.737</v>
      </c>
      <c r="P23" s="0" t="n">
        <v>16199.509</v>
      </c>
      <c r="Q23" s="0" t="n">
        <v>30.035</v>
      </c>
      <c r="R23" s="65" t="n">
        <f aca="false">P23/3600</f>
        <v>4.49986361111111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5.6" hidden="false" customHeight="false" outlineLevel="0" collapsed="false">
      <c r="A24" s="14"/>
      <c r="B24" s="14"/>
      <c r="C24" s="14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15017.492</v>
      </c>
      <c r="I24" s="0" t="n">
        <v>23.433</v>
      </c>
      <c r="J24" s="68" t="n">
        <f aca="false">H24/3600</f>
        <v>4.17152555555556</v>
      </c>
      <c r="L24" s="0" t="n">
        <v>3183.4928</v>
      </c>
      <c r="M24" s="0" t="n">
        <v>36.794</v>
      </c>
      <c r="N24" s="0" t="n">
        <v>39.5804</v>
      </c>
      <c r="O24" s="0" t="n">
        <v>40.5789</v>
      </c>
      <c r="P24" s="0" t="n">
        <v>14984.243</v>
      </c>
      <c r="Q24" s="0" t="n">
        <v>23.323</v>
      </c>
      <c r="R24" s="68" t="n">
        <f aca="false">P24/3600</f>
        <v>4.16228972222222</v>
      </c>
      <c r="S24" s="67"/>
      <c r="T24" s="92"/>
      <c r="U24" s="53"/>
      <c r="V24" s="53"/>
      <c r="W24" s="92"/>
      <c r="X24" s="53"/>
      <c r="Y24" s="93"/>
    </row>
    <row r="25" customFormat="false" ht="15.6" hidden="false" customHeight="false" outlineLevel="0" collapsed="false">
      <c r="A25" s="14"/>
      <c r="B25" s="14"/>
      <c r="C25" s="14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4187.102</v>
      </c>
      <c r="I25" s="0" t="n">
        <v>19.547</v>
      </c>
      <c r="J25" s="68" t="n">
        <f aca="false">H25/3600</f>
        <v>3.94086166666667</v>
      </c>
      <c r="L25" s="0" t="n">
        <v>1348.4448</v>
      </c>
      <c r="M25" s="0" t="n">
        <v>34.0519</v>
      </c>
      <c r="N25" s="0" t="n">
        <v>37.9842</v>
      </c>
      <c r="O25" s="0" t="n">
        <v>39.2379</v>
      </c>
      <c r="P25" s="0" t="n">
        <v>14173.62</v>
      </c>
      <c r="Q25" s="0" t="n">
        <v>19.391</v>
      </c>
      <c r="R25" s="68" t="n">
        <f aca="false">P25/3600</f>
        <v>3.93711666666667</v>
      </c>
      <c r="S25" s="67"/>
      <c r="T25" s="92"/>
      <c r="U25" s="53"/>
      <c r="V25" s="53"/>
      <c r="W25" s="92"/>
      <c r="X25" s="53"/>
      <c r="Y25" s="93"/>
    </row>
    <row r="26" customFormat="false" ht="16.2" hidden="false" customHeight="false" outlineLevel="0" collapsed="false">
      <c r="A26" s="14"/>
      <c r="B26" s="22"/>
      <c r="C26" s="22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3587.263</v>
      </c>
      <c r="I26" s="0" t="n">
        <v>17.083</v>
      </c>
      <c r="J26" s="73" t="n">
        <f aca="false">H26/3600</f>
        <v>3.77423972222222</v>
      </c>
      <c r="L26" s="0" t="n">
        <v>579.0504</v>
      </c>
      <c r="M26" s="0" t="n">
        <v>31.5075</v>
      </c>
      <c r="N26" s="0" t="n">
        <v>36.9135</v>
      </c>
      <c r="O26" s="0" t="n">
        <v>38.5011</v>
      </c>
      <c r="P26" s="0" t="n">
        <v>13571.035</v>
      </c>
      <c r="Q26" s="0" t="n">
        <v>16.927</v>
      </c>
      <c r="R26" s="73" t="n">
        <f aca="false">P26/3600</f>
        <v>3.76973194444444</v>
      </c>
      <c r="S26" s="67"/>
      <c r="T26" s="94"/>
      <c r="U26" s="95"/>
      <c r="V26" s="95"/>
      <c r="W26" s="94"/>
      <c r="X26" s="95"/>
      <c r="Y26" s="96"/>
    </row>
    <row r="27" customFormat="false" ht="15.6" hidden="false" customHeight="false" outlineLevel="0" collapsed="false">
      <c r="A27" s="14"/>
      <c r="B27" s="7" t="s">
        <v>56</v>
      </c>
      <c r="C27" s="7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33685.502</v>
      </c>
      <c r="I27" s="0" t="n">
        <v>60.474</v>
      </c>
      <c r="J27" s="65" t="n">
        <f aca="false">H27/3600</f>
        <v>9.35708388888889</v>
      </c>
      <c r="L27" s="0" t="n">
        <v>19769.8624</v>
      </c>
      <c r="M27" s="0" t="n">
        <v>38.5383</v>
      </c>
      <c r="N27" s="0" t="n">
        <v>39.883</v>
      </c>
      <c r="O27" s="0" t="n">
        <v>43.0081</v>
      </c>
      <c r="P27" s="0" t="n">
        <v>33661.03</v>
      </c>
      <c r="Q27" s="0" t="n">
        <v>60.064</v>
      </c>
      <c r="R27" s="65" t="n">
        <f aca="false">P27/3600</f>
        <v>9.35028611111111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5.6" hidden="false" customHeight="false" outlineLevel="0" collapsed="false">
      <c r="A28" s="14"/>
      <c r="B28" s="14"/>
      <c r="C28" s="14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29730.634</v>
      </c>
      <c r="I28" s="0" t="n">
        <v>41.279</v>
      </c>
      <c r="J28" s="68" t="n">
        <f aca="false">H28/3600</f>
        <v>8.25850944444444</v>
      </c>
      <c r="L28" s="0" t="n">
        <v>6022.5848</v>
      </c>
      <c r="M28" s="0" t="n">
        <v>36.6026</v>
      </c>
      <c r="N28" s="0" t="n">
        <v>38.712</v>
      </c>
      <c r="O28" s="0" t="n">
        <v>41.0891</v>
      </c>
      <c r="P28" s="0" t="n">
        <v>29685.429</v>
      </c>
      <c r="Q28" s="0" t="n">
        <v>41.093</v>
      </c>
      <c r="R28" s="68" t="n">
        <f aca="false">P28/3600</f>
        <v>8.2459525</v>
      </c>
      <c r="S28" s="67"/>
      <c r="T28" s="92"/>
      <c r="U28" s="53"/>
      <c r="V28" s="53"/>
      <c r="W28" s="92"/>
      <c r="X28" s="53"/>
      <c r="Y28" s="93"/>
    </row>
    <row r="29" customFormat="false" ht="15.6" hidden="false" customHeight="false" outlineLevel="0" collapsed="false">
      <c r="A29" s="14"/>
      <c r="B29" s="14"/>
      <c r="C29" s="14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28000.408</v>
      </c>
      <c r="I29" s="0" t="n">
        <v>34.93</v>
      </c>
      <c r="J29" s="68" t="n">
        <f aca="false">H29/3600</f>
        <v>7.77789111111111</v>
      </c>
      <c r="L29" s="0" t="n">
        <v>2692.7928</v>
      </c>
      <c r="M29" s="0" t="n">
        <v>34.4384</v>
      </c>
      <c r="N29" s="0" t="n">
        <v>37.8206</v>
      </c>
      <c r="O29" s="0" t="n">
        <v>39.5309</v>
      </c>
      <c r="P29" s="0" t="n">
        <v>27979.237</v>
      </c>
      <c r="Q29" s="0" t="n">
        <v>34.852</v>
      </c>
      <c r="R29" s="68" t="n">
        <f aca="false">P29/3600</f>
        <v>7.77201027777778</v>
      </c>
      <c r="S29" s="67"/>
      <c r="T29" s="92"/>
      <c r="U29" s="53"/>
      <c r="V29" s="53"/>
      <c r="W29" s="92"/>
      <c r="X29" s="53"/>
      <c r="Y29" s="93"/>
    </row>
    <row r="30" customFormat="false" ht="16.2" hidden="false" customHeight="false" outlineLevel="0" collapsed="false">
      <c r="A30" s="14"/>
      <c r="B30" s="22"/>
      <c r="C30" s="22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26838.055</v>
      </c>
      <c r="I30" s="0" t="n">
        <v>31.202</v>
      </c>
      <c r="J30" s="73" t="n">
        <f aca="false">H30/3600</f>
        <v>7.45501527777778</v>
      </c>
      <c r="L30" s="0" t="n">
        <v>1309.8856</v>
      </c>
      <c r="M30" s="0" t="n">
        <v>32.1251</v>
      </c>
      <c r="N30" s="0" t="n">
        <v>37.1105</v>
      </c>
      <c r="O30" s="0" t="n">
        <v>38.3747</v>
      </c>
      <c r="P30" s="0" t="n">
        <v>26807.578</v>
      </c>
      <c r="Q30" s="0" t="n">
        <v>31.17</v>
      </c>
      <c r="R30" s="73" t="n">
        <f aca="false">P30/3600</f>
        <v>7.44654944444445</v>
      </c>
      <c r="S30" s="67"/>
      <c r="T30" s="94"/>
      <c r="U30" s="95"/>
      <c r="V30" s="95"/>
      <c r="W30" s="94"/>
      <c r="X30" s="95"/>
      <c r="Y30" s="96"/>
    </row>
    <row r="31" customFormat="false" ht="15.6" hidden="false" customHeight="false" outlineLevel="0" collapsed="false">
      <c r="A31" s="14"/>
      <c r="B31" s="7" t="s">
        <v>45</v>
      </c>
      <c r="C31" s="7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40173.018</v>
      </c>
      <c r="I31" s="0" t="n">
        <v>67.395</v>
      </c>
      <c r="J31" s="65" t="n">
        <f aca="false">H31/3600</f>
        <v>11.1591716666667</v>
      </c>
      <c r="L31" s="0" t="n">
        <v>20773.9808</v>
      </c>
      <c r="M31" s="0" t="n">
        <v>39.2592</v>
      </c>
      <c r="N31" s="0" t="n">
        <v>43.3937</v>
      </c>
      <c r="O31" s="0" t="n">
        <v>44.4799</v>
      </c>
      <c r="P31" s="0" t="n">
        <v>40143.033</v>
      </c>
      <c r="Q31" s="0" t="n">
        <v>67.926</v>
      </c>
      <c r="R31" s="65" t="n">
        <f aca="false">P31/3600</f>
        <v>11.1508425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5.6" hidden="false" customHeight="false" outlineLevel="0" collapsed="false">
      <c r="A32" s="14"/>
      <c r="B32" s="14"/>
      <c r="C32" s="14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36163.029</v>
      </c>
      <c r="I32" s="0" t="n">
        <v>51.701</v>
      </c>
      <c r="J32" s="68" t="n">
        <f aca="false">H32/3600</f>
        <v>10.0452858333333</v>
      </c>
      <c r="L32" s="0" t="n">
        <v>7308.9984</v>
      </c>
      <c r="M32" s="0" t="n">
        <v>37.3966</v>
      </c>
      <c r="N32" s="0" t="n">
        <v>41.9848</v>
      </c>
      <c r="O32" s="0" t="n">
        <v>42.414</v>
      </c>
      <c r="P32" s="0" t="n">
        <v>36148.687</v>
      </c>
      <c r="Q32" s="0" t="n">
        <v>51.187</v>
      </c>
      <c r="R32" s="68" t="n">
        <f aca="false">P32/3600</f>
        <v>10.0413019444444</v>
      </c>
      <c r="S32" s="67"/>
      <c r="T32" s="92"/>
      <c r="U32" s="53"/>
      <c r="V32" s="53"/>
      <c r="W32" s="92"/>
      <c r="X32" s="53"/>
      <c r="Y32" s="93"/>
    </row>
    <row r="33" customFormat="false" ht="15.6" hidden="false" customHeight="false" outlineLevel="0" collapsed="false">
      <c r="A33" s="14"/>
      <c r="B33" s="14"/>
      <c r="C33" s="14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33521.631</v>
      </c>
      <c r="I33" s="0" t="n">
        <v>43.573</v>
      </c>
      <c r="J33" s="68" t="n">
        <f aca="false">H33/3600</f>
        <v>9.31156416666667</v>
      </c>
      <c r="L33" s="0" t="n">
        <v>3356.9336</v>
      </c>
      <c r="M33" s="0" t="n">
        <v>35.4213</v>
      </c>
      <c r="N33" s="0" t="n">
        <v>40.6717</v>
      </c>
      <c r="O33" s="0" t="n">
        <v>40.5733</v>
      </c>
      <c r="P33" s="0" t="n">
        <v>33494.897</v>
      </c>
      <c r="Q33" s="0" t="n">
        <v>43.23</v>
      </c>
      <c r="R33" s="68" t="n">
        <f aca="false">P33/3600</f>
        <v>9.30413805555556</v>
      </c>
      <c r="S33" s="67"/>
      <c r="T33" s="92"/>
      <c r="U33" s="53"/>
      <c r="V33" s="53"/>
      <c r="W33" s="92"/>
      <c r="X33" s="53"/>
      <c r="Y33" s="93"/>
    </row>
    <row r="34" customFormat="false" ht="16.2" hidden="false" customHeight="false" outlineLevel="0" collapsed="false">
      <c r="A34" s="14"/>
      <c r="B34" s="22"/>
      <c r="C34" s="22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31544.72</v>
      </c>
      <c r="I34" s="0" t="n">
        <v>38.957</v>
      </c>
      <c r="J34" s="73" t="n">
        <f aca="false">H34/3600</f>
        <v>8.76242222222222</v>
      </c>
      <c r="L34" s="0" t="n">
        <v>1668.7688</v>
      </c>
      <c r="M34" s="0" t="n">
        <v>33.2509</v>
      </c>
      <c r="N34" s="0" t="n">
        <v>39.6753</v>
      </c>
      <c r="O34" s="0" t="n">
        <v>39.216</v>
      </c>
      <c r="P34" s="0" t="n">
        <v>31435.828</v>
      </c>
      <c r="Q34" s="0" t="n">
        <v>38.425</v>
      </c>
      <c r="R34" s="73" t="n">
        <f aca="false">P34/3600</f>
        <v>8.73217444444444</v>
      </c>
      <c r="S34" s="67"/>
      <c r="T34" s="94"/>
      <c r="U34" s="95"/>
      <c r="V34" s="95"/>
      <c r="W34" s="94"/>
      <c r="X34" s="95"/>
      <c r="Y34" s="96"/>
    </row>
    <row r="35" customFormat="false" ht="15.6" hidden="false" customHeight="false" outlineLevel="0" collapsed="false">
      <c r="A35" s="14"/>
      <c r="B35" s="7" t="s">
        <v>54</v>
      </c>
      <c r="C35" s="7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43095.009</v>
      </c>
      <c r="I35" s="0" t="n">
        <v>99.253</v>
      </c>
      <c r="J35" s="65" t="n">
        <f aca="false">H35/3600</f>
        <v>11.9708358333333</v>
      </c>
      <c r="L35" s="0" t="n">
        <v>46517.8024</v>
      </c>
      <c r="M35" s="0" t="n">
        <v>37.7415</v>
      </c>
      <c r="N35" s="0" t="n">
        <v>41.7761</v>
      </c>
      <c r="O35" s="0" t="n">
        <v>43.8683</v>
      </c>
      <c r="P35" s="0" t="n">
        <v>43018.349</v>
      </c>
      <c r="Q35" s="0" t="n">
        <v>98.706</v>
      </c>
      <c r="R35" s="65" t="n">
        <f aca="false">P35/3600</f>
        <v>11.9495413888889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5.6" hidden="false" customHeight="false" outlineLevel="0" collapsed="false">
      <c r="A36" s="14"/>
      <c r="B36" s="14"/>
      <c r="C36" s="14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35464.764</v>
      </c>
      <c r="I36" s="0" t="n">
        <v>54.649</v>
      </c>
      <c r="J36" s="68" t="n">
        <f aca="false">H36/3600</f>
        <v>9.85132333333334</v>
      </c>
      <c r="L36" s="0" t="n">
        <v>7075.8888</v>
      </c>
      <c r="M36" s="0" t="n">
        <v>35.2349</v>
      </c>
      <c r="N36" s="0" t="n">
        <v>40.2706</v>
      </c>
      <c r="O36" s="0" t="n">
        <v>42.6191</v>
      </c>
      <c r="P36" s="0" t="n">
        <v>35368.104</v>
      </c>
      <c r="Q36" s="0" t="n">
        <v>54.931</v>
      </c>
      <c r="R36" s="68" t="n">
        <f aca="false">P36/3600</f>
        <v>9.82447333333333</v>
      </c>
      <c r="S36" s="67"/>
      <c r="T36" s="92"/>
      <c r="U36" s="53"/>
      <c r="V36" s="53"/>
      <c r="W36" s="92"/>
      <c r="X36" s="53"/>
      <c r="Y36" s="93"/>
    </row>
    <row r="37" customFormat="false" ht="15.6" hidden="false" customHeight="false" outlineLevel="0" collapsed="false">
      <c r="A37" s="14"/>
      <c r="B37" s="14"/>
      <c r="C37" s="14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33440.406</v>
      </c>
      <c r="I37" s="0" t="n">
        <v>45.238</v>
      </c>
      <c r="J37" s="68" t="n">
        <f aca="false">H37/3600</f>
        <v>9.28900166666667</v>
      </c>
      <c r="L37" s="0" t="n">
        <v>2013.4968</v>
      </c>
      <c r="M37" s="0" t="n">
        <v>33.4393</v>
      </c>
      <c r="N37" s="0" t="n">
        <v>39.0162</v>
      </c>
      <c r="O37" s="0" t="n">
        <v>41.5885</v>
      </c>
      <c r="P37" s="0" t="n">
        <v>33415.917</v>
      </c>
      <c r="Q37" s="0" t="n">
        <v>44.072</v>
      </c>
      <c r="R37" s="68" t="n">
        <f aca="false">P37/3600</f>
        <v>9.28219916666667</v>
      </c>
      <c r="S37" s="67"/>
      <c r="T37" s="92"/>
      <c r="U37" s="53"/>
      <c r="V37" s="53"/>
      <c r="W37" s="92"/>
      <c r="X37" s="53"/>
      <c r="Y37" s="93"/>
    </row>
    <row r="38" customFormat="false" ht="16.2" hidden="false" customHeight="false" outlineLevel="0" collapsed="false">
      <c r="A38" s="22"/>
      <c r="B38" s="22"/>
      <c r="C38" s="22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32490.058</v>
      </c>
      <c r="I38" s="0" t="n">
        <v>40.406</v>
      </c>
      <c r="J38" s="73" t="n">
        <f aca="false">H38/3600</f>
        <v>9.02501611111111</v>
      </c>
      <c r="L38" s="0" t="n">
        <v>764.4984</v>
      </c>
      <c r="M38" s="0" t="n">
        <v>31.1977</v>
      </c>
      <c r="N38" s="0" t="n">
        <v>38.1706</v>
      </c>
      <c r="O38" s="0" t="n">
        <v>40.8075</v>
      </c>
      <c r="P38" s="0" t="n">
        <v>32519.606</v>
      </c>
      <c r="Q38" s="0" t="n">
        <v>40.079</v>
      </c>
      <c r="R38" s="73" t="n">
        <f aca="false">P38/3600</f>
        <v>9.03322388888889</v>
      </c>
      <c r="S38" s="67"/>
      <c r="T38" s="94"/>
      <c r="U38" s="95"/>
      <c r="V38" s="95"/>
      <c r="W38" s="94"/>
      <c r="X38" s="95"/>
      <c r="Y38" s="96"/>
    </row>
    <row r="39" customFormat="false" ht="15.6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6726.999</v>
      </c>
      <c r="I39" s="0" t="n">
        <v>11.545</v>
      </c>
      <c r="J39" s="65" t="n">
        <f aca="false">H39/3600</f>
        <v>1.86861083333333</v>
      </c>
      <c r="L39" s="0" t="n">
        <v>3796.2192</v>
      </c>
      <c r="M39" s="0" t="n">
        <v>40.0632</v>
      </c>
      <c r="N39" s="0" t="n">
        <v>42.0368</v>
      </c>
      <c r="O39" s="0" t="n">
        <v>42.4396</v>
      </c>
      <c r="P39" s="0" t="n">
        <v>6723.972</v>
      </c>
      <c r="Q39" s="0" t="n">
        <v>11.466</v>
      </c>
      <c r="R39" s="65" t="n">
        <f aca="false">P39/3600</f>
        <v>1.86777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5.6" hidden="false" customHeight="false" outlineLevel="0" collapsed="false">
      <c r="A40" s="14" t="s">
        <v>88</v>
      </c>
      <c r="B40" s="14"/>
      <c r="C40" s="14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6232.513</v>
      </c>
      <c r="I40" s="0" t="n">
        <v>9.407</v>
      </c>
      <c r="J40" s="68" t="n">
        <f aca="false">H40/3600</f>
        <v>1.73125361111111</v>
      </c>
      <c r="L40" s="0" t="n">
        <v>1821.7872</v>
      </c>
      <c r="M40" s="0" t="n">
        <v>36.9098</v>
      </c>
      <c r="N40" s="0" t="n">
        <v>39.5704</v>
      </c>
      <c r="O40" s="0" t="n">
        <v>39.6793</v>
      </c>
      <c r="P40" s="0" t="n">
        <v>6232.372</v>
      </c>
      <c r="Q40" s="0" t="n">
        <v>9.407</v>
      </c>
      <c r="R40" s="68" t="n">
        <f aca="false">P40/3600</f>
        <v>1.73121444444444</v>
      </c>
      <c r="S40" s="67"/>
      <c r="T40" s="92"/>
      <c r="U40" s="53"/>
      <c r="V40" s="53"/>
      <c r="W40" s="92"/>
      <c r="X40" s="53"/>
      <c r="Y40" s="93"/>
    </row>
    <row r="41" customFormat="false" ht="15.6" hidden="false" customHeight="false" outlineLevel="0" collapsed="false">
      <c r="A41" s="14"/>
      <c r="B41" s="14"/>
      <c r="C41" s="14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5813.503</v>
      </c>
      <c r="I41" s="0" t="n">
        <v>8.924</v>
      </c>
      <c r="J41" s="68" t="n">
        <f aca="false">H41/3600</f>
        <v>1.61486194444444</v>
      </c>
      <c r="L41" s="0" t="n">
        <v>861.6928</v>
      </c>
      <c r="M41" s="0" t="n">
        <v>33.9455</v>
      </c>
      <c r="N41" s="0" t="n">
        <v>37.7381</v>
      </c>
      <c r="O41" s="0" t="n">
        <v>37.6143</v>
      </c>
      <c r="P41" s="0" t="n">
        <v>5814.752</v>
      </c>
      <c r="Q41" s="0" t="n">
        <v>9.033</v>
      </c>
      <c r="R41" s="68" t="n">
        <f aca="false">P41/3600</f>
        <v>1.61520888888889</v>
      </c>
      <c r="S41" s="67"/>
      <c r="T41" s="92"/>
      <c r="U41" s="53"/>
      <c r="V41" s="53"/>
      <c r="W41" s="92"/>
      <c r="X41" s="53"/>
      <c r="Y41" s="93"/>
    </row>
    <row r="42" customFormat="false" ht="16.2" hidden="false" customHeight="false" outlineLevel="0" collapsed="false">
      <c r="A42" s="14"/>
      <c r="B42" s="22"/>
      <c r="C42" s="22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5472.484</v>
      </c>
      <c r="I42" s="0" t="n">
        <v>6.723</v>
      </c>
      <c r="J42" s="73" t="n">
        <f aca="false">H42/3600</f>
        <v>1.52013444444444</v>
      </c>
      <c r="L42" s="0" t="n">
        <v>427.5408</v>
      </c>
      <c r="M42" s="0" t="n">
        <v>31.3725</v>
      </c>
      <c r="N42" s="0" t="n">
        <v>36.4698</v>
      </c>
      <c r="O42" s="0" t="n">
        <v>36.1409</v>
      </c>
      <c r="P42" s="0" t="n">
        <v>5460.814</v>
      </c>
      <c r="Q42" s="0" t="n">
        <v>6.63</v>
      </c>
      <c r="R42" s="73" t="n">
        <f aca="false">P42/3600</f>
        <v>1.51689277777778</v>
      </c>
      <c r="S42" s="67"/>
      <c r="T42" s="94"/>
      <c r="U42" s="95"/>
      <c r="V42" s="95"/>
      <c r="W42" s="94"/>
      <c r="X42" s="95"/>
      <c r="Y42" s="96"/>
    </row>
    <row r="43" customFormat="false" ht="15.6" hidden="false" customHeight="false" outlineLevel="0" collapsed="false">
      <c r="A43" s="14"/>
      <c r="B43" s="7" t="s">
        <v>50</v>
      </c>
      <c r="C43" s="7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7892.37</v>
      </c>
      <c r="I43" s="0" t="n">
        <v>13.728</v>
      </c>
      <c r="J43" s="65" t="n">
        <f aca="false">H43/3600</f>
        <v>2.192325</v>
      </c>
      <c r="L43" s="0" t="n">
        <v>4230.7944</v>
      </c>
      <c r="M43" s="0" t="n">
        <v>39.8159</v>
      </c>
      <c r="N43" s="0" t="n">
        <v>42.6964</v>
      </c>
      <c r="O43" s="0" t="n">
        <v>43.9403</v>
      </c>
      <c r="P43" s="0" t="n">
        <v>7873.842</v>
      </c>
      <c r="Q43" s="0" t="n">
        <v>13.604</v>
      </c>
      <c r="R43" s="65" t="n">
        <f aca="false">P43/3600</f>
        <v>2.18717833333333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5.6" hidden="false" customHeight="false" outlineLevel="0" collapsed="false">
      <c r="A44" s="14"/>
      <c r="B44" s="14"/>
      <c r="C44" s="14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7307.602</v>
      </c>
      <c r="I44" s="0" t="n">
        <v>12.106</v>
      </c>
      <c r="J44" s="68" t="n">
        <f aca="false">H44/3600</f>
        <v>2.02988944444444</v>
      </c>
      <c r="L44" s="0" t="n">
        <v>1914.1464</v>
      </c>
      <c r="M44" s="0" t="n">
        <v>36.9738</v>
      </c>
      <c r="N44" s="0" t="n">
        <v>40.5974</v>
      </c>
      <c r="O44" s="0" t="n">
        <v>41.5665</v>
      </c>
      <c r="P44" s="0" t="n">
        <v>7311.445</v>
      </c>
      <c r="Q44" s="0" t="n">
        <v>10.827</v>
      </c>
      <c r="R44" s="68" t="n">
        <f aca="false">P44/3600</f>
        <v>2.03095694444444</v>
      </c>
      <c r="S44" s="67"/>
      <c r="T44" s="92"/>
      <c r="U44" s="53"/>
      <c r="V44" s="53"/>
      <c r="W44" s="92"/>
      <c r="X44" s="53"/>
      <c r="Y44" s="93"/>
    </row>
    <row r="45" customFormat="false" ht="15.6" hidden="false" customHeight="false" outlineLevel="0" collapsed="false">
      <c r="A45" s="14"/>
      <c r="B45" s="14"/>
      <c r="C45" s="14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6891.073</v>
      </c>
      <c r="I45" s="0" t="n">
        <v>9.282</v>
      </c>
      <c r="J45" s="68" t="n">
        <f aca="false">H45/3600</f>
        <v>1.91418694444444</v>
      </c>
      <c r="L45" s="0" t="n">
        <v>920.7144</v>
      </c>
      <c r="M45" s="0" t="n">
        <v>34.0336</v>
      </c>
      <c r="N45" s="0" t="n">
        <v>38.8657</v>
      </c>
      <c r="O45" s="0" t="n">
        <v>39.6984</v>
      </c>
      <c r="P45" s="0" t="n">
        <v>6895.689</v>
      </c>
      <c r="Q45" s="0" t="n">
        <v>9.127</v>
      </c>
      <c r="R45" s="68" t="n">
        <f aca="false">P45/3600</f>
        <v>1.91546916666667</v>
      </c>
      <c r="S45" s="67"/>
      <c r="T45" s="92"/>
      <c r="U45" s="53"/>
      <c r="V45" s="53"/>
      <c r="W45" s="92"/>
      <c r="X45" s="53"/>
      <c r="Y45" s="93"/>
    </row>
    <row r="46" customFormat="false" ht="16.2" hidden="false" customHeight="false" outlineLevel="0" collapsed="false">
      <c r="A46" s="14"/>
      <c r="B46" s="22"/>
      <c r="C46" s="22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6596.278</v>
      </c>
      <c r="I46" s="0" t="n">
        <v>8.221</v>
      </c>
      <c r="J46" s="73" t="n">
        <f aca="false">H46/3600</f>
        <v>1.83229944444444</v>
      </c>
      <c r="L46" s="0" t="n">
        <v>465.5976</v>
      </c>
      <c r="M46" s="0" t="n">
        <v>31.1755</v>
      </c>
      <c r="N46" s="0" t="n">
        <v>37.6895</v>
      </c>
      <c r="O46" s="0" t="n">
        <v>38.3822</v>
      </c>
      <c r="P46" s="0" t="n">
        <v>6596.643</v>
      </c>
      <c r="Q46" s="0" t="n">
        <v>8.112</v>
      </c>
      <c r="R46" s="73" t="n">
        <f aca="false">P46/3600</f>
        <v>1.83240083333333</v>
      </c>
      <c r="S46" s="67"/>
      <c r="T46" s="94"/>
      <c r="U46" s="95"/>
      <c r="V46" s="95"/>
      <c r="W46" s="94"/>
      <c r="X46" s="95"/>
      <c r="Y46" s="96"/>
    </row>
    <row r="47" customFormat="false" ht="15.6" hidden="false" customHeight="false" outlineLevel="0" collapsed="false">
      <c r="A47" s="14"/>
      <c r="B47" s="7" t="s">
        <v>68</v>
      </c>
      <c r="C47" s="7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7151.009</v>
      </c>
      <c r="I47" s="0" t="n">
        <v>16.21</v>
      </c>
      <c r="J47" s="65" t="n">
        <f aca="false">H47/3600</f>
        <v>1.98639138888889</v>
      </c>
      <c r="L47" s="0" t="n">
        <v>8079.0408</v>
      </c>
      <c r="M47" s="0" t="n">
        <v>37.9602</v>
      </c>
      <c r="N47" s="0" t="n">
        <v>40.4821</v>
      </c>
      <c r="O47" s="0" t="n">
        <v>41.3469</v>
      </c>
      <c r="P47" s="0" t="n">
        <v>7138.852</v>
      </c>
      <c r="Q47" s="0" t="n">
        <v>16.146</v>
      </c>
      <c r="R47" s="65" t="n">
        <f aca="false">P47/3600</f>
        <v>1.98301444444444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5.6" hidden="false" customHeight="false" outlineLevel="0" collapsed="false">
      <c r="A48" s="14"/>
      <c r="B48" s="14"/>
      <c r="C48" s="14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6407.878</v>
      </c>
      <c r="I48" s="0" t="n">
        <v>11.965</v>
      </c>
      <c r="J48" s="68" t="n">
        <f aca="false">H48/3600</f>
        <v>1.77996611111111</v>
      </c>
      <c r="L48" s="0" t="n">
        <v>3496.488</v>
      </c>
      <c r="M48" s="0" t="n">
        <v>34.2284</v>
      </c>
      <c r="N48" s="0" t="n">
        <v>37.9177</v>
      </c>
      <c r="O48" s="0" t="n">
        <v>38.7155</v>
      </c>
      <c r="P48" s="0" t="n">
        <v>6393.582</v>
      </c>
      <c r="Q48" s="0" t="n">
        <v>11.904</v>
      </c>
      <c r="R48" s="68" t="n">
        <f aca="false">P48/3600</f>
        <v>1.775995</v>
      </c>
      <c r="S48" s="67"/>
      <c r="T48" s="92"/>
      <c r="U48" s="53"/>
      <c r="V48" s="53"/>
      <c r="W48" s="92"/>
      <c r="X48" s="53"/>
      <c r="Y48" s="93"/>
    </row>
    <row r="49" customFormat="false" ht="15.6" hidden="false" customHeight="false" outlineLevel="0" collapsed="false">
      <c r="A49" s="14"/>
      <c r="B49" s="14"/>
      <c r="C49" s="14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5911.964</v>
      </c>
      <c r="I49" s="0" t="n">
        <v>9.423</v>
      </c>
      <c r="J49" s="68" t="n">
        <f aca="false">H49/3600</f>
        <v>1.64221222222222</v>
      </c>
      <c r="L49" s="0" t="n">
        <v>1536.9696</v>
      </c>
      <c r="M49" s="0" t="n">
        <v>30.8481</v>
      </c>
      <c r="N49" s="0" t="n">
        <v>36.0395</v>
      </c>
      <c r="O49" s="0" t="n">
        <v>36.8017</v>
      </c>
      <c r="P49" s="0" t="n">
        <v>5919.236</v>
      </c>
      <c r="Q49" s="0" t="n">
        <v>9.438</v>
      </c>
      <c r="R49" s="68" t="n">
        <f aca="false">P49/3600</f>
        <v>1.64423222222222</v>
      </c>
      <c r="S49" s="67"/>
      <c r="T49" s="92"/>
      <c r="U49" s="53"/>
      <c r="V49" s="53"/>
      <c r="W49" s="92"/>
      <c r="X49" s="53"/>
      <c r="Y49" s="93"/>
    </row>
    <row r="50" customFormat="false" ht="16.2" hidden="false" customHeight="false" outlineLevel="0" collapsed="false">
      <c r="A50" s="14"/>
      <c r="B50" s="22"/>
      <c r="C50" s="22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5567.265</v>
      </c>
      <c r="I50" s="0" t="n">
        <v>7.879</v>
      </c>
      <c r="J50" s="73" t="n">
        <f aca="false">H50/3600</f>
        <v>1.5464625</v>
      </c>
      <c r="L50" s="0" t="n">
        <v>648.9304</v>
      </c>
      <c r="M50" s="0" t="n">
        <v>27.6663</v>
      </c>
      <c r="N50" s="0" t="n">
        <v>34.7578</v>
      </c>
      <c r="O50" s="0" t="n">
        <v>35.4952</v>
      </c>
      <c r="P50" s="0" t="n">
        <v>5563.264</v>
      </c>
      <c r="Q50" s="0" t="n">
        <v>8.081</v>
      </c>
      <c r="R50" s="73" t="n">
        <f aca="false">P50/3600</f>
        <v>1.54535111111111</v>
      </c>
      <c r="S50" s="67"/>
      <c r="T50" s="94"/>
      <c r="U50" s="95"/>
      <c r="V50" s="95"/>
      <c r="W50" s="94"/>
      <c r="X50" s="95"/>
      <c r="Y50" s="96"/>
    </row>
    <row r="51" customFormat="false" ht="15.6" hidden="false" customHeight="false" outlineLevel="0" collapsed="false">
      <c r="A51" s="14"/>
      <c r="B51" s="7" t="s">
        <v>71</v>
      </c>
      <c r="C51" s="7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5340.47</v>
      </c>
      <c r="I51" s="0" t="n">
        <v>10.22</v>
      </c>
      <c r="J51" s="65" t="n">
        <f aca="false">H51/3600</f>
        <v>1.48346388888889</v>
      </c>
      <c r="L51" s="0" t="n">
        <v>5536.152</v>
      </c>
      <c r="M51" s="0" t="n">
        <v>39.3622</v>
      </c>
      <c r="N51" s="0" t="n">
        <v>41.0876</v>
      </c>
      <c r="O51" s="0" t="n">
        <v>42.4047</v>
      </c>
      <c r="P51" s="0" t="n">
        <v>5338.876</v>
      </c>
      <c r="Q51" s="0" t="n">
        <v>10.187</v>
      </c>
      <c r="R51" s="65" t="n">
        <f aca="false">P51/3600</f>
        <v>1.48302111111111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5.6" hidden="false" customHeight="false" outlineLevel="0" collapsed="false">
      <c r="A52" s="14"/>
      <c r="B52" s="14"/>
      <c r="C52" s="14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4818.42</v>
      </c>
      <c r="I52" s="0" t="n">
        <v>7.551</v>
      </c>
      <c r="J52" s="68" t="n">
        <f aca="false">H52/3600</f>
        <v>1.33845</v>
      </c>
      <c r="L52" s="0" t="n">
        <v>2273.0608</v>
      </c>
      <c r="M52" s="0" t="n">
        <v>35.9175</v>
      </c>
      <c r="N52" s="0" t="n">
        <v>38.5421</v>
      </c>
      <c r="O52" s="0" t="n">
        <v>40.0682</v>
      </c>
      <c r="P52" s="0" t="n">
        <v>4818.587</v>
      </c>
      <c r="Q52" s="0" t="n">
        <v>7.504</v>
      </c>
      <c r="R52" s="68" t="n">
        <f aca="false">P52/3600</f>
        <v>1.33849638888889</v>
      </c>
      <c r="S52" s="67"/>
      <c r="T52" s="92"/>
      <c r="U52" s="53"/>
      <c r="V52" s="53"/>
      <c r="W52" s="92"/>
      <c r="X52" s="53"/>
      <c r="Y52" s="93"/>
    </row>
    <row r="53" customFormat="false" ht="15.6" hidden="false" customHeight="false" outlineLevel="0" collapsed="false">
      <c r="A53" s="14"/>
      <c r="B53" s="14"/>
      <c r="C53" s="14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4388.705</v>
      </c>
      <c r="I53" s="0" t="n">
        <v>6.944</v>
      </c>
      <c r="J53" s="68" t="n">
        <f aca="false">H53/3600</f>
        <v>1.21908472222222</v>
      </c>
      <c r="L53" s="0" t="n">
        <v>1016.34</v>
      </c>
      <c r="M53" s="0" t="n">
        <v>32.8002</v>
      </c>
      <c r="N53" s="0" t="n">
        <v>36.6562</v>
      </c>
      <c r="O53" s="0" t="n">
        <v>38.2654</v>
      </c>
      <c r="P53" s="0" t="n">
        <v>4388.374</v>
      </c>
      <c r="Q53" s="0" t="n">
        <v>6.021</v>
      </c>
      <c r="R53" s="68" t="n">
        <f aca="false">P53/3600</f>
        <v>1.21899277777778</v>
      </c>
      <c r="S53" s="67"/>
      <c r="T53" s="92"/>
      <c r="U53" s="53"/>
      <c r="V53" s="53"/>
      <c r="W53" s="92"/>
      <c r="X53" s="53"/>
      <c r="Y53" s="93"/>
    </row>
    <row r="54" customFormat="false" ht="16.2" hidden="false" customHeight="false" outlineLevel="0" collapsed="false">
      <c r="A54" s="22"/>
      <c r="B54" s="22"/>
      <c r="C54" s="22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4033.207</v>
      </c>
      <c r="I54" s="0" t="n">
        <v>5.087</v>
      </c>
      <c r="J54" s="73" t="n">
        <f aca="false">H54/3600</f>
        <v>1.12033527777778</v>
      </c>
      <c r="L54" s="0" t="n">
        <v>462.836</v>
      </c>
      <c r="M54" s="0" t="n">
        <v>29.9905</v>
      </c>
      <c r="N54" s="0" t="n">
        <v>35.3961</v>
      </c>
      <c r="O54" s="0" t="n">
        <v>36.9816</v>
      </c>
      <c r="P54" s="0" t="n">
        <v>4034.034</v>
      </c>
      <c r="Q54" s="0" t="n">
        <v>5.007</v>
      </c>
      <c r="R54" s="73" t="n">
        <f aca="false">P54/3600</f>
        <v>1.120565</v>
      </c>
      <c r="S54" s="67"/>
      <c r="T54" s="94"/>
      <c r="U54" s="95"/>
      <c r="V54" s="95"/>
      <c r="W54" s="94"/>
      <c r="X54" s="95"/>
      <c r="Y54" s="96"/>
    </row>
    <row r="55" customFormat="false" ht="15.6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1803.266</v>
      </c>
      <c r="I55" s="0" t="n">
        <v>3.416</v>
      </c>
      <c r="J55" s="65" t="n">
        <f aca="false">H55/3600</f>
        <v>0.500907222222222</v>
      </c>
      <c r="L55" s="0" t="n">
        <v>1741.0448</v>
      </c>
      <c r="M55" s="0" t="n">
        <v>40.4007</v>
      </c>
      <c r="N55" s="0" t="n">
        <v>42.9702</v>
      </c>
      <c r="O55" s="0" t="n">
        <v>42.3207</v>
      </c>
      <c r="P55" s="0" t="n">
        <v>1798.549</v>
      </c>
      <c r="Q55" s="0" t="n">
        <v>3.432</v>
      </c>
      <c r="R55" s="65" t="n">
        <f aca="false">P55/3600</f>
        <v>0.499596944444444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5.6" hidden="false" customHeight="false" outlineLevel="0" collapsed="false">
      <c r="A56" s="14" t="s">
        <v>89</v>
      </c>
      <c r="B56" s="14"/>
      <c r="C56" s="14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668.731</v>
      </c>
      <c r="I56" s="0" t="n">
        <v>2.761</v>
      </c>
      <c r="J56" s="68" t="n">
        <f aca="false">H56/3600</f>
        <v>0.463536388888889</v>
      </c>
      <c r="L56" s="0" t="n">
        <v>887.4936</v>
      </c>
      <c r="M56" s="0" t="n">
        <v>36.7384</v>
      </c>
      <c r="N56" s="0" t="n">
        <v>40.3764</v>
      </c>
      <c r="O56" s="0" t="n">
        <v>39.3501</v>
      </c>
      <c r="P56" s="0" t="n">
        <v>1663.009</v>
      </c>
      <c r="Q56" s="0" t="n">
        <v>2.761</v>
      </c>
      <c r="R56" s="68" t="n">
        <f aca="false">P56/3600</f>
        <v>0.461946944444444</v>
      </c>
      <c r="S56" s="67"/>
      <c r="T56" s="92"/>
      <c r="U56" s="53"/>
      <c r="V56" s="53"/>
      <c r="W56" s="92"/>
      <c r="X56" s="53"/>
      <c r="Y56" s="93"/>
    </row>
    <row r="57" customFormat="false" ht="15.6" hidden="false" customHeight="false" outlineLevel="0" collapsed="false">
      <c r="A57" s="14"/>
      <c r="B57" s="14"/>
      <c r="C57" s="14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1540.14</v>
      </c>
      <c r="I57" s="0" t="n">
        <v>2.356</v>
      </c>
      <c r="J57" s="68" t="n">
        <f aca="false">H57/3600</f>
        <v>0.427816666666667</v>
      </c>
      <c r="L57" s="0" t="n">
        <v>429.8416</v>
      </c>
      <c r="M57" s="0" t="n">
        <v>33.2731</v>
      </c>
      <c r="N57" s="0" t="n">
        <v>38.4192</v>
      </c>
      <c r="O57" s="0" t="n">
        <v>37.0724</v>
      </c>
      <c r="P57" s="0" t="n">
        <v>1537.703</v>
      </c>
      <c r="Q57" s="0" t="n">
        <v>2.355</v>
      </c>
      <c r="R57" s="68" t="n">
        <f aca="false">P57/3600</f>
        <v>0.427139722222222</v>
      </c>
      <c r="S57" s="67"/>
      <c r="T57" s="92"/>
      <c r="U57" s="53"/>
      <c r="V57" s="53"/>
      <c r="W57" s="92"/>
      <c r="X57" s="53"/>
      <c r="Y57" s="93"/>
    </row>
    <row r="58" customFormat="false" ht="16.2" hidden="false" customHeight="false" outlineLevel="0" collapsed="false">
      <c r="A58" s="14"/>
      <c r="B58" s="22"/>
      <c r="C58" s="22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442.593</v>
      </c>
      <c r="I58" s="0" t="n">
        <v>1.981</v>
      </c>
      <c r="J58" s="73" t="n">
        <f aca="false">H58/3600</f>
        <v>0.400720277777778</v>
      </c>
      <c r="L58" s="0" t="n">
        <v>213.1088</v>
      </c>
      <c r="M58" s="0" t="n">
        <v>30.3866</v>
      </c>
      <c r="N58" s="0" t="n">
        <v>36.9999</v>
      </c>
      <c r="O58" s="0" t="n">
        <v>35.463</v>
      </c>
      <c r="P58" s="0" t="n">
        <v>1437.919</v>
      </c>
      <c r="Q58" s="0" t="n">
        <v>1.997</v>
      </c>
      <c r="R58" s="73" t="n">
        <f aca="false">P58/3600</f>
        <v>0.399421944444444</v>
      </c>
      <c r="S58" s="67"/>
      <c r="T58" s="94"/>
      <c r="U58" s="95"/>
      <c r="V58" s="95"/>
      <c r="W58" s="94"/>
      <c r="X58" s="95"/>
      <c r="Y58" s="96"/>
    </row>
    <row r="59" customFormat="false" ht="15.6" hidden="false" customHeight="false" outlineLevel="0" collapsed="false">
      <c r="A59" s="14"/>
      <c r="B59" s="7" t="s">
        <v>52</v>
      </c>
      <c r="C59" s="7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1944.05</v>
      </c>
      <c r="I59" s="0" t="n">
        <v>4.634</v>
      </c>
      <c r="J59" s="65" t="n">
        <f aca="false">H59/3600</f>
        <v>0.540013888888889</v>
      </c>
      <c r="L59" s="0" t="n">
        <v>2137.632</v>
      </c>
      <c r="M59" s="0" t="n">
        <v>37.8323</v>
      </c>
      <c r="N59" s="0" t="n">
        <v>42.2421</v>
      </c>
      <c r="O59" s="0" t="n">
        <v>43.1538</v>
      </c>
      <c r="P59" s="0" t="n">
        <v>1931.173</v>
      </c>
      <c r="Q59" s="0" t="n">
        <v>6.1</v>
      </c>
      <c r="R59" s="65" t="n">
        <f aca="false">P59/3600</f>
        <v>0.536436944444445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5.6" hidden="false" customHeight="false" outlineLevel="0" collapsed="false">
      <c r="A60" s="14"/>
      <c r="B60" s="14"/>
      <c r="C60" s="14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1717.048</v>
      </c>
      <c r="I60" s="0" t="n">
        <v>4.883</v>
      </c>
      <c r="J60" s="68" t="n">
        <f aca="false">H60/3600</f>
        <v>0.476957777777778</v>
      </c>
      <c r="L60" s="0" t="n">
        <v>744.5928</v>
      </c>
      <c r="M60" s="0" t="n">
        <v>34.0927</v>
      </c>
      <c r="N60" s="0" t="n">
        <v>40.3401</v>
      </c>
      <c r="O60" s="0" t="n">
        <v>41.1543</v>
      </c>
      <c r="P60" s="0" t="n">
        <v>1707.643</v>
      </c>
      <c r="Q60" s="0" t="n">
        <v>3.261</v>
      </c>
      <c r="R60" s="68" t="n">
        <f aca="false">P60/3600</f>
        <v>0.474345277777778</v>
      </c>
      <c r="S60" s="67"/>
      <c r="T60" s="92"/>
      <c r="U60" s="53"/>
      <c r="V60" s="53"/>
      <c r="W60" s="92"/>
      <c r="X60" s="53"/>
      <c r="Y60" s="93"/>
    </row>
    <row r="61" customFormat="false" ht="15.6" hidden="false" customHeight="false" outlineLevel="0" collapsed="false">
      <c r="A61" s="14"/>
      <c r="B61" s="14"/>
      <c r="C61" s="14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1596.366</v>
      </c>
      <c r="I61" s="0" t="n">
        <v>2.652</v>
      </c>
      <c r="J61" s="68" t="n">
        <f aca="false">H61/3600</f>
        <v>0.443435</v>
      </c>
      <c r="L61" s="0" t="n">
        <v>300.556</v>
      </c>
      <c r="M61" s="0" t="n">
        <v>31.0207</v>
      </c>
      <c r="N61" s="0" t="n">
        <v>39.0194</v>
      </c>
      <c r="O61" s="0" t="n">
        <v>39.7936</v>
      </c>
      <c r="P61" s="0" t="n">
        <v>1589.389</v>
      </c>
      <c r="Q61" s="0" t="n">
        <v>2.542</v>
      </c>
      <c r="R61" s="68" t="n">
        <f aca="false">P61/3600</f>
        <v>0.441496944444444</v>
      </c>
      <c r="S61" s="67"/>
      <c r="T61" s="92"/>
      <c r="U61" s="53"/>
      <c r="V61" s="53"/>
      <c r="W61" s="92"/>
      <c r="X61" s="53"/>
      <c r="Y61" s="93"/>
    </row>
    <row r="62" customFormat="false" ht="16.2" hidden="false" customHeight="false" outlineLevel="0" collapsed="false">
      <c r="A62" s="14"/>
      <c r="B62" s="22"/>
      <c r="C62" s="22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531.644</v>
      </c>
      <c r="I62" s="0" t="n">
        <v>3.541</v>
      </c>
      <c r="J62" s="73" t="n">
        <f aca="false">H62/3600</f>
        <v>0.425456666666667</v>
      </c>
      <c r="L62" s="0" t="n">
        <v>126.4424</v>
      </c>
      <c r="M62" s="0" t="n">
        <v>27.9946</v>
      </c>
      <c r="N62" s="0" t="n">
        <v>38.0789</v>
      </c>
      <c r="O62" s="0" t="n">
        <v>38.8181</v>
      </c>
      <c r="P62" s="0" t="n">
        <v>1527.983</v>
      </c>
      <c r="Q62" s="0" t="n">
        <v>2.2</v>
      </c>
      <c r="R62" s="73" t="n">
        <f aca="false">P62/3600</f>
        <v>0.424439722222222</v>
      </c>
      <c r="S62" s="67"/>
      <c r="T62" s="94"/>
      <c r="U62" s="95"/>
      <c r="V62" s="95"/>
      <c r="W62" s="94"/>
      <c r="X62" s="95"/>
      <c r="Y62" s="96"/>
    </row>
    <row r="63" customFormat="false" ht="15.6" hidden="false" customHeight="false" outlineLevel="0" collapsed="false">
      <c r="A63" s="14"/>
      <c r="B63" s="7" t="s">
        <v>48</v>
      </c>
      <c r="C63" s="7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1620.016</v>
      </c>
      <c r="I63" s="0" t="n">
        <v>4.587</v>
      </c>
      <c r="J63" s="65" t="n">
        <f aca="false">H63/3600</f>
        <v>0.450004444444445</v>
      </c>
      <c r="L63" s="0" t="n">
        <v>1904.2584</v>
      </c>
      <c r="M63" s="0" t="n">
        <v>37.6113</v>
      </c>
      <c r="N63" s="0" t="n">
        <v>40.1214</v>
      </c>
      <c r="O63" s="0" t="n">
        <v>40.7881</v>
      </c>
      <c r="P63" s="0" t="n">
        <v>1612.509</v>
      </c>
      <c r="Q63" s="0" t="n">
        <v>3.791</v>
      </c>
      <c r="R63" s="65" t="n">
        <f aca="false">P63/3600</f>
        <v>0.447919166666667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5.6" hidden="false" customHeight="false" outlineLevel="0" collapsed="false">
      <c r="A64" s="14"/>
      <c r="B64" s="14"/>
      <c r="C64" s="14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447.461</v>
      </c>
      <c r="I64" s="0" t="n">
        <v>3.198</v>
      </c>
      <c r="J64" s="68" t="n">
        <f aca="false">H64/3600</f>
        <v>0.4020725</v>
      </c>
      <c r="L64" s="0" t="n">
        <v>822.3024</v>
      </c>
      <c r="M64" s="0" t="n">
        <v>33.9925</v>
      </c>
      <c r="N64" s="0" t="n">
        <v>37.5123</v>
      </c>
      <c r="O64" s="0" t="n">
        <v>38.1207</v>
      </c>
      <c r="P64" s="0" t="n">
        <v>1440.384</v>
      </c>
      <c r="Q64" s="0" t="n">
        <v>2.73</v>
      </c>
      <c r="R64" s="68" t="n">
        <f aca="false">P64/3600</f>
        <v>0.400106666666667</v>
      </c>
      <c r="S64" s="67"/>
      <c r="T64" s="92"/>
      <c r="U64" s="53"/>
      <c r="V64" s="53"/>
      <c r="W64" s="92"/>
      <c r="X64" s="53"/>
      <c r="Y64" s="93"/>
    </row>
    <row r="65" customFormat="false" ht="15.6" hidden="false" customHeight="false" outlineLevel="0" collapsed="false">
      <c r="A65" s="14"/>
      <c r="B65" s="14"/>
      <c r="C65" s="14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334.268</v>
      </c>
      <c r="I65" s="0" t="n">
        <v>2.153</v>
      </c>
      <c r="J65" s="68" t="n">
        <f aca="false">H65/3600</f>
        <v>0.37063</v>
      </c>
      <c r="L65" s="0" t="n">
        <v>353.5424</v>
      </c>
      <c r="M65" s="0" t="n">
        <v>30.6397</v>
      </c>
      <c r="N65" s="0" t="n">
        <v>35.5699</v>
      </c>
      <c r="O65" s="0" t="n">
        <v>36.1792</v>
      </c>
      <c r="P65" s="0" t="n">
        <v>1329.306</v>
      </c>
      <c r="Q65" s="0" t="n">
        <v>2.231</v>
      </c>
      <c r="R65" s="68" t="n">
        <f aca="false">P65/3600</f>
        <v>0.369251666666667</v>
      </c>
      <c r="S65" s="67"/>
      <c r="T65" s="92"/>
      <c r="U65" s="53"/>
      <c r="V65" s="53"/>
      <c r="W65" s="92"/>
      <c r="X65" s="53"/>
      <c r="Y65" s="93"/>
    </row>
    <row r="66" customFormat="false" ht="16.2" hidden="false" customHeight="false" outlineLevel="0" collapsed="false">
      <c r="A66" s="14"/>
      <c r="B66" s="22"/>
      <c r="C66" s="22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255.938</v>
      </c>
      <c r="I66" s="0" t="n">
        <v>1.731</v>
      </c>
      <c r="J66" s="73" t="n">
        <f aca="false">H66/3600</f>
        <v>0.348871666666667</v>
      </c>
      <c r="L66" s="0" t="n">
        <v>149.18</v>
      </c>
      <c r="M66" s="0" t="n">
        <v>27.645</v>
      </c>
      <c r="N66" s="0" t="n">
        <v>34.2591</v>
      </c>
      <c r="O66" s="0" t="n">
        <v>34.8174</v>
      </c>
      <c r="P66" s="0" t="n">
        <v>1251.02</v>
      </c>
      <c r="Q66" s="0" t="n">
        <v>1.716</v>
      </c>
      <c r="R66" s="73" t="n">
        <f aca="false">P66/3600</f>
        <v>0.347505555555556</v>
      </c>
      <c r="S66" s="67"/>
      <c r="T66" s="94"/>
      <c r="U66" s="95"/>
      <c r="V66" s="95"/>
      <c r="W66" s="94"/>
      <c r="X66" s="95"/>
      <c r="Y66" s="96"/>
    </row>
    <row r="67" customFormat="false" ht="15.6" hidden="false" customHeight="false" outlineLevel="0" collapsed="false">
      <c r="A67" s="14"/>
      <c r="B67" s="7" t="s">
        <v>71</v>
      </c>
      <c r="C67" s="7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236.167</v>
      </c>
      <c r="I67" s="0" t="n">
        <v>2.543</v>
      </c>
      <c r="J67" s="65" t="n">
        <f aca="false">H67/3600</f>
        <v>0.343379722222222</v>
      </c>
      <c r="L67" s="0" t="n">
        <v>1325.5392</v>
      </c>
      <c r="M67" s="0" t="n">
        <v>39.3509</v>
      </c>
      <c r="N67" s="0" t="n">
        <v>40.7829</v>
      </c>
      <c r="O67" s="0" t="n">
        <v>41.7737</v>
      </c>
      <c r="P67" s="0" t="n">
        <v>1228.836</v>
      </c>
      <c r="Q67" s="0" t="n">
        <v>3.244</v>
      </c>
      <c r="R67" s="65" t="n">
        <f aca="false">P67/3600</f>
        <v>0.341343333333333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5.6" hidden="false" customHeight="false" outlineLevel="0" collapsed="false">
      <c r="A68" s="14"/>
      <c r="B68" s="14"/>
      <c r="C68" s="14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128.646</v>
      </c>
      <c r="I68" s="0" t="n">
        <v>1.996</v>
      </c>
      <c r="J68" s="68" t="n">
        <f aca="false">H68/3600</f>
        <v>0.313512777777778</v>
      </c>
      <c r="L68" s="0" t="n">
        <v>644.0872</v>
      </c>
      <c r="M68" s="0" t="n">
        <v>35.5069</v>
      </c>
      <c r="N68" s="0" t="n">
        <v>38.0066</v>
      </c>
      <c r="O68" s="0" t="n">
        <v>39.1155</v>
      </c>
      <c r="P68" s="0" t="n">
        <v>1120.581</v>
      </c>
      <c r="Q68" s="0" t="n">
        <v>2.121</v>
      </c>
      <c r="R68" s="68" t="n">
        <f aca="false">P68/3600</f>
        <v>0.3112725</v>
      </c>
      <c r="S68" s="67"/>
      <c r="T68" s="92"/>
      <c r="U68" s="53"/>
      <c r="V68" s="53"/>
      <c r="W68" s="92"/>
      <c r="X68" s="53"/>
      <c r="Y68" s="93"/>
    </row>
    <row r="69" customFormat="false" ht="15.6" hidden="false" customHeight="false" outlineLevel="0" collapsed="false">
      <c r="A69" s="14"/>
      <c r="B69" s="14"/>
      <c r="C69" s="14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023.94</v>
      </c>
      <c r="I69" s="0" t="n">
        <v>1.607</v>
      </c>
      <c r="J69" s="68" t="n">
        <f aca="false">H69/3600</f>
        <v>0.284427777777778</v>
      </c>
      <c r="L69" s="0" t="n">
        <v>301.5872</v>
      </c>
      <c r="M69" s="0" t="n">
        <v>31.9789</v>
      </c>
      <c r="N69" s="0" t="n">
        <v>36.0695</v>
      </c>
      <c r="O69" s="0" t="n">
        <v>37.1407</v>
      </c>
      <c r="P69" s="0" t="n">
        <v>1021.547</v>
      </c>
      <c r="Q69" s="0" t="n">
        <v>1.982</v>
      </c>
      <c r="R69" s="68" t="n">
        <f aca="false">P69/3600</f>
        <v>0.283763055555556</v>
      </c>
      <c r="S69" s="67"/>
      <c r="T69" s="92"/>
      <c r="U69" s="53"/>
      <c r="V69" s="53"/>
      <c r="W69" s="92"/>
      <c r="X69" s="53"/>
      <c r="Y69" s="93"/>
    </row>
    <row r="70" customFormat="false" ht="16.2" hidden="false" customHeight="false" outlineLevel="0" collapsed="false">
      <c r="A70" s="22"/>
      <c r="B70" s="22"/>
      <c r="C70" s="22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937.565</v>
      </c>
      <c r="I70" s="0" t="n">
        <v>1.31</v>
      </c>
      <c r="J70" s="73" t="n">
        <f aca="false">H70/3600</f>
        <v>0.260434722222222</v>
      </c>
      <c r="L70" s="0" t="n">
        <v>143.9384</v>
      </c>
      <c r="M70" s="0" t="n">
        <v>29.1753</v>
      </c>
      <c r="N70" s="0" t="n">
        <v>34.6503</v>
      </c>
      <c r="O70" s="0" t="n">
        <v>35.7314</v>
      </c>
      <c r="P70" s="0" t="n">
        <v>935.18</v>
      </c>
      <c r="Q70" s="0" t="n">
        <v>1.326</v>
      </c>
      <c r="R70" s="73" t="n">
        <f aca="false">P70/3600</f>
        <v>0.259772222222222</v>
      </c>
      <c r="S70" s="67"/>
      <c r="T70" s="94"/>
      <c r="U70" s="95"/>
      <c r="V70" s="95"/>
      <c r="W70" s="94"/>
      <c r="X70" s="95"/>
      <c r="Y70" s="96"/>
    </row>
    <row r="71" customFormat="false" ht="15.6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3961.357</v>
      </c>
      <c r="I71" s="0" t="n">
        <v>18.424</v>
      </c>
      <c r="J71" s="65" t="n">
        <f aca="false">H71/3600</f>
        <v>3.87815472222222</v>
      </c>
      <c r="L71" s="0" t="n">
        <v>2039.3312</v>
      </c>
      <c r="M71" s="0" t="n">
        <v>43.2155</v>
      </c>
      <c r="N71" s="0" t="n">
        <v>46.366</v>
      </c>
      <c r="O71" s="0" t="n">
        <v>47.3202</v>
      </c>
      <c r="P71" s="0" t="n">
        <v>13986.862</v>
      </c>
      <c r="Q71" s="0" t="n">
        <v>18.612</v>
      </c>
      <c r="R71" s="65" t="n">
        <f aca="false">P71/3600</f>
        <v>3.88523944444444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5.6" hidden="false" customHeight="false" outlineLevel="0" collapsed="false">
      <c r="A72" s="14" t="s">
        <v>91</v>
      </c>
      <c r="B72" s="14"/>
      <c r="C72" s="14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3359.723</v>
      </c>
      <c r="I72" s="0" t="n">
        <v>15.491</v>
      </c>
      <c r="J72" s="68" t="n">
        <f aca="false">H72/3600</f>
        <v>3.71103416666667</v>
      </c>
      <c r="L72" s="0" t="n">
        <v>752.8392</v>
      </c>
      <c r="M72" s="0" t="n">
        <v>40.9679</v>
      </c>
      <c r="N72" s="0" t="n">
        <v>45.1319</v>
      </c>
      <c r="O72" s="0" t="n">
        <v>45.7511</v>
      </c>
      <c r="P72" s="0" t="n">
        <v>13383.201</v>
      </c>
      <c r="Q72" s="0" t="n">
        <v>15.554</v>
      </c>
      <c r="R72" s="68" t="n">
        <f aca="false">P72/3600</f>
        <v>3.71755583333333</v>
      </c>
      <c r="S72" s="67"/>
      <c r="T72" s="92"/>
      <c r="U72" s="53"/>
      <c r="V72" s="53"/>
      <c r="W72" s="92"/>
      <c r="X72" s="53"/>
      <c r="Y72" s="93"/>
    </row>
    <row r="73" customFormat="false" ht="15.6" hidden="false" customHeight="false" outlineLevel="0" collapsed="false">
      <c r="A73" s="14"/>
      <c r="B73" s="14"/>
      <c r="C73" s="14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3043.087</v>
      </c>
      <c r="I73" s="0" t="n">
        <v>16.506</v>
      </c>
      <c r="J73" s="68" t="n">
        <f aca="false">H73/3600</f>
        <v>3.62307972222222</v>
      </c>
      <c r="L73" s="0" t="n">
        <v>358.1752</v>
      </c>
      <c r="M73" s="0" t="n">
        <v>38.4965</v>
      </c>
      <c r="N73" s="0" t="n">
        <v>43.8215</v>
      </c>
      <c r="O73" s="0" t="n">
        <v>44.1901</v>
      </c>
      <c r="P73" s="0" t="n">
        <v>13012.617</v>
      </c>
      <c r="Q73" s="0" t="n">
        <v>14.384</v>
      </c>
      <c r="R73" s="68" t="n">
        <f aca="false">P73/3600</f>
        <v>3.61461583333333</v>
      </c>
      <c r="S73" s="67"/>
      <c r="T73" s="92"/>
      <c r="U73" s="53"/>
      <c r="V73" s="53"/>
      <c r="W73" s="92"/>
      <c r="X73" s="53"/>
      <c r="Y73" s="93"/>
    </row>
    <row r="74" customFormat="false" ht="16.2" hidden="false" customHeight="false" outlineLevel="0" collapsed="false">
      <c r="A74" s="14"/>
      <c r="B74" s="22"/>
      <c r="C74" s="22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2823.69</v>
      </c>
      <c r="I74" s="0" t="n">
        <v>12.918</v>
      </c>
      <c r="J74" s="73" t="n">
        <f aca="false">H74/3600</f>
        <v>3.56213611111111</v>
      </c>
      <c r="L74" s="0" t="n">
        <v>188.1496</v>
      </c>
      <c r="M74" s="0" t="n">
        <v>35.7715</v>
      </c>
      <c r="N74" s="0" t="n">
        <v>42.7683</v>
      </c>
      <c r="O74" s="0" t="n">
        <v>42.9743</v>
      </c>
      <c r="P74" s="0" t="n">
        <v>12823.94</v>
      </c>
      <c r="Q74" s="0" t="n">
        <v>14.025</v>
      </c>
      <c r="R74" s="73" t="n">
        <f aca="false">P74/3600</f>
        <v>3.56220555555556</v>
      </c>
      <c r="S74" s="67"/>
      <c r="T74" s="94"/>
      <c r="U74" s="95"/>
      <c r="V74" s="95"/>
      <c r="W74" s="94"/>
      <c r="X74" s="95"/>
      <c r="Y74" s="96"/>
    </row>
    <row r="75" customFormat="false" ht="15.6" hidden="false" customHeight="false" outlineLevel="0" collapsed="false">
      <c r="A75" s="14"/>
      <c r="B75" s="7" t="s">
        <v>76</v>
      </c>
      <c r="C75" s="7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4085.506</v>
      </c>
      <c r="I75" s="0" t="n">
        <v>19.236</v>
      </c>
      <c r="J75" s="65" t="n">
        <f aca="false">H75/3600</f>
        <v>3.91264055555556</v>
      </c>
      <c r="L75" s="0" t="n">
        <v>2715.18</v>
      </c>
      <c r="M75" s="0" t="n">
        <v>42.94</v>
      </c>
      <c r="N75" s="0" t="n">
        <v>47.8009</v>
      </c>
      <c r="O75" s="0" t="n">
        <v>47.4311</v>
      </c>
      <c r="P75" s="0" t="n">
        <v>14073.244</v>
      </c>
      <c r="Q75" s="0" t="n">
        <v>19.235</v>
      </c>
      <c r="R75" s="65" t="n">
        <f aca="false">P75/3600</f>
        <v>3.90923444444444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5.6" hidden="false" customHeight="false" outlineLevel="0" collapsed="false">
      <c r="A76" s="14"/>
      <c r="B76" s="14"/>
      <c r="C76" s="14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3449.301</v>
      </c>
      <c r="I76" s="0" t="n">
        <v>15.726</v>
      </c>
      <c r="J76" s="68" t="n">
        <f aca="false">H76/3600</f>
        <v>3.73591694444444</v>
      </c>
      <c r="L76" s="0" t="n">
        <v>891.8824</v>
      </c>
      <c r="M76" s="0" t="n">
        <v>40.5304</v>
      </c>
      <c r="N76" s="0" t="n">
        <v>46.348</v>
      </c>
      <c r="O76" s="0" t="n">
        <v>45.6146</v>
      </c>
      <c r="P76" s="0" t="n">
        <v>13409.145</v>
      </c>
      <c r="Q76" s="0" t="n">
        <v>15.663</v>
      </c>
      <c r="R76" s="68" t="n">
        <f aca="false">P76/3600</f>
        <v>3.7247625</v>
      </c>
      <c r="S76" s="67"/>
      <c r="T76" s="92"/>
      <c r="U76" s="53"/>
      <c r="V76" s="53"/>
      <c r="W76" s="92"/>
      <c r="X76" s="53"/>
      <c r="Y76" s="93"/>
    </row>
    <row r="77" customFormat="false" ht="15.6" hidden="false" customHeight="false" outlineLevel="0" collapsed="false">
      <c r="A77" s="14"/>
      <c r="B77" s="14"/>
      <c r="C77" s="14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3058.343</v>
      </c>
      <c r="I77" s="0" t="n">
        <v>14.135</v>
      </c>
      <c r="J77" s="68" t="n">
        <f aca="false">H77/3600</f>
        <v>3.6273175</v>
      </c>
      <c r="L77" s="0" t="n">
        <v>414.5168</v>
      </c>
      <c r="M77" s="0" t="n">
        <v>37.912</v>
      </c>
      <c r="N77" s="0" t="n">
        <v>45.2748</v>
      </c>
      <c r="O77" s="0" t="n">
        <v>43.8461</v>
      </c>
      <c r="P77" s="0" t="n">
        <v>13072.946</v>
      </c>
      <c r="Q77" s="0" t="n">
        <v>14.196</v>
      </c>
      <c r="R77" s="68" t="n">
        <f aca="false">P77/3600</f>
        <v>3.63137388888889</v>
      </c>
      <c r="S77" s="67"/>
      <c r="T77" s="92"/>
      <c r="U77" s="53"/>
      <c r="V77" s="53"/>
      <c r="W77" s="92"/>
      <c r="X77" s="53"/>
      <c r="Y77" s="93"/>
    </row>
    <row r="78" customFormat="false" ht="16.2" hidden="false" customHeight="false" outlineLevel="0" collapsed="false">
      <c r="A78" s="14"/>
      <c r="B78" s="22"/>
      <c r="C78" s="22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2798.838</v>
      </c>
      <c r="I78" s="0" t="n">
        <v>13.463</v>
      </c>
      <c r="J78" s="73" t="n">
        <f aca="false">H78/3600</f>
        <v>3.55523277777778</v>
      </c>
      <c r="L78" s="0" t="n">
        <v>219.0392</v>
      </c>
      <c r="M78" s="0" t="n">
        <v>34.9985</v>
      </c>
      <c r="N78" s="0" t="n">
        <v>44.4183</v>
      </c>
      <c r="O78" s="0" t="n">
        <v>42.6203</v>
      </c>
      <c r="P78" s="0" t="n">
        <v>12786.014</v>
      </c>
      <c r="Q78" s="0" t="n">
        <v>12.839</v>
      </c>
      <c r="R78" s="73" t="n">
        <f aca="false">P78/3600</f>
        <v>3.55167055555556</v>
      </c>
      <c r="S78" s="67"/>
      <c r="T78" s="94"/>
      <c r="U78" s="95"/>
      <c r="V78" s="95"/>
      <c r="W78" s="94"/>
      <c r="X78" s="95"/>
      <c r="Y78" s="96"/>
    </row>
    <row r="79" customFormat="false" ht="15.6" hidden="false" customHeight="false" outlineLevel="0" collapsed="false">
      <c r="A79" s="14"/>
      <c r="B79" s="7" t="s">
        <v>77</v>
      </c>
      <c r="C79" s="7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4189.362</v>
      </c>
      <c r="I79" s="0" t="n">
        <v>18.596</v>
      </c>
      <c r="J79" s="65" t="n">
        <f aca="false">H79/3600</f>
        <v>3.94148944444444</v>
      </c>
      <c r="L79" s="0" t="n">
        <v>2319.2936</v>
      </c>
      <c r="M79" s="0" t="n">
        <v>42.9362</v>
      </c>
      <c r="N79" s="0" t="n">
        <v>47.5163</v>
      </c>
      <c r="O79" s="0" t="n">
        <v>47.721</v>
      </c>
      <c r="P79" s="0" t="n">
        <v>14185.149</v>
      </c>
      <c r="Q79" s="0" t="n">
        <v>18.706</v>
      </c>
      <c r="R79" s="65" t="n">
        <f aca="false">P79/3600</f>
        <v>3.94031916666667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5.6" hidden="false" customHeight="false" outlineLevel="0" collapsed="false">
      <c r="A80" s="14"/>
      <c r="B80" s="14"/>
      <c r="C80" s="14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3535.435</v>
      </c>
      <c r="I80" s="0" t="n">
        <v>15.351</v>
      </c>
      <c r="J80" s="68" t="n">
        <f aca="false">H80/3600</f>
        <v>3.75984305555556</v>
      </c>
      <c r="L80" s="0" t="n">
        <v>745.8096</v>
      </c>
      <c r="M80" s="0" t="n">
        <v>40.5707</v>
      </c>
      <c r="N80" s="0" t="n">
        <v>45.7508</v>
      </c>
      <c r="O80" s="0" t="n">
        <v>45.8846</v>
      </c>
      <c r="P80" s="0" t="n">
        <v>13514.81</v>
      </c>
      <c r="Q80" s="0" t="n">
        <v>15.289</v>
      </c>
      <c r="R80" s="68" t="n">
        <f aca="false">P80/3600</f>
        <v>3.75411388888889</v>
      </c>
      <c r="S80" s="67"/>
      <c r="T80" s="92"/>
      <c r="U80" s="53"/>
      <c r="V80" s="53"/>
      <c r="W80" s="92"/>
      <c r="X80" s="53"/>
      <c r="Y80" s="93"/>
    </row>
    <row r="81" customFormat="false" ht="15.6" hidden="false" customHeight="false" outlineLevel="0" collapsed="false">
      <c r="A81" s="14"/>
      <c r="B81" s="14"/>
      <c r="C81" s="14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3109.249</v>
      </c>
      <c r="I81" s="0" t="n">
        <v>13.791</v>
      </c>
      <c r="J81" s="68" t="n">
        <f aca="false">H81/3600</f>
        <v>3.64145805555556</v>
      </c>
      <c r="L81" s="0" t="n">
        <v>329.9344</v>
      </c>
      <c r="M81" s="0" t="n">
        <v>38.0623</v>
      </c>
      <c r="N81" s="0" t="n">
        <v>44.2014</v>
      </c>
      <c r="O81" s="0" t="n">
        <v>44.1501</v>
      </c>
      <c r="P81" s="0" t="n">
        <v>13097.002</v>
      </c>
      <c r="Q81" s="0" t="n">
        <v>13.697</v>
      </c>
      <c r="R81" s="68" t="n">
        <f aca="false">P81/3600</f>
        <v>3.63805611111111</v>
      </c>
      <c r="S81" s="67"/>
      <c r="T81" s="92"/>
      <c r="U81" s="53"/>
      <c r="V81" s="53"/>
      <c r="W81" s="92"/>
      <c r="X81" s="53"/>
      <c r="Y81" s="93"/>
    </row>
    <row r="82" customFormat="false" ht="16.2" hidden="false" customHeight="false" outlineLevel="0" collapsed="false">
      <c r="A82" s="22"/>
      <c r="B82" s="22"/>
      <c r="C82" s="22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2866.171</v>
      </c>
      <c r="I82" s="0" t="n">
        <v>12.73</v>
      </c>
      <c r="J82" s="73" t="n">
        <f aca="false">H82/3600</f>
        <v>3.57393638888889</v>
      </c>
      <c r="L82" s="0" t="n">
        <v>167.8568</v>
      </c>
      <c r="M82" s="0" t="n">
        <v>35.4111</v>
      </c>
      <c r="N82" s="0" t="n">
        <v>42.9923</v>
      </c>
      <c r="O82" s="0" t="n">
        <v>42.8428</v>
      </c>
      <c r="P82" s="0" t="n">
        <v>12850.929</v>
      </c>
      <c r="Q82" s="0" t="n">
        <v>12.761</v>
      </c>
      <c r="R82" s="73" t="n">
        <f aca="false">P82/3600</f>
        <v>3.5697025</v>
      </c>
      <c r="S82" s="67"/>
      <c r="T82" s="94"/>
      <c r="U82" s="95"/>
      <c r="V82" s="95"/>
      <c r="W82" s="94"/>
      <c r="X82" s="95"/>
      <c r="Y82" s="96"/>
    </row>
    <row r="83" customFormat="false" ht="15.6" hidden="false" customHeight="false" outlineLevel="0" collapsed="false">
      <c r="A83" s="87" t="s">
        <v>92</v>
      </c>
      <c r="B83" s="87" t="s">
        <v>43</v>
      </c>
      <c r="C83" s="87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6653.05</v>
      </c>
      <c r="I83" s="0" t="n">
        <v>11.544</v>
      </c>
      <c r="J83" s="65" t="n">
        <f aca="false">H83/3600</f>
        <v>1.84806944444444</v>
      </c>
      <c r="L83" s="0" t="n">
        <v>4022.604</v>
      </c>
      <c r="M83" s="0" t="n">
        <v>40.1298</v>
      </c>
      <c r="N83" s="0" t="n">
        <v>41.7217</v>
      </c>
      <c r="O83" s="0" t="n">
        <v>42.1721</v>
      </c>
      <c r="P83" s="0" t="n">
        <v>6648.09</v>
      </c>
      <c r="Q83" s="0" t="n">
        <v>11.497</v>
      </c>
      <c r="R83" s="65" t="n">
        <f aca="false">P83/3600</f>
        <v>1.84669166666667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5.6" hidden="false" customHeight="false" outlineLevel="0" collapsed="false">
      <c r="A84" s="88"/>
      <c r="B84" s="88"/>
      <c r="C84" s="88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6146.021</v>
      </c>
      <c r="I84" s="0" t="n">
        <v>9.376</v>
      </c>
      <c r="J84" s="68" t="n">
        <f aca="false">H84/3600</f>
        <v>1.70722805555556</v>
      </c>
      <c r="L84" s="0" t="n">
        <v>1940.7312</v>
      </c>
      <c r="M84" s="0" t="n">
        <v>36.8509</v>
      </c>
      <c r="N84" s="0" t="n">
        <v>38.9643</v>
      </c>
      <c r="O84" s="0" t="n">
        <v>39.221</v>
      </c>
      <c r="P84" s="0" t="n">
        <v>6145.849</v>
      </c>
      <c r="Q84" s="0" t="n">
        <v>9.329</v>
      </c>
      <c r="R84" s="68" t="n">
        <f aca="false">P84/3600</f>
        <v>1.70718027777778</v>
      </c>
      <c r="S84" s="67"/>
      <c r="T84" s="92"/>
      <c r="U84" s="53"/>
      <c r="V84" s="53"/>
      <c r="W84" s="92"/>
      <c r="X84" s="53"/>
      <c r="Y84" s="93"/>
    </row>
    <row r="85" customFormat="false" ht="15.6" hidden="false" customHeight="false" outlineLevel="0" collapsed="false">
      <c r="A85" s="88"/>
      <c r="B85" s="88"/>
      <c r="C85" s="88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5742.831</v>
      </c>
      <c r="I85" s="0" t="n">
        <v>7.628</v>
      </c>
      <c r="J85" s="68" t="n">
        <f aca="false">H85/3600</f>
        <v>1.59523083333333</v>
      </c>
      <c r="L85" s="0" t="n">
        <v>933.8208</v>
      </c>
      <c r="M85" s="0" t="n">
        <v>33.7548</v>
      </c>
      <c r="N85" s="0" t="n">
        <v>36.8838</v>
      </c>
      <c r="O85" s="0" t="n">
        <v>36.9655</v>
      </c>
      <c r="P85" s="0" t="n">
        <v>5731.973</v>
      </c>
      <c r="Q85" s="0" t="n">
        <v>7.613</v>
      </c>
      <c r="R85" s="68" t="n">
        <f aca="false">P85/3600</f>
        <v>1.59221472222222</v>
      </c>
      <c r="S85" s="67"/>
      <c r="T85" s="92"/>
      <c r="U85" s="53"/>
      <c r="V85" s="53"/>
      <c r="W85" s="92"/>
      <c r="X85" s="53"/>
      <c r="Y85" s="93"/>
    </row>
    <row r="86" customFormat="false" ht="16.2" hidden="false" customHeight="false" outlineLevel="0" collapsed="false">
      <c r="A86" s="88"/>
      <c r="B86" s="89"/>
      <c r="C86" s="89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5409.16</v>
      </c>
      <c r="I86" s="0" t="n">
        <v>6.63</v>
      </c>
      <c r="J86" s="73" t="n">
        <f aca="false">H86/3600</f>
        <v>1.50254444444444</v>
      </c>
      <c r="L86" s="0" t="n">
        <v>470.3248</v>
      </c>
      <c r="M86" s="0" t="n">
        <v>30.9831</v>
      </c>
      <c r="N86" s="0" t="n">
        <v>35.3786</v>
      </c>
      <c r="O86" s="0" t="n">
        <v>35.3013</v>
      </c>
      <c r="P86" s="0" t="n">
        <v>5400.891</v>
      </c>
      <c r="Q86" s="0" t="n">
        <v>6.568</v>
      </c>
      <c r="R86" s="73" t="n">
        <f aca="false">P86/3600</f>
        <v>1.5002475</v>
      </c>
      <c r="S86" s="67"/>
      <c r="T86" s="94"/>
      <c r="U86" s="95"/>
      <c r="V86" s="95"/>
      <c r="W86" s="94"/>
      <c r="X86" s="95"/>
      <c r="Y86" s="96"/>
    </row>
    <row r="87" customFormat="false" ht="15.6" hidden="false" customHeight="false" outlineLevel="0" collapsed="false">
      <c r="A87" s="88"/>
      <c r="B87" s="87" t="s">
        <v>62</v>
      </c>
      <c r="C87" s="87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4924.507</v>
      </c>
      <c r="I87" s="0" t="n">
        <v>23.338</v>
      </c>
      <c r="J87" s="65" t="n">
        <f aca="false">H87/3600</f>
        <v>4.14569638888889</v>
      </c>
      <c r="L87" s="0" t="n">
        <v>5781.8894</v>
      </c>
      <c r="M87" s="0" t="n">
        <v>41.8644</v>
      </c>
      <c r="N87" s="0" t="n">
        <v>44.9179</v>
      </c>
      <c r="O87" s="0" t="n">
        <v>44.8736</v>
      </c>
      <c r="P87" s="0" t="n">
        <v>14935.537</v>
      </c>
      <c r="Q87" s="0" t="n">
        <v>23.198</v>
      </c>
      <c r="R87" s="65" t="n">
        <f aca="false">P87/3600</f>
        <v>4.14876027777778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5.6" hidden="false" customHeight="false" outlineLevel="0" collapsed="false">
      <c r="A88" s="88"/>
      <c r="B88" s="88"/>
      <c r="C88" s="88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3478.975</v>
      </c>
      <c r="I88" s="0" t="n">
        <v>19.189</v>
      </c>
      <c r="J88" s="68" t="n">
        <f aca="false">H88/3600</f>
        <v>3.74415972222222</v>
      </c>
      <c r="L88" s="0" t="n">
        <v>2934.4056</v>
      </c>
      <c r="M88" s="0" t="n">
        <v>38.117</v>
      </c>
      <c r="N88" s="0" t="n">
        <v>42.1263</v>
      </c>
      <c r="O88" s="0" t="n">
        <v>41.7383</v>
      </c>
      <c r="P88" s="0" t="n">
        <v>13475.199</v>
      </c>
      <c r="Q88" s="0" t="n">
        <v>19.111</v>
      </c>
      <c r="R88" s="68" t="n">
        <f aca="false">P88/3600</f>
        <v>3.74311083333333</v>
      </c>
      <c r="S88" s="67"/>
      <c r="T88" s="92"/>
      <c r="U88" s="53"/>
      <c r="V88" s="53"/>
      <c r="W88" s="92"/>
      <c r="X88" s="53"/>
      <c r="Y88" s="93"/>
    </row>
    <row r="89" customFormat="false" ht="15.6" hidden="false" customHeight="false" outlineLevel="0" collapsed="false">
      <c r="A89" s="88"/>
      <c r="B89" s="88"/>
      <c r="C89" s="88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2184.521</v>
      </c>
      <c r="I89" s="0" t="n">
        <v>15.897</v>
      </c>
      <c r="J89" s="68" t="n">
        <f aca="false">H89/3600</f>
        <v>3.38458916666667</v>
      </c>
      <c r="L89" s="0" t="n">
        <v>1394.1619</v>
      </c>
      <c r="M89" s="0" t="n">
        <v>34.45</v>
      </c>
      <c r="N89" s="0" t="n">
        <v>39.9533</v>
      </c>
      <c r="O89" s="0" t="n">
        <v>39.3089</v>
      </c>
      <c r="P89" s="0" t="n">
        <v>12181.276</v>
      </c>
      <c r="Q89" s="0" t="n">
        <v>15.757</v>
      </c>
      <c r="R89" s="68" t="n">
        <f aca="false">P89/3600</f>
        <v>3.38368777777778</v>
      </c>
      <c r="S89" s="67"/>
      <c r="T89" s="92"/>
      <c r="U89" s="53"/>
      <c r="V89" s="53"/>
      <c r="W89" s="92"/>
      <c r="X89" s="53"/>
      <c r="Y89" s="93"/>
    </row>
    <row r="90" customFormat="false" ht="16.2" hidden="false" customHeight="false" outlineLevel="0" collapsed="false">
      <c r="A90" s="88"/>
      <c r="B90" s="89"/>
      <c r="C90" s="89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1264.739</v>
      </c>
      <c r="I90" s="0" t="n">
        <v>13.573</v>
      </c>
      <c r="J90" s="73" t="n">
        <f aca="false">H90/3600</f>
        <v>3.12909416666667</v>
      </c>
      <c r="L90" s="0" t="n">
        <v>627.6461</v>
      </c>
      <c r="M90" s="0" t="n">
        <v>31.1952</v>
      </c>
      <c r="N90" s="0" t="n">
        <v>38.4972</v>
      </c>
      <c r="O90" s="0" t="n">
        <v>37.5055</v>
      </c>
      <c r="P90" s="0" t="n">
        <v>11266.158</v>
      </c>
      <c r="Q90" s="0" t="n">
        <v>13.588</v>
      </c>
      <c r="R90" s="73" t="n">
        <f aca="false">P90/3600</f>
        <v>3.12948833333333</v>
      </c>
      <c r="S90" s="67"/>
      <c r="T90" s="94"/>
      <c r="U90" s="95"/>
      <c r="V90" s="95"/>
      <c r="W90" s="94"/>
      <c r="X90" s="95"/>
      <c r="Y90" s="96"/>
    </row>
    <row r="91" customFormat="false" ht="15.6" hidden="false" customHeight="false" outlineLevel="0" collapsed="false">
      <c r="A91" s="88"/>
      <c r="B91" s="87" t="s">
        <v>72</v>
      </c>
      <c r="C91" s="87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6160.561</v>
      </c>
      <c r="I91" s="0" t="n">
        <v>5.882</v>
      </c>
      <c r="J91" s="65" t="n">
        <f aca="false">H91/3600</f>
        <v>1.71126694444444</v>
      </c>
      <c r="L91" s="0" t="n">
        <v>380.8872</v>
      </c>
      <c r="M91" s="0" t="n">
        <v>44.5134</v>
      </c>
      <c r="N91" s="0" t="n">
        <v>44.1258</v>
      </c>
      <c r="O91" s="0" t="n">
        <v>44.014</v>
      </c>
      <c r="P91" s="0" t="n">
        <v>6163.837</v>
      </c>
      <c r="Q91" s="0" t="n">
        <v>5.57</v>
      </c>
      <c r="R91" s="65" t="n">
        <f aca="false">P91/3600</f>
        <v>1.71217694444444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5.6" hidden="false" customHeight="false" outlineLevel="0" collapsed="false">
      <c r="A92" s="88"/>
      <c r="B92" s="88"/>
      <c r="C92" s="88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6100.341</v>
      </c>
      <c r="I92" s="0" t="n">
        <v>6.271</v>
      </c>
      <c r="J92" s="68" t="n">
        <f aca="false">H92/3600</f>
        <v>1.69453916666667</v>
      </c>
      <c r="L92" s="0" t="n">
        <v>274.2936</v>
      </c>
      <c r="M92" s="0" t="n">
        <v>40.0261</v>
      </c>
      <c r="N92" s="0" t="n">
        <v>40.7531</v>
      </c>
      <c r="O92" s="0" t="n">
        <v>40.5459</v>
      </c>
      <c r="P92" s="0" t="n">
        <v>6093.415</v>
      </c>
      <c r="Q92" s="0" t="n">
        <v>5.475</v>
      </c>
      <c r="R92" s="68" t="n">
        <f aca="false">P92/3600</f>
        <v>1.69261527777778</v>
      </c>
      <c r="S92" s="67"/>
      <c r="T92" s="92"/>
      <c r="U92" s="53"/>
      <c r="V92" s="53"/>
      <c r="W92" s="92"/>
      <c r="X92" s="53"/>
      <c r="Y92" s="93"/>
    </row>
    <row r="93" customFormat="false" ht="15.6" hidden="false" customHeight="false" outlineLevel="0" collapsed="false">
      <c r="A93" s="88"/>
      <c r="B93" s="88"/>
      <c r="C93" s="88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6031.198</v>
      </c>
      <c r="I93" s="0" t="n">
        <v>5.538</v>
      </c>
      <c r="J93" s="68" t="n">
        <f aca="false">H93/3600</f>
        <v>1.67533277777778</v>
      </c>
      <c r="L93" s="0" t="n">
        <v>195.3832</v>
      </c>
      <c r="M93" s="0" t="n">
        <v>35.3928</v>
      </c>
      <c r="N93" s="0" t="n">
        <v>38.7067</v>
      </c>
      <c r="O93" s="0" t="n">
        <v>38.3878</v>
      </c>
      <c r="P93" s="0" t="n">
        <v>6027.548</v>
      </c>
      <c r="Q93" s="0" t="n">
        <v>5.414</v>
      </c>
      <c r="R93" s="68" t="n">
        <f aca="false">P93/3600</f>
        <v>1.67431888888889</v>
      </c>
      <c r="S93" s="67"/>
      <c r="T93" s="92"/>
      <c r="U93" s="53"/>
      <c r="V93" s="53"/>
      <c r="W93" s="92"/>
      <c r="X93" s="53"/>
      <c r="Y93" s="93"/>
    </row>
    <row r="94" customFormat="false" ht="16.2" hidden="false" customHeight="false" outlineLevel="0" collapsed="false">
      <c r="A94" s="88"/>
      <c r="B94" s="89"/>
      <c r="C94" s="89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6002.446</v>
      </c>
      <c r="I94" s="0" t="n">
        <v>5.289</v>
      </c>
      <c r="J94" s="73" t="n">
        <f aca="false">H94/3600</f>
        <v>1.66734611111111</v>
      </c>
      <c r="L94" s="0" t="n">
        <v>132.7968</v>
      </c>
      <c r="M94" s="0" t="n">
        <v>30.8531</v>
      </c>
      <c r="N94" s="0" t="n">
        <v>37.3442</v>
      </c>
      <c r="O94" s="0" t="n">
        <v>37.0412</v>
      </c>
      <c r="P94" s="0" t="n">
        <v>5992.321</v>
      </c>
      <c r="Q94" s="0" t="n">
        <v>5.335</v>
      </c>
      <c r="R94" s="73" t="n">
        <f aca="false">P94/3600</f>
        <v>1.66453361111111</v>
      </c>
      <c r="S94" s="67"/>
      <c r="T94" s="94"/>
      <c r="U94" s="95"/>
      <c r="V94" s="95"/>
      <c r="W94" s="94"/>
      <c r="X94" s="95"/>
      <c r="Y94" s="96"/>
    </row>
    <row r="95" customFormat="false" ht="15.6" hidden="false" customHeight="false" outlineLevel="0" collapsed="false">
      <c r="A95" s="88"/>
      <c r="B95" s="87" t="s">
        <v>73</v>
      </c>
      <c r="C95" s="87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1654.371</v>
      </c>
      <c r="I95" s="0" t="n">
        <v>12.184</v>
      </c>
      <c r="J95" s="65" t="n">
        <f aca="false">H95/3600</f>
        <v>3.23732527777778</v>
      </c>
      <c r="L95" s="0" t="n">
        <v>725.3043</v>
      </c>
      <c r="M95" s="0" t="n">
        <v>47.5424</v>
      </c>
      <c r="N95" s="0" t="n">
        <v>50.9356</v>
      </c>
      <c r="O95" s="0" t="n">
        <v>51.9063</v>
      </c>
      <c r="P95" s="0" t="n">
        <v>11659.411</v>
      </c>
      <c r="Q95" s="0" t="n">
        <v>12.2</v>
      </c>
      <c r="R95" s="65" t="n">
        <f aca="false">P95/3600</f>
        <v>3.23872527777778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5.6" hidden="false" customHeight="false" outlineLevel="0" collapsed="false">
      <c r="A96" s="88"/>
      <c r="B96" s="88"/>
      <c r="C96" s="88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1368.173</v>
      </c>
      <c r="I96" s="0" t="n">
        <v>11.514</v>
      </c>
      <c r="J96" s="68" t="n">
        <f aca="false">H96/3600</f>
        <v>3.15782583333333</v>
      </c>
      <c r="L96" s="0" t="n">
        <v>439.5405</v>
      </c>
      <c r="M96" s="0" t="n">
        <v>43.7915</v>
      </c>
      <c r="N96" s="0" t="n">
        <v>47.5739</v>
      </c>
      <c r="O96" s="0" t="n">
        <v>48.811</v>
      </c>
      <c r="P96" s="0" t="n">
        <v>11359.842</v>
      </c>
      <c r="Q96" s="0" t="n">
        <v>12.965</v>
      </c>
      <c r="R96" s="68" t="n">
        <f aca="false">P96/3600</f>
        <v>3.15551166666667</v>
      </c>
      <c r="S96" s="67"/>
      <c r="T96" s="92"/>
      <c r="U96" s="53"/>
      <c r="V96" s="53"/>
      <c r="W96" s="92"/>
      <c r="X96" s="53"/>
      <c r="Y96" s="93"/>
    </row>
    <row r="97" customFormat="false" ht="15.6" hidden="false" customHeight="false" outlineLevel="0" collapsed="false">
      <c r="A97" s="88"/>
      <c r="B97" s="88"/>
      <c r="C97" s="88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1128.949</v>
      </c>
      <c r="I97" s="0" t="n">
        <v>11.03</v>
      </c>
      <c r="J97" s="68" t="n">
        <f aca="false">H97/3600</f>
        <v>3.09137472222222</v>
      </c>
      <c r="L97" s="0" t="n">
        <v>263.5366</v>
      </c>
      <c r="M97" s="0" t="n">
        <v>39.9735</v>
      </c>
      <c r="N97" s="0" t="n">
        <v>44.3975</v>
      </c>
      <c r="O97" s="0" t="n">
        <v>45.5219</v>
      </c>
      <c r="P97" s="0" t="n">
        <v>11133.067</v>
      </c>
      <c r="Q97" s="0" t="n">
        <v>11.029</v>
      </c>
      <c r="R97" s="68" t="n">
        <f aca="false">P97/3600</f>
        <v>3.09251861111111</v>
      </c>
      <c r="S97" s="67"/>
      <c r="T97" s="92"/>
      <c r="U97" s="53"/>
      <c r="V97" s="53"/>
      <c r="W97" s="92"/>
      <c r="X97" s="53"/>
      <c r="Y97" s="93"/>
    </row>
    <row r="98" customFormat="false" ht="16.2" hidden="false" customHeight="false" outlineLevel="0" collapsed="false">
      <c r="A98" s="89"/>
      <c r="B98" s="89"/>
      <c r="C98" s="89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0950.755</v>
      </c>
      <c r="I98" s="0" t="n">
        <v>10.609</v>
      </c>
      <c r="J98" s="73" t="n">
        <f aca="false">H98/3600</f>
        <v>3.04187638888889</v>
      </c>
      <c r="L98" s="0" t="n">
        <v>163.6592</v>
      </c>
      <c r="M98" s="0" t="n">
        <v>36.289</v>
      </c>
      <c r="N98" s="0" t="n">
        <v>42.9841</v>
      </c>
      <c r="O98" s="0" t="n">
        <v>43.6938</v>
      </c>
      <c r="P98" s="0" t="n">
        <v>10950.553</v>
      </c>
      <c r="Q98" s="0" t="n">
        <v>10.609</v>
      </c>
      <c r="R98" s="73" t="n">
        <f aca="false">P98/3600</f>
        <v>3.04182027777778</v>
      </c>
      <c r="S98" s="67"/>
      <c r="T98" s="92"/>
      <c r="U98" s="53"/>
      <c r="V98" s="53"/>
      <c r="W98" s="92"/>
      <c r="X98" s="53"/>
      <c r="Y98" s="93"/>
    </row>
    <row r="99" customFormat="false" ht="11.4" hidden="false" customHeight="false" outlineLevel="0" collapsed="false">
      <c r="B99" s="1" t="s">
        <v>27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1.4" hidden="false" customHeight="false" outlineLevel="0" collapsed="false">
      <c r="B106" s="1" t="s">
        <v>94</v>
      </c>
      <c r="I106" s="90" t="n">
        <f aca="false">GEOMEAN(I3:I98)</f>
        <v>11.0313208119766</v>
      </c>
      <c r="J106" s="90" t="n">
        <f aca="false">GEOMEAN(J3:J98)</f>
        <v>2.1453621872469</v>
      </c>
      <c r="Q106" s="90" t="n">
        <f aca="false">GEOMEAN(Q3:Q98)</f>
        <v>10.8840359737785</v>
      </c>
      <c r="R106" s="90" t="n">
        <f aca="false">GEOMEAN(R3:R98)</f>
        <v>2.14239952796404</v>
      </c>
    </row>
    <row r="107" customFormat="false" ht="11.4" hidden="false" customHeight="false" outlineLevel="0" collapsed="false">
      <c r="B107" s="1" t="s">
        <v>95</v>
      </c>
      <c r="Q107" s="91" t="n">
        <f aca="false">Q106/I106</f>
        <v>0.986648485642973</v>
      </c>
      <c r="R107" s="91" t="n">
        <f aca="false">R106/J106</f>
        <v>0.998619040038797</v>
      </c>
    </row>
    <row r="108" customFormat="false" ht="11.4" hidden="false" customHeight="false" outlineLevel="0" collapsed="false">
      <c r="B108" s="1" t="s">
        <v>96</v>
      </c>
      <c r="I108" s="90" t="n">
        <f aca="false">SUM(I3:I98)/3600</f>
        <v>0.375294444444444</v>
      </c>
      <c r="J108" s="90" t="n">
        <f aca="false">SUM(J3:J98)</f>
        <v>264.835208888889</v>
      </c>
      <c r="Q108" s="90" t="n">
        <f aca="false">SUM(Q3:Q98)/3600</f>
        <v>0.372416944444444</v>
      </c>
      <c r="R108" s="90" t="n">
        <f aca="false">SUM(R3:R98)</f>
        <v>264.581350833333</v>
      </c>
    </row>
    <row r="111" customFormat="false" ht="12" hidden="false" customHeight="false" outlineLevel="0" collapsed="false">
      <c r="B111" s="1" t="s">
        <v>97</v>
      </c>
      <c r="T111" s="45"/>
      <c r="U111" s="46"/>
      <c r="V111" s="46"/>
      <c r="W111" s="45"/>
      <c r="X111" s="46"/>
      <c r="Y111" s="47"/>
    </row>
    <row r="112" customFormat="false" ht="12" hidden="false" customHeight="false" outlineLevel="0" collapsed="false">
      <c r="A112" s="61"/>
      <c r="B112" s="62" t="s">
        <v>98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4</v>
      </c>
      <c r="I113" s="90" t="n">
        <f aca="false">GEOMEAN(I3:I10,I19:I82)</f>
        <v>11.3166487984338</v>
      </c>
      <c r="J113" s="90" t="n">
        <f aca="false">GEOMEAN(J3:J10,J19:J82)</f>
        <v>2.09337036982474</v>
      </c>
      <c r="Q113" s="90" t="n">
        <f aca="false">GEOMEAN(Q3:Q10,Q19:Q82)</f>
        <v>11.1494381626815</v>
      </c>
      <c r="R113" s="90" t="n">
        <f aca="false">GEOMEAN(R3:R10,R19:R82)</f>
        <v>2.08997702222034</v>
      </c>
    </row>
    <row r="114" customFormat="false" ht="11.4" hidden="false" customHeight="false" outlineLevel="0" collapsed="false">
      <c r="B114" s="1" t="s">
        <v>95</v>
      </c>
      <c r="Q114" s="91" t="n">
        <f aca="false">Q113/I113</f>
        <v>0.985224368209119</v>
      </c>
      <c r="R114" s="91" t="n">
        <f aca="false">R113/J113</f>
        <v>0.9983790027539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" hidden="false" customHeight="false" outlineLevel="0" collapsed="false">
      <c r="A2" s="61"/>
      <c r="B2" s="62"/>
      <c r="C2" s="63" t="s">
        <v>82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3</v>
      </c>
      <c r="I2" s="52" t="s">
        <v>84</v>
      </c>
      <c r="J2" s="64" t="s">
        <v>85</v>
      </c>
      <c r="K2" s="59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3</v>
      </c>
      <c r="Q2" s="52" t="s">
        <v>84</v>
      </c>
      <c r="R2" s="64" t="s">
        <v>85</v>
      </c>
      <c r="S2" s="37"/>
      <c r="T2" s="51" t="s">
        <v>5</v>
      </c>
      <c r="U2" s="52" t="s">
        <v>6</v>
      </c>
      <c r="V2" s="64" t="s">
        <v>7</v>
      </c>
      <c r="W2" s="42" t="s">
        <v>5</v>
      </c>
      <c r="X2" s="43" t="s">
        <v>6</v>
      </c>
      <c r="Y2" s="44" t="s">
        <v>7</v>
      </c>
    </row>
    <row r="3" customFormat="false" ht="11.4" hidden="false" customHeight="false" outlineLevel="0" collapsed="false">
      <c r="A3" s="79" t="s">
        <v>27</v>
      </c>
      <c r="B3" s="79" t="s">
        <v>35</v>
      </c>
      <c r="C3" s="79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1.4" hidden="false" customHeight="false" outlineLevel="0" collapsed="false">
      <c r="A4" s="78" t="s">
        <v>86</v>
      </c>
      <c r="B4" s="78"/>
      <c r="C4" s="78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1.4" hidden="false" customHeight="false" outlineLevel="0" collapsed="false">
      <c r="A5" s="78"/>
      <c r="B5" s="78"/>
      <c r="C5" s="78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" hidden="false" customHeight="false" outlineLevel="0" collapsed="false">
      <c r="A6" s="78"/>
      <c r="B6" s="84"/>
      <c r="C6" s="84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1.4" hidden="false" customHeight="false" outlineLevel="0" collapsed="false">
      <c r="A7" s="78"/>
      <c r="B7" s="79" t="s">
        <v>69</v>
      </c>
      <c r="C7" s="79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1.4" hidden="false" customHeight="false" outlineLevel="0" collapsed="false">
      <c r="A8" s="78"/>
      <c r="B8" s="78"/>
      <c r="C8" s="78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1.4" hidden="false" customHeight="false" outlineLevel="0" collapsed="false">
      <c r="A9" s="78"/>
      <c r="B9" s="78"/>
      <c r="C9" s="78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" hidden="false" customHeight="false" outlineLevel="0" collapsed="false">
      <c r="A10" s="78"/>
      <c r="B10" s="84"/>
      <c r="C10" s="84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1.4" hidden="false" customHeight="false" outlineLevel="0" collapsed="false">
      <c r="A11" s="78"/>
      <c r="B11" s="79" t="s">
        <v>66</v>
      </c>
      <c r="C11" s="79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1.4" hidden="false" customHeight="false" outlineLevel="0" collapsed="false">
      <c r="A12" s="78"/>
      <c r="B12" s="78"/>
      <c r="C12" s="78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1.4" hidden="false" customHeight="false" outlineLevel="0" collapsed="false">
      <c r="A13" s="78"/>
      <c r="B13" s="78"/>
      <c r="C13" s="78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" hidden="false" customHeight="false" outlineLevel="0" collapsed="false">
      <c r="A14" s="78"/>
      <c r="B14" s="84"/>
      <c r="C14" s="84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1.4" hidden="false" customHeight="false" outlineLevel="0" collapsed="false">
      <c r="A15" s="78"/>
      <c r="B15" s="79" t="s">
        <v>74</v>
      </c>
      <c r="C15" s="79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1.4" hidden="false" customHeight="false" outlineLevel="0" collapsed="false">
      <c r="A16" s="78"/>
      <c r="B16" s="78"/>
      <c r="C16" s="78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1.4" hidden="false" customHeight="false" outlineLevel="0" collapsed="false">
      <c r="A17" s="78"/>
      <c r="B17" s="78"/>
      <c r="C17" s="78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" hidden="false" customHeight="false" outlineLevel="0" collapsed="false">
      <c r="A18" s="84"/>
      <c r="B18" s="84"/>
      <c r="C18" s="84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1.4" hidden="false" customHeight="false" outlineLevel="0" collapsed="false">
      <c r="A19" s="79" t="s">
        <v>10</v>
      </c>
      <c r="B19" s="79" t="s">
        <v>64</v>
      </c>
      <c r="C19" s="79" t="n">
        <v>22</v>
      </c>
      <c r="D19" s="140"/>
      <c r="E19" s="141"/>
      <c r="F19" s="141"/>
      <c r="G19" s="141"/>
      <c r="H19" s="141"/>
      <c r="I19" s="141"/>
      <c r="J19" s="65" t="n">
        <f aca="false">H19/3600</f>
        <v>0</v>
      </c>
      <c r="L19" s="140"/>
      <c r="M19" s="141"/>
      <c r="N19" s="141"/>
      <c r="O19" s="141"/>
      <c r="P19" s="141"/>
      <c r="Q19" s="141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78" t="s">
        <v>87</v>
      </c>
      <c r="B20" s="78"/>
      <c r="C20" s="78" t="n">
        <v>27</v>
      </c>
      <c r="D20" s="142"/>
      <c r="E20" s="143"/>
      <c r="F20" s="143"/>
      <c r="G20" s="143"/>
      <c r="H20" s="143"/>
      <c r="I20" s="143"/>
      <c r="J20" s="68" t="n">
        <f aca="false">H20/3600</f>
        <v>0</v>
      </c>
      <c r="L20" s="142"/>
      <c r="M20" s="143"/>
      <c r="N20" s="143"/>
      <c r="O20" s="143"/>
      <c r="P20" s="143"/>
      <c r="Q20" s="143"/>
      <c r="R20" s="68" t="n">
        <f aca="false">P20/3600</f>
        <v>0</v>
      </c>
      <c r="S20" s="67"/>
      <c r="T20" s="92"/>
      <c r="U20" s="53"/>
      <c r="V20" s="53"/>
      <c r="W20" s="92"/>
      <c r="X20" s="53"/>
      <c r="Y20" s="93"/>
    </row>
    <row r="21" customFormat="false" ht="11.4" hidden="false" customHeight="false" outlineLevel="0" collapsed="false">
      <c r="A21" s="78"/>
      <c r="B21" s="78"/>
      <c r="C21" s="78" t="n">
        <v>32</v>
      </c>
      <c r="D21" s="142"/>
      <c r="E21" s="143"/>
      <c r="F21" s="143"/>
      <c r="G21" s="143"/>
      <c r="H21" s="143"/>
      <c r="I21" s="143"/>
      <c r="J21" s="68" t="n">
        <f aca="false">H21/3600</f>
        <v>0</v>
      </c>
      <c r="L21" s="142"/>
      <c r="M21" s="143"/>
      <c r="N21" s="143"/>
      <c r="O21" s="143"/>
      <c r="P21" s="143"/>
      <c r="Q21" s="143"/>
      <c r="R21" s="68" t="n">
        <f aca="false">P21/3600</f>
        <v>0</v>
      </c>
      <c r="S21" s="67"/>
      <c r="T21" s="92"/>
      <c r="U21" s="53"/>
      <c r="V21" s="53"/>
      <c r="W21" s="92"/>
      <c r="X21" s="53"/>
      <c r="Y21" s="93"/>
    </row>
    <row r="22" customFormat="false" ht="12" hidden="false" customHeight="false" outlineLevel="0" collapsed="false">
      <c r="A22" s="78"/>
      <c r="B22" s="84"/>
      <c r="C22" s="84" t="n">
        <v>37</v>
      </c>
      <c r="D22" s="144"/>
      <c r="E22" s="145"/>
      <c r="F22" s="145"/>
      <c r="G22" s="145"/>
      <c r="H22" s="145"/>
      <c r="I22" s="145"/>
      <c r="J22" s="73" t="n">
        <f aca="false">H22/3600</f>
        <v>0</v>
      </c>
      <c r="L22" s="144"/>
      <c r="M22" s="145"/>
      <c r="N22" s="145"/>
      <c r="O22" s="145"/>
      <c r="P22" s="145"/>
      <c r="Q22" s="145"/>
      <c r="R22" s="73" t="n">
        <f aca="false">P22/3600</f>
        <v>0</v>
      </c>
      <c r="S22" s="67"/>
      <c r="T22" s="94"/>
      <c r="U22" s="95"/>
      <c r="V22" s="95"/>
      <c r="W22" s="94"/>
      <c r="X22" s="95"/>
      <c r="Y22" s="96"/>
    </row>
    <row r="23" customFormat="false" ht="11.4" hidden="false" customHeight="false" outlineLevel="0" collapsed="false">
      <c r="A23" s="78"/>
      <c r="B23" s="79" t="s">
        <v>67</v>
      </c>
      <c r="C23" s="79" t="n">
        <v>22</v>
      </c>
      <c r="D23" s="140"/>
      <c r="E23" s="141"/>
      <c r="F23" s="141"/>
      <c r="G23" s="141"/>
      <c r="H23" s="141"/>
      <c r="I23" s="141"/>
      <c r="J23" s="65" t="n">
        <f aca="false">H23/3600</f>
        <v>0</v>
      </c>
      <c r="L23" s="140"/>
      <c r="M23" s="141"/>
      <c r="N23" s="141"/>
      <c r="O23" s="141"/>
      <c r="P23" s="141"/>
      <c r="Q23" s="141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78"/>
      <c r="B24" s="78"/>
      <c r="C24" s="78" t="n">
        <v>27</v>
      </c>
      <c r="D24" s="142"/>
      <c r="E24" s="143"/>
      <c r="F24" s="143"/>
      <c r="G24" s="143"/>
      <c r="H24" s="143"/>
      <c r="I24" s="143"/>
      <c r="J24" s="68" t="n">
        <f aca="false">H24/3600</f>
        <v>0</v>
      </c>
      <c r="L24" s="142"/>
      <c r="M24" s="143"/>
      <c r="N24" s="143"/>
      <c r="O24" s="143"/>
      <c r="P24" s="143"/>
      <c r="Q24" s="143"/>
      <c r="R24" s="68" t="n">
        <f aca="false">P24/3600</f>
        <v>0</v>
      </c>
      <c r="S24" s="67"/>
      <c r="T24" s="92"/>
      <c r="U24" s="53"/>
      <c r="V24" s="53"/>
      <c r="W24" s="92"/>
      <c r="X24" s="53"/>
      <c r="Y24" s="93"/>
    </row>
    <row r="25" customFormat="false" ht="11.4" hidden="false" customHeight="false" outlineLevel="0" collapsed="false">
      <c r="A25" s="78"/>
      <c r="B25" s="78"/>
      <c r="C25" s="78" t="n">
        <v>32</v>
      </c>
      <c r="D25" s="142"/>
      <c r="E25" s="143"/>
      <c r="F25" s="143"/>
      <c r="G25" s="143"/>
      <c r="H25" s="143"/>
      <c r="I25" s="143"/>
      <c r="J25" s="68" t="n">
        <f aca="false">H25/3600</f>
        <v>0</v>
      </c>
      <c r="L25" s="142"/>
      <c r="M25" s="143"/>
      <c r="N25" s="143"/>
      <c r="O25" s="143"/>
      <c r="P25" s="143"/>
      <c r="Q25" s="143"/>
      <c r="R25" s="68" t="n">
        <f aca="false">P25/3600</f>
        <v>0</v>
      </c>
      <c r="S25" s="67"/>
      <c r="T25" s="92"/>
      <c r="U25" s="53"/>
      <c r="V25" s="53"/>
      <c r="W25" s="92"/>
      <c r="X25" s="53"/>
      <c r="Y25" s="93"/>
    </row>
    <row r="26" customFormat="false" ht="12" hidden="false" customHeight="false" outlineLevel="0" collapsed="false">
      <c r="A26" s="78"/>
      <c r="B26" s="84"/>
      <c r="C26" s="84" t="n">
        <v>37</v>
      </c>
      <c r="D26" s="144"/>
      <c r="E26" s="145"/>
      <c r="F26" s="145"/>
      <c r="G26" s="145"/>
      <c r="H26" s="145"/>
      <c r="I26" s="145"/>
      <c r="J26" s="73" t="n">
        <f aca="false">H26/3600</f>
        <v>0</v>
      </c>
      <c r="L26" s="144"/>
      <c r="M26" s="145"/>
      <c r="N26" s="145"/>
      <c r="O26" s="145"/>
      <c r="P26" s="145"/>
      <c r="Q26" s="145"/>
      <c r="R26" s="73" t="n">
        <f aca="false">P26/3600</f>
        <v>0</v>
      </c>
      <c r="S26" s="67"/>
      <c r="T26" s="94"/>
      <c r="U26" s="95"/>
      <c r="V26" s="95"/>
      <c r="W26" s="94"/>
      <c r="X26" s="95"/>
      <c r="Y26" s="96"/>
    </row>
    <row r="27" customFormat="false" ht="11.4" hidden="false" customHeight="false" outlineLevel="0" collapsed="false">
      <c r="A27" s="78"/>
      <c r="B27" s="79" t="s">
        <v>56</v>
      </c>
      <c r="C27" s="79" t="n">
        <v>22</v>
      </c>
      <c r="D27" s="140"/>
      <c r="E27" s="141"/>
      <c r="F27" s="141"/>
      <c r="G27" s="141"/>
      <c r="H27" s="141"/>
      <c r="I27" s="141"/>
      <c r="J27" s="65" t="n">
        <f aca="false">H27/3600</f>
        <v>0</v>
      </c>
      <c r="L27" s="140"/>
      <c r="M27" s="141"/>
      <c r="N27" s="141"/>
      <c r="O27" s="141"/>
      <c r="P27" s="141"/>
      <c r="Q27" s="141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78"/>
      <c r="B28" s="78"/>
      <c r="C28" s="78" t="n">
        <v>27</v>
      </c>
      <c r="D28" s="142"/>
      <c r="E28" s="143"/>
      <c r="F28" s="143"/>
      <c r="G28" s="143"/>
      <c r="H28" s="143"/>
      <c r="I28" s="143"/>
      <c r="J28" s="68" t="n">
        <f aca="false">H28/3600</f>
        <v>0</v>
      </c>
      <c r="L28" s="142"/>
      <c r="M28" s="143"/>
      <c r="N28" s="143"/>
      <c r="O28" s="143"/>
      <c r="P28" s="143"/>
      <c r="Q28" s="143"/>
      <c r="R28" s="68" t="n">
        <f aca="false">P28/3600</f>
        <v>0</v>
      </c>
      <c r="S28" s="67"/>
      <c r="T28" s="92"/>
      <c r="U28" s="53"/>
      <c r="V28" s="53"/>
      <c r="W28" s="92"/>
      <c r="X28" s="53"/>
      <c r="Y28" s="93"/>
    </row>
    <row r="29" customFormat="false" ht="11.4" hidden="false" customHeight="false" outlineLevel="0" collapsed="false">
      <c r="A29" s="78"/>
      <c r="B29" s="78"/>
      <c r="C29" s="78" t="n">
        <v>32</v>
      </c>
      <c r="D29" s="142"/>
      <c r="E29" s="143"/>
      <c r="F29" s="143"/>
      <c r="G29" s="143"/>
      <c r="H29" s="143"/>
      <c r="I29" s="143"/>
      <c r="J29" s="68" t="n">
        <f aca="false">H29/3600</f>
        <v>0</v>
      </c>
      <c r="L29" s="142"/>
      <c r="M29" s="143"/>
      <c r="N29" s="143"/>
      <c r="O29" s="143"/>
      <c r="P29" s="143"/>
      <c r="Q29" s="143"/>
      <c r="R29" s="68" t="n">
        <f aca="false">P29/3600</f>
        <v>0</v>
      </c>
      <c r="S29" s="67"/>
      <c r="T29" s="92"/>
      <c r="U29" s="53"/>
      <c r="V29" s="53"/>
      <c r="W29" s="92"/>
      <c r="X29" s="53"/>
      <c r="Y29" s="93"/>
    </row>
    <row r="30" customFormat="false" ht="12" hidden="false" customHeight="false" outlineLevel="0" collapsed="false">
      <c r="A30" s="78"/>
      <c r="B30" s="84"/>
      <c r="C30" s="84" t="n">
        <v>37</v>
      </c>
      <c r="D30" s="144"/>
      <c r="E30" s="145"/>
      <c r="F30" s="145"/>
      <c r="G30" s="145"/>
      <c r="H30" s="145"/>
      <c r="I30" s="145"/>
      <c r="J30" s="73" t="n">
        <f aca="false">H30/3600</f>
        <v>0</v>
      </c>
      <c r="L30" s="144"/>
      <c r="M30" s="145"/>
      <c r="N30" s="145"/>
      <c r="O30" s="145"/>
      <c r="P30" s="145"/>
      <c r="Q30" s="145"/>
      <c r="R30" s="73" t="n">
        <f aca="false">P30/3600</f>
        <v>0</v>
      </c>
      <c r="S30" s="67"/>
      <c r="T30" s="94"/>
      <c r="U30" s="95"/>
      <c r="V30" s="95"/>
      <c r="W30" s="94"/>
      <c r="X30" s="95"/>
      <c r="Y30" s="96"/>
    </row>
    <row r="31" customFormat="false" ht="11.4" hidden="false" customHeight="false" outlineLevel="0" collapsed="false">
      <c r="A31" s="78"/>
      <c r="B31" s="79" t="s">
        <v>45</v>
      </c>
      <c r="C31" s="79" t="n">
        <v>22</v>
      </c>
      <c r="D31" s="140"/>
      <c r="E31" s="141"/>
      <c r="F31" s="141"/>
      <c r="G31" s="141"/>
      <c r="H31" s="141"/>
      <c r="I31" s="141"/>
      <c r="J31" s="65" t="n">
        <f aca="false">H31/3600</f>
        <v>0</v>
      </c>
      <c r="L31" s="140"/>
      <c r="M31" s="141"/>
      <c r="N31" s="141"/>
      <c r="O31" s="141"/>
      <c r="P31" s="141"/>
      <c r="Q31" s="141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78"/>
      <c r="B32" s="78"/>
      <c r="C32" s="78" t="n">
        <v>27</v>
      </c>
      <c r="D32" s="142"/>
      <c r="E32" s="143"/>
      <c r="F32" s="143"/>
      <c r="G32" s="143"/>
      <c r="H32" s="143"/>
      <c r="I32" s="143"/>
      <c r="J32" s="68" t="n">
        <f aca="false">H32/3600</f>
        <v>0</v>
      </c>
      <c r="L32" s="142"/>
      <c r="M32" s="143"/>
      <c r="N32" s="143"/>
      <c r="O32" s="143"/>
      <c r="P32" s="143"/>
      <c r="Q32" s="143"/>
      <c r="R32" s="68" t="n">
        <f aca="false">P32/3600</f>
        <v>0</v>
      </c>
      <c r="S32" s="67"/>
      <c r="T32" s="92"/>
      <c r="U32" s="53"/>
      <c r="V32" s="53"/>
      <c r="W32" s="92"/>
      <c r="X32" s="53"/>
      <c r="Y32" s="93"/>
    </row>
    <row r="33" customFormat="false" ht="11.4" hidden="false" customHeight="false" outlineLevel="0" collapsed="false">
      <c r="A33" s="78"/>
      <c r="B33" s="78"/>
      <c r="C33" s="78" t="n">
        <v>32</v>
      </c>
      <c r="D33" s="142"/>
      <c r="E33" s="143"/>
      <c r="F33" s="143"/>
      <c r="G33" s="143"/>
      <c r="H33" s="143"/>
      <c r="I33" s="143"/>
      <c r="J33" s="68" t="n">
        <f aca="false">H33/3600</f>
        <v>0</v>
      </c>
      <c r="L33" s="142"/>
      <c r="M33" s="143"/>
      <c r="N33" s="143"/>
      <c r="O33" s="143"/>
      <c r="P33" s="143"/>
      <c r="Q33" s="143"/>
      <c r="R33" s="68" t="n">
        <f aca="false">P33/3600</f>
        <v>0</v>
      </c>
      <c r="S33" s="67"/>
      <c r="T33" s="92"/>
      <c r="U33" s="53"/>
      <c r="V33" s="53"/>
      <c r="W33" s="92"/>
      <c r="X33" s="53"/>
      <c r="Y33" s="93"/>
    </row>
    <row r="34" customFormat="false" ht="12" hidden="false" customHeight="false" outlineLevel="0" collapsed="false">
      <c r="A34" s="78"/>
      <c r="B34" s="84"/>
      <c r="C34" s="84" t="n">
        <v>37</v>
      </c>
      <c r="D34" s="144"/>
      <c r="E34" s="145"/>
      <c r="F34" s="145"/>
      <c r="G34" s="145"/>
      <c r="H34" s="145"/>
      <c r="I34" s="145"/>
      <c r="J34" s="73" t="n">
        <f aca="false">H34/3600</f>
        <v>0</v>
      </c>
      <c r="L34" s="144"/>
      <c r="M34" s="145"/>
      <c r="N34" s="145"/>
      <c r="O34" s="145"/>
      <c r="P34" s="145"/>
      <c r="Q34" s="145"/>
      <c r="R34" s="73" t="n">
        <f aca="false">P34/3600</f>
        <v>0</v>
      </c>
      <c r="S34" s="67"/>
      <c r="T34" s="94"/>
      <c r="U34" s="95"/>
      <c r="V34" s="95"/>
      <c r="W34" s="94"/>
      <c r="X34" s="95"/>
      <c r="Y34" s="96"/>
    </row>
    <row r="35" customFormat="false" ht="11.4" hidden="false" customHeight="false" outlineLevel="0" collapsed="false">
      <c r="A35" s="78"/>
      <c r="B35" s="79" t="s">
        <v>54</v>
      </c>
      <c r="C35" s="79" t="n">
        <v>22</v>
      </c>
      <c r="D35" s="140"/>
      <c r="E35" s="141"/>
      <c r="F35" s="141"/>
      <c r="G35" s="141"/>
      <c r="H35" s="141"/>
      <c r="I35" s="141"/>
      <c r="J35" s="65" t="n">
        <f aca="false">H35/3600</f>
        <v>0</v>
      </c>
      <c r="L35" s="140"/>
      <c r="M35" s="141"/>
      <c r="N35" s="141"/>
      <c r="O35" s="141"/>
      <c r="P35" s="141"/>
      <c r="Q35" s="141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78"/>
      <c r="B36" s="78"/>
      <c r="C36" s="78" t="n">
        <v>27</v>
      </c>
      <c r="D36" s="142"/>
      <c r="E36" s="143"/>
      <c r="F36" s="143"/>
      <c r="G36" s="143"/>
      <c r="H36" s="143"/>
      <c r="I36" s="143"/>
      <c r="J36" s="68" t="n">
        <f aca="false">H36/3600</f>
        <v>0</v>
      </c>
      <c r="L36" s="142"/>
      <c r="M36" s="143"/>
      <c r="N36" s="143"/>
      <c r="O36" s="143"/>
      <c r="P36" s="143"/>
      <c r="Q36" s="143"/>
      <c r="R36" s="68" t="n">
        <f aca="false">P36/3600</f>
        <v>0</v>
      </c>
      <c r="S36" s="67"/>
      <c r="T36" s="92"/>
      <c r="U36" s="53"/>
      <c r="V36" s="53"/>
      <c r="W36" s="92"/>
      <c r="X36" s="53"/>
      <c r="Y36" s="93"/>
    </row>
    <row r="37" customFormat="false" ht="11.4" hidden="false" customHeight="false" outlineLevel="0" collapsed="false">
      <c r="A37" s="78"/>
      <c r="B37" s="78"/>
      <c r="C37" s="78" t="n">
        <v>32</v>
      </c>
      <c r="D37" s="142"/>
      <c r="E37" s="143"/>
      <c r="F37" s="143"/>
      <c r="G37" s="143"/>
      <c r="H37" s="143"/>
      <c r="I37" s="143"/>
      <c r="J37" s="68" t="n">
        <f aca="false">H37/3600</f>
        <v>0</v>
      </c>
      <c r="L37" s="142"/>
      <c r="M37" s="143"/>
      <c r="N37" s="143"/>
      <c r="O37" s="143"/>
      <c r="P37" s="143"/>
      <c r="Q37" s="143"/>
      <c r="R37" s="68" t="n">
        <f aca="false">P37/3600</f>
        <v>0</v>
      </c>
      <c r="S37" s="67"/>
      <c r="T37" s="92"/>
      <c r="U37" s="53"/>
      <c r="V37" s="53"/>
      <c r="W37" s="92"/>
      <c r="X37" s="53"/>
      <c r="Y37" s="93"/>
    </row>
    <row r="38" customFormat="false" ht="12" hidden="false" customHeight="false" outlineLevel="0" collapsed="false">
      <c r="A38" s="84"/>
      <c r="B38" s="84"/>
      <c r="C38" s="84" t="n">
        <v>37</v>
      </c>
      <c r="D38" s="144"/>
      <c r="E38" s="145"/>
      <c r="F38" s="145"/>
      <c r="G38" s="145"/>
      <c r="H38" s="145"/>
      <c r="I38" s="145"/>
      <c r="J38" s="73" t="n">
        <f aca="false">H38/3600</f>
        <v>0</v>
      </c>
      <c r="L38" s="144"/>
      <c r="M38" s="145"/>
      <c r="N38" s="145"/>
      <c r="O38" s="145"/>
      <c r="P38" s="145"/>
      <c r="Q38" s="145"/>
      <c r="R38" s="73" t="n">
        <f aca="false">P38/3600</f>
        <v>0</v>
      </c>
      <c r="S38" s="67"/>
      <c r="T38" s="94"/>
      <c r="U38" s="95"/>
      <c r="V38" s="95"/>
      <c r="W38" s="94"/>
      <c r="X38" s="95"/>
      <c r="Y38" s="96"/>
    </row>
    <row r="39" customFormat="false" ht="11.4" hidden="false" customHeight="false" outlineLevel="0" collapsed="false">
      <c r="A39" s="79" t="s">
        <v>11</v>
      </c>
      <c r="B39" s="79" t="s">
        <v>41</v>
      </c>
      <c r="C39" s="79" t="n">
        <v>22</v>
      </c>
      <c r="D39" s="140"/>
      <c r="E39" s="141"/>
      <c r="F39" s="141"/>
      <c r="G39" s="141"/>
      <c r="H39" s="141"/>
      <c r="I39" s="141"/>
      <c r="J39" s="65" t="n">
        <f aca="false">H39/3600</f>
        <v>0</v>
      </c>
      <c r="L39" s="140"/>
      <c r="M39" s="141"/>
      <c r="N39" s="141"/>
      <c r="O39" s="141"/>
      <c r="P39" s="141"/>
      <c r="Q39" s="141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78" t="s">
        <v>88</v>
      </c>
      <c r="B40" s="78"/>
      <c r="C40" s="78" t="n">
        <v>27</v>
      </c>
      <c r="D40" s="142"/>
      <c r="E40" s="143"/>
      <c r="F40" s="143"/>
      <c r="G40" s="143"/>
      <c r="H40" s="143"/>
      <c r="I40" s="143"/>
      <c r="J40" s="68" t="n">
        <f aca="false">H40/3600</f>
        <v>0</v>
      </c>
      <c r="L40" s="142"/>
      <c r="M40" s="143"/>
      <c r="N40" s="143"/>
      <c r="O40" s="143"/>
      <c r="P40" s="143"/>
      <c r="Q40" s="143"/>
      <c r="R40" s="68" t="n">
        <f aca="false">P40/3600</f>
        <v>0</v>
      </c>
      <c r="S40" s="67"/>
      <c r="T40" s="92"/>
      <c r="U40" s="53"/>
      <c r="V40" s="53"/>
      <c r="W40" s="92"/>
      <c r="X40" s="53"/>
      <c r="Y40" s="93"/>
    </row>
    <row r="41" customFormat="false" ht="11.4" hidden="false" customHeight="false" outlineLevel="0" collapsed="false">
      <c r="A41" s="78"/>
      <c r="B41" s="78"/>
      <c r="C41" s="78" t="n">
        <v>32</v>
      </c>
      <c r="D41" s="142"/>
      <c r="E41" s="143"/>
      <c r="F41" s="143"/>
      <c r="G41" s="143"/>
      <c r="H41" s="143"/>
      <c r="I41" s="143"/>
      <c r="J41" s="68" t="n">
        <f aca="false">H41/3600</f>
        <v>0</v>
      </c>
      <c r="L41" s="142"/>
      <c r="M41" s="143"/>
      <c r="N41" s="143"/>
      <c r="O41" s="143"/>
      <c r="P41" s="143"/>
      <c r="Q41" s="143"/>
      <c r="R41" s="68" t="n">
        <f aca="false">P41/3600</f>
        <v>0</v>
      </c>
      <c r="S41" s="67"/>
      <c r="T41" s="92"/>
      <c r="U41" s="53"/>
      <c r="V41" s="53"/>
      <c r="W41" s="92"/>
      <c r="X41" s="53"/>
      <c r="Y41" s="93"/>
    </row>
    <row r="42" customFormat="false" ht="12" hidden="false" customHeight="false" outlineLevel="0" collapsed="false">
      <c r="A42" s="78"/>
      <c r="B42" s="84"/>
      <c r="C42" s="84" t="n">
        <v>37</v>
      </c>
      <c r="D42" s="144"/>
      <c r="E42" s="145"/>
      <c r="F42" s="145"/>
      <c r="G42" s="145"/>
      <c r="H42" s="145"/>
      <c r="I42" s="145"/>
      <c r="J42" s="73" t="n">
        <f aca="false">H42/3600</f>
        <v>0</v>
      </c>
      <c r="L42" s="144"/>
      <c r="M42" s="145"/>
      <c r="N42" s="145"/>
      <c r="O42" s="145"/>
      <c r="P42" s="145"/>
      <c r="Q42" s="145"/>
      <c r="R42" s="73" t="n">
        <f aca="false">P42/3600</f>
        <v>0</v>
      </c>
      <c r="S42" s="67"/>
      <c r="T42" s="94"/>
      <c r="U42" s="95"/>
      <c r="V42" s="95"/>
      <c r="W42" s="94"/>
      <c r="X42" s="95"/>
      <c r="Y42" s="96"/>
    </row>
    <row r="43" customFormat="false" ht="11.4" hidden="false" customHeight="false" outlineLevel="0" collapsed="false">
      <c r="A43" s="78"/>
      <c r="B43" s="79" t="s">
        <v>50</v>
      </c>
      <c r="C43" s="79" t="n">
        <v>22</v>
      </c>
      <c r="D43" s="140"/>
      <c r="E43" s="141"/>
      <c r="F43" s="141"/>
      <c r="G43" s="141"/>
      <c r="H43" s="141"/>
      <c r="I43" s="141"/>
      <c r="J43" s="65" t="n">
        <f aca="false">H43/3600</f>
        <v>0</v>
      </c>
      <c r="L43" s="140"/>
      <c r="M43" s="141"/>
      <c r="N43" s="141"/>
      <c r="O43" s="141"/>
      <c r="P43" s="141"/>
      <c r="Q43" s="141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78"/>
      <c r="B44" s="78"/>
      <c r="C44" s="78" t="n">
        <v>27</v>
      </c>
      <c r="D44" s="142"/>
      <c r="E44" s="143"/>
      <c r="F44" s="143"/>
      <c r="G44" s="143"/>
      <c r="H44" s="143"/>
      <c r="I44" s="143"/>
      <c r="J44" s="68" t="n">
        <f aca="false">H44/3600</f>
        <v>0</v>
      </c>
      <c r="L44" s="142"/>
      <c r="M44" s="143"/>
      <c r="N44" s="143"/>
      <c r="O44" s="143"/>
      <c r="P44" s="143"/>
      <c r="Q44" s="143"/>
      <c r="R44" s="68" t="n">
        <f aca="false">P44/3600</f>
        <v>0</v>
      </c>
      <c r="S44" s="67"/>
      <c r="T44" s="92"/>
      <c r="U44" s="53"/>
      <c r="V44" s="53"/>
      <c r="W44" s="92"/>
      <c r="X44" s="53"/>
      <c r="Y44" s="93"/>
    </row>
    <row r="45" customFormat="false" ht="11.4" hidden="false" customHeight="false" outlineLevel="0" collapsed="false">
      <c r="A45" s="78"/>
      <c r="B45" s="78"/>
      <c r="C45" s="78" t="n">
        <v>32</v>
      </c>
      <c r="D45" s="142"/>
      <c r="E45" s="143"/>
      <c r="F45" s="143"/>
      <c r="G45" s="143"/>
      <c r="H45" s="143"/>
      <c r="I45" s="143"/>
      <c r="J45" s="68" t="n">
        <f aca="false">H45/3600</f>
        <v>0</v>
      </c>
      <c r="L45" s="142"/>
      <c r="M45" s="143"/>
      <c r="N45" s="143"/>
      <c r="O45" s="143"/>
      <c r="P45" s="143"/>
      <c r="Q45" s="143"/>
      <c r="R45" s="68" t="n">
        <f aca="false">P45/3600</f>
        <v>0</v>
      </c>
      <c r="S45" s="67"/>
      <c r="T45" s="92"/>
      <c r="U45" s="53"/>
      <c r="V45" s="53"/>
      <c r="W45" s="92"/>
      <c r="X45" s="53"/>
      <c r="Y45" s="93"/>
    </row>
    <row r="46" customFormat="false" ht="12" hidden="false" customHeight="false" outlineLevel="0" collapsed="false">
      <c r="A46" s="78"/>
      <c r="B46" s="84"/>
      <c r="C46" s="84" t="n">
        <v>37</v>
      </c>
      <c r="D46" s="144"/>
      <c r="E46" s="145"/>
      <c r="F46" s="145"/>
      <c r="G46" s="145"/>
      <c r="H46" s="145"/>
      <c r="I46" s="145"/>
      <c r="J46" s="73" t="n">
        <f aca="false">H46/3600</f>
        <v>0</v>
      </c>
      <c r="L46" s="144"/>
      <c r="M46" s="145"/>
      <c r="N46" s="145"/>
      <c r="O46" s="145"/>
      <c r="P46" s="145"/>
      <c r="Q46" s="145"/>
      <c r="R46" s="73" t="n">
        <f aca="false">P46/3600</f>
        <v>0</v>
      </c>
      <c r="S46" s="67"/>
      <c r="T46" s="94"/>
      <c r="U46" s="95"/>
      <c r="V46" s="95"/>
      <c r="W46" s="94"/>
      <c r="X46" s="95"/>
      <c r="Y46" s="96"/>
    </row>
    <row r="47" customFormat="false" ht="11.4" hidden="false" customHeight="false" outlineLevel="0" collapsed="false">
      <c r="A47" s="78"/>
      <c r="B47" s="79" t="s">
        <v>68</v>
      </c>
      <c r="C47" s="79" t="n">
        <v>22</v>
      </c>
      <c r="D47" s="140"/>
      <c r="E47" s="141"/>
      <c r="F47" s="141"/>
      <c r="G47" s="141"/>
      <c r="H47" s="141"/>
      <c r="I47" s="141"/>
      <c r="J47" s="65" t="n">
        <f aca="false">H47/3600</f>
        <v>0</v>
      </c>
      <c r="L47" s="140"/>
      <c r="M47" s="141"/>
      <c r="N47" s="141"/>
      <c r="O47" s="141"/>
      <c r="P47" s="141"/>
      <c r="Q47" s="141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78"/>
      <c r="B48" s="78"/>
      <c r="C48" s="78" t="n">
        <v>27</v>
      </c>
      <c r="D48" s="142"/>
      <c r="E48" s="143"/>
      <c r="F48" s="143"/>
      <c r="G48" s="143"/>
      <c r="H48" s="143"/>
      <c r="I48" s="143"/>
      <c r="J48" s="68" t="n">
        <f aca="false">H48/3600</f>
        <v>0</v>
      </c>
      <c r="L48" s="142"/>
      <c r="M48" s="143"/>
      <c r="N48" s="143"/>
      <c r="O48" s="143"/>
      <c r="P48" s="143"/>
      <c r="Q48" s="143"/>
      <c r="R48" s="68" t="n">
        <f aca="false">P48/3600</f>
        <v>0</v>
      </c>
      <c r="S48" s="67"/>
      <c r="T48" s="92"/>
      <c r="U48" s="53"/>
      <c r="V48" s="53"/>
      <c r="W48" s="92"/>
      <c r="X48" s="53"/>
      <c r="Y48" s="93"/>
    </row>
    <row r="49" customFormat="false" ht="11.4" hidden="false" customHeight="false" outlineLevel="0" collapsed="false">
      <c r="A49" s="78"/>
      <c r="B49" s="78"/>
      <c r="C49" s="78" t="n">
        <v>32</v>
      </c>
      <c r="D49" s="142"/>
      <c r="E49" s="143"/>
      <c r="F49" s="143"/>
      <c r="G49" s="143"/>
      <c r="H49" s="143"/>
      <c r="I49" s="143"/>
      <c r="J49" s="68" t="n">
        <f aca="false">H49/3600</f>
        <v>0</v>
      </c>
      <c r="L49" s="142"/>
      <c r="M49" s="143"/>
      <c r="N49" s="143"/>
      <c r="O49" s="143"/>
      <c r="P49" s="143"/>
      <c r="Q49" s="143"/>
      <c r="R49" s="68" t="n">
        <f aca="false">P49/3600</f>
        <v>0</v>
      </c>
      <c r="S49" s="67"/>
      <c r="T49" s="92"/>
      <c r="U49" s="53"/>
      <c r="V49" s="53"/>
      <c r="W49" s="92"/>
      <c r="X49" s="53"/>
      <c r="Y49" s="93"/>
    </row>
    <row r="50" customFormat="false" ht="12" hidden="false" customHeight="false" outlineLevel="0" collapsed="false">
      <c r="A50" s="78"/>
      <c r="B50" s="84"/>
      <c r="C50" s="84" t="n">
        <v>37</v>
      </c>
      <c r="D50" s="144"/>
      <c r="E50" s="145"/>
      <c r="F50" s="145"/>
      <c r="G50" s="145"/>
      <c r="H50" s="145"/>
      <c r="I50" s="145"/>
      <c r="J50" s="73" t="n">
        <f aca="false">H50/3600</f>
        <v>0</v>
      </c>
      <c r="L50" s="144"/>
      <c r="M50" s="145"/>
      <c r="N50" s="145"/>
      <c r="O50" s="145"/>
      <c r="P50" s="145"/>
      <c r="Q50" s="145"/>
      <c r="R50" s="73" t="n">
        <f aca="false">P50/3600</f>
        <v>0</v>
      </c>
      <c r="S50" s="67"/>
      <c r="T50" s="94"/>
      <c r="U50" s="95"/>
      <c r="V50" s="95"/>
      <c r="W50" s="94"/>
      <c r="X50" s="95"/>
      <c r="Y50" s="96"/>
    </row>
    <row r="51" customFormat="false" ht="11.4" hidden="false" customHeight="false" outlineLevel="0" collapsed="false">
      <c r="A51" s="78"/>
      <c r="B51" s="79" t="s">
        <v>71</v>
      </c>
      <c r="C51" s="79" t="n">
        <v>22</v>
      </c>
      <c r="D51" s="140"/>
      <c r="E51" s="141"/>
      <c r="F51" s="141"/>
      <c r="G51" s="141"/>
      <c r="H51" s="141"/>
      <c r="I51" s="141"/>
      <c r="J51" s="65" t="n">
        <f aca="false">H51/3600</f>
        <v>0</v>
      </c>
      <c r="L51" s="140"/>
      <c r="M51" s="141"/>
      <c r="N51" s="141"/>
      <c r="O51" s="141"/>
      <c r="P51" s="141"/>
      <c r="Q51" s="141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78"/>
      <c r="B52" s="78"/>
      <c r="C52" s="78" t="n">
        <v>27</v>
      </c>
      <c r="D52" s="142"/>
      <c r="E52" s="143"/>
      <c r="F52" s="143"/>
      <c r="G52" s="143"/>
      <c r="H52" s="143"/>
      <c r="I52" s="143"/>
      <c r="J52" s="68" t="n">
        <f aca="false">H52/3600</f>
        <v>0</v>
      </c>
      <c r="L52" s="142"/>
      <c r="M52" s="143"/>
      <c r="N52" s="143"/>
      <c r="O52" s="143"/>
      <c r="P52" s="143"/>
      <c r="Q52" s="143"/>
      <c r="R52" s="68" t="n">
        <f aca="false">P52/3600</f>
        <v>0</v>
      </c>
      <c r="S52" s="67"/>
      <c r="T52" s="92"/>
      <c r="U52" s="53"/>
      <c r="V52" s="53"/>
      <c r="W52" s="92"/>
      <c r="X52" s="53"/>
      <c r="Y52" s="93"/>
    </row>
    <row r="53" customFormat="false" ht="11.4" hidden="false" customHeight="false" outlineLevel="0" collapsed="false">
      <c r="A53" s="78"/>
      <c r="B53" s="78"/>
      <c r="C53" s="78" t="n">
        <v>32</v>
      </c>
      <c r="D53" s="142"/>
      <c r="E53" s="143"/>
      <c r="F53" s="143"/>
      <c r="G53" s="143"/>
      <c r="H53" s="143"/>
      <c r="I53" s="143"/>
      <c r="J53" s="68" t="n">
        <f aca="false">H53/3600</f>
        <v>0</v>
      </c>
      <c r="L53" s="142"/>
      <c r="M53" s="143"/>
      <c r="N53" s="143"/>
      <c r="O53" s="143"/>
      <c r="P53" s="143"/>
      <c r="Q53" s="143"/>
      <c r="R53" s="68" t="n">
        <f aca="false">P53/3600</f>
        <v>0</v>
      </c>
      <c r="S53" s="67"/>
      <c r="T53" s="92"/>
      <c r="U53" s="53"/>
      <c r="V53" s="53"/>
      <c r="W53" s="92"/>
      <c r="X53" s="53"/>
      <c r="Y53" s="93"/>
    </row>
    <row r="54" customFormat="false" ht="12" hidden="false" customHeight="false" outlineLevel="0" collapsed="false">
      <c r="A54" s="84"/>
      <c r="B54" s="84"/>
      <c r="C54" s="84" t="n">
        <v>37</v>
      </c>
      <c r="D54" s="144"/>
      <c r="E54" s="145"/>
      <c r="F54" s="145"/>
      <c r="G54" s="145"/>
      <c r="H54" s="145"/>
      <c r="I54" s="145"/>
      <c r="J54" s="73" t="n">
        <f aca="false">H54/3600</f>
        <v>0</v>
      </c>
      <c r="L54" s="144"/>
      <c r="M54" s="145"/>
      <c r="N54" s="145"/>
      <c r="O54" s="145"/>
      <c r="P54" s="145"/>
      <c r="Q54" s="145"/>
      <c r="R54" s="73" t="n">
        <f aca="false">P54/3600</f>
        <v>0</v>
      </c>
      <c r="S54" s="67"/>
      <c r="T54" s="94"/>
      <c r="U54" s="95"/>
      <c r="V54" s="95"/>
      <c r="W54" s="94"/>
      <c r="X54" s="95"/>
      <c r="Y54" s="96"/>
    </row>
    <row r="55" customFormat="false" ht="11.4" hidden="false" customHeight="false" outlineLevel="0" collapsed="false">
      <c r="A55" s="79" t="s">
        <v>12</v>
      </c>
      <c r="B55" s="79" t="s">
        <v>46</v>
      </c>
      <c r="C55" s="79" t="n">
        <v>22</v>
      </c>
      <c r="D55" s="140"/>
      <c r="E55" s="141"/>
      <c r="F55" s="141"/>
      <c r="G55" s="141"/>
      <c r="H55" s="141"/>
      <c r="I55" s="141"/>
      <c r="J55" s="65" t="n">
        <f aca="false">H55/3600</f>
        <v>0</v>
      </c>
      <c r="L55" s="140"/>
      <c r="M55" s="141"/>
      <c r="N55" s="141"/>
      <c r="O55" s="141"/>
      <c r="P55" s="141"/>
      <c r="Q55" s="141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78" t="s">
        <v>89</v>
      </c>
      <c r="B56" s="78"/>
      <c r="C56" s="78" t="n">
        <v>27</v>
      </c>
      <c r="D56" s="142"/>
      <c r="E56" s="143"/>
      <c r="F56" s="143"/>
      <c r="G56" s="143"/>
      <c r="H56" s="143"/>
      <c r="I56" s="143"/>
      <c r="J56" s="68" t="n">
        <f aca="false">H56/3600</f>
        <v>0</v>
      </c>
      <c r="L56" s="142"/>
      <c r="M56" s="143"/>
      <c r="N56" s="143"/>
      <c r="O56" s="143"/>
      <c r="P56" s="143"/>
      <c r="Q56" s="143"/>
      <c r="R56" s="68" t="n">
        <f aca="false">P56/3600</f>
        <v>0</v>
      </c>
      <c r="S56" s="67"/>
      <c r="T56" s="92"/>
      <c r="U56" s="53"/>
      <c r="V56" s="53"/>
      <c r="W56" s="92"/>
      <c r="X56" s="53"/>
      <c r="Y56" s="93"/>
    </row>
    <row r="57" customFormat="false" ht="11.4" hidden="false" customHeight="false" outlineLevel="0" collapsed="false">
      <c r="A57" s="78"/>
      <c r="B57" s="78"/>
      <c r="C57" s="78" t="n">
        <v>32</v>
      </c>
      <c r="D57" s="142"/>
      <c r="E57" s="143"/>
      <c r="F57" s="143"/>
      <c r="G57" s="143"/>
      <c r="H57" s="143"/>
      <c r="I57" s="143"/>
      <c r="J57" s="68" t="n">
        <f aca="false">H57/3600</f>
        <v>0</v>
      </c>
      <c r="L57" s="142"/>
      <c r="M57" s="143"/>
      <c r="N57" s="143"/>
      <c r="O57" s="143"/>
      <c r="P57" s="143"/>
      <c r="Q57" s="143"/>
      <c r="R57" s="68" t="n">
        <f aca="false">P57/3600</f>
        <v>0</v>
      </c>
      <c r="S57" s="67"/>
      <c r="T57" s="92"/>
      <c r="U57" s="53"/>
      <c r="V57" s="53"/>
      <c r="W57" s="92"/>
      <c r="X57" s="53"/>
      <c r="Y57" s="93"/>
    </row>
    <row r="58" customFormat="false" ht="12" hidden="false" customHeight="false" outlineLevel="0" collapsed="false">
      <c r="A58" s="78"/>
      <c r="B58" s="84"/>
      <c r="C58" s="84" t="n">
        <v>37</v>
      </c>
      <c r="D58" s="144"/>
      <c r="E58" s="145"/>
      <c r="F58" s="145"/>
      <c r="G58" s="145"/>
      <c r="H58" s="145"/>
      <c r="I58" s="145"/>
      <c r="J58" s="73" t="n">
        <f aca="false">H58/3600</f>
        <v>0</v>
      </c>
      <c r="L58" s="144"/>
      <c r="M58" s="145"/>
      <c r="N58" s="145"/>
      <c r="O58" s="145"/>
      <c r="P58" s="145"/>
      <c r="Q58" s="145"/>
      <c r="R58" s="73" t="n">
        <f aca="false">P58/3600</f>
        <v>0</v>
      </c>
      <c r="S58" s="67"/>
      <c r="T58" s="94"/>
      <c r="U58" s="95"/>
      <c r="V58" s="95"/>
      <c r="W58" s="94"/>
      <c r="X58" s="95"/>
      <c r="Y58" s="96"/>
    </row>
    <row r="59" customFormat="false" ht="11.4" hidden="false" customHeight="false" outlineLevel="0" collapsed="false">
      <c r="A59" s="78"/>
      <c r="B59" s="79" t="s">
        <v>52</v>
      </c>
      <c r="C59" s="79" t="n">
        <v>22</v>
      </c>
      <c r="D59" s="140"/>
      <c r="E59" s="141"/>
      <c r="F59" s="141"/>
      <c r="G59" s="141"/>
      <c r="H59" s="141"/>
      <c r="I59" s="141"/>
      <c r="J59" s="65" t="n">
        <f aca="false">H59/3600</f>
        <v>0</v>
      </c>
      <c r="L59" s="140"/>
      <c r="M59" s="141"/>
      <c r="N59" s="141"/>
      <c r="O59" s="141"/>
      <c r="P59" s="141"/>
      <c r="Q59" s="141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78"/>
      <c r="B60" s="78"/>
      <c r="C60" s="78" t="n">
        <v>27</v>
      </c>
      <c r="D60" s="142"/>
      <c r="E60" s="143"/>
      <c r="F60" s="143"/>
      <c r="G60" s="143"/>
      <c r="H60" s="143"/>
      <c r="I60" s="143"/>
      <c r="J60" s="68" t="n">
        <f aca="false">H60/3600</f>
        <v>0</v>
      </c>
      <c r="L60" s="142"/>
      <c r="M60" s="143"/>
      <c r="N60" s="143"/>
      <c r="O60" s="143"/>
      <c r="P60" s="143"/>
      <c r="Q60" s="143"/>
      <c r="R60" s="68" t="n">
        <f aca="false">P60/3600</f>
        <v>0</v>
      </c>
      <c r="S60" s="67"/>
      <c r="T60" s="92"/>
      <c r="U60" s="53"/>
      <c r="V60" s="53"/>
      <c r="W60" s="92"/>
      <c r="X60" s="53"/>
      <c r="Y60" s="93"/>
    </row>
    <row r="61" customFormat="false" ht="11.4" hidden="false" customHeight="false" outlineLevel="0" collapsed="false">
      <c r="A61" s="78"/>
      <c r="B61" s="78"/>
      <c r="C61" s="78" t="n">
        <v>32</v>
      </c>
      <c r="D61" s="142"/>
      <c r="E61" s="143"/>
      <c r="F61" s="143"/>
      <c r="G61" s="143"/>
      <c r="H61" s="143"/>
      <c r="I61" s="143"/>
      <c r="J61" s="68" t="n">
        <f aca="false">H61/3600</f>
        <v>0</v>
      </c>
      <c r="L61" s="142"/>
      <c r="M61" s="143"/>
      <c r="N61" s="143"/>
      <c r="O61" s="143"/>
      <c r="P61" s="143"/>
      <c r="Q61" s="143"/>
      <c r="R61" s="68" t="n">
        <f aca="false">P61/3600</f>
        <v>0</v>
      </c>
      <c r="S61" s="67"/>
      <c r="T61" s="92"/>
      <c r="U61" s="53"/>
      <c r="V61" s="53"/>
      <c r="W61" s="92"/>
      <c r="X61" s="53"/>
      <c r="Y61" s="93"/>
    </row>
    <row r="62" customFormat="false" ht="12" hidden="false" customHeight="false" outlineLevel="0" collapsed="false">
      <c r="A62" s="78"/>
      <c r="B62" s="84"/>
      <c r="C62" s="84" t="n">
        <v>37</v>
      </c>
      <c r="D62" s="144"/>
      <c r="E62" s="145"/>
      <c r="F62" s="145"/>
      <c r="G62" s="145"/>
      <c r="H62" s="145"/>
      <c r="I62" s="145"/>
      <c r="J62" s="73" t="n">
        <f aca="false">H62/3600</f>
        <v>0</v>
      </c>
      <c r="L62" s="144"/>
      <c r="M62" s="145"/>
      <c r="N62" s="145"/>
      <c r="O62" s="145"/>
      <c r="P62" s="145"/>
      <c r="Q62" s="145"/>
      <c r="R62" s="73" t="n">
        <f aca="false">P62/3600</f>
        <v>0</v>
      </c>
      <c r="S62" s="67"/>
      <c r="T62" s="94"/>
      <c r="U62" s="95"/>
      <c r="V62" s="95"/>
      <c r="W62" s="94"/>
      <c r="X62" s="95"/>
      <c r="Y62" s="96"/>
    </row>
    <row r="63" customFormat="false" ht="11.4" hidden="false" customHeight="false" outlineLevel="0" collapsed="false">
      <c r="A63" s="78"/>
      <c r="B63" s="79" t="s">
        <v>48</v>
      </c>
      <c r="C63" s="79" t="n">
        <v>22</v>
      </c>
      <c r="D63" s="140"/>
      <c r="E63" s="141"/>
      <c r="F63" s="141"/>
      <c r="G63" s="141"/>
      <c r="H63" s="141"/>
      <c r="I63" s="141"/>
      <c r="J63" s="65" t="n">
        <f aca="false">H63/3600</f>
        <v>0</v>
      </c>
      <c r="L63" s="140"/>
      <c r="M63" s="141"/>
      <c r="N63" s="141"/>
      <c r="O63" s="141"/>
      <c r="P63" s="141"/>
      <c r="Q63" s="141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78"/>
      <c r="B64" s="78"/>
      <c r="C64" s="78" t="n">
        <v>27</v>
      </c>
      <c r="D64" s="142"/>
      <c r="E64" s="143"/>
      <c r="F64" s="143"/>
      <c r="G64" s="143"/>
      <c r="H64" s="143"/>
      <c r="I64" s="143"/>
      <c r="J64" s="68" t="n">
        <f aca="false">H64/3600</f>
        <v>0</v>
      </c>
      <c r="L64" s="142"/>
      <c r="M64" s="143"/>
      <c r="N64" s="143"/>
      <c r="O64" s="143"/>
      <c r="P64" s="143"/>
      <c r="Q64" s="143"/>
      <c r="R64" s="68" t="n">
        <f aca="false">P64/3600</f>
        <v>0</v>
      </c>
      <c r="S64" s="67"/>
      <c r="T64" s="92"/>
      <c r="U64" s="53"/>
      <c r="V64" s="53"/>
      <c r="W64" s="92"/>
      <c r="X64" s="53"/>
      <c r="Y64" s="93"/>
    </row>
    <row r="65" customFormat="false" ht="11.4" hidden="false" customHeight="false" outlineLevel="0" collapsed="false">
      <c r="A65" s="78"/>
      <c r="B65" s="78"/>
      <c r="C65" s="78" t="n">
        <v>32</v>
      </c>
      <c r="D65" s="142"/>
      <c r="E65" s="143"/>
      <c r="F65" s="143"/>
      <c r="G65" s="143"/>
      <c r="H65" s="143"/>
      <c r="I65" s="143"/>
      <c r="J65" s="68" t="n">
        <f aca="false">H65/3600</f>
        <v>0</v>
      </c>
      <c r="L65" s="142"/>
      <c r="M65" s="143"/>
      <c r="N65" s="143"/>
      <c r="O65" s="143"/>
      <c r="P65" s="143"/>
      <c r="Q65" s="143"/>
      <c r="R65" s="68" t="n">
        <f aca="false">P65/3600</f>
        <v>0</v>
      </c>
      <c r="S65" s="67"/>
      <c r="T65" s="92"/>
      <c r="U65" s="53"/>
      <c r="V65" s="53"/>
      <c r="W65" s="92"/>
      <c r="X65" s="53"/>
      <c r="Y65" s="93"/>
    </row>
    <row r="66" customFormat="false" ht="12" hidden="false" customHeight="false" outlineLevel="0" collapsed="false">
      <c r="A66" s="78"/>
      <c r="B66" s="84"/>
      <c r="C66" s="84" t="n">
        <v>37</v>
      </c>
      <c r="D66" s="144"/>
      <c r="E66" s="145"/>
      <c r="F66" s="145"/>
      <c r="G66" s="145"/>
      <c r="H66" s="145"/>
      <c r="I66" s="145"/>
      <c r="J66" s="73" t="n">
        <f aca="false">H66/3600</f>
        <v>0</v>
      </c>
      <c r="L66" s="144"/>
      <c r="M66" s="145"/>
      <c r="N66" s="145"/>
      <c r="O66" s="145"/>
      <c r="P66" s="145"/>
      <c r="Q66" s="145"/>
      <c r="R66" s="73" t="n">
        <f aca="false">P66/3600</f>
        <v>0</v>
      </c>
      <c r="S66" s="67"/>
      <c r="T66" s="94"/>
      <c r="U66" s="95"/>
      <c r="V66" s="95"/>
      <c r="W66" s="94"/>
      <c r="X66" s="95"/>
      <c r="Y66" s="96"/>
    </row>
    <row r="67" customFormat="false" ht="11.4" hidden="false" customHeight="false" outlineLevel="0" collapsed="false">
      <c r="A67" s="78"/>
      <c r="B67" s="79" t="s">
        <v>71</v>
      </c>
      <c r="C67" s="79" t="n">
        <v>22</v>
      </c>
      <c r="D67" s="140"/>
      <c r="E67" s="141"/>
      <c r="F67" s="141"/>
      <c r="G67" s="141"/>
      <c r="H67" s="141"/>
      <c r="I67" s="141"/>
      <c r="J67" s="65" t="n">
        <f aca="false">H67/3600</f>
        <v>0</v>
      </c>
      <c r="L67" s="140"/>
      <c r="M67" s="141"/>
      <c r="N67" s="141"/>
      <c r="O67" s="141"/>
      <c r="P67" s="141"/>
      <c r="Q67" s="141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78"/>
      <c r="B68" s="78"/>
      <c r="C68" s="78" t="n">
        <v>27</v>
      </c>
      <c r="D68" s="142"/>
      <c r="E68" s="143"/>
      <c r="F68" s="143"/>
      <c r="G68" s="143"/>
      <c r="H68" s="143"/>
      <c r="I68" s="143"/>
      <c r="J68" s="68" t="n">
        <f aca="false">H68/3600</f>
        <v>0</v>
      </c>
      <c r="L68" s="142"/>
      <c r="M68" s="143"/>
      <c r="N68" s="143"/>
      <c r="O68" s="143"/>
      <c r="P68" s="143"/>
      <c r="Q68" s="143"/>
      <c r="R68" s="68" t="n">
        <f aca="false">P68/3600</f>
        <v>0</v>
      </c>
      <c r="S68" s="67"/>
      <c r="T68" s="92"/>
      <c r="U68" s="53"/>
      <c r="V68" s="53"/>
      <c r="W68" s="92"/>
      <c r="X68" s="53"/>
      <c r="Y68" s="93"/>
    </row>
    <row r="69" customFormat="false" ht="11.4" hidden="false" customHeight="false" outlineLevel="0" collapsed="false">
      <c r="A69" s="78"/>
      <c r="B69" s="78"/>
      <c r="C69" s="78" t="n">
        <v>32</v>
      </c>
      <c r="D69" s="142"/>
      <c r="E69" s="143"/>
      <c r="F69" s="143"/>
      <c r="G69" s="143"/>
      <c r="H69" s="143"/>
      <c r="I69" s="143"/>
      <c r="J69" s="68" t="n">
        <f aca="false">H69/3600</f>
        <v>0</v>
      </c>
      <c r="L69" s="142"/>
      <c r="M69" s="143"/>
      <c r="N69" s="143"/>
      <c r="O69" s="143"/>
      <c r="P69" s="143"/>
      <c r="Q69" s="143"/>
      <c r="R69" s="68" t="n">
        <f aca="false">P69/3600</f>
        <v>0</v>
      </c>
      <c r="S69" s="67"/>
      <c r="T69" s="92"/>
      <c r="U69" s="53"/>
      <c r="V69" s="53"/>
      <c r="W69" s="92"/>
      <c r="X69" s="53"/>
      <c r="Y69" s="93"/>
    </row>
    <row r="70" customFormat="false" ht="12" hidden="false" customHeight="false" outlineLevel="0" collapsed="false">
      <c r="A70" s="84"/>
      <c r="B70" s="84"/>
      <c r="C70" s="84" t="n">
        <v>37</v>
      </c>
      <c r="D70" s="144"/>
      <c r="E70" s="145"/>
      <c r="F70" s="145"/>
      <c r="G70" s="145"/>
      <c r="H70" s="145"/>
      <c r="I70" s="145"/>
      <c r="J70" s="73" t="n">
        <f aca="false">H70/3600</f>
        <v>0</v>
      </c>
      <c r="L70" s="144"/>
      <c r="M70" s="145"/>
      <c r="N70" s="145"/>
      <c r="O70" s="145"/>
      <c r="P70" s="145"/>
      <c r="Q70" s="145"/>
      <c r="R70" s="73" t="n">
        <f aca="false">P70/3600</f>
        <v>0</v>
      </c>
      <c r="S70" s="67"/>
      <c r="T70" s="94"/>
      <c r="U70" s="95"/>
      <c r="V70" s="95"/>
      <c r="W70" s="94"/>
      <c r="X70" s="95"/>
      <c r="Y70" s="96"/>
    </row>
    <row r="71" customFormat="false" ht="11.4" hidden="false" customHeight="false" outlineLevel="0" collapsed="false">
      <c r="A71" s="79" t="s">
        <v>90</v>
      </c>
      <c r="B71" s="79" t="s">
        <v>75</v>
      </c>
      <c r="C71" s="79" t="n">
        <v>22</v>
      </c>
      <c r="D71" s="140"/>
      <c r="E71" s="141"/>
      <c r="F71" s="141"/>
      <c r="G71" s="141"/>
      <c r="H71" s="141"/>
      <c r="I71" s="141"/>
      <c r="J71" s="65" t="n">
        <f aca="false">H71/3600</f>
        <v>0</v>
      </c>
      <c r="L71" s="140"/>
      <c r="M71" s="141"/>
      <c r="N71" s="141"/>
      <c r="O71" s="141"/>
      <c r="P71" s="141"/>
      <c r="Q71" s="141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78" t="s">
        <v>91</v>
      </c>
      <c r="B72" s="78"/>
      <c r="C72" s="78" t="n">
        <v>27</v>
      </c>
      <c r="D72" s="142"/>
      <c r="E72" s="143"/>
      <c r="F72" s="143"/>
      <c r="G72" s="143"/>
      <c r="H72" s="143"/>
      <c r="I72" s="143"/>
      <c r="J72" s="68" t="n">
        <f aca="false">H72/3600</f>
        <v>0</v>
      </c>
      <c r="L72" s="142"/>
      <c r="M72" s="143"/>
      <c r="N72" s="143"/>
      <c r="O72" s="143"/>
      <c r="P72" s="143"/>
      <c r="Q72" s="143"/>
      <c r="R72" s="68" t="n">
        <f aca="false">P72/3600</f>
        <v>0</v>
      </c>
      <c r="S72" s="67"/>
      <c r="T72" s="92"/>
      <c r="U72" s="53"/>
      <c r="V72" s="53"/>
      <c r="W72" s="92"/>
      <c r="X72" s="53"/>
      <c r="Y72" s="93"/>
    </row>
    <row r="73" customFormat="false" ht="11.4" hidden="false" customHeight="false" outlineLevel="0" collapsed="false">
      <c r="A73" s="78"/>
      <c r="B73" s="78"/>
      <c r="C73" s="78" t="n">
        <v>32</v>
      </c>
      <c r="D73" s="142"/>
      <c r="E73" s="143"/>
      <c r="F73" s="143"/>
      <c r="G73" s="143"/>
      <c r="H73" s="143"/>
      <c r="I73" s="143"/>
      <c r="J73" s="68" t="n">
        <f aca="false">H73/3600</f>
        <v>0</v>
      </c>
      <c r="L73" s="142"/>
      <c r="M73" s="143"/>
      <c r="N73" s="143"/>
      <c r="O73" s="143"/>
      <c r="P73" s="143"/>
      <c r="Q73" s="143"/>
      <c r="R73" s="68" t="n">
        <f aca="false">P73/3600</f>
        <v>0</v>
      </c>
      <c r="S73" s="67"/>
      <c r="T73" s="92"/>
      <c r="U73" s="53"/>
      <c r="V73" s="53"/>
      <c r="W73" s="92"/>
      <c r="X73" s="53"/>
      <c r="Y73" s="93"/>
    </row>
    <row r="74" customFormat="false" ht="12" hidden="false" customHeight="false" outlineLevel="0" collapsed="false">
      <c r="A74" s="78"/>
      <c r="B74" s="84"/>
      <c r="C74" s="84" t="n">
        <v>37</v>
      </c>
      <c r="D74" s="144"/>
      <c r="E74" s="145"/>
      <c r="F74" s="145"/>
      <c r="G74" s="145"/>
      <c r="H74" s="145"/>
      <c r="I74" s="145"/>
      <c r="J74" s="73" t="n">
        <f aca="false">H74/3600</f>
        <v>0</v>
      </c>
      <c r="L74" s="144"/>
      <c r="M74" s="145"/>
      <c r="N74" s="145"/>
      <c r="O74" s="145"/>
      <c r="P74" s="145"/>
      <c r="Q74" s="145"/>
      <c r="R74" s="73" t="n">
        <f aca="false">P74/3600</f>
        <v>0</v>
      </c>
      <c r="S74" s="67"/>
      <c r="T74" s="94"/>
      <c r="U74" s="95"/>
      <c r="V74" s="95"/>
      <c r="W74" s="94"/>
      <c r="X74" s="95"/>
      <c r="Y74" s="96"/>
    </row>
    <row r="75" customFormat="false" ht="11.4" hidden="false" customHeight="false" outlineLevel="0" collapsed="false">
      <c r="A75" s="78"/>
      <c r="B75" s="79" t="s">
        <v>76</v>
      </c>
      <c r="C75" s="79" t="n">
        <v>22</v>
      </c>
      <c r="D75" s="140"/>
      <c r="E75" s="141"/>
      <c r="F75" s="141"/>
      <c r="G75" s="141"/>
      <c r="H75" s="141"/>
      <c r="I75" s="141"/>
      <c r="J75" s="65" t="n">
        <f aca="false">H75/3600</f>
        <v>0</v>
      </c>
      <c r="L75" s="140"/>
      <c r="M75" s="141"/>
      <c r="N75" s="141"/>
      <c r="O75" s="141"/>
      <c r="P75" s="141"/>
      <c r="Q75" s="141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78"/>
      <c r="B76" s="78"/>
      <c r="C76" s="78" t="n">
        <v>27</v>
      </c>
      <c r="D76" s="142"/>
      <c r="E76" s="143"/>
      <c r="F76" s="143"/>
      <c r="G76" s="143"/>
      <c r="H76" s="143"/>
      <c r="I76" s="143"/>
      <c r="J76" s="68" t="n">
        <f aca="false">H76/3600</f>
        <v>0</v>
      </c>
      <c r="L76" s="142"/>
      <c r="M76" s="143"/>
      <c r="N76" s="143"/>
      <c r="O76" s="143"/>
      <c r="P76" s="143"/>
      <c r="Q76" s="143"/>
      <c r="R76" s="68" t="n">
        <f aca="false">P76/3600</f>
        <v>0</v>
      </c>
      <c r="S76" s="67"/>
      <c r="T76" s="92"/>
      <c r="U76" s="53"/>
      <c r="V76" s="53"/>
      <c r="W76" s="92"/>
      <c r="X76" s="53"/>
      <c r="Y76" s="93"/>
    </row>
    <row r="77" customFormat="false" ht="11.4" hidden="false" customHeight="false" outlineLevel="0" collapsed="false">
      <c r="A77" s="78"/>
      <c r="B77" s="78"/>
      <c r="C77" s="78" t="n">
        <v>32</v>
      </c>
      <c r="D77" s="142"/>
      <c r="E77" s="143"/>
      <c r="F77" s="143"/>
      <c r="G77" s="143"/>
      <c r="H77" s="143"/>
      <c r="I77" s="143"/>
      <c r="J77" s="68" t="n">
        <f aca="false">H77/3600</f>
        <v>0</v>
      </c>
      <c r="L77" s="142"/>
      <c r="M77" s="143"/>
      <c r="N77" s="143"/>
      <c r="O77" s="143"/>
      <c r="P77" s="143"/>
      <c r="Q77" s="143"/>
      <c r="R77" s="68" t="n">
        <f aca="false">P77/3600</f>
        <v>0</v>
      </c>
      <c r="S77" s="67"/>
      <c r="T77" s="92"/>
      <c r="U77" s="53"/>
      <c r="V77" s="53"/>
      <c r="W77" s="92"/>
      <c r="X77" s="53"/>
      <c r="Y77" s="93"/>
    </row>
    <row r="78" customFormat="false" ht="12" hidden="false" customHeight="false" outlineLevel="0" collapsed="false">
      <c r="A78" s="78"/>
      <c r="B78" s="84"/>
      <c r="C78" s="84" t="n">
        <v>37</v>
      </c>
      <c r="D78" s="144"/>
      <c r="E78" s="145"/>
      <c r="F78" s="145"/>
      <c r="G78" s="145"/>
      <c r="H78" s="145"/>
      <c r="I78" s="145"/>
      <c r="J78" s="73" t="n">
        <f aca="false">H78/3600</f>
        <v>0</v>
      </c>
      <c r="L78" s="144"/>
      <c r="M78" s="145"/>
      <c r="N78" s="145"/>
      <c r="O78" s="145"/>
      <c r="P78" s="145"/>
      <c r="Q78" s="145"/>
      <c r="R78" s="73" t="n">
        <f aca="false">P78/3600</f>
        <v>0</v>
      </c>
      <c r="S78" s="67"/>
      <c r="T78" s="94"/>
      <c r="U78" s="95"/>
      <c r="V78" s="95"/>
      <c r="W78" s="94"/>
      <c r="X78" s="95"/>
      <c r="Y78" s="96"/>
    </row>
    <row r="79" customFormat="false" ht="11.4" hidden="false" customHeight="false" outlineLevel="0" collapsed="false">
      <c r="A79" s="78"/>
      <c r="B79" s="79" t="s">
        <v>77</v>
      </c>
      <c r="C79" s="79" t="n">
        <v>22</v>
      </c>
      <c r="D79" s="140"/>
      <c r="E79" s="141"/>
      <c r="F79" s="141"/>
      <c r="G79" s="141"/>
      <c r="H79" s="141"/>
      <c r="I79" s="141"/>
      <c r="J79" s="65" t="n">
        <f aca="false">H79/3600</f>
        <v>0</v>
      </c>
      <c r="L79" s="140"/>
      <c r="M79" s="141"/>
      <c r="N79" s="141"/>
      <c r="O79" s="141"/>
      <c r="P79" s="141"/>
      <c r="Q79" s="141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78"/>
      <c r="B80" s="78"/>
      <c r="C80" s="78" t="n">
        <v>27</v>
      </c>
      <c r="D80" s="142"/>
      <c r="E80" s="143"/>
      <c r="F80" s="143"/>
      <c r="G80" s="143"/>
      <c r="H80" s="143"/>
      <c r="I80" s="143"/>
      <c r="J80" s="68" t="n">
        <f aca="false">H80/3600</f>
        <v>0</v>
      </c>
      <c r="L80" s="142"/>
      <c r="M80" s="143"/>
      <c r="N80" s="143"/>
      <c r="O80" s="143"/>
      <c r="P80" s="143"/>
      <c r="Q80" s="143"/>
      <c r="R80" s="68" t="n">
        <f aca="false">P80/3600</f>
        <v>0</v>
      </c>
      <c r="S80" s="67"/>
      <c r="T80" s="92"/>
      <c r="U80" s="53"/>
      <c r="V80" s="53"/>
      <c r="W80" s="92"/>
      <c r="X80" s="53"/>
      <c r="Y80" s="93"/>
    </row>
    <row r="81" customFormat="false" ht="11.4" hidden="false" customHeight="false" outlineLevel="0" collapsed="false">
      <c r="A81" s="78"/>
      <c r="B81" s="78"/>
      <c r="C81" s="78" t="n">
        <v>32</v>
      </c>
      <c r="D81" s="142"/>
      <c r="E81" s="143"/>
      <c r="F81" s="143"/>
      <c r="G81" s="143"/>
      <c r="H81" s="143"/>
      <c r="I81" s="143"/>
      <c r="J81" s="68" t="n">
        <f aca="false">H81/3600</f>
        <v>0</v>
      </c>
      <c r="L81" s="142"/>
      <c r="M81" s="143"/>
      <c r="N81" s="143"/>
      <c r="O81" s="143"/>
      <c r="P81" s="143"/>
      <c r="Q81" s="143"/>
      <c r="R81" s="68" t="n">
        <f aca="false">P81/3600</f>
        <v>0</v>
      </c>
      <c r="S81" s="67"/>
      <c r="T81" s="92"/>
      <c r="U81" s="53"/>
      <c r="V81" s="53"/>
      <c r="W81" s="92"/>
      <c r="X81" s="53"/>
      <c r="Y81" s="93"/>
    </row>
    <row r="82" customFormat="false" ht="12" hidden="false" customHeight="false" outlineLevel="0" collapsed="false">
      <c r="A82" s="84"/>
      <c r="B82" s="84"/>
      <c r="C82" s="84" t="n">
        <v>37</v>
      </c>
      <c r="D82" s="144"/>
      <c r="E82" s="145"/>
      <c r="F82" s="145"/>
      <c r="G82" s="145"/>
      <c r="H82" s="145"/>
      <c r="I82" s="145"/>
      <c r="J82" s="73" t="n">
        <f aca="false">H82/3600</f>
        <v>0</v>
      </c>
      <c r="L82" s="144"/>
      <c r="M82" s="145"/>
      <c r="N82" s="145"/>
      <c r="O82" s="145"/>
      <c r="P82" s="145"/>
      <c r="Q82" s="145"/>
      <c r="R82" s="73" t="n">
        <f aca="false">P82/3600</f>
        <v>0</v>
      </c>
      <c r="S82" s="67"/>
      <c r="T82" s="94"/>
      <c r="U82" s="95"/>
      <c r="V82" s="95"/>
      <c r="W82" s="94"/>
      <c r="X82" s="95"/>
      <c r="Y82" s="96"/>
    </row>
    <row r="83" customFormat="false" ht="11.4" hidden="false" customHeight="false" outlineLevel="0" collapsed="false">
      <c r="A83" s="79" t="s">
        <v>92</v>
      </c>
      <c r="B83" s="79" t="s">
        <v>43</v>
      </c>
      <c r="C83" s="79" t="n">
        <v>22</v>
      </c>
      <c r="D83" s="140"/>
      <c r="E83" s="141"/>
      <c r="F83" s="141"/>
      <c r="G83" s="141"/>
      <c r="H83" s="141"/>
      <c r="I83" s="141"/>
      <c r="J83" s="65" t="n">
        <f aca="false">H83/3600</f>
        <v>0</v>
      </c>
      <c r="L83" s="140"/>
      <c r="M83" s="141"/>
      <c r="N83" s="141"/>
      <c r="O83" s="141"/>
      <c r="P83" s="141"/>
      <c r="Q83" s="141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142"/>
      <c r="E84" s="143"/>
      <c r="F84" s="143"/>
      <c r="G84" s="143"/>
      <c r="H84" s="143"/>
      <c r="I84" s="143"/>
      <c r="J84" s="68" t="n">
        <f aca="false">H84/3600</f>
        <v>0</v>
      </c>
      <c r="L84" s="142"/>
      <c r="M84" s="143"/>
      <c r="N84" s="143"/>
      <c r="O84" s="143"/>
      <c r="P84" s="143"/>
      <c r="Q84" s="143"/>
      <c r="R84" s="68" t="n">
        <f aca="false">P84/3600</f>
        <v>0</v>
      </c>
      <c r="S84" s="67"/>
      <c r="T84" s="92"/>
      <c r="U84" s="53"/>
      <c r="V84" s="53"/>
      <c r="W84" s="92"/>
      <c r="X84" s="53"/>
      <c r="Y84" s="93"/>
    </row>
    <row r="85" customFormat="false" ht="11.4" hidden="false" customHeight="false" outlineLevel="0" collapsed="false">
      <c r="A85" s="78"/>
      <c r="B85" s="78"/>
      <c r="C85" s="78" t="n">
        <v>32</v>
      </c>
      <c r="D85" s="142"/>
      <c r="E85" s="143"/>
      <c r="F85" s="143"/>
      <c r="G85" s="143"/>
      <c r="H85" s="143"/>
      <c r="I85" s="143"/>
      <c r="J85" s="68" t="n">
        <f aca="false">H85/3600</f>
        <v>0</v>
      </c>
      <c r="L85" s="142"/>
      <c r="M85" s="143"/>
      <c r="N85" s="143"/>
      <c r="O85" s="143"/>
      <c r="P85" s="143"/>
      <c r="Q85" s="143"/>
      <c r="R85" s="68" t="n">
        <f aca="false">P85/3600</f>
        <v>0</v>
      </c>
      <c r="S85" s="67"/>
      <c r="T85" s="92"/>
      <c r="U85" s="53"/>
      <c r="V85" s="53"/>
      <c r="W85" s="92"/>
      <c r="X85" s="53"/>
      <c r="Y85" s="93"/>
    </row>
    <row r="86" customFormat="false" ht="12" hidden="false" customHeight="false" outlineLevel="0" collapsed="false">
      <c r="A86" s="78"/>
      <c r="B86" s="84"/>
      <c r="C86" s="84" t="n">
        <v>37</v>
      </c>
      <c r="D86" s="144"/>
      <c r="E86" s="145"/>
      <c r="F86" s="145"/>
      <c r="G86" s="145"/>
      <c r="H86" s="145"/>
      <c r="I86" s="145"/>
      <c r="J86" s="73" t="n">
        <f aca="false">H86/3600</f>
        <v>0</v>
      </c>
      <c r="L86" s="144"/>
      <c r="M86" s="145"/>
      <c r="N86" s="145"/>
      <c r="O86" s="145"/>
      <c r="P86" s="145"/>
      <c r="Q86" s="145"/>
      <c r="R86" s="73" t="n">
        <f aca="false">P86/3600</f>
        <v>0</v>
      </c>
      <c r="S86" s="67"/>
      <c r="T86" s="94"/>
      <c r="U86" s="95"/>
      <c r="V86" s="95"/>
      <c r="W86" s="94"/>
      <c r="X86" s="95"/>
      <c r="Y86" s="96"/>
    </row>
    <row r="87" customFormat="false" ht="11.4" hidden="false" customHeight="false" outlineLevel="0" collapsed="false">
      <c r="A87" s="78"/>
      <c r="B87" s="79" t="s">
        <v>62</v>
      </c>
      <c r="C87" s="79" t="n">
        <v>22</v>
      </c>
      <c r="D87" s="140"/>
      <c r="E87" s="141"/>
      <c r="F87" s="141"/>
      <c r="G87" s="141"/>
      <c r="H87" s="141"/>
      <c r="I87" s="141"/>
      <c r="J87" s="65" t="n">
        <f aca="false">H87/3600</f>
        <v>0</v>
      </c>
      <c r="L87" s="140"/>
      <c r="M87" s="141"/>
      <c r="N87" s="141"/>
      <c r="O87" s="141"/>
      <c r="P87" s="141"/>
      <c r="Q87" s="141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142"/>
      <c r="E88" s="143"/>
      <c r="F88" s="143"/>
      <c r="G88" s="143"/>
      <c r="H88" s="143"/>
      <c r="I88" s="143"/>
      <c r="J88" s="68" t="n">
        <f aca="false">H88/3600</f>
        <v>0</v>
      </c>
      <c r="L88" s="142"/>
      <c r="M88" s="143"/>
      <c r="N88" s="143"/>
      <c r="O88" s="143"/>
      <c r="P88" s="143"/>
      <c r="Q88" s="143"/>
      <c r="R88" s="68" t="n">
        <f aca="false">P88/3600</f>
        <v>0</v>
      </c>
      <c r="S88" s="67"/>
      <c r="T88" s="92"/>
      <c r="U88" s="53"/>
      <c r="V88" s="53"/>
      <c r="W88" s="92"/>
      <c r="X88" s="53"/>
      <c r="Y88" s="93"/>
    </row>
    <row r="89" customFormat="false" ht="11.4" hidden="false" customHeight="false" outlineLevel="0" collapsed="false">
      <c r="A89" s="78"/>
      <c r="B89" s="78"/>
      <c r="C89" s="78" t="n">
        <v>32</v>
      </c>
      <c r="D89" s="142"/>
      <c r="E89" s="143"/>
      <c r="F89" s="143"/>
      <c r="G89" s="143"/>
      <c r="H89" s="143"/>
      <c r="I89" s="143"/>
      <c r="J89" s="68" t="n">
        <f aca="false">H89/3600</f>
        <v>0</v>
      </c>
      <c r="L89" s="142"/>
      <c r="M89" s="143"/>
      <c r="N89" s="143"/>
      <c r="O89" s="143"/>
      <c r="P89" s="143"/>
      <c r="Q89" s="143"/>
      <c r="R89" s="68" t="n">
        <f aca="false">P89/3600</f>
        <v>0</v>
      </c>
      <c r="S89" s="67"/>
      <c r="T89" s="92"/>
      <c r="U89" s="53"/>
      <c r="V89" s="53"/>
      <c r="W89" s="92"/>
      <c r="X89" s="53"/>
      <c r="Y89" s="93"/>
    </row>
    <row r="90" customFormat="false" ht="12" hidden="false" customHeight="false" outlineLevel="0" collapsed="false">
      <c r="A90" s="78"/>
      <c r="B90" s="84"/>
      <c r="C90" s="84" t="n">
        <v>37</v>
      </c>
      <c r="D90" s="144"/>
      <c r="E90" s="145"/>
      <c r="F90" s="145"/>
      <c r="G90" s="145"/>
      <c r="H90" s="145"/>
      <c r="I90" s="145"/>
      <c r="J90" s="73" t="n">
        <f aca="false">H90/3600</f>
        <v>0</v>
      </c>
      <c r="L90" s="144"/>
      <c r="M90" s="145"/>
      <c r="N90" s="145"/>
      <c r="O90" s="145"/>
      <c r="P90" s="145"/>
      <c r="Q90" s="145"/>
      <c r="R90" s="73" t="n">
        <f aca="false">P90/3600</f>
        <v>0</v>
      </c>
      <c r="S90" s="67"/>
      <c r="T90" s="94"/>
      <c r="U90" s="95"/>
      <c r="V90" s="95"/>
      <c r="W90" s="94"/>
      <c r="X90" s="95"/>
      <c r="Y90" s="96"/>
    </row>
    <row r="91" customFormat="false" ht="11.4" hidden="false" customHeight="false" outlineLevel="0" collapsed="false">
      <c r="A91" s="78"/>
      <c r="B91" s="79" t="s">
        <v>72</v>
      </c>
      <c r="C91" s="79" t="n">
        <v>22</v>
      </c>
      <c r="D91" s="140"/>
      <c r="E91" s="141"/>
      <c r="F91" s="141"/>
      <c r="G91" s="141"/>
      <c r="H91" s="141"/>
      <c r="I91" s="141"/>
      <c r="J91" s="65" t="n">
        <f aca="false">H91/3600</f>
        <v>0</v>
      </c>
      <c r="L91" s="140"/>
      <c r="M91" s="141"/>
      <c r="N91" s="141"/>
      <c r="O91" s="141"/>
      <c r="P91" s="141"/>
      <c r="Q91" s="141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142"/>
      <c r="E92" s="143"/>
      <c r="F92" s="143"/>
      <c r="G92" s="143"/>
      <c r="H92" s="143"/>
      <c r="I92" s="143"/>
      <c r="J92" s="68" t="n">
        <f aca="false">H92/3600</f>
        <v>0</v>
      </c>
      <c r="L92" s="142"/>
      <c r="M92" s="143"/>
      <c r="N92" s="143"/>
      <c r="O92" s="143"/>
      <c r="P92" s="143"/>
      <c r="Q92" s="143"/>
      <c r="R92" s="68" t="n">
        <f aca="false">P92/3600</f>
        <v>0</v>
      </c>
      <c r="S92" s="67"/>
      <c r="T92" s="92"/>
      <c r="U92" s="53"/>
      <c r="V92" s="53"/>
      <c r="W92" s="92"/>
      <c r="X92" s="53"/>
      <c r="Y92" s="93"/>
    </row>
    <row r="93" customFormat="false" ht="11.4" hidden="false" customHeight="false" outlineLevel="0" collapsed="false">
      <c r="A93" s="78"/>
      <c r="B93" s="78"/>
      <c r="C93" s="78" t="n">
        <v>32</v>
      </c>
      <c r="D93" s="142"/>
      <c r="E93" s="143"/>
      <c r="F93" s="143"/>
      <c r="G93" s="143"/>
      <c r="H93" s="143"/>
      <c r="I93" s="143"/>
      <c r="J93" s="68" t="n">
        <f aca="false">H93/3600</f>
        <v>0</v>
      </c>
      <c r="L93" s="142"/>
      <c r="M93" s="143"/>
      <c r="N93" s="143"/>
      <c r="O93" s="143"/>
      <c r="P93" s="143"/>
      <c r="Q93" s="143"/>
      <c r="R93" s="68" t="n">
        <f aca="false">P93/3600</f>
        <v>0</v>
      </c>
      <c r="S93" s="67"/>
      <c r="T93" s="92"/>
      <c r="U93" s="53"/>
      <c r="V93" s="53"/>
      <c r="W93" s="92"/>
      <c r="X93" s="53"/>
      <c r="Y93" s="93"/>
    </row>
    <row r="94" customFormat="false" ht="12" hidden="false" customHeight="false" outlineLevel="0" collapsed="false">
      <c r="A94" s="78"/>
      <c r="B94" s="84"/>
      <c r="C94" s="84" t="n">
        <v>37</v>
      </c>
      <c r="D94" s="144"/>
      <c r="E94" s="145"/>
      <c r="F94" s="145"/>
      <c r="G94" s="145"/>
      <c r="H94" s="145"/>
      <c r="I94" s="145"/>
      <c r="J94" s="73" t="n">
        <f aca="false">H94/3600</f>
        <v>0</v>
      </c>
      <c r="L94" s="144"/>
      <c r="M94" s="145"/>
      <c r="N94" s="145"/>
      <c r="O94" s="145"/>
      <c r="P94" s="145"/>
      <c r="Q94" s="145"/>
      <c r="R94" s="73" t="n">
        <f aca="false">P94/3600</f>
        <v>0</v>
      </c>
      <c r="S94" s="67"/>
      <c r="T94" s="94"/>
      <c r="U94" s="95"/>
      <c r="V94" s="95"/>
      <c r="W94" s="94"/>
      <c r="X94" s="95"/>
      <c r="Y94" s="96"/>
    </row>
    <row r="95" customFormat="false" ht="11.4" hidden="false" customHeight="false" outlineLevel="0" collapsed="false">
      <c r="A95" s="78"/>
      <c r="B95" s="79" t="s">
        <v>73</v>
      </c>
      <c r="C95" s="79" t="n">
        <v>22</v>
      </c>
      <c r="D95" s="140"/>
      <c r="E95" s="141"/>
      <c r="F95" s="141"/>
      <c r="G95" s="141"/>
      <c r="H95" s="141"/>
      <c r="I95" s="141"/>
      <c r="J95" s="65" t="n">
        <f aca="false">H95/3600</f>
        <v>0</v>
      </c>
      <c r="L95" s="140"/>
      <c r="M95" s="141"/>
      <c r="N95" s="141"/>
      <c r="O95" s="141"/>
      <c r="P95" s="141"/>
      <c r="Q95" s="141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142"/>
      <c r="E96" s="143"/>
      <c r="F96" s="143"/>
      <c r="G96" s="143"/>
      <c r="H96" s="143"/>
      <c r="I96" s="143"/>
      <c r="J96" s="68" t="n">
        <f aca="false">H96/3600</f>
        <v>0</v>
      </c>
      <c r="L96" s="142"/>
      <c r="M96" s="143"/>
      <c r="N96" s="143"/>
      <c r="O96" s="143"/>
      <c r="P96" s="143"/>
      <c r="Q96" s="143"/>
      <c r="R96" s="68" t="n">
        <f aca="false">P96/3600</f>
        <v>0</v>
      </c>
      <c r="S96" s="67"/>
      <c r="T96" s="92"/>
      <c r="U96" s="53"/>
      <c r="V96" s="53"/>
      <c r="W96" s="92"/>
      <c r="X96" s="53"/>
      <c r="Y96" s="93"/>
    </row>
    <row r="97" customFormat="false" ht="11.4" hidden="false" customHeight="false" outlineLevel="0" collapsed="false">
      <c r="A97" s="78"/>
      <c r="B97" s="78"/>
      <c r="C97" s="78" t="n">
        <v>32</v>
      </c>
      <c r="D97" s="142"/>
      <c r="E97" s="143"/>
      <c r="F97" s="143"/>
      <c r="G97" s="143"/>
      <c r="H97" s="143"/>
      <c r="I97" s="143"/>
      <c r="J97" s="68" t="n">
        <f aca="false">H97/3600</f>
        <v>0</v>
      </c>
      <c r="L97" s="142"/>
      <c r="M97" s="143"/>
      <c r="N97" s="143"/>
      <c r="O97" s="143"/>
      <c r="P97" s="143"/>
      <c r="Q97" s="143"/>
      <c r="R97" s="68" t="n">
        <f aca="false">P97/3600</f>
        <v>0</v>
      </c>
      <c r="S97" s="67"/>
      <c r="T97" s="92"/>
      <c r="U97" s="53"/>
      <c r="V97" s="53"/>
      <c r="W97" s="92"/>
      <c r="X97" s="53"/>
      <c r="Y97" s="93"/>
    </row>
    <row r="98" customFormat="false" ht="12" hidden="false" customHeight="false" outlineLevel="0" collapsed="false">
      <c r="A98" s="84"/>
      <c r="B98" s="84"/>
      <c r="C98" s="84" t="n">
        <v>37</v>
      </c>
      <c r="D98" s="144"/>
      <c r="E98" s="145"/>
      <c r="F98" s="145"/>
      <c r="G98" s="145"/>
      <c r="H98" s="145"/>
      <c r="I98" s="145"/>
      <c r="J98" s="73" t="n">
        <f aca="false">H98/3600</f>
        <v>0</v>
      </c>
      <c r="L98" s="144"/>
      <c r="M98" s="145"/>
      <c r="N98" s="145"/>
      <c r="O98" s="145"/>
      <c r="P98" s="145"/>
      <c r="Q98" s="145"/>
      <c r="R98" s="73" t="n">
        <f aca="false">P98/3600</f>
        <v>0</v>
      </c>
      <c r="S98" s="67"/>
      <c r="T98" s="92"/>
      <c r="U98" s="53"/>
      <c r="V98" s="53"/>
      <c r="W98" s="92"/>
      <c r="X98" s="53"/>
      <c r="Y98" s="93"/>
    </row>
    <row r="99" customFormat="false" ht="11.4" hidden="false" customHeight="false" outlineLevel="0" collapsed="false">
      <c r="B99" s="1" t="s">
        <v>27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1.4" hidden="false" customHeight="false" outlineLevel="0" collapsed="false">
      <c r="B106" s="1" t="s">
        <v>94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1.4" hidden="false" customHeight="false" outlineLevel="0" collapsed="false">
      <c r="B107" s="1" t="s">
        <v>95</v>
      </c>
      <c r="Q107" s="91" t="e">
        <f aca="false">Q106/I106</f>
        <v>#NUM!</v>
      </c>
      <c r="R107" s="91" t="e">
        <f aca="false">R106/J106</f>
        <v>#DIV/0!</v>
      </c>
    </row>
    <row r="108" customFormat="false" ht="11.4" hidden="false" customHeight="false" outlineLevel="0" collapsed="false">
      <c r="B108" s="1" t="s">
        <v>96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  <row r="111" customFormat="false" ht="12" hidden="false" customHeight="false" outlineLevel="0" collapsed="false">
      <c r="B111" s="1" t="s">
        <v>97</v>
      </c>
      <c r="T111" s="45"/>
      <c r="U111" s="46"/>
      <c r="V111" s="46"/>
      <c r="W111" s="45"/>
      <c r="X111" s="46"/>
      <c r="Y111" s="47"/>
    </row>
    <row r="112" customFormat="false" ht="12" hidden="false" customHeight="false" outlineLevel="0" collapsed="false">
      <c r="A112" s="61"/>
      <c r="B112" s="62" t="s">
        <v>98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4</v>
      </c>
      <c r="I113" s="90" t="e">
        <f aca="false">GEOMEAN(I3:I10,I19:I82)</f>
        <v>#NUM!</v>
      </c>
      <c r="J113" s="90" t="n">
        <f aca="false">GEOMEAN(J3:J10,J19:J82)</f>
        <v>0</v>
      </c>
      <c r="Q113" s="90" t="e">
        <f aca="false">GEOMEAN(Q3:Q10,Q19:Q82)</f>
        <v>#NUM!</v>
      </c>
      <c r="R113" s="90" t="n">
        <f aca="false">GEOMEAN(R3:R10,R19:R82)</f>
        <v>0</v>
      </c>
    </row>
    <row r="114" customFormat="false" ht="11.4" hidden="false" customHeight="false" outlineLevel="0" collapsed="false">
      <c r="B114" s="1" t="s">
        <v>95</v>
      </c>
      <c r="Q114" s="91" t="e">
        <f aca="false">Q113/I113</f>
        <v>#NUM!</v>
      </c>
      <c r="R114" s="9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" hidden="false" customHeight="false" outlineLevel="0" collapsed="false">
      <c r="A2" s="61"/>
      <c r="B2" s="62"/>
      <c r="C2" s="63" t="s">
        <v>82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3</v>
      </c>
      <c r="I2" s="52" t="s">
        <v>84</v>
      </c>
      <c r="J2" s="64" t="s">
        <v>85</v>
      </c>
      <c r="K2" s="59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3</v>
      </c>
      <c r="Q2" s="52" t="s">
        <v>84</v>
      </c>
      <c r="R2" s="64" t="s">
        <v>85</v>
      </c>
      <c r="S2" s="37"/>
      <c r="T2" s="51" t="s">
        <v>5</v>
      </c>
      <c r="U2" s="52" t="s">
        <v>6</v>
      </c>
      <c r="V2" s="64" t="s">
        <v>7</v>
      </c>
      <c r="W2" s="42" t="s">
        <v>5</v>
      </c>
      <c r="X2" s="43" t="s">
        <v>6</v>
      </c>
      <c r="Y2" s="44" t="s">
        <v>7</v>
      </c>
    </row>
    <row r="3" customFormat="false" ht="11.4" hidden="false" customHeight="false" outlineLevel="0" collapsed="false">
      <c r="A3" s="79" t="s">
        <v>27</v>
      </c>
      <c r="B3" s="79" t="s">
        <v>35</v>
      </c>
      <c r="C3" s="79" t="n">
        <v>22</v>
      </c>
      <c r="D3" s="80"/>
      <c r="E3" s="81"/>
      <c r="F3" s="81"/>
      <c r="G3" s="81"/>
      <c r="H3" s="81"/>
      <c r="I3" s="81"/>
      <c r="J3" s="65" t="n">
        <f aca="false">H3/3600</f>
        <v>0</v>
      </c>
      <c r="L3" s="80"/>
      <c r="M3" s="81"/>
      <c r="N3" s="81"/>
      <c r="O3" s="81"/>
      <c r="P3" s="81"/>
      <c r="Q3" s="81"/>
      <c r="R3" s="66" t="n">
        <f aca="false">P3/3600</f>
        <v>0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1.4" hidden="false" customHeight="false" outlineLevel="0" collapsed="false">
      <c r="A4" s="78" t="s">
        <v>86</v>
      </c>
      <c r="B4" s="78"/>
      <c r="C4" s="78" t="n">
        <v>27</v>
      </c>
      <c r="D4" s="82"/>
      <c r="E4" s="83"/>
      <c r="F4" s="83"/>
      <c r="G4" s="83"/>
      <c r="H4" s="83"/>
      <c r="I4" s="83"/>
      <c r="J4" s="68" t="n">
        <f aca="false">H4/3600</f>
        <v>0</v>
      </c>
      <c r="L4" s="82"/>
      <c r="M4" s="83"/>
      <c r="N4" s="83"/>
      <c r="O4" s="83"/>
      <c r="P4" s="83"/>
      <c r="Q4" s="83"/>
      <c r="R4" s="69" t="n">
        <f aca="false">P4/3600</f>
        <v>0</v>
      </c>
      <c r="S4" s="67"/>
      <c r="T4" s="92"/>
      <c r="U4" s="53"/>
      <c r="V4" s="93"/>
      <c r="W4" s="92"/>
      <c r="X4" s="53"/>
      <c r="Y4" s="93"/>
    </row>
    <row r="5" customFormat="false" ht="11.4" hidden="false" customHeight="false" outlineLevel="0" collapsed="false">
      <c r="A5" s="78"/>
      <c r="B5" s="78"/>
      <c r="C5" s="78" t="n">
        <v>32</v>
      </c>
      <c r="D5" s="82"/>
      <c r="E5" s="83"/>
      <c r="F5" s="83"/>
      <c r="G5" s="83"/>
      <c r="H5" s="83"/>
      <c r="I5" s="83"/>
      <c r="J5" s="68" t="n">
        <f aca="false">H5/3600</f>
        <v>0</v>
      </c>
      <c r="L5" s="82"/>
      <c r="M5" s="83"/>
      <c r="N5" s="83"/>
      <c r="O5" s="83"/>
      <c r="P5" s="83"/>
      <c r="Q5" s="83"/>
      <c r="R5" s="69" t="n">
        <f aca="false">P5/3600</f>
        <v>0</v>
      </c>
      <c r="S5" s="67"/>
      <c r="T5" s="92"/>
      <c r="U5" s="53"/>
      <c r="V5" s="93"/>
      <c r="W5" s="92"/>
      <c r="X5" s="53"/>
      <c r="Y5" s="93"/>
    </row>
    <row r="6" customFormat="false" ht="12" hidden="false" customHeight="false" outlineLevel="0" collapsed="false">
      <c r="A6" s="78"/>
      <c r="B6" s="84"/>
      <c r="C6" s="84" t="n">
        <v>37</v>
      </c>
      <c r="D6" s="85"/>
      <c r="E6" s="86"/>
      <c r="F6" s="86"/>
      <c r="G6" s="86"/>
      <c r="H6" s="86"/>
      <c r="I6" s="86"/>
      <c r="J6" s="73" t="n">
        <f aca="false">H6/3600</f>
        <v>0</v>
      </c>
      <c r="L6" s="85"/>
      <c r="M6" s="86"/>
      <c r="N6" s="86"/>
      <c r="O6" s="86"/>
      <c r="P6" s="86"/>
      <c r="Q6" s="86"/>
      <c r="R6" s="74" t="n">
        <f aca="false">P6/3600</f>
        <v>0</v>
      </c>
      <c r="S6" s="67"/>
      <c r="T6" s="94"/>
      <c r="U6" s="95"/>
      <c r="V6" s="96"/>
      <c r="W6" s="94"/>
      <c r="X6" s="95"/>
      <c r="Y6" s="96"/>
    </row>
    <row r="7" customFormat="false" ht="11.4" hidden="false" customHeight="false" outlineLevel="0" collapsed="false">
      <c r="A7" s="78"/>
      <c r="B7" s="79" t="s">
        <v>69</v>
      </c>
      <c r="C7" s="79" t="n">
        <v>22</v>
      </c>
      <c r="D7" s="80"/>
      <c r="E7" s="81"/>
      <c r="F7" s="81"/>
      <c r="G7" s="81"/>
      <c r="H7" s="81"/>
      <c r="I7" s="81"/>
      <c r="J7" s="65" t="n">
        <f aca="false">H7/3600</f>
        <v>0</v>
      </c>
      <c r="L7" s="80"/>
      <c r="M7" s="81"/>
      <c r="N7" s="81"/>
      <c r="O7" s="81"/>
      <c r="P7" s="81"/>
      <c r="Q7" s="81"/>
      <c r="R7" s="66" t="n">
        <f aca="false">P7/3600</f>
        <v>0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1.4" hidden="false" customHeight="false" outlineLevel="0" collapsed="false">
      <c r="A8" s="78"/>
      <c r="B8" s="78"/>
      <c r="C8" s="78" t="n">
        <v>27</v>
      </c>
      <c r="D8" s="82"/>
      <c r="E8" s="83"/>
      <c r="F8" s="83"/>
      <c r="G8" s="83"/>
      <c r="H8" s="83"/>
      <c r="I8" s="83"/>
      <c r="J8" s="68" t="n">
        <f aca="false">H8/3600</f>
        <v>0</v>
      </c>
      <c r="L8" s="82"/>
      <c r="M8" s="83"/>
      <c r="N8" s="83"/>
      <c r="O8" s="83"/>
      <c r="P8" s="83"/>
      <c r="Q8" s="83"/>
      <c r="R8" s="69" t="n">
        <f aca="false">P8/3600</f>
        <v>0</v>
      </c>
      <c r="S8" s="67"/>
      <c r="T8" s="92"/>
      <c r="U8" s="53"/>
      <c r="V8" s="53"/>
      <c r="W8" s="92"/>
      <c r="X8" s="53"/>
      <c r="Y8" s="93"/>
    </row>
    <row r="9" customFormat="false" ht="11.4" hidden="false" customHeight="false" outlineLevel="0" collapsed="false">
      <c r="A9" s="78"/>
      <c r="B9" s="78"/>
      <c r="C9" s="78" t="n">
        <v>32</v>
      </c>
      <c r="D9" s="82"/>
      <c r="E9" s="83"/>
      <c r="F9" s="83"/>
      <c r="G9" s="83"/>
      <c r="H9" s="83"/>
      <c r="I9" s="83"/>
      <c r="J9" s="68" t="n">
        <f aca="false">H9/3600</f>
        <v>0</v>
      </c>
      <c r="L9" s="82"/>
      <c r="M9" s="83"/>
      <c r="N9" s="83"/>
      <c r="O9" s="83"/>
      <c r="P9" s="83"/>
      <c r="Q9" s="83"/>
      <c r="R9" s="69" t="n">
        <f aca="false">P9/3600</f>
        <v>0</v>
      </c>
      <c r="S9" s="67"/>
      <c r="T9" s="92"/>
      <c r="U9" s="71"/>
      <c r="V9" s="53"/>
      <c r="W9" s="92"/>
      <c r="X9" s="53"/>
      <c r="Y9" s="93"/>
    </row>
    <row r="10" customFormat="false" ht="12" hidden="false" customHeight="false" outlineLevel="0" collapsed="false">
      <c r="A10" s="78"/>
      <c r="B10" s="84"/>
      <c r="C10" s="84" t="n">
        <v>37</v>
      </c>
      <c r="D10" s="85"/>
      <c r="E10" s="86"/>
      <c r="F10" s="86"/>
      <c r="G10" s="86"/>
      <c r="H10" s="86"/>
      <c r="I10" s="86"/>
      <c r="J10" s="73" t="n">
        <f aca="false">H10/3600</f>
        <v>0</v>
      </c>
      <c r="L10" s="85"/>
      <c r="M10" s="86"/>
      <c r="N10" s="86"/>
      <c r="O10" s="86"/>
      <c r="P10" s="86"/>
      <c r="Q10" s="86"/>
      <c r="R10" s="74" t="n">
        <f aca="false">P10/3600</f>
        <v>0</v>
      </c>
      <c r="S10" s="67"/>
      <c r="T10" s="94"/>
      <c r="U10" s="95"/>
      <c r="V10" s="95"/>
      <c r="W10" s="94"/>
      <c r="X10" s="95"/>
      <c r="Y10" s="96"/>
    </row>
    <row r="11" customFormat="false" ht="11.4" hidden="false" customHeight="false" outlineLevel="0" collapsed="false">
      <c r="A11" s="78"/>
      <c r="B11" s="79" t="s">
        <v>66</v>
      </c>
      <c r="C11" s="79" t="n">
        <v>22</v>
      </c>
      <c r="D11" s="80"/>
      <c r="E11" s="81"/>
      <c r="F11" s="81"/>
      <c r="G11" s="81"/>
      <c r="H11" s="81"/>
      <c r="I11" s="81"/>
      <c r="J11" s="65" t="n">
        <f aca="false">H11/3600</f>
        <v>0</v>
      </c>
      <c r="L11" s="80"/>
      <c r="M11" s="81"/>
      <c r="N11" s="81"/>
      <c r="O11" s="81"/>
      <c r="P11" s="81"/>
      <c r="Q11" s="81"/>
      <c r="R11" s="66" t="n">
        <f aca="false">P11/3600</f>
        <v>0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.4" hidden="false" customHeight="false" outlineLevel="0" collapsed="false">
      <c r="A12" s="78"/>
      <c r="B12" s="78"/>
      <c r="C12" s="78" t="n">
        <v>27</v>
      </c>
      <c r="D12" s="82"/>
      <c r="E12" s="83"/>
      <c r="F12" s="83"/>
      <c r="G12" s="83"/>
      <c r="H12" s="83"/>
      <c r="I12" s="83"/>
      <c r="J12" s="68" t="n">
        <f aca="false">H12/3600</f>
        <v>0</v>
      </c>
      <c r="L12" s="82"/>
      <c r="M12" s="83"/>
      <c r="N12" s="83"/>
      <c r="O12" s="83"/>
      <c r="P12" s="83"/>
      <c r="Q12" s="83"/>
      <c r="R12" s="69" t="n">
        <f aca="false">P12/3600</f>
        <v>0</v>
      </c>
      <c r="S12" s="67"/>
      <c r="T12" s="92"/>
      <c r="U12" s="53"/>
      <c r="V12" s="53"/>
      <c r="W12" s="92"/>
      <c r="X12" s="53"/>
      <c r="Y12" s="93"/>
    </row>
    <row r="13" customFormat="false" ht="11.4" hidden="false" customHeight="false" outlineLevel="0" collapsed="false">
      <c r="A13" s="78"/>
      <c r="B13" s="78"/>
      <c r="C13" s="78" t="n">
        <v>32</v>
      </c>
      <c r="D13" s="82"/>
      <c r="E13" s="83"/>
      <c r="F13" s="83"/>
      <c r="G13" s="83"/>
      <c r="H13" s="83"/>
      <c r="I13" s="83"/>
      <c r="J13" s="68" t="n">
        <f aca="false">H13/3600</f>
        <v>0</v>
      </c>
      <c r="L13" s="82"/>
      <c r="M13" s="83"/>
      <c r="N13" s="83"/>
      <c r="O13" s="83"/>
      <c r="P13" s="83"/>
      <c r="Q13" s="83"/>
      <c r="R13" s="69" t="n">
        <f aca="false">P13/3600</f>
        <v>0</v>
      </c>
      <c r="S13" s="67"/>
      <c r="T13" s="92"/>
      <c r="U13" s="53"/>
      <c r="V13" s="53"/>
      <c r="W13" s="92"/>
      <c r="X13" s="53"/>
      <c r="Y13" s="93"/>
    </row>
    <row r="14" customFormat="false" ht="12" hidden="false" customHeight="false" outlineLevel="0" collapsed="false">
      <c r="A14" s="78"/>
      <c r="B14" s="84"/>
      <c r="C14" s="84" t="n">
        <v>37</v>
      </c>
      <c r="D14" s="85"/>
      <c r="E14" s="86"/>
      <c r="F14" s="86"/>
      <c r="G14" s="86"/>
      <c r="H14" s="86"/>
      <c r="I14" s="86"/>
      <c r="J14" s="73" t="n">
        <f aca="false">H14/3600</f>
        <v>0</v>
      </c>
      <c r="L14" s="85"/>
      <c r="M14" s="86"/>
      <c r="N14" s="86"/>
      <c r="O14" s="86"/>
      <c r="P14" s="86"/>
      <c r="Q14" s="86"/>
      <c r="R14" s="74" t="n">
        <f aca="false">P14/3600</f>
        <v>0</v>
      </c>
      <c r="S14" s="67"/>
      <c r="T14" s="94"/>
      <c r="U14" s="95"/>
      <c r="V14" s="95"/>
      <c r="W14" s="94"/>
      <c r="X14" s="95"/>
      <c r="Y14" s="96"/>
    </row>
    <row r="15" customFormat="false" ht="11.4" hidden="false" customHeight="false" outlineLevel="0" collapsed="false">
      <c r="A15" s="78"/>
      <c r="B15" s="79" t="s">
        <v>74</v>
      </c>
      <c r="C15" s="79" t="n">
        <v>22</v>
      </c>
      <c r="D15" s="80"/>
      <c r="E15" s="81"/>
      <c r="F15" s="81"/>
      <c r="G15" s="81"/>
      <c r="H15" s="81"/>
      <c r="I15" s="81"/>
      <c r="J15" s="65" t="n">
        <f aca="false">H15/3600</f>
        <v>0</v>
      </c>
      <c r="L15" s="80"/>
      <c r="M15" s="81"/>
      <c r="N15" s="81"/>
      <c r="O15" s="81"/>
      <c r="P15" s="81"/>
      <c r="Q15" s="81"/>
      <c r="R15" s="66" t="n">
        <f aca="false">P15/3600</f>
        <v>0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.4" hidden="false" customHeight="false" outlineLevel="0" collapsed="false">
      <c r="A16" s="78"/>
      <c r="B16" s="78"/>
      <c r="C16" s="78" t="n">
        <v>27</v>
      </c>
      <c r="D16" s="82"/>
      <c r="E16" s="83"/>
      <c r="F16" s="83"/>
      <c r="G16" s="83"/>
      <c r="H16" s="83"/>
      <c r="I16" s="83"/>
      <c r="J16" s="68" t="n">
        <f aca="false">H16/3600</f>
        <v>0</v>
      </c>
      <c r="L16" s="82"/>
      <c r="M16" s="83"/>
      <c r="N16" s="83"/>
      <c r="O16" s="83"/>
      <c r="P16" s="83"/>
      <c r="Q16" s="83"/>
      <c r="R16" s="69" t="n">
        <f aca="false">P16/3600</f>
        <v>0</v>
      </c>
      <c r="S16" s="67"/>
      <c r="T16" s="92"/>
      <c r="U16" s="53"/>
      <c r="V16" s="53"/>
      <c r="W16" s="92"/>
      <c r="X16" s="53"/>
      <c r="Y16" s="93"/>
    </row>
    <row r="17" customFormat="false" ht="11.4" hidden="false" customHeight="false" outlineLevel="0" collapsed="false">
      <c r="A17" s="78"/>
      <c r="B17" s="78"/>
      <c r="C17" s="78" t="n">
        <v>32</v>
      </c>
      <c r="D17" s="82"/>
      <c r="E17" s="83"/>
      <c r="F17" s="83"/>
      <c r="G17" s="83"/>
      <c r="H17" s="83"/>
      <c r="I17" s="83"/>
      <c r="J17" s="68" t="n">
        <f aca="false">H17/3600</f>
        <v>0</v>
      </c>
      <c r="L17" s="82"/>
      <c r="M17" s="83"/>
      <c r="N17" s="83"/>
      <c r="O17" s="83"/>
      <c r="P17" s="83"/>
      <c r="Q17" s="83"/>
      <c r="R17" s="69" t="n">
        <f aca="false">P17/3600</f>
        <v>0</v>
      </c>
      <c r="S17" s="67"/>
      <c r="T17" s="92"/>
      <c r="U17" s="53"/>
      <c r="V17" s="53"/>
      <c r="W17" s="92"/>
      <c r="X17" s="53"/>
      <c r="Y17" s="93"/>
    </row>
    <row r="18" customFormat="false" ht="12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73" t="n">
        <f aca="false">H18/3600</f>
        <v>0</v>
      </c>
      <c r="L18" s="85"/>
      <c r="M18" s="86"/>
      <c r="N18" s="86"/>
      <c r="O18" s="86"/>
      <c r="P18" s="86"/>
      <c r="Q18" s="86"/>
      <c r="R18" s="74" t="n">
        <f aca="false">P18/3600</f>
        <v>0</v>
      </c>
      <c r="S18" s="67"/>
      <c r="T18" s="94"/>
      <c r="U18" s="95"/>
      <c r="V18" s="95"/>
      <c r="W18" s="94"/>
      <c r="X18" s="95"/>
      <c r="Y18" s="96"/>
    </row>
    <row r="19" customFormat="false" ht="11.4" hidden="false" customHeight="false" outlineLevel="0" collapsed="false">
      <c r="A19" s="79" t="s">
        <v>10</v>
      </c>
      <c r="B19" s="79" t="s">
        <v>64</v>
      </c>
      <c r="C19" s="79" t="n">
        <v>22</v>
      </c>
      <c r="D19" s="140"/>
      <c r="E19" s="141"/>
      <c r="F19" s="141"/>
      <c r="G19" s="141"/>
      <c r="H19" s="141"/>
      <c r="I19" s="141"/>
      <c r="J19" s="65" t="n">
        <f aca="false">H19/3600</f>
        <v>0</v>
      </c>
      <c r="L19" s="140"/>
      <c r="M19" s="141"/>
      <c r="N19" s="141"/>
      <c r="O19" s="141"/>
      <c r="P19" s="141"/>
      <c r="Q19" s="141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78" t="s">
        <v>87</v>
      </c>
      <c r="B20" s="78"/>
      <c r="C20" s="78" t="n">
        <v>27</v>
      </c>
      <c r="D20" s="142"/>
      <c r="E20" s="143"/>
      <c r="F20" s="143"/>
      <c r="G20" s="143"/>
      <c r="H20" s="143"/>
      <c r="I20" s="143"/>
      <c r="J20" s="68" t="n">
        <f aca="false">H20/3600</f>
        <v>0</v>
      </c>
      <c r="L20" s="142"/>
      <c r="M20" s="143"/>
      <c r="N20" s="143"/>
      <c r="O20" s="143"/>
      <c r="P20" s="143"/>
      <c r="Q20" s="143"/>
      <c r="R20" s="68" t="n">
        <f aca="false">P20/3600</f>
        <v>0</v>
      </c>
      <c r="S20" s="67"/>
      <c r="T20" s="92"/>
      <c r="U20" s="53"/>
      <c r="V20" s="53"/>
      <c r="W20" s="92"/>
      <c r="X20" s="53"/>
      <c r="Y20" s="93"/>
    </row>
    <row r="21" customFormat="false" ht="11.4" hidden="false" customHeight="false" outlineLevel="0" collapsed="false">
      <c r="A21" s="78"/>
      <c r="B21" s="78"/>
      <c r="C21" s="78" t="n">
        <v>32</v>
      </c>
      <c r="D21" s="142"/>
      <c r="E21" s="143"/>
      <c r="F21" s="143"/>
      <c r="G21" s="143"/>
      <c r="H21" s="143"/>
      <c r="I21" s="143"/>
      <c r="J21" s="68" t="n">
        <f aca="false">H21/3600</f>
        <v>0</v>
      </c>
      <c r="L21" s="142"/>
      <c r="M21" s="143"/>
      <c r="N21" s="143"/>
      <c r="O21" s="143"/>
      <c r="P21" s="143"/>
      <c r="Q21" s="143"/>
      <c r="R21" s="68" t="n">
        <f aca="false">P21/3600</f>
        <v>0</v>
      </c>
      <c r="S21" s="67"/>
      <c r="T21" s="92"/>
      <c r="U21" s="53"/>
      <c r="V21" s="53"/>
      <c r="W21" s="92"/>
      <c r="X21" s="53"/>
      <c r="Y21" s="93"/>
    </row>
    <row r="22" customFormat="false" ht="12" hidden="false" customHeight="false" outlineLevel="0" collapsed="false">
      <c r="A22" s="78"/>
      <c r="B22" s="84"/>
      <c r="C22" s="84" t="n">
        <v>37</v>
      </c>
      <c r="D22" s="144"/>
      <c r="E22" s="145"/>
      <c r="F22" s="145"/>
      <c r="G22" s="145"/>
      <c r="H22" s="145"/>
      <c r="I22" s="145"/>
      <c r="J22" s="73" t="n">
        <f aca="false">H22/3600</f>
        <v>0</v>
      </c>
      <c r="L22" s="144"/>
      <c r="M22" s="145"/>
      <c r="N22" s="145"/>
      <c r="O22" s="145"/>
      <c r="P22" s="145"/>
      <c r="Q22" s="145"/>
      <c r="R22" s="73" t="n">
        <f aca="false">P22/3600</f>
        <v>0</v>
      </c>
      <c r="S22" s="67"/>
      <c r="T22" s="94"/>
      <c r="U22" s="95"/>
      <c r="V22" s="95"/>
      <c r="W22" s="94"/>
      <c r="X22" s="95"/>
      <c r="Y22" s="96"/>
    </row>
    <row r="23" customFormat="false" ht="11.4" hidden="false" customHeight="false" outlineLevel="0" collapsed="false">
      <c r="A23" s="78"/>
      <c r="B23" s="79" t="s">
        <v>67</v>
      </c>
      <c r="C23" s="79" t="n">
        <v>22</v>
      </c>
      <c r="D23" s="140"/>
      <c r="E23" s="141"/>
      <c r="F23" s="141"/>
      <c r="G23" s="141"/>
      <c r="H23" s="141"/>
      <c r="I23" s="141"/>
      <c r="J23" s="65" t="n">
        <f aca="false">H23/3600</f>
        <v>0</v>
      </c>
      <c r="L23" s="140"/>
      <c r="M23" s="141"/>
      <c r="N23" s="141"/>
      <c r="O23" s="141"/>
      <c r="P23" s="141"/>
      <c r="Q23" s="141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78"/>
      <c r="B24" s="78"/>
      <c r="C24" s="78" t="n">
        <v>27</v>
      </c>
      <c r="D24" s="142"/>
      <c r="E24" s="143"/>
      <c r="F24" s="143"/>
      <c r="G24" s="143"/>
      <c r="H24" s="143"/>
      <c r="I24" s="143"/>
      <c r="J24" s="68" t="n">
        <f aca="false">H24/3600</f>
        <v>0</v>
      </c>
      <c r="L24" s="142"/>
      <c r="M24" s="143"/>
      <c r="N24" s="143"/>
      <c r="O24" s="143"/>
      <c r="P24" s="143"/>
      <c r="Q24" s="143"/>
      <c r="R24" s="68" t="n">
        <f aca="false">P24/3600</f>
        <v>0</v>
      </c>
      <c r="S24" s="67"/>
      <c r="T24" s="92"/>
      <c r="U24" s="53"/>
      <c r="V24" s="53"/>
      <c r="W24" s="92"/>
      <c r="X24" s="53"/>
      <c r="Y24" s="93"/>
    </row>
    <row r="25" customFormat="false" ht="11.4" hidden="false" customHeight="false" outlineLevel="0" collapsed="false">
      <c r="A25" s="78"/>
      <c r="B25" s="78"/>
      <c r="C25" s="78" t="n">
        <v>32</v>
      </c>
      <c r="D25" s="142"/>
      <c r="E25" s="143"/>
      <c r="F25" s="143"/>
      <c r="G25" s="143"/>
      <c r="H25" s="143"/>
      <c r="I25" s="143"/>
      <c r="J25" s="68" t="n">
        <f aca="false">H25/3600</f>
        <v>0</v>
      </c>
      <c r="L25" s="142"/>
      <c r="M25" s="143"/>
      <c r="N25" s="143"/>
      <c r="O25" s="143"/>
      <c r="P25" s="143"/>
      <c r="Q25" s="143"/>
      <c r="R25" s="68" t="n">
        <f aca="false">P25/3600</f>
        <v>0</v>
      </c>
      <c r="S25" s="67"/>
      <c r="T25" s="92"/>
      <c r="U25" s="53"/>
      <c r="V25" s="53"/>
      <c r="W25" s="92"/>
      <c r="X25" s="53"/>
      <c r="Y25" s="93"/>
    </row>
    <row r="26" customFormat="false" ht="12" hidden="false" customHeight="false" outlineLevel="0" collapsed="false">
      <c r="A26" s="78"/>
      <c r="B26" s="84"/>
      <c r="C26" s="84" t="n">
        <v>37</v>
      </c>
      <c r="D26" s="144"/>
      <c r="E26" s="145"/>
      <c r="F26" s="145"/>
      <c r="G26" s="145"/>
      <c r="H26" s="145"/>
      <c r="I26" s="145"/>
      <c r="J26" s="73" t="n">
        <f aca="false">H26/3600</f>
        <v>0</v>
      </c>
      <c r="L26" s="144"/>
      <c r="M26" s="145"/>
      <c r="N26" s="145"/>
      <c r="O26" s="145"/>
      <c r="P26" s="145"/>
      <c r="Q26" s="145"/>
      <c r="R26" s="73" t="n">
        <f aca="false">P26/3600</f>
        <v>0</v>
      </c>
      <c r="S26" s="67"/>
      <c r="T26" s="94"/>
      <c r="U26" s="95"/>
      <c r="V26" s="95"/>
      <c r="W26" s="94"/>
      <c r="X26" s="95"/>
      <c r="Y26" s="96"/>
    </row>
    <row r="27" customFormat="false" ht="11.4" hidden="false" customHeight="false" outlineLevel="0" collapsed="false">
      <c r="A27" s="78"/>
      <c r="B27" s="79" t="s">
        <v>56</v>
      </c>
      <c r="C27" s="79" t="n">
        <v>22</v>
      </c>
      <c r="D27" s="140"/>
      <c r="E27" s="141"/>
      <c r="F27" s="141"/>
      <c r="G27" s="141"/>
      <c r="H27" s="141"/>
      <c r="I27" s="141"/>
      <c r="J27" s="65" t="n">
        <f aca="false">H27/3600</f>
        <v>0</v>
      </c>
      <c r="L27" s="140"/>
      <c r="M27" s="141"/>
      <c r="N27" s="141"/>
      <c r="O27" s="141"/>
      <c r="P27" s="141"/>
      <c r="Q27" s="141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78"/>
      <c r="B28" s="78"/>
      <c r="C28" s="78" t="n">
        <v>27</v>
      </c>
      <c r="D28" s="142"/>
      <c r="E28" s="143"/>
      <c r="F28" s="143"/>
      <c r="G28" s="143"/>
      <c r="H28" s="143"/>
      <c r="I28" s="143"/>
      <c r="J28" s="68" t="n">
        <f aca="false">H28/3600</f>
        <v>0</v>
      </c>
      <c r="L28" s="142"/>
      <c r="M28" s="143"/>
      <c r="N28" s="143"/>
      <c r="O28" s="143"/>
      <c r="P28" s="143"/>
      <c r="Q28" s="143"/>
      <c r="R28" s="68" t="n">
        <f aca="false">P28/3600</f>
        <v>0</v>
      </c>
      <c r="S28" s="67"/>
      <c r="T28" s="92"/>
      <c r="U28" s="53"/>
      <c r="V28" s="53"/>
      <c r="W28" s="92"/>
      <c r="X28" s="53"/>
      <c r="Y28" s="93"/>
    </row>
    <row r="29" customFormat="false" ht="11.4" hidden="false" customHeight="false" outlineLevel="0" collapsed="false">
      <c r="A29" s="78"/>
      <c r="B29" s="78"/>
      <c r="C29" s="78" t="n">
        <v>32</v>
      </c>
      <c r="D29" s="142"/>
      <c r="E29" s="143"/>
      <c r="F29" s="143"/>
      <c r="G29" s="143"/>
      <c r="H29" s="143"/>
      <c r="I29" s="143"/>
      <c r="J29" s="68" t="n">
        <f aca="false">H29/3600</f>
        <v>0</v>
      </c>
      <c r="L29" s="142"/>
      <c r="M29" s="143"/>
      <c r="N29" s="143"/>
      <c r="O29" s="143"/>
      <c r="P29" s="143"/>
      <c r="Q29" s="143"/>
      <c r="R29" s="68" t="n">
        <f aca="false">P29/3600</f>
        <v>0</v>
      </c>
      <c r="S29" s="67"/>
      <c r="T29" s="92"/>
      <c r="U29" s="53"/>
      <c r="V29" s="53"/>
      <c r="W29" s="92"/>
      <c r="X29" s="53"/>
      <c r="Y29" s="93"/>
    </row>
    <row r="30" customFormat="false" ht="12" hidden="false" customHeight="false" outlineLevel="0" collapsed="false">
      <c r="A30" s="78"/>
      <c r="B30" s="84"/>
      <c r="C30" s="84" t="n">
        <v>37</v>
      </c>
      <c r="D30" s="144"/>
      <c r="E30" s="145"/>
      <c r="F30" s="145"/>
      <c r="G30" s="145"/>
      <c r="H30" s="145"/>
      <c r="I30" s="145"/>
      <c r="J30" s="73" t="n">
        <f aca="false">H30/3600</f>
        <v>0</v>
      </c>
      <c r="L30" s="144"/>
      <c r="M30" s="145"/>
      <c r="N30" s="145"/>
      <c r="O30" s="145"/>
      <c r="P30" s="145"/>
      <c r="Q30" s="145"/>
      <c r="R30" s="73" t="n">
        <f aca="false">P30/3600</f>
        <v>0</v>
      </c>
      <c r="S30" s="67"/>
      <c r="T30" s="94"/>
      <c r="U30" s="95"/>
      <c r="V30" s="95"/>
      <c r="W30" s="94"/>
      <c r="X30" s="95"/>
      <c r="Y30" s="96"/>
    </row>
    <row r="31" customFormat="false" ht="11.4" hidden="false" customHeight="false" outlineLevel="0" collapsed="false">
      <c r="A31" s="78"/>
      <c r="B31" s="79" t="s">
        <v>45</v>
      </c>
      <c r="C31" s="79" t="n">
        <v>22</v>
      </c>
      <c r="D31" s="140"/>
      <c r="E31" s="141"/>
      <c r="F31" s="141"/>
      <c r="G31" s="141"/>
      <c r="H31" s="141"/>
      <c r="I31" s="141"/>
      <c r="J31" s="65" t="n">
        <f aca="false">H31/3600</f>
        <v>0</v>
      </c>
      <c r="L31" s="140"/>
      <c r="M31" s="141"/>
      <c r="N31" s="141"/>
      <c r="O31" s="141"/>
      <c r="P31" s="141"/>
      <c r="Q31" s="141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78"/>
      <c r="B32" s="78"/>
      <c r="C32" s="78" t="n">
        <v>27</v>
      </c>
      <c r="D32" s="142"/>
      <c r="E32" s="143"/>
      <c r="F32" s="143"/>
      <c r="G32" s="143"/>
      <c r="H32" s="143"/>
      <c r="I32" s="143"/>
      <c r="J32" s="68" t="n">
        <f aca="false">H32/3600</f>
        <v>0</v>
      </c>
      <c r="L32" s="142"/>
      <c r="M32" s="143"/>
      <c r="N32" s="143"/>
      <c r="O32" s="143"/>
      <c r="P32" s="143"/>
      <c r="Q32" s="143"/>
      <c r="R32" s="68" t="n">
        <f aca="false">P32/3600</f>
        <v>0</v>
      </c>
      <c r="S32" s="67"/>
      <c r="T32" s="92"/>
      <c r="U32" s="53"/>
      <c r="V32" s="53"/>
      <c r="W32" s="92"/>
      <c r="X32" s="53"/>
      <c r="Y32" s="93"/>
    </row>
    <row r="33" customFormat="false" ht="11.4" hidden="false" customHeight="false" outlineLevel="0" collapsed="false">
      <c r="A33" s="78"/>
      <c r="B33" s="78"/>
      <c r="C33" s="78" t="n">
        <v>32</v>
      </c>
      <c r="D33" s="142"/>
      <c r="E33" s="143"/>
      <c r="F33" s="143"/>
      <c r="G33" s="143"/>
      <c r="H33" s="143"/>
      <c r="I33" s="143"/>
      <c r="J33" s="68" t="n">
        <f aca="false">H33/3600</f>
        <v>0</v>
      </c>
      <c r="L33" s="142"/>
      <c r="M33" s="143"/>
      <c r="N33" s="143"/>
      <c r="O33" s="143"/>
      <c r="P33" s="143"/>
      <c r="Q33" s="143"/>
      <c r="R33" s="68" t="n">
        <f aca="false">P33/3600</f>
        <v>0</v>
      </c>
      <c r="S33" s="67"/>
      <c r="T33" s="92"/>
      <c r="U33" s="53"/>
      <c r="V33" s="53"/>
      <c r="W33" s="92"/>
      <c r="X33" s="53"/>
      <c r="Y33" s="93"/>
    </row>
    <row r="34" customFormat="false" ht="12" hidden="false" customHeight="false" outlineLevel="0" collapsed="false">
      <c r="A34" s="78"/>
      <c r="B34" s="84"/>
      <c r="C34" s="84" t="n">
        <v>37</v>
      </c>
      <c r="D34" s="144"/>
      <c r="E34" s="145"/>
      <c r="F34" s="145"/>
      <c r="G34" s="145"/>
      <c r="H34" s="145"/>
      <c r="I34" s="145"/>
      <c r="J34" s="73" t="n">
        <f aca="false">H34/3600</f>
        <v>0</v>
      </c>
      <c r="L34" s="144"/>
      <c r="M34" s="145"/>
      <c r="N34" s="145"/>
      <c r="O34" s="145"/>
      <c r="P34" s="145"/>
      <c r="Q34" s="145"/>
      <c r="R34" s="73" t="n">
        <f aca="false">P34/3600</f>
        <v>0</v>
      </c>
      <c r="S34" s="67"/>
      <c r="T34" s="94"/>
      <c r="U34" s="95"/>
      <c r="V34" s="95"/>
      <c r="W34" s="94"/>
      <c r="X34" s="95"/>
      <c r="Y34" s="96"/>
    </row>
    <row r="35" customFormat="false" ht="11.4" hidden="false" customHeight="false" outlineLevel="0" collapsed="false">
      <c r="A35" s="78"/>
      <c r="B35" s="79" t="s">
        <v>54</v>
      </c>
      <c r="C35" s="79" t="n">
        <v>22</v>
      </c>
      <c r="D35" s="140"/>
      <c r="E35" s="141"/>
      <c r="F35" s="141"/>
      <c r="G35" s="141"/>
      <c r="H35" s="141"/>
      <c r="I35" s="141"/>
      <c r="J35" s="65" t="n">
        <f aca="false">H35/3600</f>
        <v>0</v>
      </c>
      <c r="L35" s="140"/>
      <c r="M35" s="141"/>
      <c r="N35" s="141"/>
      <c r="O35" s="141"/>
      <c r="P35" s="141"/>
      <c r="Q35" s="141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78"/>
      <c r="B36" s="78"/>
      <c r="C36" s="78" t="n">
        <v>27</v>
      </c>
      <c r="D36" s="142"/>
      <c r="E36" s="143"/>
      <c r="F36" s="143"/>
      <c r="G36" s="143"/>
      <c r="H36" s="143"/>
      <c r="I36" s="143"/>
      <c r="J36" s="68" t="n">
        <f aca="false">H36/3600</f>
        <v>0</v>
      </c>
      <c r="L36" s="142"/>
      <c r="M36" s="143"/>
      <c r="N36" s="143"/>
      <c r="O36" s="143"/>
      <c r="P36" s="143"/>
      <c r="Q36" s="143"/>
      <c r="R36" s="68" t="n">
        <f aca="false">P36/3600</f>
        <v>0</v>
      </c>
      <c r="S36" s="67"/>
      <c r="T36" s="92"/>
      <c r="U36" s="53"/>
      <c r="V36" s="53"/>
      <c r="W36" s="92"/>
      <c r="X36" s="53"/>
      <c r="Y36" s="93"/>
    </row>
    <row r="37" customFormat="false" ht="11.4" hidden="false" customHeight="false" outlineLevel="0" collapsed="false">
      <c r="A37" s="78"/>
      <c r="B37" s="78"/>
      <c r="C37" s="78" t="n">
        <v>32</v>
      </c>
      <c r="D37" s="142"/>
      <c r="E37" s="143"/>
      <c r="F37" s="143"/>
      <c r="G37" s="143"/>
      <c r="H37" s="143"/>
      <c r="I37" s="143"/>
      <c r="J37" s="68" t="n">
        <f aca="false">H37/3600</f>
        <v>0</v>
      </c>
      <c r="L37" s="142"/>
      <c r="M37" s="143"/>
      <c r="N37" s="143"/>
      <c r="O37" s="143"/>
      <c r="P37" s="143"/>
      <c r="Q37" s="143"/>
      <c r="R37" s="68" t="n">
        <f aca="false">P37/3600</f>
        <v>0</v>
      </c>
      <c r="S37" s="67"/>
      <c r="T37" s="92"/>
      <c r="U37" s="53"/>
      <c r="V37" s="53"/>
      <c r="W37" s="92"/>
      <c r="X37" s="53"/>
      <c r="Y37" s="93"/>
    </row>
    <row r="38" customFormat="false" ht="12" hidden="false" customHeight="false" outlineLevel="0" collapsed="false">
      <c r="A38" s="84"/>
      <c r="B38" s="84"/>
      <c r="C38" s="84" t="n">
        <v>37</v>
      </c>
      <c r="D38" s="144"/>
      <c r="E38" s="145"/>
      <c r="F38" s="145"/>
      <c r="G38" s="145"/>
      <c r="H38" s="145"/>
      <c r="I38" s="145"/>
      <c r="J38" s="73" t="n">
        <f aca="false">H38/3600</f>
        <v>0</v>
      </c>
      <c r="L38" s="144"/>
      <c r="M38" s="145"/>
      <c r="N38" s="145"/>
      <c r="O38" s="145"/>
      <c r="P38" s="145"/>
      <c r="Q38" s="145"/>
      <c r="R38" s="73" t="n">
        <f aca="false">P38/3600</f>
        <v>0</v>
      </c>
      <c r="S38" s="67"/>
      <c r="T38" s="94"/>
      <c r="U38" s="95"/>
      <c r="V38" s="95"/>
      <c r="W38" s="94"/>
      <c r="X38" s="95"/>
      <c r="Y38" s="96"/>
    </row>
    <row r="39" customFormat="false" ht="11.4" hidden="false" customHeight="false" outlineLevel="0" collapsed="false">
      <c r="A39" s="79" t="s">
        <v>11</v>
      </c>
      <c r="B39" s="79" t="s">
        <v>41</v>
      </c>
      <c r="C39" s="79" t="n">
        <v>22</v>
      </c>
      <c r="D39" s="140"/>
      <c r="E39" s="141"/>
      <c r="F39" s="141"/>
      <c r="G39" s="141"/>
      <c r="H39" s="141"/>
      <c r="I39" s="141"/>
      <c r="J39" s="65" t="n">
        <f aca="false">H39/3600</f>
        <v>0</v>
      </c>
      <c r="L39" s="140"/>
      <c r="M39" s="141"/>
      <c r="N39" s="141"/>
      <c r="O39" s="141"/>
      <c r="P39" s="141"/>
      <c r="Q39" s="141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78" t="s">
        <v>88</v>
      </c>
      <c r="B40" s="78"/>
      <c r="C40" s="78" t="n">
        <v>27</v>
      </c>
      <c r="D40" s="142"/>
      <c r="E40" s="143"/>
      <c r="F40" s="143"/>
      <c r="G40" s="143"/>
      <c r="H40" s="143"/>
      <c r="I40" s="143"/>
      <c r="J40" s="68" t="n">
        <f aca="false">H40/3600</f>
        <v>0</v>
      </c>
      <c r="L40" s="142"/>
      <c r="M40" s="143"/>
      <c r="N40" s="143"/>
      <c r="O40" s="143"/>
      <c r="P40" s="143"/>
      <c r="Q40" s="143"/>
      <c r="R40" s="68" t="n">
        <f aca="false">P40/3600</f>
        <v>0</v>
      </c>
      <c r="S40" s="67"/>
      <c r="T40" s="92"/>
      <c r="U40" s="53"/>
      <c r="V40" s="53"/>
      <c r="W40" s="92"/>
      <c r="X40" s="53"/>
      <c r="Y40" s="93"/>
    </row>
    <row r="41" customFormat="false" ht="11.4" hidden="false" customHeight="false" outlineLevel="0" collapsed="false">
      <c r="A41" s="78"/>
      <c r="B41" s="78"/>
      <c r="C41" s="78" t="n">
        <v>32</v>
      </c>
      <c r="D41" s="142"/>
      <c r="E41" s="143"/>
      <c r="F41" s="143"/>
      <c r="G41" s="143"/>
      <c r="H41" s="143"/>
      <c r="I41" s="143"/>
      <c r="J41" s="68" t="n">
        <f aca="false">H41/3600</f>
        <v>0</v>
      </c>
      <c r="L41" s="142"/>
      <c r="M41" s="143"/>
      <c r="N41" s="143"/>
      <c r="O41" s="143"/>
      <c r="P41" s="143"/>
      <c r="Q41" s="143"/>
      <c r="R41" s="68" t="n">
        <f aca="false">P41/3600</f>
        <v>0</v>
      </c>
      <c r="S41" s="67"/>
      <c r="T41" s="92"/>
      <c r="U41" s="53"/>
      <c r="V41" s="53"/>
      <c r="W41" s="92"/>
      <c r="X41" s="53"/>
      <c r="Y41" s="93"/>
    </row>
    <row r="42" customFormat="false" ht="12" hidden="false" customHeight="false" outlineLevel="0" collapsed="false">
      <c r="A42" s="78"/>
      <c r="B42" s="84"/>
      <c r="C42" s="84" t="n">
        <v>37</v>
      </c>
      <c r="D42" s="144"/>
      <c r="E42" s="145"/>
      <c r="F42" s="145"/>
      <c r="G42" s="145"/>
      <c r="H42" s="145"/>
      <c r="I42" s="145"/>
      <c r="J42" s="73" t="n">
        <f aca="false">H42/3600</f>
        <v>0</v>
      </c>
      <c r="L42" s="144"/>
      <c r="M42" s="145"/>
      <c r="N42" s="145"/>
      <c r="O42" s="145"/>
      <c r="P42" s="145"/>
      <c r="Q42" s="145"/>
      <c r="R42" s="73" t="n">
        <f aca="false">P42/3600</f>
        <v>0</v>
      </c>
      <c r="S42" s="67"/>
      <c r="T42" s="94"/>
      <c r="U42" s="95"/>
      <c r="V42" s="95"/>
      <c r="W42" s="94"/>
      <c r="X42" s="95"/>
      <c r="Y42" s="96"/>
    </row>
    <row r="43" customFormat="false" ht="11.4" hidden="false" customHeight="false" outlineLevel="0" collapsed="false">
      <c r="A43" s="78"/>
      <c r="B43" s="79" t="s">
        <v>50</v>
      </c>
      <c r="C43" s="79" t="n">
        <v>22</v>
      </c>
      <c r="D43" s="140"/>
      <c r="E43" s="141"/>
      <c r="F43" s="141"/>
      <c r="G43" s="141"/>
      <c r="H43" s="141"/>
      <c r="I43" s="141"/>
      <c r="J43" s="65" t="n">
        <f aca="false">H43/3600</f>
        <v>0</v>
      </c>
      <c r="L43" s="140"/>
      <c r="M43" s="141"/>
      <c r="N43" s="141"/>
      <c r="O43" s="141"/>
      <c r="P43" s="141"/>
      <c r="Q43" s="141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78"/>
      <c r="B44" s="78"/>
      <c r="C44" s="78" t="n">
        <v>27</v>
      </c>
      <c r="D44" s="142"/>
      <c r="E44" s="143"/>
      <c r="F44" s="143"/>
      <c r="G44" s="143"/>
      <c r="H44" s="143"/>
      <c r="I44" s="143"/>
      <c r="J44" s="68" t="n">
        <f aca="false">H44/3600</f>
        <v>0</v>
      </c>
      <c r="L44" s="142"/>
      <c r="M44" s="143"/>
      <c r="N44" s="143"/>
      <c r="O44" s="143"/>
      <c r="P44" s="143"/>
      <c r="Q44" s="143"/>
      <c r="R44" s="68" t="n">
        <f aca="false">P44/3600</f>
        <v>0</v>
      </c>
      <c r="S44" s="67"/>
      <c r="T44" s="92"/>
      <c r="U44" s="53"/>
      <c r="V44" s="53"/>
      <c r="W44" s="92"/>
      <c r="X44" s="53"/>
      <c r="Y44" s="93"/>
    </row>
    <row r="45" customFormat="false" ht="11.4" hidden="false" customHeight="false" outlineLevel="0" collapsed="false">
      <c r="A45" s="78"/>
      <c r="B45" s="78"/>
      <c r="C45" s="78" t="n">
        <v>32</v>
      </c>
      <c r="D45" s="142"/>
      <c r="E45" s="143"/>
      <c r="F45" s="143"/>
      <c r="G45" s="143"/>
      <c r="H45" s="143"/>
      <c r="I45" s="143"/>
      <c r="J45" s="68" t="n">
        <f aca="false">H45/3600</f>
        <v>0</v>
      </c>
      <c r="L45" s="142"/>
      <c r="M45" s="143"/>
      <c r="N45" s="143"/>
      <c r="O45" s="143"/>
      <c r="P45" s="143"/>
      <c r="Q45" s="143"/>
      <c r="R45" s="68" t="n">
        <f aca="false">P45/3600</f>
        <v>0</v>
      </c>
      <c r="S45" s="67"/>
      <c r="T45" s="92"/>
      <c r="U45" s="53"/>
      <c r="V45" s="53"/>
      <c r="W45" s="92"/>
      <c r="X45" s="53"/>
      <c r="Y45" s="93"/>
    </row>
    <row r="46" customFormat="false" ht="12" hidden="false" customHeight="false" outlineLevel="0" collapsed="false">
      <c r="A46" s="78"/>
      <c r="B46" s="84"/>
      <c r="C46" s="84" t="n">
        <v>37</v>
      </c>
      <c r="D46" s="144"/>
      <c r="E46" s="145"/>
      <c r="F46" s="145"/>
      <c r="G46" s="145"/>
      <c r="H46" s="145"/>
      <c r="I46" s="145"/>
      <c r="J46" s="73" t="n">
        <f aca="false">H46/3600</f>
        <v>0</v>
      </c>
      <c r="L46" s="144"/>
      <c r="M46" s="145"/>
      <c r="N46" s="145"/>
      <c r="O46" s="145"/>
      <c r="P46" s="145"/>
      <c r="Q46" s="145"/>
      <c r="R46" s="73" t="n">
        <f aca="false">P46/3600</f>
        <v>0</v>
      </c>
      <c r="S46" s="67"/>
      <c r="T46" s="94"/>
      <c r="U46" s="95"/>
      <c r="V46" s="95"/>
      <c r="W46" s="94"/>
      <c r="X46" s="95"/>
      <c r="Y46" s="96"/>
    </row>
    <row r="47" customFormat="false" ht="11.4" hidden="false" customHeight="false" outlineLevel="0" collapsed="false">
      <c r="A47" s="78"/>
      <c r="B47" s="79" t="s">
        <v>68</v>
      </c>
      <c r="C47" s="79" t="n">
        <v>22</v>
      </c>
      <c r="D47" s="140"/>
      <c r="E47" s="141"/>
      <c r="F47" s="141"/>
      <c r="G47" s="141"/>
      <c r="H47" s="141"/>
      <c r="I47" s="141"/>
      <c r="J47" s="65" t="n">
        <f aca="false">H47/3600</f>
        <v>0</v>
      </c>
      <c r="L47" s="140"/>
      <c r="M47" s="141"/>
      <c r="N47" s="141"/>
      <c r="O47" s="141"/>
      <c r="P47" s="141"/>
      <c r="Q47" s="141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78"/>
      <c r="B48" s="78"/>
      <c r="C48" s="78" t="n">
        <v>27</v>
      </c>
      <c r="D48" s="142"/>
      <c r="E48" s="143"/>
      <c r="F48" s="143"/>
      <c r="G48" s="143"/>
      <c r="H48" s="143"/>
      <c r="I48" s="143"/>
      <c r="J48" s="68" t="n">
        <f aca="false">H48/3600</f>
        <v>0</v>
      </c>
      <c r="L48" s="142"/>
      <c r="M48" s="143"/>
      <c r="N48" s="143"/>
      <c r="O48" s="143"/>
      <c r="P48" s="143"/>
      <c r="Q48" s="143"/>
      <c r="R48" s="68" t="n">
        <f aca="false">P48/3600</f>
        <v>0</v>
      </c>
      <c r="S48" s="67"/>
      <c r="T48" s="92"/>
      <c r="U48" s="53"/>
      <c r="V48" s="53"/>
      <c r="W48" s="92"/>
      <c r="X48" s="53"/>
      <c r="Y48" s="93"/>
    </row>
    <row r="49" customFormat="false" ht="11.4" hidden="false" customHeight="false" outlineLevel="0" collapsed="false">
      <c r="A49" s="78"/>
      <c r="B49" s="78"/>
      <c r="C49" s="78" t="n">
        <v>32</v>
      </c>
      <c r="D49" s="142"/>
      <c r="E49" s="143"/>
      <c r="F49" s="143"/>
      <c r="G49" s="143"/>
      <c r="H49" s="143"/>
      <c r="I49" s="143"/>
      <c r="J49" s="68" t="n">
        <f aca="false">H49/3600</f>
        <v>0</v>
      </c>
      <c r="L49" s="142"/>
      <c r="M49" s="143"/>
      <c r="N49" s="143"/>
      <c r="O49" s="143"/>
      <c r="P49" s="143"/>
      <c r="Q49" s="143"/>
      <c r="R49" s="68" t="n">
        <f aca="false">P49/3600</f>
        <v>0</v>
      </c>
      <c r="S49" s="67"/>
      <c r="T49" s="92"/>
      <c r="U49" s="53"/>
      <c r="V49" s="53"/>
      <c r="W49" s="92"/>
      <c r="X49" s="53"/>
      <c r="Y49" s="93"/>
    </row>
    <row r="50" customFormat="false" ht="12" hidden="false" customHeight="false" outlineLevel="0" collapsed="false">
      <c r="A50" s="78"/>
      <c r="B50" s="84"/>
      <c r="C50" s="84" t="n">
        <v>37</v>
      </c>
      <c r="D50" s="144"/>
      <c r="E50" s="145"/>
      <c r="F50" s="145"/>
      <c r="G50" s="145"/>
      <c r="H50" s="145"/>
      <c r="I50" s="145"/>
      <c r="J50" s="73" t="n">
        <f aca="false">H50/3600</f>
        <v>0</v>
      </c>
      <c r="L50" s="144"/>
      <c r="M50" s="145"/>
      <c r="N50" s="145"/>
      <c r="O50" s="145"/>
      <c r="P50" s="145"/>
      <c r="Q50" s="145"/>
      <c r="R50" s="73" t="n">
        <f aca="false">P50/3600</f>
        <v>0</v>
      </c>
      <c r="S50" s="67"/>
      <c r="T50" s="94"/>
      <c r="U50" s="95"/>
      <c r="V50" s="95"/>
      <c r="W50" s="94"/>
      <c r="X50" s="95"/>
      <c r="Y50" s="96"/>
    </row>
    <row r="51" customFormat="false" ht="11.4" hidden="false" customHeight="false" outlineLevel="0" collapsed="false">
      <c r="A51" s="78"/>
      <c r="B51" s="79" t="s">
        <v>71</v>
      </c>
      <c r="C51" s="79" t="n">
        <v>22</v>
      </c>
      <c r="D51" s="140"/>
      <c r="E51" s="141"/>
      <c r="F51" s="141"/>
      <c r="G51" s="141"/>
      <c r="H51" s="141"/>
      <c r="I51" s="141"/>
      <c r="J51" s="65" t="n">
        <f aca="false">H51/3600</f>
        <v>0</v>
      </c>
      <c r="L51" s="140"/>
      <c r="M51" s="141"/>
      <c r="N51" s="141"/>
      <c r="O51" s="141"/>
      <c r="P51" s="141"/>
      <c r="Q51" s="141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78"/>
      <c r="B52" s="78"/>
      <c r="C52" s="78" t="n">
        <v>27</v>
      </c>
      <c r="D52" s="142"/>
      <c r="E52" s="143"/>
      <c r="F52" s="143"/>
      <c r="G52" s="143"/>
      <c r="H52" s="143"/>
      <c r="I52" s="143"/>
      <c r="J52" s="68" t="n">
        <f aca="false">H52/3600</f>
        <v>0</v>
      </c>
      <c r="L52" s="142"/>
      <c r="M52" s="143"/>
      <c r="N52" s="143"/>
      <c r="O52" s="143"/>
      <c r="P52" s="143"/>
      <c r="Q52" s="143"/>
      <c r="R52" s="68" t="n">
        <f aca="false">P52/3600</f>
        <v>0</v>
      </c>
      <c r="S52" s="67"/>
      <c r="T52" s="92"/>
      <c r="U52" s="53"/>
      <c r="V52" s="53"/>
      <c r="W52" s="92"/>
      <c r="X52" s="53"/>
      <c r="Y52" s="93"/>
    </row>
    <row r="53" customFormat="false" ht="11.4" hidden="false" customHeight="false" outlineLevel="0" collapsed="false">
      <c r="A53" s="78"/>
      <c r="B53" s="78"/>
      <c r="C53" s="78" t="n">
        <v>32</v>
      </c>
      <c r="D53" s="142"/>
      <c r="E53" s="143"/>
      <c r="F53" s="143"/>
      <c r="G53" s="143"/>
      <c r="H53" s="143"/>
      <c r="I53" s="143"/>
      <c r="J53" s="68" t="n">
        <f aca="false">H53/3600</f>
        <v>0</v>
      </c>
      <c r="L53" s="142"/>
      <c r="M53" s="143"/>
      <c r="N53" s="143"/>
      <c r="O53" s="143"/>
      <c r="P53" s="143"/>
      <c r="Q53" s="143"/>
      <c r="R53" s="68" t="n">
        <f aca="false">P53/3600</f>
        <v>0</v>
      </c>
      <c r="S53" s="67"/>
      <c r="T53" s="92"/>
      <c r="U53" s="53"/>
      <c r="V53" s="53"/>
      <c r="W53" s="92"/>
      <c r="X53" s="53"/>
      <c r="Y53" s="93"/>
    </row>
    <row r="54" customFormat="false" ht="12" hidden="false" customHeight="false" outlineLevel="0" collapsed="false">
      <c r="A54" s="84"/>
      <c r="B54" s="84"/>
      <c r="C54" s="84" t="n">
        <v>37</v>
      </c>
      <c r="D54" s="144"/>
      <c r="E54" s="145"/>
      <c r="F54" s="145"/>
      <c r="G54" s="145"/>
      <c r="H54" s="145"/>
      <c r="I54" s="145"/>
      <c r="J54" s="73" t="n">
        <f aca="false">H54/3600</f>
        <v>0</v>
      </c>
      <c r="L54" s="144"/>
      <c r="M54" s="145"/>
      <c r="N54" s="145"/>
      <c r="O54" s="145"/>
      <c r="P54" s="145"/>
      <c r="Q54" s="145"/>
      <c r="R54" s="73" t="n">
        <f aca="false">P54/3600</f>
        <v>0</v>
      </c>
      <c r="S54" s="67"/>
      <c r="T54" s="94"/>
      <c r="U54" s="95"/>
      <c r="V54" s="95"/>
      <c r="W54" s="94"/>
      <c r="X54" s="95"/>
      <c r="Y54" s="96"/>
    </row>
    <row r="55" customFormat="false" ht="11.4" hidden="false" customHeight="false" outlineLevel="0" collapsed="false">
      <c r="A55" s="79" t="s">
        <v>12</v>
      </c>
      <c r="B55" s="79" t="s">
        <v>46</v>
      </c>
      <c r="C55" s="79" t="n">
        <v>22</v>
      </c>
      <c r="D55" s="140"/>
      <c r="E55" s="141"/>
      <c r="F55" s="141"/>
      <c r="G55" s="141"/>
      <c r="H55" s="141"/>
      <c r="I55" s="141"/>
      <c r="J55" s="65" t="n">
        <f aca="false">H55/3600</f>
        <v>0</v>
      </c>
      <c r="L55" s="140"/>
      <c r="M55" s="141"/>
      <c r="N55" s="141"/>
      <c r="O55" s="141"/>
      <c r="P55" s="141"/>
      <c r="Q55" s="141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78" t="s">
        <v>89</v>
      </c>
      <c r="B56" s="78"/>
      <c r="C56" s="78" t="n">
        <v>27</v>
      </c>
      <c r="D56" s="142"/>
      <c r="E56" s="143"/>
      <c r="F56" s="143"/>
      <c r="G56" s="143"/>
      <c r="H56" s="143"/>
      <c r="I56" s="143"/>
      <c r="J56" s="68" t="n">
        <f aca="false">H56/3600</f>
        <v>0</v>
      </c>
      <c r="L56" s="142"/>
      <c r="M56" s="143"/>
      <c r="N56" s="143"/>
      <c r="O56" s="143"/>
      <c r="P56" s="143"/>
      <c r="Q56" s="143"/>
      <c r="R56" s="68" t="n">
        <f aca="false">P56/3600</f>
        <v>0</v>
      </c>
      <c r="S56" s="67"/>
      <c r="T56" s="92"/>
      <c r="U56" s="53"/>
      <c r="V56" s="53"/>
      <c r="W56" s="92"/>
      <c r="X56" s="53"/>
      <c r="Y56" s="93"/>
    </row>
    <row r="57" customFormat="false" ht="11.4" hidden="false" customHeight="false" outlineLevel="0" collapsed="false">
      <c r="A57" s="78"/>
      <c r="B57" s="78"/>
      <c r="C57" s="78" t="n">
        <v>32</v>
      </c>
      <c r="D57" s="142"/>
      <c r="E57" s="143"/>
      <c r="F57" s="143"/>
      <c r="G57" s="143"/>
      <c r="H57" s="143"/>
      <c r="I57" s="143"/>
      <c r="J57" s="68" t="n">
        <f aca="false">H57/3600</f>
        <v>0</v>
      </c>
      <c r="L57" s="142"/>
      <c r="M57" s="143"/>
      <c r="N57" s="143"/>
      <c r="O57" s="143"/>
      <c r="P57" s="143"/>
      <c r="Q57" s="143"/>
      <c r="R57" s="68" t="n">
        <f aca="false">P57/3600</f>
        <v>0</v>
      </c>
      <c r="S57" s="67"/>
      <c r="T57" s="92"/>
      <c r="U57" s="53"/>
      <c r="V57" s="53"/>
      <c r="W57" s="92"/>
      <c r="X57" s="53"/>
      <c r="Y57" s="93"/>
    </row>
    <row r="58" customFormat="false" ht="12" hidden="false" customHeight="false" outlineLevel="0" collapsed="false">
      <c r="A58" s="78"/>
      <c r="B58" s="84"/>
      <c r="C58" s="84" t="n">
        <v>37</v>
      </c>
      <c r="D58" s="144"/>
      <c r="E58" s="145"/>
      <c r="F58" s="145"/>
      <c r="G58" s="145"/>
      <c r="H58" s="145"/>
      <c r="I58" s="145"/>
      <c r="J58" s="73" t="n">
        <f aca="false">H58/3600</f>
        <v>0</v>
      </c>
      <c r="L58" s="144"/>
      <c r="M58" s="145"/>
      <c r="N58" s="145"/>
      <c r="O58" s="145"/>
      <c r="P58" s="145"/>
      <c r="Q58" s="145"/>
      <c r="R58" s="73" t="n">
        <f aca="false">P58/3600</f>
        <v>0</v>
      </c>
      <c r="S58" s="67"/>
      <c r="T58" s="94"/>
      <c r="U58" s="95"/>
      <c r="V58" s="95"/>
      <c r="W58" s="94"/>
      <c r="X58" s="95"/>
      <c r="Y58" s="96"/>
    </row>
    <row r="59" customFormat="false" ht="11.4" hidden="false" customHeight="false" outlineLevel="0" collapsed="false">
      <c r="A59" s="78"/>
      <c r="B59" s="79" t="s">
        <v>52</v>
      </c>
      <c r="C59" s="79" t="n">
        <v>22</v>
      </c>
      <c r="D59" s="140"/>
      <c r="E59" s="141"/>
      <c r="F59" s="141"/>
      <c r="G59" s="141"/>
      <c r="H59" s="141"/>
      <c r="I59" s="141"/>
      <c r="J59" s="65" t="n">
        <f aca="false">H59/3600</f>
        <v>0</v>
      </c>
      <c r="L59" s="140"/>
      <c r="M59" s="141"/>
      <c r="N59" s="141"/>
      <c r="O59" s="141"/>
      <c r="P59" s="141"/>
      <c r="Q59" s="141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78"/>
      <c r="B60" s="78"/>
      <c r="C60" s="78" t="n">
        <v>27</v>
      </c>
      <c r="D60" s="142"/>
      <c r="E60" s="143"/>
      <c r="F60" s="143"/>
      <c r="G60" s="143"/>
      <c r="H60" s="143"/>
      <c r="I60" s="143"/>
      <c r="J60" s="68" t="n">
        <f aca="false">H60/3600</f>
        <v>0</v>
      </c>
      <c r="L60" s="142"/>
      <c r="M60" s="143"/>
      <c r="N60" s="143"/>
      <c r="O60" s="143"/>
      <c r="P60" s="143"/>
      <c r="Q60" s="143"/>
      <c r="R60" s="68" t="n">
        <f aca="false">P60/3600</f>
        <v>0</v>
      </c>
      <c r="S60" s="67"/>
      <c r="T60" s="92"/>
      <c r="U60" s="53"/>
      <c r="V60" s="53"/>
      <c r="W60" s="92"/>
      <c r="X60" s="53"/>
      <c r="Y60" s="93"/>
    </row>
    <row r="61" customFormat="false" ht="11.4" hidden="false" customHeight="false" outlineLevel="0" collapsed="false">
      <c r="A61" s="78"/>
      <c r="B61" s="78"/>
      <c r="C61" s="78" t="n">
        <v>32</v>
      </c>
      <c r="D61" s="142"/>
      <c r="E61" s="143"/>
      <c r="F61" s="143"/>
      <c r="G61" s="143"/>
      <c r="H61" s="143"/>
      <c r="I61" s="143"/>
      <c r="J61" s="68" t="n">
        <f aca="false">H61/3600</f>
        <v>0</v>
      </c>
      <c r="L61" s="142"/>
      <c r="M61" s="143"/>
      <c r="N61" s="143"/>
      <c r="O61" s="143"/>
      <c r="P61" s="143"/>
      <c r="Q61" s="143"/>
      <c r="R61" s="68" t="n">
        <f aca="false">P61/3600</f>
        <v>0</v>
      </c>
      <c r="S61" s="67"/>
      <c r="T61" s="92"/>
      <c r="U61" s="53"/>
      <c r="V61" s="53"/>
      <c r="W61" s="92"/>
      <c r="X61" s="53"/>
      <c r="Y61" s="93"/>
    </row>
    <row r="62" customFormat="false" ht="12" hidden="false" customHeight="false" outlineLevel="0" collapsed="false">
      <c r="A62" s="78"/>
      <c r="B62" s="84"/>
      <c r="C62" s="84" t="n">
        <v>37</v>
      </c>
      <c r="D62" s="144"/>
      <c r="E62" s="145"/>
      <c r="F62" s="145"/>
      <c r="G62" s="145"/>
      <c r="H62" s="145"/>
      <c r="I62" s="145"/>
      <c r="J62" s="73" t="n">
        <f aca="false">H62/3600</f>
        <v>0</v>
      </c>
      <c r="L62" s="144"/>
      <c r="M62" s="145"/>
      <c r="N62" s="145"/>
      <c r="O62" s="145"/>
      <c r="P62" s="145"/>
      <c r="Q62" s="145"/>
      <c r="R62" s="73" t="n">
        <f aca="false">P62/3600</f>
        <v>0</v>
      </c>
      <c r="S62" s="67"/>
      <c r="T62" s="94"/>
      <c r="U62" s="95"/>
      <c r="V62" s="95"/>
      <c r="W62" s="94"/>
      <c r="X62" s="95"/>
      <c r="Y62" s="96"/>
    </row>
    <row r="63" customFormat="false" ht="11.4" hidden="false" customHeight="false" outlineLevel="0" collapsed="false">
      <c r="A63" s="78"/>
      <c r="B63" s="79" t="s">
        <v>48</v>
      </c>
      <c r="C63" s="79" t="n">
        <v>22</v>
      </c>
      <c r="D63" s="140"/>
      <c r="E63" s="141"/>
      <c r="F63" s="141"/>
      <c r="G63" s="141"/>
      <c r="H63" s="141"/>
      <c r="I63" s="141"/>
      <c r="J63" s="65" t="n">
        <f aca="false">H63/3600</f>
        <v>0</v>
      </c>
      <c r="L63" s="140"/>
      <c r="M63" s="141"/>
      <c r="N63" s="141"/>
      <c r="O63" s="141"/>
      <c r="P63" s="141"/>
      <c r="Q63" s="141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78"/>
      <c r="B64" s="78"/>
      <c r="C64" s="78" t="n">
        <v>27</v>
      </c>
      <c r="D64" s="142"/>
      <c r="E64" s="143"/>
      <c r="F64" s="143"/>
      <c r="G64" s="143"/>
      <c r="H64" s="143"/>
      <c r="I64" s="143"/>
      <c r="J64" s="68" t="n">
        <f aca="false">H64/3600</f>
        <v>0</v>
      </c>
      <c r="L64" s="142"/>
      <c r="M64" s="143"/>
      <c r="N64" s="143"/>
      <c r="O64" s="143"/>
      <c r="P64" s="143"/>
      <c r="Q64" s="143"/>
      <c r="R64" s="68" t="n">
        <f aca="false">P64/3600</f>
        <v>0</v>
      </c>
      <c r="S64" s="67"/>
      <c r="T64" s="92"/>
      <c r="U64" s="53"/>
      <c r="V64" s="53"/>
      <c r="W64" s="92"/>
      <c r="X64" s="53"/>
      <c r="Y64" s="93"/>
    </row>
    <row r="65" customFormat="false" ht="11.4" hidden="false" customHeight="false" outlineLevel="0" collapsed="false">
      <c r="A65" s="78"/>
      <c r="B65" s="78"/>
      <c r="C65" s="78" t="n">
        <v>32</v>
      </c>
      <c r="D65" s="142"/>
      <c r="E65" s="143"/>
      <c r="F65" s="143"/>
      <c r="G65" s="143"/>
      <c r="H65" s="143"/>
      <c r="I65" s="143"/>
      <c r="J65" s="68" t="n">
        <f aca="false">H65/3600</f>
        <v>0</v>
      </c>
      <c r="L65" s="142"/>
      <c r="M65" s="143"/>
      <c r="N65" s="143"/>
      <c r="O65" s="143"/>
      <c r="P65" s="143"/>
      <c r="Q65" s="143"/>
      <c r="R65" s="68" t="n">
        <f aca="false">P65/3600</f>
        <v>0</v>
      </c>
      <c r="S65" s="67"/>
      <c r="T65" s="92"/>
      <c r="U65" s="53"/>
      <c r="V65" s="53"/>
      <c r="W65" s="92"/>
      <c r="X65" s="53"/>
      <c r="Y65" s="93"/>
    </row>
    <row r="66" customFormat="false" ht="12" hidden="false" customHeight="false" outlineLevel="0" collapsed="false">
      <c r="A66" s="78"/>
      <c r="B66" s="84"/>
      <c r="C66" s="84" t="n">
        <v>37</v>
      </c>
      <c r="D66" s="144"/>
      <c r="E66" s="145"/>
      <c r="F66" s="145"/>
      <c r="G66" s="145"/>
      <c r="H66" s="145"/>
      <c r="I66" s="145"/>
      <c r="J66" s="73" t="n">
        <f aca="false">H66/3600</f>
        <v>0</v>
      </c>
      <c r="L66" s="144"/>
      <c r="M66" s="145"/>
      <c r="N66" s="145"/>
      <c r="O66" s="145"/>
      <c r="P66" s="145"/>
      <c r="Q66" s="145"/>
      <c r="R66" s="73" t="n">
        <f aca="false">P66/3600</f>
        <v>0</v>
      </c>
      <c r="S66" s="67"/>
      <c r="T66" s="94"/>
      <c r="U66" s="95"/>
      <c r="V66" s="95"/>
      <c r="W66" s="94"/>
      <c r="X66" s="95"/>
      <c r="Y66" s="96"/>
    </row>
    <row r="67" customFormat="false" ht="11.4" hidden="false" customHeight="false" outlineLevel="0" collapsed="false">
      <c r="A67" s="78"/>
      <c r="B67" s="79" t="s">
        <v>71</v>
      </c>
      <c r="C67" s="79" t="n">
        <v>22</v>
      </c>
      <c r="D67" s="140"/>
      <c r="E67" s="141"/>
      <c r="F67" s="141"/>
      <c r="G67" s="141"/>
      <c r="H67" s="141"/>
      <c r="I67" s="141"/>
      <c r="J67" s="65" t="n">
        <f aca="false">H67/3600</f>
        <v>0</v>
      </c>
      <c r="L67" s="140"/>
      <c r="M67" s="141"/>
      <c r="N67" s="141"/>
      <c r="O67" s="141"/>
      <c r="P67" s="141"/>
      <c r="Q67" s="141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78"/>
      <c r="B68" s="78"/>
      <c r="C68" s="78" t="n">
        <v>27</v>
      </c>
      <c r="D68" s="142"/>
      <c r="E68" s="143"/>
      <c r="F68" s="143"/>
      <c r="G68" s="143"/>
      <c r="H68" s="143"/>
      <c r="I68" s="143"/>
      <c r="J68" s="68" t="n">
        <f aca="false">H68/3600</f>
        <v>0</v>
      </c>
      <c r="L68" s="142"/>
      <c r="M68" s="143"/>
      <c r="N68" s="143"/>
      <c r="O68" s="143"/>
      <c r="P68" s="143"/>
      <c r="Q68" s="143"/>
      <c r="R68" s="68" t="n">
        <f aca="false">P68/3600</f>
        <v>0</v>
      </c>
      <c r="S68" s="67"/>
      <c r="T68" s="92"/>
      <c r="U68" s="53"/>
      <c r="V68" s="53"/>
      <c r="W68" s="92"/>
      <c r="X68" s="53"/>
      <c r="Y68" s="93"/>
    </row>
    <row r="69" customFormat="false" ht="11.4" hidden="false" customHeight="false" outlineLevel="0" collapsed="false">
      <c r="A69" s="78"/>
      <c r="B69" s="78"/>
      <c r="C69" s="78" t="n">
        <v>32</v>
      </c>
      <c r="D69" s="142"/>
      <c r="E69" s="143"/>
      <c r="F69" s="143"/>
      <c r="G69" s="143"/>
      <c r="H69" s="143"/>
      <c r="I69" s="143"/>
      <c r="J69" s="68" t="n">
        <f aca="false">H69/3600</f>
        <v>0</v>
      </c>
      <c r="L69" s="142"/>
      <c r="M69" s="143"/>
      <c r="N69" s="143"/>
      <c r="O69" s="143"/>
      <c r="P69" s="143"/>
      <c r="Q69" s="143"/>
      <c r="R69" s="68" t="n">
        <f aca="false">P69/3600</f>
        <v>0</v>
      </c>
      <c r="S69" s="67"/>
      <c r="T69" s="92"/>
      <c r="U69" s="53"/>
      <c r="V69" s="53"/>
      <c r="W69" s="92"/>
      <c r="X69" s="53"/>
      <c r="Y69" s="93"/>
    </row>
    <row r="70" customFormat="false" ht="12" hidden="false" customHeight="false" outlineLevel="0" collapsed="false">
      <c r="A70" s="84"/>
      <c r="B70" s="84"/>
      <c r="C70" s="84" t="n">
        <v>37</v>
      </c>
      <c r="D70" s="144"/>
      <c r="E70" s="145"/>
      <c r="F70" s="145"/>
      <c r="G70" s="145"/>
      <c r="H70" s="145"/>
      <c r="I70" s="145"/>
      <c r="J70" s="73" t="n">
        <f aca="false">H70/3600</f>
        <v>0</v>
      </c>
      <c r="L70" s="144"/>
      <c r="M70" s="145"/>
      <c r="N70" s="145"/>
      <c r="O70" s="145"/>
      <c r="P70" s="145"/>
      <c r="Q70" s="145"/>
      <c r="R70" s="73" t="n">
        <f aca="false">P70/3600</f>
        <v>0</v>
      </c>
      <c r="S70" s="67"/>
      <c r="T70" s="94"/>
      <c r="U70" s="95"/>
      <c r="V70" s="95"/>
      <c r="W70" s="94"/>
      <c r="X70" s="95"/>
      <c r="Y70" s="96"/>
    </row>
    <row r="71" customFormat="false" ht="11.4" hidden="false" customHeight="false" outlineLevel="0" collapsed="false">
      <c r="A71" s="79" t="s">
        <v>90</v>
      </c>
      <c r="B71" s="79" t="s">
        <v>75</v>
      </c>
      <c r="C71" s="79" t="n">
        <v>22</v>
      </c>
      <c r="D71" s="140"/>
      <c r="E71" s="141"/>
      <c r="F71" s="141"/>
      <c r="G71" s="141"/>
      <c r="H71" s="141"/>
      <c r="I71" s="141"/>
      <c r="J71" s="65" t="n">
        <f aca="false">H71/3600</f>
        <v>0</v>
      </c>
      <c r="L71" s="140"/>
      <c r="M71" s="141"/>
      <c r="N71" s="141"/>
      <c r="O71" s="141"/>
      <c r="P71" s="141"/>
      <c r="Q71" s="141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78" t="s">
        <v>91</v>
      </c>
      <c r="B72" s="78"/>
      <c r="C72" s="78" t="n">
        <v>27</v>
      </c>
      <c r="D72" s="142"/>
      <c r="E72" s="143"/>
      <c r="F72" s="143"/>
      <c r="G72" s="143"/>
      <c r="H72" s="143"/>
      <c r="I72" s="143"/>
      <c r="J72" s="68" t="n">
        <f aca="false">H72/3600</f>
        <v>0</v>
      </c>
      <c r="L72" s="142"/>
      <c r="M72" s="143"/>
      <c r="N72" s="143"/>
      <c r="O72" s="143"/>
      <c r="P72" s="143"/>
      <c r="Q72" s="143"/>
      <c r="R72" s="68" t="n">
        <f aca="false">P72/3600</f>
        <v>0</v>
      </c>
      <c r="S72" s="67"/>
      <c r="T72" s="92"/>
      <c r="U72" s="53"/>
      <c r="V72" s="53"/>
      <c r="W72" s="92"/>
      <c r="X72" s="53"/>
      <c r="Y72" s="93"/>
    </row>
    <row r="73" customFormat="false" ht="11.4" hidden="false" customHeight="false" outlineLevel="0" collapsed="false">
      <c r="A73" s="78"/>
      <c r="B73" s="78"/>
      <c r="C73" s="78" t="n">
        <v>32</v>
      </c>
      <c r="D73" s="142"/>
      <c r="E73" s="143"/>
      <c r="F73" s="143"/>
      <c r="G73" s="143"/>
      <c r="H73" s="143"/>
      <c r="I73" s="143"/>
      <c r="J73" s="68" t="n">
        <f aca="false">H73/3600</f>
        <v>0</v>
      </c>
      <c r="L73" s="142"/>
      <c r="M73" s="143"/>
      <c r="N73" s="143"/>
      <c r="O73" s="143"/>
      <c r="P73" s="143"/>
      <c r="Q73" s="143"/>
      <c r="R73" s="68" t="n">
        <f aca="false">P73/3600</f>
        <v>0</v>
      </c>
      <c r="S73" s="67"/>
      <c r="T73" s="92"/>
      <c r="U73" s="53"/>
      <c r="V73" s="53"/>
      <c r="W73" s="92"/>
      <c r="X73" s="53"/>
      <c r="Y73" s="93"/>
    </row>
    <row r="74" customFormat="false" ht="12" hidden="false" customHeight="false" outlineLevel="0" collapsed="false">
      <c r="A74" s="78"/>
      <c r="B74" s="84"/>
      <c r="C74" s="84" t="n">
        <v>37</v>
      </c>
      <c r="D74" s="144"/>
      <c r="E74" s="145"/>
      <c r="F74" s="145"/>
      <c r="G74" s="145"/>
      <c r="H74" s="145"/>
      <c r="I74" s="145"/>
      <c r="J74" s="73" t="n">
        <f aca="false">H74/3600</f>
        <v>0</v>
      </c>
      <c r="L74" s="144"/>
      <c r="M74" s="145"/>
      <c r="N74" s="145"/>
      <c r="O74" s="145"/>
      <c r="P74" s="145"/>
      <c r="Q74" s="145"/>
      <c r="R74" s="73" t="n">
        <f aca="false">P74/3600</f>
        <v>0</v>
      </c>
      <c r="S74" s="67"/>
      <c r="T74" s="94"/>
      <c r="U74" s="95"/>
      <c r="V74" s="95"/>
      <c r="W74" s="94"/>
      <c r="X74" s="95"/>
      <c r="Y74" s="96"/>
    </row>
    <row r="75" customFormat="false" ht="11.4" hidden="false" customHeight="false" outlineLevel="0" collapsed="false">
      <c r="A75" s="78"/>
      <c r="B75" s="79" t="s">
        <v>76</v>
      </c>
      <c r="C75" s="79" t="n">
        <v>22</v>
      </c>
      <c r="D75" s="140"/>
      <c r="E75" s="141"/>
      <c r="F75" s="141"/>
      <c r="G75" s="141"/>
      <c r="H75" s="141"/>
      <c r="I75" s="141"/>
      <c r="J75" s="65" t="n">
        <f aca="false">H75/3600</f>
        <v>0</v>
      </c>
      <c r="L75" s="140"/>
      <c r="M75" s="141"/>
      <c r="N75" s="141"/>
      <c r="O75" s="141"/>
      <c r="P75" s="141"/>
      <c r="Q75" s="141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78"/>
      <c r="B76" s="78"/>
      <c r="C76" s="78" t="n">
        <v>27</v>
      </c>
      <c r="D76" s="142"/>
      <c r="E76" s="143"/>
      <c r="F76" s="143"/>
      <c r="G76" s="143"/>
      <c r="H76" s="143"/>
      <c r="I76" s="143"/>
      <c r="J76" s="68" t="n">
        <f aca="false">H76/3600</f>
        <v>0</v>
      </c>
      <c r="L76" s="142"/>
      <c r="M76" s="143"/>
      <c r="N76" s="143"/>
      <c r="O76" s="143"/>
      <c r="P76" s="143"/>
      <c r="Q76" s="143"/>
      <c r="R76" s="68" t="n">
        <f aca="false">P76/3600</f>
        <v>0</v>
      </c>
      <c r="S76" s="67"/>
      <c r="T76" s="92"/>
      <c r="U76" s="53"/>
      <c r="V76" s="53"/>
      <c r="W76" s="92"/>
      <c r="X76" s="53"/>
      <c r="Y76" s="93"/>
    </row>
    <row r="77" customFormat="false" ht="11.4" hidden="false" customHeight="false" outlineLevel="0" collapsed="false">
      <c r="A77" s="78"/>
      <c r="B77" s="78"/>
      <c r="C77" s="78" t="n">
        <v>32</v>
      </c>
      <c r="D77" s="142"/>
      <c r="E77" s="143"/>
      <c r="F77" s="143"/>
      <c r="G77" s="143"/>
      <c r="H77" s="143"/>
      <c r="I77" s="143"/>
      <c r="J77" s="68" t="n">
        <f aca="false">H77/3600</f>
        <v>0</v>
      </c>
      <c r="L77" s="142"/>
      <c r="M77" s="143"/>
      <c r="N77" s="143"/>
      <c r="O77" s="143"/>
      <c r="P77" s="143"/>
      <c r="Q77" s="143"/>
      <c r="R77" s="68" t="n">
        <f aca="false">P77/3600</f>
        <v>0</v>
      </c>
      <c r="S77" s="67"/>
      <c r="T77" s="92"/>
      <c r="U77" s="53"/>
      <c r="V77" s="53"/>
      <c r="W77" s="92"/>
      <c r="X77" s="53"/>
      <c r="Y77" s="93"/>
    </row>
    <row r="78" customFormat="false" ht="12" hidden="false" customHeight="false" outlineLevel="0" collapsed="false">
      <c r="A78" s="78"/>
      <c r="B78" s="84"/>
      <c r="C78" s="84" t="n">
        <v>37</v>
      </c>
      <c r="D78" s="144"/>
      <c r="E78" s="145"/>
      <c r="F78" s="145"/>
      <c r="G78" s="145"/>
      <c r="H78" s="145"/>
      <c r="I78" s="145"/>
      <c r="J78" s="73" t="n">
        <f aca="false">H78/3600</f>
        <v>0</v>
      </c>
      <c r="L78" s="144"/>
      <c r="M78" s="145"/>
      <c r="N78" s="145"/>
      <c r="O78" s="145"/>
      <c r="P78" s="145"/>
      <c r="Q78" s="145"/>
      <c r="R78" s="73" t="n">
        <f aca="false">P78/3600</f>
        <v>0</v>
      </c>
      <c r="S78" s="67"/>
      <c r="T78" s="94"/>
      <c r="U78" s="95"/>
      <c r="V78" s="95"/>
      <c r="W78" s="94"/>
      <c r="X78" s="95"/>
      <c r="Y78" s="96"/>
    </row>
    <row r="79" customFormat="false" ht="11.4" hidden="false" customHeight="false" outlineLevel="0" collapsed="false">
      <c r="A79" s="78"/>
      <c r="B79" s="79" t="s">
        <v>77</v>
      </c>
      <c r="C79" s="79" t="n">
        <v>22</v>
      </c>
      <c r="D79" s="140"/>
      <c r="E79" s="141"/>
      <c r="F79" s="141"/>
      <c r="G79" s="141"/>
      <c r="H79" s="141"/>
      <c r="I79" s="141"/>
      <c r="J79" s="65" t="n">
        <f aca="false">H79/3600</f>
        <v>0</v>
      </c>
      <c r="L79" s="140"/>
      <c r="M79" s="141"/>
      <c r="N79" s="141"/>
      <c r="O79" s="141"/>
      <c r="P79" s="141"/>
      <c r="Q79" s="141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78"/>
      <c r="B80" s="78"/>
      <c r="C80" s="78" t="n">
        <v>27</v>
      </c>
      <c r="D80" s="142"/>
      <c r="E80" s="143"/>
      <c r="F80" s="143"/>
      <c r="G80" s="143"/>
      <c r="H80" s="143"/>
      <c r="I80" s="143"/>
      <c r="J80" s="68" t="n">
        <f aca="false">H80/3600</f>
        <v>0</v>
      </c>
      <c r="L80" s="142"/>
      <c r="M80" s="143"/>
      <c r="N80" s="143"/>
      <c r="O80" s="143"/>
      <c r="P80" s="143"/>
      <c r="Q80" s="143"/>
      <c r="R80" s="68" t="n">
        <f aca="false">P80/3600</f>
        <v>0</v>
      </c>
      <c r="S80" s="67"/>
      <c r="T80" s="92"/>
      <c r="U80" s="53"/>
      <c r="V80" s="53"/>
      <c r="W80" s="92"/>
      <c r="X80" s="53"/>
      <c r="Y80" s="93"/>
    </row>
    <row r="81" customFormat="false" ht="11.4" hidden="false" customHeight="false" outlineLevel="0" collapsed="false">
      <c r="A81" s="78"/>
      <c r="B81" s="78"/>
      <c r="C81" s="78" t="n">
        <v>32</v>
      </c>
      <c r="D81" s="142"/>
      <c r="E81" s="143"/>
      <c r="F81" s="143"/>
      <c r="G81" s="143"/>
      <c r="H81" s="143"/>
      <c r="I81" s="143"/>
      <c r="J81" s="68" t="n">
        <f aca="false">H81/3600</f>
        <v>0</v>
      </c>
      <c r="L81" s="142"/>
      <c r="M81" s="143"/>
      <c r="N81" s="143"/>
      <c r="O81" s="143"/>
      <c r="P81" s="143"/>
      <c r="Q81" s="143"/>
      <c r="R81" s="68" t="n">
        <f aca="false">P81/3600</f>
        <v>0</v>
      </c>
      <c r="S81" s="67"/>
      <c r="T81" s="92"/>
      <c r="U81" s="53"/>
      <c r="V81" s="53"/>
      <c r="W81" s="92"/>
      <c r="X81" s="53"/>
      <c r="Y81" s="93"/>
    </row>
    <row r="82" customFormat="false" ht="12" hidden="false" customHeight="false" outlineLevel="0" collapsed="false">
      <c r="A82" s="84"/>
      <c r="B82" s="84"/>
      <c r="C82" s="84" t="n">
        <v>37</v>
      </c>
      <c r="D82" s="144"/>
      <c r="E82" s="145"/>
      <c r="F82" s="145"/>
      <c r="G82" s="145"/>
      <c r="H82" s="145"/>
      <c r="I82" s="145"/>
      <c r="J82" s="73" t="n">
        <f aca="false">H82/3600</f>
        <v>0</v>
      </c>
      <c r="L82" s="144"/>
      <c r="M82" s="145"/>
      <c r="N82" s="145"/>
      <c r="O82" s="145"/>
      <c r="P82" s="145"/>
      <c r="Q82" s="145"/>
      <c r="R82" s="73" t="n">
        <f aca="false">P82/3600</f>
        <v>0</v>
      </c>
      <c r="S82" s="67"/>
      <c r="T82" s="94"/>
      <c r="U82" s="95"/>
      <c r="V82" s="95"/>
      <c r="W82" s="94"/>
      <c r="X82" s="95"/>
      <c r="Y82" s="96"/>
    </row>
    <row r="83" customFormat="false" ht="11.4" hidden="false" customHeight="false" outlineLevel="0" collapsed="false">
      <c r="A83" s="79" t="s">
        <v>92</v>
      </c>
      <c r="B83" s="79" t="s">
        <v>43</v>
      </c>
      <c r="C83" s="79" t="n">
        <v>22</v>
      </c>
      <c r="D83" s="140"/>
      <c r="E83" s="141"/>
      <c r="F83" s="141"/>
      <c r="G83" s="141"/>
      <c r="H83" s="141"/>
      <c r="I83" s="141"/>
      <c r="J83" s="65" t="n">
        <f aca="false">H83/3600</f>
        <v>0</v>
      </c>
      <c r="L83" s="140"/>
      <c r="M83" s="141"/>
      <c r="N83" s="141"/>
      <c r="O83" s="141"/>
      <c r="P83" s="141"/>
      <c r="Q83" s="141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142"/>
      <c r="E84" s="143"/>
      <c r="F84" s="143"/>
      <c r="G84" s="143"/>
      <c r="H84" s="143"/>
      <c r="I84" s="143"/>
      <c r="J84" s="68" t="n">
        <f aca="false">H84/3600</f>
        <v>0</v>
      </c>
      <c r="L84" s="142"/>
      <c r="M84" s="143"/>
      <c r="N84" s="143"/>
      <c r="O84" s="143"/>
      <c r="P84" s="143"/>
      <c r="Q84" s="143"/>
      <c r="R84" s="68" t="n">
        <f aca="false">P84/3600</f>
        <v>0</v>
      </c>
      <c r="S84" s="67"/>
      <c r="T84" s="92"/>
      <c r="U84" s="53"/>
      <c r="V84" s="53"/>
      <c r="W84" s="92"/>
      <c r="X84" s="53"/>
      <c r="Y84" s="93"/>
    </row>
    <row r="85" customFormat="false" ht="11.4" hidden="false" customHeight="false" outlineLevel="0" collapsed="false">
      <c r="A85" s="78"/>
      <c r="B85" s="78"/>
      <c r="C85" s="78" t="n">
        <v>32</v>
      </c>
      <c r="D85" s="142"/>
      <c r="E85" s="143"/>
      <c r="F85" s="143"/>
      <c r="G85" s="143"/>
      <c r="H85" s="143"/>
      <c r="I85" s="143"/>
      <c r="J85" s="68" t="n">
        <f aca="false">H85/3600</f>
        <v>0</v>
      </c>
      <c r="L85" s="142"/>
      <c r="M85" s="143"/>
      <c r="N85" s="143"/>
      <c r="O85" s="143"/>
      <c r="P85" s="143"/>
      <c r="Q85" s="143"/>
      <c r="R85" s="68" t="n">
        <f aca="false">P85/3600</f>
        <v>0</v>
      </c>
      <c r="S85" s="67"/>
      <c r="T85" s="92"/>
      <c r="U85" s="53"/>
      <c r="V85" s="53"/>
      <c r="W85" s="92"/>
      <c r="X85" s="53"/>
      <c r="Y85" s="93"/>
    </row>
    <row r="86" customFormat="false" ht="12" hidden="false" customHeight="false" outlineLevel="0" collapsed="false">
      <c r="A86" s="78"/>
      <c r="B86" s="84"/>
      <c r="C86" s="84" t="n">
        <v>37</v>
      </c>
      <c r="D86" s="144"/>
      <c r="E86" s="145"/>
      <c r="F86" s="145"/>
      <c r="G86" s="145"/>
      <c r="H86" s="145"/>
      <c r="I86" s="145"/>
      <c r="J86" s="73" t="n">
        <f aca="false">H86/3600</f>
        <v>0</v>
      </c>
      <c r="L86" s="144"/>
      <c r="M86" s="145"/>
      <c r="N86" s="145"/>
      <c r="O86" s="145"/>
      <c r="P86" s="145"/>
      <c r="Q86" s="145"/>
      <c r="R86" s="73" t="n">
        <f aca="false">P86/3600</f>
        <v>0</v>
      </c>
      <c r="S86" s="67"/>
      <c r="T86" s="94"/>
      <c r="U86" s="95"/>
      <c r="V86" s="95"/>
      <c r="W86" s="94"/>
      <c r="X86" s="95"/>
      <c r="Y86" s="96"/>
    </row>
    <row r="87" customFormat="false" ht="11.4" hidden="false" customHeight="false" outlineLevel="0" collapsed="false">
      <c r="A87" s="78"/>
      <c r="B87" s="79" t="s">
        <v>62</v>
      </c>
      <c r="C87" s="79" t="n">
        <v>22</v>
      </c>
      <c r="D87" s="140"/>
      <c r="E87" s="141"/>
      <c r="F87" s="141"/>
      <c r="G87" s="141"/>
      <c r="H87" s="141"/>
      <c r="I87" s="141"/>
      <c r="J87" s="65" t="n">
        <f aca="false">H87/3600</f>
        <v>0</v>
      </c>
      <c r="L87" s="140"/>
      <c r="M87" s="141"/>
      <c r="N87" s="141"/>
      <c r="O87" s="141"/>
      <c r="P87" s="141"/>
      <c r="Q87" s="141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142"/>
      <c r="E88" s="143"/>
      <c r="F88" s="143"/>
      <c r="G88" s="143"/>
      <c r="H88" s="143"/>
      <c r="I88" s="143"/>
      <c r="J88" s="68" t="n">
        <f aca="false">H88/3600</f>
        <v>0</v>
      </c>
      <c r="L88" s="142"/>
      <c r="M88" s="143"/>
      <c r="N88" s="143"/>
      <c r="O88" s="143"/>
      <c r="P88" s="143"/>
      <c r="Q88" s="143"/>
      <c r="R88" s="68" t="n">
        <f aca="false">P88/3600</f>
        <v>0</v>
      </c>
      <c r="S88" s="67"/>
      <c r="T88" s="92"/>
      <c r="U88" s="53"/>
      <c r="V88" s="53"/>
      <c r="W88" s="92"/>
      <c r="X88" s="53"/>
      <c r="Y88" s="93"/>
    </row>
    <row r="89" customFormat="false" ht="11.4" hidden="false" customHeight="false" outlineLevel="0" collapsed="false">
      <c r="A89" s="78"/>
      <c r="B89" s="78"/>
      <c r="C89" s="78" t="n">
        <v>32</v>
      </c>
      <c r="D89" s="142"/>
      <c r="E89" s="143"/>
      <c r="F89" s="143"/>
      <c r="G89" s="143"/>
      <c r="H89" s="143"/>
      <c r="I89" s="143"/>
      <c r="J89" s="68" t="n">
        <f aca="false">H89/3600</f>
        <v>0</v>
      </c>
      <c r="L89" s="142"/>
      <c r="M89" s="143"/>
      <c r="N89" s="143"/>
      <c r="O89" s="143"/>
      <c r="P89" s="143"/>
      <c r="Q89" s="143"/>
      <c r="R89" s="68" t="n">
        <f aca="false">P89/3600</f>
        <v>0</v>
      </c>
      <c r="S89" s="67"/>
      <c r="T89" s="92"/>
      <c r="U89" s="53"/>
      <c r="V89" s="53"/>
      <c r="W89" s="92"/>
      <c r="X89" s="53"/>
      <c r="Y89" s="93"/>
    </row>
    <row r="90" customFormat="false" ht="12" hidden="false" customHeight="false" outlineLevel="0" collapsed="false">
      <c r="A90" s="78"/>
      <c r="B90" s="84"/>
      <c r="C90" s="84" t="n">
        <v>37</v>
      </c>
      <c r="D90" s="144"/>
      <c r="E90" s="145"/>
      <c r="F90" s="145"/>
      <c r="G90" s="145"/>
      <c r="H90" s="145"/>
      <c r="I90" s="145"/>
      <c r="J90" s="73" t="n">
        <f aca="false">H90/3600</f>
        <v>0</v>
      </c>
      <c r="L90" s="144"/>
      <c r="M90" s="145"/>
      <c r="N90" s="145"/>
      <c r="O90" s="145"/>
      <c r="P90" s="145"/>
      <c r="Q90" s="145"/>
      <c r="R90" s="73" t="n">
        <f aca="false">P90/3600</f>
        <v>0</v>
      </c>
      <c r="S90" s="67"/>
      <c r="T90" s="94"/>
      <c r="U90" s="95"/>
      <c r="V90" s="95"/>
      <c r="W90" s="94"/>
      <c r="X90" s="95"/>
      <c r="Y90" s="96"/>
    </row>
    <row r="91" customFormat="false" ht="11.4" hidden="false" customHeight="false" outlineLevel="0" collapsed="false">
      <c r="A91" s="78"/>
      <c r="B91" s="79" t="s">
        <v>72</v>
      </c>
      <c r="C91" s="79" t="n">
        <v>22</v>
      </c>
      <c r="D91" s="140"/>
      <c r="E91" s="141"/>
      <c r="F91" s="141"/>
      <c r="G91" s="141"/>
      <c r="H91" s="141"/>
      <c r="I91" s="141"/>
      <c r="J91" s="65" t="n">
        <f aca="false">H91/3600</f>
        <v>0</v>
      </c>
      <c r="L91" s="140"/>
      <c r="M91" s="141"/>
      <c r="N91" s="141"/>
      <c r="O91" s="141"/>
      <c r="P91" s="141"/>
      <c r="Q91" s="141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142"/>
      <c r="E92" s="143"/>
      <c r="F92" s="143"/>
      <c r="G92" s="143"/>
      <c r="H92" s="143"/>
      <c r="I92" s="143"/>
      <c r="J92" s="68" t="n">
        <f aca="false">H92/3600</f>
        <v>0</v>
      </c>
      <c r="L92" s="142"/>
      <c r="M92" s="143"/>
      <c r="N92" s="143"/>
      <c r="O92" s="143"/>
      <c r="P92" s="143"/>
      <c r="Q92" s="143"/>
      <c r="R92" s="68" t="n">
        <f aca="false">P92/3600</f>
        <v>0</v>
      </c>
      <c r="S92" s="67"/>
      <c r="T92" s="92"/>
      <c r="U92" s="53"/>
      <c r="V92" s="53"/>
      <c r="W92" s="92"/>
      <c r="X92" s="53"/>
      <c r="Y92" s="93"/>
    </row>
    <row r="93" customFormat="false" ht="11.4" hidden="false" customHeight="false" outlineLevel="0" collapsed="false">
      <c r="A93" s="78"/>
      <c r="B93" s="78"/>
      <c r="C93" s="78" t="n">
        <v>32</v>
      </c>
      <c r="D93" s="142"/>
      <c r="E93" s="143"/>
      <c r="F93" s="143"/>
      <c r="G93" s="143"/>
      <c r="H93" s="143"/>
      <c r="I93" s="143"/>
      <c r="J93" s="68" t="n">
        <f aca="false">H93/3600</f>
        <v>0</v>
      </c>
      <c r="L93" s="142"/>
      <c r="M93" s="143"/>
      <c r="N93" s="143"/>
      <c r="O93" s="143"/>
      <c r="P93" s="143"/>
      <c r="Q93" s="143"/>
      <c r="R93" s="68" t="n">
        <f aca="false">P93/3600</f>
        <v>0</v>
      </c>
      <c r="S93" s="67"/>
      <c r="T93" s="92"/>
      <c r="U93" s="53"/>
      <c r="V93" s="53"/>
      <c r="W93" s="92"/>
      <c r="X93" s="53"/>
      <c r="Y93" s="93"/>
    </row>
    <row r="94" customFormat="false" ht="12" hidden="false" customHeight="false" outlineLevel="0" collapsed="false">
      <c r="A94" s="78"/>
      <c r="B94" s="84"/>
      <c r="C94" s="84" t="n">
        <v>37</v>
      </c>
      <c r="D94" s="144"/>
      <c r="E94" s="145"/>
      <c r="F94" s="145"/>
      <c r="G94" s="145"/>
      <c r="H94" s="145"/>
      <c r="I94" s="145"/>
      <c r="J94" s="73" t="n">
        <f aca="false">H94/3600</f>
        <v>0</v>
      </c>
      <c r="L94" s="144"/>
      <c r="M94" s="145"/>
      <c r="N94" s="145"/>
      <c r="O94" s="145"/>
      <c r="P94" s="145"/>
      <c r="Q94" s="145"/>
      <c r="R94" s="73" t="n">
        <f aca="false">P94/3600</f>
        <v>0</v>
      </c>
      <c r="S94" s="67"/>
      <c r="T94" s="94"/>
      <c r="U94" s="95"/>
      <c r="V94" s="95"/>
      <c r="W94" s="94"/>
      <c r="X94" s="95"/>
      <c r="Y94" s="96"/>
    </row>
    <row r="95" customFormat="false" ht="11.4" hidden="false" customHeight="false" outlineLevel="0" collapsed="false">
      <c r="A95" s="78"/>
      <c r="B95" s="79" t="s">
        <v>73</v>
      </c>
      <c r="C95" s="79" t="n">
        <v>22</v>
      </c>
      <c r="D95" s="140"/>
      <c r="E95" s="141"/>
      <c r="F95" s="141"/>
      <c r="G95" s="141"/>
      <c r="H95" s="141"/>
      <c r="I95" s="141"/>
      <c r="J95" s="65" t="n">
        <f aca="false">H95/3600</f>
        <v>0</v>
      </c>
      <c r="L95" s="140"/>
      <c r="M95" s="141"/>
      <c r="N95" s="141"/>
      <c r="O95" s="141"/>
      <c r="P95" s="141"/>
      <c r="Q95" s="141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142"/>
      <c r="E96" s="143"/>
      <c r="F96" s="143"/>
      <c r="G96" s="143"/>
      <c r="H96" s="143"/>
      <c r="I96" s="143"/>
      <c r="J96" s="68" t="n">
        <f aca="false">H96/3600</f>
        <v>0</v>
      </c>
      <c r="L96" s="142"/>
      <c r="M96" s="143"/>
      <c r="N96" s="143"/>
      <c r="O96" s="143"/>
      <c r="P96" s="143"/>
      <c r="Q96" s="143"/>
      <c r="R96" s="68" t="n">
        <f aca="false">P96/3600</f>
        <v>0</v>
      </c>
      <c r="S96" s="67"/>
      <c r="T96" s="92"/>
      <c r="U96" s="53"/>
      <c r="V96" s="53"/>
      <c r="W96" s="92"/>
      <c r="X96" s="53"/>
      <c r="Y96" s="93"/>
    </row>
    <row r="97" customFormat="false" ht="11.4" hidden="false" customHeight="false" outlineLevel="0" collapsed="false">
      <c r="A97" s="78"/>
      <c r="B97" s="78"/>
      <c r="C97" s="78" t="n">
        <v>32</v>
      </c>
      <c r="D97" s="142"/>
      <c r="E97" s="143"/>
      <c r="F97" s="143"/>
      <c r="G97" s="143"/>
      <c r="H97" s="143"/>
      <c r="I97" s="143"/>
      <c r="J97" s="68" t="n">
        <f aca="false">H97/3600</f>
        <v>0</v>
      </c>
      <c r="L97" s="142"/>
      <c r="M97" s="143"/>
      <c r="N97" s="143"/>
      <c r="O97" s="143"/>
      <c r="P97" s="143"/>
      <c r="Q97" s="143"/>
      <c r="R97" s="68" t="n">
        <f aca="false">P97/3600</f>
        <v>0</v>
      </c>
      <c r="S97" s="67"/>
      <c r="T97" s="92"/>
      <c r="U97" s="53"/>
      <c r="V97" s="53"/>
      <c r="W97" s="92"/>
      <c r="X97" s="53"/>
      <c r="Y97" s="93"/>
    </row>
    <row r="98" customFormat="false" ht="12" hidden="false" customHeight="false" outlineLevel="0" collapsed="false">
      <c r="A98" s="84"/>
      <c r="B98" s="84"/>
      <c r="C98" s="84" t="n">
        <v>37</v>
      </c>
      <c r="D98" s="144"/>
      <c r="E98" s="145"/>
      <c r="F98" s="145"/>
      <c r="G98" s="145"/>
      <c r="H98" s="145"/>
      <c r="I98" s="145"/>
      <c r="J98" s="73" t="n">
        <f aca="false">H98/3600</f>
        <v>0</v>
      </c>
      <c r="L98" s="144"/>
      <c r="M98" s="145"/>
      <c r="N98" s="145"/>
      <c r="O98" s="145"/>
      <c r="P98" s="145"/>
      <c r="Q98" s="145"/>
      <c r="R98" s="73" t="n">
        <f aca="false">P98/3600</f>
        <v>0</v>
      </c>
      <c r="S98" s="67"/>
      <c r="T98" s="92"/>
      <c r="U98" s="53"/>
      <c r="V98" s="53"/>
      <c r="W98" s="92"/>
      <c r="X98" s="53"/>
      <c r="Y98" s="93"/>
    </row>
    <row r="99" customFormat="false" ht="11.4" hidden="false" customHeight="false" outlineLevel="0" collapsed="false">
      <c r="B99" s="1" t="s">
        <v>27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1.4" hidden="false" customHeight="false" outlineLevel="0" collapsed="false">
      <c r="B106" s="1" t="s">
        <v>94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1.4" hidden="false" customHeight="false" outlineLevel="0" collapsed="false">
      <c r="B107" s="1" t="s">
        <v>95</v>
      </c>
      <c r="Q107" s="91" t="e">
        <f aca="false">Q106/I106</f>
        <v>#NUM!</v>
      </c>
      <c r="R107" s="91" t="e">
        <f aca="false">R106/J106</f>
        <v>#DIV/0!</v>
      </c>
    </row>
    <row r="108" customFormat="false" ht="11.4" hidden="false" customHeight="false" outlineLevel="0" collapsed="false">
      <c r="B108" s="1" t="s">
        <v>96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" hidden="false" customHeight="false" outlineLevel="0" collapsed="false">
      <c r="A2" s="61"/>
      <c r="B2" s="62"/>
      <c r="C2" s="63" t="s">
        <v>82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3</v>
      </c>
      <c r="I2" s="52" t="s">
        <v>84</v>
      </c>
      <c r="J2" s="64" t="s">
        <v>85</v>
      </c>
      <c r="K2" s="59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3</v>
      </c>
      <c r="Q2" s="52" t="s">
        <v>84</v>
      </c>
      <c r="R2" s="64" t="s">
        <v>85</v>
      </c>
      <c r="S2" s="37"/>
      <c r="T2" s="51" t="s">
        <v>5</v>
      </c>
      <c r="U2" s="52" t="s">
        <v>6</v>
      </c>
      <c r="V2" s="64" t="s">
        <v>7</v>
      </c>
      <c r="W2" s="42" t="s">
        <v>5</v>
      </c>
      <c r="X2" s="43" t="s">
        <v>6</v>
      </c>
      <c r="Y2" s="44" t="s">
        <v>7</v>
      </c>
    </row>
    <row r="3" customFormat="false" ht="16.2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16111.148</v>
      </c>
      <c r="I3" s="0" t="n">
        <v>39.235</v>
      </c>
      <c r="J3" s="65" t="n">
        <f aca="false">H3/3600</f>
        <v>4.47531888888889</v>
      </c>
      <c r="L3" s="0" t="n">
        <v>12994.4096</v>
      </c>
      <c r="M3" s="0" t="n">
        <v>41.9104</v>
      </c>
      <c r="N3" s="0" t="n">
        <v>41.6764</v>
      </c>
      <c r="O3" s="0" t="n">
        <v>44.4278</v>
      </c>
      <c r="P3" s="0" t="n">
        <v>16082.281</v>
      </c>
      <c r="Q3" s="0" t="n">
        <v>39.33</v>
      </c>
      <c r="R3" s="66" t="n">
        <f aca="false">P3/3600</f>
        <v>4.46730027777778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6.2" hidden="false" customHeight="false" outlineLevel="0" collapsed="false">
      <c r="A4" s="14" t="s">
        <v>86</v>
      </c>
      <c r="B4" s="14"/>
      <c r="C4" s="14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14139.479</v>
      </c>
      <c r="I4" s="0" t="n">
        <v>35.35</v>
      </c>
      <c r="J4" s="65" t="n">
        <f aca="false">H4/3600</f>
        <v>3.92763305555556</v>
      </c>
      <c r="L4" s="0" t="n">
        <v>5280.1344</v>
      </c>
      <c r="M4" s="0" t="n">
        <v>39.3954</v>
      </c>
      <c r="N4" s="0" t="n">
        <v>39.9744</v>
      </c>
      <c r="O4" s="0" t="n">
        <v>42.4757</v>
      </c>
      <c r="P4" s="0" t="n">
        <v>14116.218</v>
      </c>
      <c r="Q4" s="0" t="n">
        <v>35.413</v>
      </c>
      <c r="R4" s="66" t="n">
        <f aca="false">P4/3600</f>
        <v>3.92117166666667</v>
      </c>
      <c r="S4" s="67"/>
      <c r="T4" s="92"/>
      <c r="U4" s="53"/>
      <c r="V4" s="93"/>
      <c r="W4" s="92"/>
      <c r="X4" s="53"/>
      <c r="Y4" s="93"/>
    </row>
    <row r="5" customFormat="false" ht="16.2" hidden="false" customHeight="false" outlineLevel="0" collapsed="false">
      <c r="A5" s="14"/>
      <c r="B5" s="14"/>
      <c r="C5" s="14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3052.571</v>
      </c>
      <c r="I5" s="0" t="n">
        <v>31.779</v>
      </c>
      <c r="J5" s="65" t="n">
        <f aca="false">H5/3600</f>
        <v>3.62571416666667</v>
      </c>
      <c r="L5" s="0" t="n">
        <v>2546.4</v>
      </c>
      <c r="M5" s="0" t="n">
        <v>36.8221</v>
      </c>
      <c r="N5" s="0" t="n">
        <v>38.702</v>
      </c>
      <c r="O5" s="0" t="n">
        <v>40.9505</v>
      </c>
      <c r="P5" s="0" t="n">
        <v>13058.217</v>
      </c>
      <c r="Q5" s="0" t="n">
        <v>32.012</v>
      </c>
      <c r="R5" s="66" t="n">
        <f aca="false">P5/3600</f>
        <v>3.6272825</v>
      </c>
      <c r="S5" s="67"/>
      <c r="T5" s="92"/>
      <c r="U5" s="53"/>
      <c r="V5" s="93"/>
      <c r="W5" s="92"/>
      <c r="X5" s="53"/>
      <c r="Y5" s="93"/>
    </row>
    <row r="6" customFormat="false" ht="16.2" hidden="false" customHeight="false" outlineLevel="0" collapsed="false">
      <c r="A6" s="14"/>
      <c r="B6" s="22"/>
      <c r="C6" s="22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2365.987</v>
      </c>
      <c r="I6" s="0" t="n">
        <v>28.283</v>
      </c>
      <c r="J6" s="65" t="n">
        <f aca="false">H6/3600</f>
        <v>3.43499638888889</v>
      </c>
      <c r="L6" s="0" t="n">
        <v>1323.5312</v>
      </c>
      <c r="M6" s="0" t="n">
        <v>34.1456</v>
      </c>
      <c r="N6" s="0" t="n">
        <v>37.7281</v>
      </c>
      <c r="O6" s="0" t="n">
        <v>39.8602</v>
      </c>
      <c r="P6" s="0" t="n">
        <v>12346.458</v>
      </c>
      <c r="Q6" s="0" t="n">
        <v>27.894</v>
      </c>
      <c r="R6" s="66" t="n">
        <f aca="false">P6/3600</f>
        <v>3.42957166666667</v>
      </c>
      <c r="S6" s="67"/>
      <c r="T6" s="94"/>
      <c r="U6" s="95"/>
      <c r="V6" s="96"/>
      <c r="W6" s="94"/>
      <c r="X6" s="95"/>
      <c r="Y6" s="96"/>
    </row>
    <row r="7" customFormat="false" ht="16.2" hidden="false" customHeight="false" outlineLevel="0" collapsed="false">
      <c r="A7" s="14"/>
      <c r="B7" s="7" t="s">
        <v>69</v>
      </c>
      <c r="C7" s="7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22718.417</v>
      </c>
      <c r="I7" s="0" t="n">
        <v>53.823</v>
      </c>
      <c r="J7" s="65" t="n">
        <f aca="false">H7/3600</f>
        <v>6.31067138888889</v>
      </c>
      <c r="L7" s="0" t="n">
        <v>32929.152</v>
      </c>
      <c r="M7" s="0" t="n">
        <v>40.4902</v>
      </c>
      <c r="N7" s="0" t="n">
        <v>45.2835</v>
      </c>
      <c r="O7" s="0" t="n">
        <v>44.8983</v>
      </c>
      <c r="P7" s="0" t="n">
        <v>22666.064</v>
      </c>
      <c r="Q7" s="0" t="n">
        <v>53.574</v>
      </c>
      <c r="R7" s="66" t="n">
        <f aca="false">P7/3600</f>
        <v>6.29612888888889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6.2" hidden="false" customHeight="false" outlineLevel="0" collapsed="false">
      <c r="A8" s="14"/>
      <c r="B8" s="14"/>
      <c r="C8" s="14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19800.613</v>
      </c>
      <c r="I8" s="0" t="n">
        <v>45.413</v>
      </c>
      <c r="J8" s="65" t="n">
        <f aca="false">H8/3600</f>
        <v>5.50017027777778</v>
      </c>
      <c r="L8" s="0" t="n">
        <v>15783.4272</v>
      </c>
      <c r="M8" s="0" t="n">
        <v>37.4965</v>
      </c>
      <c r="N8" s="0" t="n">
        <v>43.3536</v>
      </c>
      <c r="O8" s="0" t="n">
        <v>43.539</v>
      </c>
      <c r="P8" s="0" t="n">
        <v>19761.748</v>
      </c>
      <c r="Q8" s="0" t="n">
        <v>45.835</v>
      </c>
      <c r="R8" s="66" t="n">
        <f aca="false">P8/3600</f>
        <v>5.48937444444445</v>
      </c>
      <c r="S8" s="67"/>
      <c r="T8" s="92"/>
      <c r="U8" s="53"/>
      <c r="V8" s="53"/>
      <c r="W8" s="92"/>
      <c r="X8" s="53"/>
      <c r="Y8" s="93"/>
    </row>
    <row r="9" customFormat="false" ht="16.2" hidden="false" customHeight="false" outlineLevel="0" collapsed="false">
      <c r="A9" s="14"/>
      <c r="B9" s="14"/>
      <c r="C9" s="14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17838.275</v>
      </c>
      <c r="I9" s="0" t="n">
        <v>39.329</v>
      </c>
      <c r="J9" s="65" t="n">
        <f aca="false">H9/3600</f>
        <v>4.95507638888889</v>
      </c>
      <c r="L9" s="0" t="n">
        <v>8295.76</v>
      </c>
      <c r="M9" s="0" t="n">
        <v>34.539</v>
      </c>
      <c r="N9" s="0" t="n">
        <v>41.7181</v>
      </c>
      <c r="O9" s="0" t="n">
        <v>42.2313</v>
      </c>
      <c r="P9" s="0" t="n">
        <v>17812.125</v>
      </c>
      <c r="Q9" s="0" t="n">
        <v>39.376</v>
      </c>
      <c r="R9" s="66" t="n">
        <f aca="false">P9/3600</f>
        <v>4.9478125</v>
      </c>
      <c r="S9" s="67"/>
      <c r="T9" s="92"/>
      <c r="U9" s="71"/>
      <c r="V9" s="53"/>
      <c r="W9" s="92"/>
      <c r="X9" s="53"/>
      <c r="Y9" s="93"/>
    </row>
    <row r="10" customFormat="false" ht="16.2" hidden="false" customHeight="false" outlineLevel="0" collapsed="false">
      <c r="A10" s="14"/>
      <c r="B10" s="22"/>
      <c r="C10" s="22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16440.868</v>
      </c>
      <c r="I10" s="0" t="n">
        <v>36.413</v>
      </c>
      <c r="J10" s="65" t="n">
        <f aca="false">H10/3600</f>
        <v>4.56690777777778</v>
      </c>
      <c r="L10" s="0" t="n">
        <v>4638.5856</v>
      </c>
      <c r="M10" s="0" t="n">
        <v>31.7515</v>
      </c>
      <c r="N10" s="0" t="n">
        <v>40.4442</v>
      </c>
      <c r="O10" s="0" t="n">
        <v>41.2087</v>
      </c>
      <c r="P10" s="0" t="n">
        <v>16397.837</v>
      </c>
      <c r="Q10" s="0" t="n">
        <v>36.412</v>
      </c>
      <c r="R10" s="66" t="n">
        <f aca="false">P10/3600</f>
        <v>4.55495472222222</v>
      </c>
      <c r="S10" s="67"/>
      <c r="T10" s="94"/>
      <c r="U10" s="95"/>
      <c r="V10" s="95"/>
      <c r="W10" s="94"/>
      <c r="X10" s="95"/>
      <c r="Y10" s="96"/>
    </row>
    <row r="11" customFormat="false" ht="16.2" hidden="false" customHeight="false" outlineLevel="0" collapsed="false">
      <c r="A11" s="14"/>
      <c r="B11" s="7" t="s">
        <v>66</v>
      </c>
      <c r="C11" s="7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62029.842</v>
      </c>
      <c r="I11" s="0" t="n">
        <v>142.293</v>
      </c>
      <c r="J11" s="65" t="n">
        <f aca="false">H11/3600</f>
        <v>17.2305116666667</v>
      </c>
      <c r="L11" s="0" t="n">
        <v>217490.3616</v>
      </c>
      <c r="M11" s="0" t="n">
        <v>39.6597</v>
      </c>
      <c r="N11" s="0" t="n">
        <v>39.826</v>
      </c>
      <c r="O11" s="0" t="n">
        <v>38.1269</v>
      </c>
      <c r="P11" s="0" t="n">
        <v>62232.032</v>
      </c>
      <c r="Q11" s="0" t="n">
        <v>142.184</v>
      </c>
      <c r="R11" s="66" t="n">
        <f aca="false">P11/3600</f>
        <v>17.2866755555556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6.2" hidden="false" customHeight="false" outlineLevel="0" collapsed="false">
      <c r="A12" s="14"/>
      <c r="B12" s="14"/>
      <c r="C12" s="14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52085.388</v>
      </c>
      <c r="I12" s="0" t="n">
        <v>122.917</v>
      </c>
      <c r="J12" s="65" t="n">
        <f aca="false">H12/3600</f>
        <v>14.4681633333333</v>
      </c>
      <c r="L12" s="0" t="n">
        <v>94397.696</v>
      </c>
      <c r="M12" s="0" t="n">
        <v>33.7293</v>
      </c>
      <c r="N12" s="0" t="n">
        <v>38.4286</v>
      </c>
      <c r="O12" s="0" t="n">
        <v>36.7457</v>
      </c>
      <c r="P12" s="0" t="n">
        <v>52051.235</v>
      </c>
      <c r="Q12" s="0" t="n">
        <v>122.606</v>
      </c>
      <c r="R12" s="66" t="n">
        <f aca="false">P12/3600</f>
        <v>14.4586763888889</v>
      </c>
      <c r="S12" s="67"/>
      <c r="T12" s="92"/>
      <c r="U12" s="53"/>
      <c r="V12" s="53"/>
      <c r="W12" s="92"/>
      <c r="X12" s="53"/>
      <c r="Y12" s="93"/>
    </row>
    <row r="13" customFormat="false" ht="16.2" hidden="false" customHeight="false" outlineLevel="0" collapsed="false">
      <c r="A13" s="14"/>
      <c r="B13" s="14"/>
      <c r="C13" s="14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38536.268</v>
      </c>
      <c r="I13" s="0" t="n">
        <v>94.386</v>
      </c>
      <c r="J13" s="65" t="n">
        <f aca="false">H13/3600</f>
        <v>10.7045188888889</v>
      </c>
      <c r="L13" s="0" t="n">
        <v>29497.8464</v>
      </c>
      <c r="M13" s="0" t="n">
        <v>29.7471</v>
      </c>
      <c r="N13" s="0" t="n">
        <v>37.4984</v>
      </c>
      <c r="O13" s="0" t="n">
        <v>35.734</v>
      </c>
      <c r="P13" s="0" t="n">
        <v>38471.73</v>
      </c>
      <c r="Q13" s="0" t="n">
        <v>94.212</v>
      </c>
      <c r="R13" s="66" t="n">
        <f aca="false">P13/3600</f>
        <v>10.6865916666667</v>
      </c>
      <c r="S13" s="67"/>
      <c r="T13" s="92"/>
      <c r="U13" s="53"/>
      <c r="V13" s="53"/>
      <c r="W13" s="92"/>
      <c r="X13" s="53"/>
      <c r="Y13" s="93"/>
    </row>
    <row r="14" customFormat="false" ht="16.2" hidden="false" customHeight="false" outlineLevel="0" collapsed="false">
      <c r="A14" s="14"/>
      <c r="B14" s="22"/>
      <c r="C14" s="22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31086.342</v>
      </c>
      <c r="I14" s="0" t="n">
        <v>72.106</v>
      </c>
      <c r="J14" s="65" t="n">
        <f aca="false">H14/3600</f>
        <v>8.635095</v>
      </c>
      <c r="L14" s="0" t="n">
        <v>7180.3008</v>
      </c>
      <c r="M14" s="0" t="n">
        <v>28.0833</v>
      </c>
      <c r="N14" s="0" t="n">
        <v>36.7329</v>
      </c>
      <c r="O14" s="0" t="n">
        <v>34.9078</v>
      </c>
      <c r="P14" s="0" t="n">
        <v>31064.853</v>
      </c>
      <c r="Q14" s="0" t="n">
        <v>72.092</v>
      </c>
      <c r="R14" s="66" t="n">
        <f aca="false">P14/3600</f>
        <v>8.62912583333333</v>
      </c>
      <c r="S14" s="67"/>
      <c r="T14" s="94"/>
      <c r="U14" s="95"/>
      <c r="V14" s="95"/>
      <c r="W14" s="94"/>
      <c r="X14" s="95"/>
      <c r="Y14" s="96"/>
    </row>
    <row r="15" customFormat="false" ht="16.2" hidden="false" customHeight="false" outlineLevel="0" collapsed="false">
      <c r="A15" s="14"/>
      <c r="B15" s="7" t="s">
        <v>74</v>
      </c>
      <c r="C15" s="7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39960.565</v>
      </c>
      <c r="I15" s="0" t="n">
        <v>81.718</v>
      </c>
      <c r="J15" s="65" t="n">
        <f aca="false">H15/3600</f>
        <v>11.1001569444444</v>
      </c>
      <c r="L15" s="0" t="n">
        <v>23296.7568</v>
      </c>
      <c r="M15" s="0" t="n">
        <v>41.6544</v>
      </c>
      <c r="N15" s="0" t="n">
        <v>46.913</v>
      </c>
      <c r="O15" s="0" t="n">
        <v>46.5344</v>
      </c>
      <c r="P15" s="0" t="n">
        <v>39921.448</v>
      </c>
      <c r="Q15" s="0" t="n">
        <v>81.56</v>
      </c>
      <c r="R15" s="66" t="n">
        <f aca="false">P15/3600</f>
        <v>11.0892911111111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6.2" hidden="false" customHeight="false" outlineLevel="0" collapsed="false">
      <c r="A16" s="14"/>
      <c r="B16" s="14"/>
      <c r="C16" s="14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33006.216</v>
      </c>
      <c r="I16" s="0" t="n">
        <v>67.925</v>
      </c>
      <c r="J16" s="65" t="n">
        <f aca="false">H16/3600</f>
        <v>9.16839333333333</v>
      </c>
      <c r="L16" s="0" t="n">
        <v>5961.2496</v>
      </c>
      <c r="M16" s="0" t="n">
        <v>40.2425</v>
      </c>
      <c r="N16" s="0" t="n">
        <v>46.1534</v>
      </c>
      <c r="O16" s="0" t="n">
        <v>45.9677</v>
      </c>
      <c r="P16" s="0" t="n">
        <v>33118.103</v>
      </c>
      <c r="Q16" s="0" t="n">
        <v>68.16</v>
      </c>
      <c r="R16" s="66" t="n">
        <f aca="false">P16/3600</f>
        <v>9.19947305555556</v>
      </c>
      <c r="S16" s="67"/>
      <c r="T16" s="92"/>
      <c r="U16" s="53"/>
      <c r="V16" s="53"/>
      <c r="W16" s="92"/>
      <c r="X16" s="53"/>
      <c r="Y16" s="93"/>
    </row>
    <row r="17" customFormat="false" ht="16.2" hidden="false" customHeight="false" outlineLevel="0" collapsed="false">
      <c r="A17" s="14"/>
      <c r="B17" s="14"/>
      <c r="C17" s="14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30061.773</v>
      </c>
      <c r="I17" s="0" t="n">
        <v>61.466</v>
      </c>
      <c r="J17" s="65" t="n">
        <f aca="false">H17/3600</f>
        <v>8.3504925</v>
      </c>
      <c r="L17" s="0" t="n">
        <v>2491.3296</v>
      </c>
      <c r="M17" s="0" t="n">
        <v>38.9465</v>
      </c>
      <c r="N17" s="0" t="n">
        <v>45.5248</v>
      </c>
      <c r="O17" s="0" t="n">
        <v>45.5156</v>
      </c>
      <c r="P17" s="0" t="n">
        <v>29986.867</v>
      </c>
      <c r="Q17" s="0" t="n">
        <v>61.559</v>
      </c>
      <c r="R17" s="66" t="n">
        <f aca="false">P17/3600</f>
        <v>8.32968527777778</v>
      </c>
      <c r="S17" s="67"/>
      <c r="T17" s="92"/>
      <c r="U17" s="53"/>
      <c r="V17" s="53"/>
      <c r="W17" s="92"/>
      <c r="X17" s="53"/>
      <c r="Y17" s="93"/>
    </row>
    <row r="18" customFormat="false" ht="16.2" hidden="false" customHeight="false" outlineLevel="0" collapsed="false">
      <c r="A18" s="22"/>
      <c r="B18" s="22"/>
      <c r="C18" s="22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28110.904</v>
      </c>
      <c r="I18" s="0" t="n">
        <v>53.417</v>
      </c>
      <c r="J18" s="65" t="n">
        <f aca="false">H18/3600</f>
        <v>7.80858444444444</v>
      </c>
      <c r="L18" s="0" t="n">
        <v>1190.32</v>
      </c>
      <c r="M18" s="0" t="n">
        <v>37.2101</v>
      </c>
      <c r="N18" s="0" t="n">
        <v>45.0478</v>
      </c>
      <c r="O18" s="0" t="n">
        <v>45.1642</v>
      </c>
      <c r="P18" s="0" t="n">
        <v>28108.922</v>
      </c>
      <c r="Q18" s="0" t="n">
        <v>53.151</v>
      </c>
      <c r="R18" s="66" t="n">
        <f aca="false">P18/3600</f>
        <v>7.80803388888889</v>
      </c>
      <c r="S18" s="67"/>
      <c r="T18" s="94"/>
      <c r="U18" s="95"/>
      <c r="V18" s="95"/>
      <c r="W18" s="94"/>
      <c r="X18" s="95"/>
      <c r="Y18" s="96"/>
    </row>
    <row r="19" customFormat="false" ht="16.2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14688.886</v>
      </c>
      <c r="I19" s="0" t="n">
        <v>34.478</v>
      </c>
      <c r="J19" s="65" t="n">
        <f aca="false">H19/3600</f>
        <v>4.08024611111111</v>
      </c>
      <c r="L19" s="0" t="n">
        <v>4760.1352</v>
      </c>
      <c r="M19" s="0" t="n">
        <v>41.8666</v>
      </c>
      <c r="N19" s="0" t="n">
        <v>43.7649</v>
      </c>
      <c r="O19" s="0" t="n">
        <v>45.587</v>
      </c>
      <c r="P19" s="0" t="n">
        <v>14683.549</v>
      </c>
      <c r="Q19" s="0" t="n">
        <v>34.915</v>
      </c>
      <c r="R19" s="66" t="n">
        <f aca="false">P19/3600</f>
        <v>4.07876361111111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6.2" hidden="false" customHeight="false" outlineLevel="0" collapsed="false">
      <c r="A20" s="14" t="s">
        <v>87</v>
      </c>
      <c r="B20" s="14"/>
      <c r="C20" s="14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2990.385</v>
      </c>
      <c r="I20" s="0" t="n">
        <v>30.28</v>
      </c>
      <c r="J20" s="65" t="n">
        <f aca="false">H20/3600</f>
        <v>3.60844027777778</v>
      </c>
      <c r="L20" s="0" t="n">
        <v>2199.1896</v>
      </c>
      <c r="M20" s="0" t="n">
        <v>39.9838</v>
      </c>
      <c r="N20" s="0" t="n">
        <v>42.4237</v>
      </c>
      <c r="O20" s="0" t="n">
        <v>43.6392</v>
      </c>
      <c r="P20" s="0" t="n">
        <v>12959.398</v>
      </c>
      <c r="Q20" s="0" t="n">
        <v>30.53</v>
      </c>
      <c r="R20" s="66" t="n">
        <f aca="false">P20/3600</f>
        <v>3.59983277777778</v>
      </c>
      <c r="S20" s="67"/>
      <c r="T20" s="92"/>
      <c r="U20" s="53"/>
      <c r="V20" s="53"/>
      <c r="W20" s="92"/>
      <c r="X20" s="53"/>
      <c r="Y20" s="93"/>
    </row>
    <row r="21" customFormat="false" ht="16.2" hidden="false" customHeight="false" outlineLevel="0" collapsed="false">
      <c r="A21" s="14"/>
      <c r="B21" s="14"/>
      <c r="C21" s="14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1871.053</v>
      </c>
      <c r="I21" s="0" t="n">
        <v>27.707</v>
      </c>
      <c r="J21" s="65" t="n">
        <f aca="false">H21/3600</f>
        <v>3.29751472222222</v>
      </c>
      <c r="L21" s="0" t="n">
        <v>1079.3736</v>
      </c>
      <c r="M21" s="0" t="n">
        <v>37.627</v>
      </c>
      <c r="N21" s="0" t="n">
        <v>41.2809</v>
      </c>
      <c r="O21" s="0" t="n">
        <v>42.2682</v>
      </c>
      <c r="P21" s="0" t="n">
        <v>11858.648</v>
      </c>
      <c r="Q21" s="0" t="n">
        <v>27.941</v>
      </c>
      <c r="R21" s="66" t="n">
        <f aca="false">P21/3600</f>
        <v>3.29406888888889</v>
      </c>
      <c r="S21" s="67"/>
      <c r="T21" s="92"/>
      <c r="U21" s="53"/>
      <c r="V21" s="53"/>
      <c r="W21" s="92"/>
      <c r="X21" s="53"/>
      <c r="Y21" s="93"/>
    </row>
    <row r="22" customFormat="false" ht="16.2" hidden="false" customHeight="false" outlineLevel="0" collapsed="false">
      <c r="A22" s="14"/>
      <c r="B22" s="22"/>
      <c r="C22" s="22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1082.463</v>
      </c>
      <c r="I22" s="0" t="n">
        <v>24.275</v>
      </c>
      <c r="J22" s="65" t="n">
        <f aca="false">H22/3600</f>
        <v>3.07846194444444</v>
      </c>
      <c r="L22" s="0" t="n">
        <v>546.8048</v>
      </c>
      <c r="M22" s="0" t="n">
        <v>35.2042</v>
      </c>
      <c r="N22" s="0" t="n">
        <v>40.4332</v>
      </c>
      <c r="O22" s="0" t="n">
        <v>41.4042</v>
      </c>
      <c r="P22" s="0" t="n">
        <v>11087.417</v>
      </c>
      <c r="Q22" s="0" t="n">
        <v>24.649</v>
      </c>
      <c r="R22" s="66" t="n">
        <f aca="false">P22/3600</f>
        <v>3.07983805555556</v>
      </c>
      <c r="S22" s="67"/>
      <c r="T22" s="94"/>
      <c r="U22" s="95"/>
      <c r="V22" s="95"/>
      <c r="W22" s="94"/>
      <c r="X22" s="95"/>
      <c r="Y22" s="96"/>
    </row>
    <row r="23" customFormat="false" ht="16.2" hidden="false" customHeight="false" outlineLevel="0" collapsed="false">
      <c r="A23" s="14"/>
      <c r="B23" s="7" t="s">
        <v>67</v>
      </c>
      <c r="C23" s="7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13985.348</v>
      </c>
      <c r="I23" s="0" t="n">
        <v>35.18</v>
      </c>
      <c r="J23" s="65" t="n">
        <f aca="false">H23/3600</f>
        <v>3.88481888888889</v>
      </c>
      <c r="L23" s="0" t="n">
        <v>7640.2</v>
      </c>
      <c r="M23" s="0" t="n">
        <v>40.2467</v>
      </c>
      <c r="N23" s="0" t="n">
        <v>42.6849</v>
      </c>
      <c r="O23" s="0" t="n">
        <v>44.0787</v>
      </c>
      <c r="P23" s="0" t="n">
        <v>13965.372</v>
      </c>
      <c r="Q23" s="0" t="n">
        <v>35.429</v>
      </c>
      <c r="R23" s="66" t="n">
        <f aca="false">P23/3600</f>
        <v>3.87927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6.2" hidden="false" customHeight="false" outlineLevel="0" collapsed="false">
      <c r="A24" s="14"/>
      <c r="B24" s="14"/>
      <c r="C24" s="14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2125.8</v>
      </c>
      <c r="I24" s="0" t="n">
        <v>31.248</v>
      </c>
      <c r="J24" s="65" t="n">
        <f aca="false">H24/3600</f>
        <v>3.36827777777778</v>
      </c>
      <c r="L24" s="0" t="n">
        <v>3345.1552</v>
      </c>
      <c r="M24" s="0" t="n">
        <v>37.7212</v>
      </c>
      <c r="N24" s="0" t="n">
        <v>40.8885</v>
      </c>
      <c r="O24" s="0" t="n">
        <v>41.6823</v>
      </c>
      <c r="P24" s="0" t="n">
        <v>12109.531</v>
      </c>
      <c r="Q24" s="0" t="n">
        <v>31.467</v>
      </c>
      <c r="R24" s="66" t="n">
        <f aca="false">P24/3600</f>
        <v>3.36375861111111</v>
      </c>
      <c r="S24" s="67"/>
      <c r="T24" s="92"/>
      <c r="U24" s="53"/>
      <c r="V24" s="53"/>
      <c r="W24" s="92"/>
      <c r="X24" s="53"/>
      <c r="Y24" s="93"/>
    </row>
    <row r="25" customFormat="false" ht="16.2" hidden="false" customHeight="false" outlineLevel="0" collapsed="false">
      <c r="A25" s="14"/>
      <c r="B25" s="14"/>
      <c r="C25" s="14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1095.797</v>
      </c>
      <c r="I25" s="0" t="n">
        <v>27.816</v>
      </c>
      <c r="J25" s="65" t="n">
        <f aca="false">H25/3600</f>
        <v>3.08216583333333</v>
      </c>
      <c r="L25" s="0" t="n">
        <v>1548.1352</v>
      </c>
      <c r="M25" s="0" t="n">
        <v>35.0922</v>
      </c>
      <c r="N25" s="0" t="n">
        <v>39.374</v>
      </c>
      <c r="O25" s="0" t="n">
        <v>40.0675</v>
      </c>
      <c r="P25" s="0" t="n">
        <v>11070.368</v>
      </c>
      <c r="Q25" s="0" t="n">
        <v>27.722</v>
      </c>
      <c r="R25" s="66" t="n">
        <f aca="false">P25/3600</f>
        <v>3.07510222222222</v>
      </c>
      <c r="S25" s="67"/>
      <c r="T25" s="92"/>
      <c r="U25" s="53"/>
      <c r="V25" s="53"/>
      <c r="W25" s="92"/>
      <c r="X25" s="53"/>
      <c r="Y25" s="93"/>
    </row>
    <row r="26" customFormat="false" ht="16.2" hidden="false" customHeight="false" outlineLevel="0" collapsed="false">
      <c r="A26" s="14"/>
      <c r="B26" s="22"/>
      <c r="C26" s="22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0432.261</v>
      </c>
      <c r="I26" s="0" t="n">
        <v>23.322</v>
      </c>
      <c r="J26" s="65" t="n">
        <f aca="false">H26/3600</f>
        <v>2.89785027777778</v>
      </c>
      <c r="L26" s="0" t="n">
        <v>722.7064</v>
      </c>
      <c r="M26" s="0" t="n">
        <v>32.5569</v>
      </c>
      <c r="N26" s="0" t="n">
        <v>38.2246</v>
      </c>
      <c r="O26" s="0" t="n">
        <v>39.1825</v>
      </c>
      <c r="P26" s="0" t="n">
        <v>10427.14</v>
      </c>
      <c r="Q26" s="0" t="n">
        <v>23.401</v>
      </c>
      <c r="R26" s="66" t="n">
        <f aca="false">P26/3600</f>
        <v>2.89642777777778</v>
      </c>
      <c r="S26" s="67"/>
      <c r="T26" s="94"/>
      <c r="U26" s="95"/>
      <c r="V26" s="95"/>
      <c r="W26" s="94"/>
      <c r="X26" s="95"/>
      <c r="Y26" s="96"/>
    </row>
    <row r="27" customFormat="false" ht="16.2" hidden="false" customHeight="false" outlineLevel="0" collapsed="false">
      <c r="A27" s="14"/>
      <c r="B27" s="7" t="s">
        <v>56</v>
      </c>
      <c r="C27" s="7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31861.292</v>
      </c>
      <c r="I27" s="0" t="n">
        <v>68.893</v>
      </c>
      <c r="J27" s="65" t="n">
        <f aca="false">H27/3600</f>
        <v>8.85035888888889</v>
      </c>
      <c r="L27" s="0" t="n">
        <v>18086.4064</v>
      </c>
      <c r="M27" s="0" t="n">
        <v>38.6253</v>
      </c>
      <c r="N27" s="0" t="n">
        <v>40.173</v>
      </c>
      <c r="O27" s="0" t="n">
        <v>43.8031</v>
      </c>
      <c r="P27" s="0" t="n">
        <v>31770.492</v>
      </c>
      <c r="Q27" s="0" t="n">
        <v>68.268</v>
      </c>
      <c r="R27" s="66" t="n">
        <f aca="false">P27/3600</f>
        <v>8.82513666666667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6.2" hidden="false" customHeight="false" outlineLevel="0" collapsed="false">
      <c r="A28" s="14"/>
      <c r="B28" s="14"/>
      <c r="C28" s="14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25756.516</v>
      </c>
      <c r="I28" s="0" t="n">
        <v>54.882</v>
      </c>
      <c r="J28" s="65" t="n">
        <f aca="false">H28/3600</f>
        <v>7.15458777777778</v>
      </c>
      <c r="L28" s="0" t="n">
        <v>5754.22</v>
      </c>
      <c r="M28" s="0" t="n">
        <v>37.0147</v>
      </c>
      <c r="N28" s="0" t="n">
        <v>39.2357</v>
      </c>
      <c r="O28" s="0" t="n">
        <v>42.086</v>
      </c>
      <c r="P28" s="0" t="n">
        <v>25667.815</v>
      </c>
      <c r="Q28" s="0" t="n">
        <v>54.837</v>
      </c>
      <c r="R28" s="66" t="n">
        <f aca="false">P28/3600</f>
        <v>7.12994861111111</v>
      </c>
      <c r="S28" s="67"/>
      <c r="T28" s="92"/>
      <c r="U28" s="53"/>
      <c r="V28" s="53"/>
      <c r="W28" s="92"/>
      <c r="X28" s="53"/>
      <c r="Y28" s="93"/>
    </row>
    <row r="29" customFormat="false" ht="16.2" hidden="false" customHeight="false" outlineLevel="0" collapsed="false">
      <c r="A29" s="14"/>
      <c r="B29" s="14"/>
      <c r="C29" s="14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23314.698</v>
      </c>
      <c r="I29" s="0" t="n">
        <v>49.72</v>
      </c>
      <c r="J29" s="65" t="n">
        <f aca="false">H29/3600</f>
        <v>6.476305</v>
      </c>
      <c r="L29" s="0" t="n">
        <v>2702.9016</v>
      </c>
      <c r="M29" s="0" t="n">
        <v>35.1061</v>
      </c>
      <c r="N29" s="0" t="n">
        <v>38.4287</v>
      </c>
      <c r="O29" s="0" t="n">
        <v>40.5872</v>
      </c>
      <c r="P29" s="0" t="n">
        <v>23193.657</v>
      </c>
      <c r="Q29" s="0" t="n">
        <v>49.765</v>
      </c>
      <c r="R29" s="66" t="n">
        <f aca="false">P29/3600</f>
        <v>6.4426825</v>
      </c>
      <c r="S29" s="67"/>
      <c r="T29" s="92"/>
      <c r="U29" s="53"/>
      <c r="V29" s="53"/>
      <c r="W29" s="92"/>
      <c r="X29" s="53"/>
      <c r="Y29" s="93"/>
    </row>
    <row r="30" customFormat="false" ht="16.2" hidden="false" customHeight="false" outlineLevel="0" collapsed="false">
      <c r="A30" s="14"/>
      <c r="B30" s="22"/>
      <c r="C30" s="22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21912.154</v>
      </c>
      <c r="I30" s="0" t="n">
        <v>44.945</v>
      </c>
      <c r="J30" s="65" t="n">
        <f aca="false">H30/3600</f>
        <v>6.08670944444444</v>
      </c>
      <c r="L30" s="0" t="n">
        <v>1383.3552</v>
      </c>
      <c r="M30" s="0" t="n">
        <v>32.9283</v>
      </c>
      <c r="N30" s="0" t="n">
        <v>37.739</v>
      </c>
      <c r="O30" s="0" t="n">
        <v>39.4519</v>
      </c>
      <c r="P30" s="0" t="n">
        <v>21850.093</v>
      </c>
      <c r="Q30" s="0" t="n">
        <v>45.288</v>
      </c>
      <c r="R30" s="66" t="n">
        <f aca="false">P30/3600</f>
        <v>6.06947027777778</v>
      </c>
      <c r="S30" s="67"/>
      <c r="T30" s="94"/>
      <c r="U30" s="95"/>
      <c r="V30" s="95"/>
      <c r="W30" s="94"/>
      <c r="X30" s="95"/>
      <c r="Y30" s="96"/>
    </row>
    <row r="31" customFormat="false" ht="16.2" hidden="false" customHeight="false" outlineLevel="0" collapsed="false">
      <c r="A31" s="14"/>
      <c r="B31" s="7" t="s">
        <v>45</v>
      </c>
      <c r="C31" s="7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36799.477</v>
      </c>
      <c r="I31" s="0" t="n">
        <v>77.63</v>
      </c>
      <c r="J31" s="65" t="n">
        <f aca="false">H31/3600</f>
        <v>10.2220769444444</v>
      </c>
      <c r="L31" s="0" t="n">
        <v>17218.0496</v>
      </c>
      <c r="M31" s="0" t="n">
        <v>39.3279</v>
      </c>
      <c r="N31" s="0" t="n">
        <v>44.0663</v>
      </c>
      <c r="O31" s="0" t="n">
        <v>45.428</v>
      </c>
      <c r="P31" s="0" t="n">
        <v>36877.995</v>
      </c>
      <c r="Q31" s="0" t="n">
        <v>77.659</v>
      </c>
      <c r="R31" s="66" t="n">
        <f aca="false">P31/3600</f>
        <v>10.2438875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6.2" hidden="false" customHeight="false" outlineLevel="0" collapsed="false">
      <c r="A32" s="14"/>
      <c r="B32" s="14"/>
      <c r="C32" s="14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30896.243</v>
      </c>
      <c r="I32" s="0" t="n">
        <v>66.661</v>
      </c>
      <c r="J32" s="65" t="n">
        <f aca="false">H32/3600</f>
        <v>8.58228972222222</v>
      </c>
      <c r="L32" s="0" t="n">
        <v>6042.7272</v>
      </c>
      <c r="M32" s="0" t="n">
        <v>37.658</v>
      </c>
      <c r="N32" s="0" t="n">
        <v>42.8322</v>
      </c>
      <c r="O32" s="0" t="n">
        <v>43.4549</v>
      </c>
      <c r="P32" s="0" t="n">
        <v>31054.119</v>
      </c>
      <c r="Q32" s="0" t="n">
        <v>66.817</v>
      </c>
      <c r="R32" s="66" t="n">
        <f aca="false">P32/3600</f>
        <v>8.62614416666667</v>
      </c>
      <c r="S32" s="67"/>
      <c r="T32" s="92"/>
      <c r="U32" s="53"/>
      <c r="V32" s="53"/>
      <c r="W32" s="92"/>
      <c r="X32" s="53"/>
      <c r="Y32" s="93"/>
    </row>
    <row r="33" customFormat="false" ht="16.2" hidden="false" customHeight="false" outlineLevel="0" collapsed="false">
      <c r="A33" s="14"/>
      <c r="B33" s="14"/>
      <c r="C33" s="14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27857.727</v>
      </c>
      <c r="I33" s="0" t="n">
        <v>61.155</v>
      </c>
      <c r="J33" s="65" t="n">
        <f aca="false">H33/3600</f>
        <v>7.7382575</v>
      </c>
      <c r="L33" s="0" t="n">
        <v>2845.5336</v>
      </c>
      <c r="M33" s="0" t="n">
        <v>35.8235</v>
      </c>
      <c r="N33" s="0" t="n">
        <v>41.6161</v>
      </c>
      <c r="O33" s="0" t="n">
        <v>41.6313</v>
      </c>
      <c r="P33" s="0" t="n">
        <v>28010.287</v>
      </c>
      <c r="Q33" s="0" t="n">
        <v>61.186</v>
      </c>
      <c r="R33" s="66" t="n">
        <f aca="false">P33/3600</f>
        <v>7.78063527777778</v>
      </c>
      <c r="S33" s="67"/>
      <c r="T33" s="92"/>
      <c r="U33" s="53"/>
      <c r="V33" s="53"/>
      <c r="W33" s="92"/>
      <c r="X33" s="53"/>
      <c r="Y33" s="93"/>
    </row>
    <row r="34" customFormat="false" ht="16.2" hidden="false" customHeight="false" outlineLevel="0" collapsed="false">
      <c r="A34" s="14"/>
      <c r="B34" s="22"/>
      <c r="C34" s="22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25817.203</v>
      </c>
      <c r="I34" s="0" t="n">
        <v>57.41</v>
      </c>
      <c r="J34" s="65" t="n">
        <f aca="false">H34/3600</f>
        <v>7.17144527777778</v>
      </c>
      <c r="L34" s="0" t="n">
        <v>1493.648</v>
      </c>
      <c r="M34" s="0" t="n">
        <v>33.8472</v>
      </c>
      <c r="N34" s="0" t="n">
        <v>40.6491</v>
      </c>
      <c r="O34" s="0" t="n">
        <v>40.278</v>
      </c>
      <c r="P34" s="0" t="n">
        <v>26005.197</v>
      </c>
      <c r="Q34" s="0" t="n">
        <v>57.425</v>
      </c>
      <c r="R34" s="66" t="n">
        <f aca="false">P34/3600</f>
        <v>7.22366583333333</v>
      </c>
      <c r="S34" s="67"/>
      <c r="T34" s="94"/>
      <c r="U34" s="95"/>
      <c r="V34" s="95"/>
      <c r="W34" s="94"/>
      <c r="X34" s="95"/>
      <c r="Y34" s="96"/>
    </row>
    <row r="35" customFormat="false" ht="16.2" hidden="false" customHeight="false" outlineLevel="0" collapsed="false">
      <c r="A35" s="14"/>
      <c r="B35" s="7" t="s">
        <v>54</v>
      </c>
      <c r="C35" s="7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43480.045</v>
      </c>
      <c r="I35" s="0" t="n">
        <v>108.08</v>
      </c>
      <c r="J35" s="65" t="n">
        <f aca="false">H35/3600</f>
        <v>12.0777902777778</v>
      </c>
      <c r="L35" s="0" t="n">
        <v>39569.5896</v>
      </c>
      <c r="M35" s="0" t="n">
        <v>37.5736</v>
      </c>
      <c r="N35" s="0" t="n">
        <v>42.3448</v>
      </c>
      <c r="O35" s="0" t="n">
        <v>44.5002</v>
      </c>
      <c r="P35" s="0" t="n">
        <v>43342.94</v>
      </c>
      <c r="Q35" s="0" t="n">
        <v>107.691</v>
      </c>
      <c r="R35" s="66" t="n">
        <f aca="false">P35/3600</f>
        <v>12.0397055555556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6.2" hidden="false" customHeight="false" outlineLevel="0" collapsed="false">
      <c r="A36" s="14"/>
      <c r="B36" s="14"/>
      <c r="C36" s="14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31930.732</v>
      </c>
      <c r="I36" s="0" t="n">
        <v>72.934</v>
      </c>
      <c r="J36" s="65" t="n">
        <f aca="false">H36/3600</f>
        <v>8.86964777777778</v>
      </c>
      <c r="L36" s="0" t="n">
        <v>7230.5488</v>
      </c>
      <c r="M36" s="0" t="n">
        <v>35.4391</v>
      </c>
      <c r="N36" s="0" t="n">
        <v>41.0589</v>
      </c>
      <c r="O36" s="0" t="n">
        <v>43.3216</v>
      </c>
      <c r="P36" s="0" t="n">
        <v>31887.8</v>
      </c>
      <c r="Q36" s="0" t="n">
        <v>72.854</v>
      </c>
      <c r="R36" s="66" t="n">
        <f aca="false">P36/3600</f>
        <v>8.85772222222222</v>
      </c>
      <c r="S36" s="67"/>
      <c r="T36" s="92"/>
      <c r="U36" s="53"/>
      <c r="V36" s="53"/>
      <c r="W36" s="92"/>
      <c r="X36" s="53"/>
      <c r="Y36" s="93"/>
    </row>
    <row r="37" customFormat="false" ht="16.2" hidden="false" customHeight="false" outlineLevel="0" collapsed="false">
      <c r="A37" s="14"/>
      <c r="B37" s="14"/>
      <c r="C37" s="14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28133.86</v>
      </c>
      <c r="I37" s="0" t="n">
        <v>63.37</v>
      </c>
      <c r="J37" s="65" t="n">
        <f aca="false">H37/3600</f>
        <v>7.81496111111111</v>
      </c>
      <c r="L37" s="0" t="n">
        <v>2259.0624</v>
      </c>
      <c r="M37" s="0" t="n">
        <v>34.0136</v>
      </c>
      <c r="N37" s="0" t="n">
        <v>39.8055</v>
      </c>
      <c r="O37" s="0" t="n">
        <v>42.2929</v>
      </c>
      <c r="P37" s="0" t="n">
        <v>28113.989</v>
      </c>
      <c r="Q37" s="0" t="n">
        <v>63.464</v>
      </c>
      <c r="R37" s="66" t="n">
        <f aca="false">P37/3600</f>
        <v>7.80944138888889</v>
      </c>
      <c r="S37" s="67"/>
      <c r="T37" s="92"/>
      <c r="U37" s="53"/>
      <c r="V37" s="53"/>
      <c r="W37" s="92"/>
      <c r="X37" s="53"/>
      <c r="Y37" s="93"/>
    </row>
    <row r="38" customFormat="false" ht="16.2" hidden="false" customHeight="false" outlineLevel="0" collapsed="false">
      <c r="A38" s="22"/>
      <c r="B38" s="22"/>
      <c r="C38" s="22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26595.422</v>
      </c>
      <c r="I38" s="0" t="n">
        <v>59.126</v>
      </c>
      <c r="J38" s="65" t="n">
        <f aca="false">H38/3600</f>
        <v>7.38761722222222</v>
      </c>
      <c r="L38" s="0" t="n">
        <v>979.332</v>
      </c>
      <c r="M38" s="0" t="n">
        <v>32.223</v>
      </c>
      <c r="N38" s="0" t="n">
        <v>38.8493</v>
      </c>
      <c r="O38" s="0" t="n">
        <v>41.4735</v>
      </c>
      <c r="P38" s="0" t="n">
        <v>26623.932</v>
      </c>
      <c r="Q38" s="0" t="n">
        <v>59.689</v>
      </c>
      <c r="R38" s="66" t="n">
        <f aca="false">P38/3600</f>
        <v>7.39553666666667</v>
      </c>
      <c r="S38" s="67"/>
      <c r="T38" s="94"/>
      <c r="U38" s="95"/>
      <c r="V38" s="95"/>
      <c r="W38" s="94"/>
      <c r="X38" s="95"/>
      <c r="Y38" s="96"/>
    </row>
    <row r="39" customFormat="false" ht="11.4" hidden="false" customHeight="false" outlineLevel="0" collapsed="false">
      <c r="A39" s="79" t="s">
        <v>11</v>
      </c>
      <c r="B39" s="79" t="s">
        <v>41</v>
      </c>
      <c r="C39" s="79" t="n">
        <v>22</v>
      </c>
      <c r="D39" s="140"/>
      <c r="E39" s="141"/>
      <c r="F39" s="141"/>
      <c r="G39" s="141"/>
      <c r="H39" s="141"/>
      <c r="I39" s="141"/>
      <c r="J39" s="65"/>
      <c r="L39" s="140"/>
      <c r="M39" s="141"/>
      <c r="N39" s="141"/>
      <c r="O39" s="141"/>
      <c r="P39" s="141"/>
      <c r="Q39" s="141"/>
      <c r="R39" s="65"/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78" t="s">
        <v>88</v>
      </c>
      <c r="B40" s="78"/>
      <c r="C40" s="78" t="n">
        <v>27</v>
      </c>
      <c r="D40" s="142"/>
      <c r="E40" s="143"/>
      <c r="F40" s="143"/>
      <c r="G40" s="143"/>
      <c r="H40" s="143"/>
      <c r="I40" s="143"/>
      <c r="J40" s="68"/>
      <c r="L40" s="142"/>
      <c r="M40" s="143"/>
      <c r="N40" s="143"/>
      <c r="O40" s="143"/>
      <c r="P40" s="143"/>
      <c r="Q40" s="143"/>
      <c r="R40" s="68"/>
      <c r="S40" s="67"/>
      <c r="T40" s="92"/>
      <c r="U40" s="53"/>
      <c r="V40" s="53"/>
      <c r="W40" s="92"/>
      <c r="X40" s="53"/>
      <c r="Y40" s="93"/>
    </row>
    <row r="41" customFormat="false" ht="11.4" hidden="false" customHeight="false" outlineLevel="0" collapsed="false">
      <c r="A41" s="78"/>
      <c r="B41" s="78"/>
      <c r="C41" s="78" t="n">
        <v>32</v>
      </c>
      <c r="D41" s="142"/>
      <c r="E41" s="143"/>
      <c r="F41" s="143"/>
      <c r="G41" s="143"/>
      <c r="H41" s="143"/>
      <c r="I41" s="143"/>
      <c r="J41" s="68"/>
      <c r="L41" s="142"/>
      <c r="M41" s="143"/>
      <c r="N41" s="143"/>
      <c r="O41" s="143"/>
      <c r="P41" s="143"/>
      <c r="Q41" s="143"/>
      <c r="R41" s="68"/>
      <c r="S41" s="67"/>
      <c r="T41" s="92"/>
      <c r="U41" s="53"/>
      <c r="V41" s="53"/>
      <c r="W41" s="92"/>
      <c r="X41" s="53"/>
      <c r="Y41" s="93"/>
    </row>
    <row r="42" customFormat="false" ht="12" hidden="false" customHeight="false" outlineLevel="0" collapsed="false">
      <c r="A42" s="78"/>
      <c r="B42" s="84"/>
      <c r="C42" s="84" t="n">
        <v>37</v>
      </c>
      <c r="D42" s="144"/>
      <c r="E42" s="145"/>
      <c r="F42" s="145"/>
      <c r="G42" s="145"/>
      <c r="H42" s="145"/>
      <c r="I42" s="145"/>
      <c r="J42" s="73"/>
      <c r="L42" s="144"/>
      <c r="M42" s="145"/>
      <c r="N42" s="145"/>
      <c r="O42" s="145"/>
      <c r="P42" s="145"/>
      <c r="Q42" s="145"/>
      <c r="R42" s="73"/>
      <c r="S42" s="67"/>
      <c r="T42" s="94"/>
      <c r="U42" s="95"/>
      <c r="V42" s="95"/>
      <c r="W42" s="94"/>
      <c r="X42" s="95"/>
      <c r="Y42" s="96"/>
    </row>
    <row r="43" customFormat="false" ht="11.4" hidden="false" customHeight="false" outlineLevel="0" collapsed="false">
      <c r="A43" s="78"/>
      <c r="B43" s="79" t="s">
        <v>50</v>
      </c>
      <c r="C43" s="79" t="n">
        <v>22</v>
      </c>
      <c r="D43" s="140"/>
      <c r="E43" s="141"/>
      <c r="F43" s="141"/>
      <c r="G43" s="141"/>
      <c r="H43" s="141"/>
      <c r="I43" s="141"/>
      <c r="J43" s="65"/>
      <c r="L43" s="140"/>
      <c r="M43" s="141"/>
      <c r="N43" s="141"/>
      <c r="O43" s="141"/>
      <c r="P43" s="141"/>
      <c r="Q43" s="141"/>
      <c r="R43" s="65"/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78"/>
      <c r="B44" s="78"/>
      <c r="C44" s="78" t="n">
        <v>27</v>
      </c>
      <c r="D44" s="142"/>
      <c r="E44" s="143"/>
      <c r="F44" s="143"/>
      <c r="G44" s="143"/>
      <c r="H44" s="143"/>
      <c r="I44" s="143"/>
      <c r="J44" s="68"/>
      <c r="L44" s="142"/>
      <c r="M44" s="143"/>
      <c r="N44" s="143"/>
      <c r="O44" s="143"/>
      <c r="P44" s="143"/>
      <c r="Q44" s="143"/>
      <c r="R44" s="68"/>
      <c r="S44" s="67"/>
      <c r="T44" s="92"/>
      <c r="U44" s="53"/>
      <c r="V44" s="53"/>
      <c r="W44" s="92"/>
      <c r="X44" s="53"/>
      <c r="Y44" s="93"/>
    </row>
    <row r="45" customFormat="false" ht="11.4" hidden="false" customHeight="false" outlineLevel="0" collapsed="false">
      <c r="A45" s="78"/>
      <c r="B45" s="78"/>
      <c r="C45" s="78" t="n">
        <v>32</v>
      </c>
      <c r="D45" s="142"/>
      <c r="E45" s="143"/>
      <c r="F45" s="143"/>
      <c r="G45" s="143"/>
      <c r="H45" s="143"/>
      <c r="I45" s="143"/>
      <c r="J45" s="68"/>
      <c r="L45" s="142"/>
      <c r="M45" s="143"/>
      <c r="N45" s="143"/>
      <c r="O45" s="143"/>
      <c r="P45" s="143"/>
      <c r="Q45" s="143"/>
      <c r="R45" s="68"/>
      <c r="S45" s="67"/>
      <c r="T45" s="92"/>
      <c r="U45" s="53"/>
      <c r="V45" s="53"/>
      <c r="W45" s="92"/>
      <c r="X45" s="53"/>
      <c r="Y45" s="93"/>
    </row>
    <row r="46" customFormat="false" ht="12" hidden="false" customHeight="false" outlineLevel="0" collapsed="false">
      <c r="A46" s="78"/>
      <c r="B46" s="84"/>
      <c r="C46" s="84" t="n">
        <v>37</v>
      </c>
      <c r="D46" s="144"/>
      <c r="E46" s="145"/>
      <c r="F46" s="145"/>
      <c r="G46" s="145"/>
      <c r="H46" s="145"/>
      <c r="I46" s="145"/>
      <c r="J46" s="73"/>
      <c r="L46" s="144"/>
      <c r="M46" s="145"/>
      <c r="N46" s="145"/>
      <c r="O46" s="145"/>
      <c r="P46" s="145"/>
      <c r="Q46" s="145"/>
      <c r="R46" s="73"/>
      <c r="S46" s="67"/>
      <c r="T46" s="94"/>
      <c r="U46" s="95"/>
      <c r="V46" s="95"/>
      <c r="W46" s="94"/>
      <c r="X46" s="95"/>
      <c r="Y46" s="96"/>
    </row>
    <row r="47" customFormat="false" ht="11.4" hidden="false" customHeight="false" outlineLevel="0" collapsed="false">
      <c r="A47" s="78"/>
      <c r="B47" s="79" t="s">
        <v>68</v>
      </c>
      <c r="C47" s="79" t="n">
        <v>22</v>
      </c>
      <c r="D47" s="140"/>
      <c r="E47" s="141"/>
      <c r="F47" s="141"/>
      <c r="G47" s="141"/>
      <c r="H47" s="141"/>
      <c r="I47" s="141"/>
      <c r="J47" s="65"/>
      <c r="L47" s="140"/>
      <c r="M47" s="141"/>
      <c r="N47" s="141"/>
      <c r="O47" s="141"/>
      <c r="P47" s="141"/>
      <c r="Q47" s="141"/>
      <c r="R47" s="65"/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78"/>
      <c r="B48" s="78"/>
      <c r="C48" s="78" t="n">
        <v>27</v>
      </c>
      <c r="D48" s="142"/>
      <c r="E48" s="143"/>
      <c r="F48" s="143"/>
      <c r="G48" s="143"/>
      <c r="H48" s="143"/>
      <c r="I48" s="143"/>
      <c r="J48" s="68"/>
      <c r="L48" s="142"/>
      <c r="M48" s="143"/>
      <c r="N48" s="143"/>
      <c r="O48" s="143"/>
      <c r="P48" s="143"/>
      <c r="Q48" s="143"/>
      <c r="R48" s="68"/>
      <c r="S48" s="67"/>
      <c r="T48" s="92"/>
      <c r="U48" s="53"/>
      <c r="V48" s="53"/>
      <c r="W48" s="92"/>
      <c r="X48" s="53"/>
      <c r="Y48" s="93"/>
    </row>
    <row r="49" customFormat="false" ht="11.4" hidden="false" customHeight="false" outlineLevel="0" collapsed="false">
      <c r="A49" s="78"/>
      <c r="B49" s="78"/>
      <c r="C49" s="78" t="n">
        <v>32</v>
      </c>
      <c r="D49" s="142"/>
      <c r="E49" s="143"/>
      <c r="F49" s="143"/>
      <c r="G49" s="143"/>
      <c r="H49" s="143"/>
      <c r="I49" s="143"/>
      <c r="J49" s="68"/>
      <c r="L49" s="142"/>
      <c r="M49" s="143"/>
      <c r="N49" s="143"/>
      <c r="O49" s="143"/>
      <c r="P49" s="143"/>
      <c r="Q49" s="143"/>
      <c r="R49" s="68"/>
      <c r="S49" s="67"/>
      <c r="T49" s="92"/>
      <c r="U49" s="53"/>
      <c r="V49" s="53"/>
      <c r="W49" s="92"/>
      <c r="X49" s="53"/>
      <c r="Y49" s="93"/>
    </row>
    <row r="50" customFormat="false" ht="12" hidden="false" customHeight="false" outlineLevel="0" collapsed="false">
      <c r="A50" s="78"/>
      <c r="B50" s="84"/>
      <c r="C50" s="84" t="n">
        <v>37</v>
      </c>
      <c r="D50" s="144"/>
      <c r="E50" s="145"/>
      <c r="F50" s="145"/>
      <c r="G50" s="145"/>
      <c r="H50" s="145"/>
      <c r="I50" s="145"/>
      <c r="J50" s="73"/>
      <c r="L50" s="144"/>
      <c r="M50" s="145"/>
      <c r="N50" s="145"/>
      <c r="O50" s="145"/>
      <c r="P50" s="145"/>
      <c r="Q50" s="145"/>
      <c r="R50" s="73"/>
      <c r="S50" s="67"/>
      <c r="T50" s="94"/>
      <c r="U50" s="95"/>
      <c r="V50" s="95"/>
      <c r="W50" s="94"/>
      <c r="X50" s="95"/>
      <c r="Y50" s="96"/>
    </row>
    <row r="51" customFormat="false" ht="11.4" hidden="false" customHeight="false" outlineLevel="0" collapsed="false">
      <c r="A51" s="78"/>
      <c r="B51" s="79" t="s">
        <v>71</v>
      </c>
      <c r="C51" s="79" t="n">
        <v>22</v>
      </c>
      <c r="D51" s="140"/>
      <c r="E51" s="141"/>
      <c r="F51" s="141"/>
      <c r="G51" s="141"/>
      <c r="H51" s="141"/>
      <c r="I51" s="141"/>
      <c r="J51" s="65"/>
      <c r="L51" s="140"/>
      <c r="M51" s="141"/>
      <c r="N51" s="141"/>
      <c r="O51" s="141"/>
      <c r="P51" s="141"/>
      <c r="Q51" s="141"/>
      <c r="R51" s="65"/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78"/>
      <c r="B52" s="78"/>
      <c r="C52" s="78" t="n">
        <v>27</v>
      </c>
      <c r="D52" s="142"/>
      <c r="E52" s="143"/>
      <c r="F52" s="143"/>
      <c r="G52" s="143"/>
      <c r="H52" s="143"/>
      <c r="I52" s="143"/>
      <c r="J52" s="68"/>
      <c r="L52" s="142"/>
      <c r="M52" s="143"/>
      <c r="N52" s="143"/>
      <c r="O52" s="143"/>
      <c r="P52" s="143"/>
      <c r="Q52" s="143"/>
      <c r="R52" s="68"/>
      <c r="S52" s="67"/>
      <c r="T52" s="92"/>
      <c r="U52" s="53"/>
      <c r="V52" s="53"/>
      <c r="W52" s="92"/>
      <c r="X52" s="53"/>
      <c r="Y52" s="93"/>
    </row>
    <row r="53" customFormat="false" ht="11.4" hidden="false" customHeight="false" outlineLevel="0" collapsed="false">
      <c r="A53" s="78"/>
      <c r="B53" s="78"/>
      <c r="C53" s="78" t="n">
        <v>32</v>
      </c>
      <c r="D53" s="142"/>
      <c r="E53" s="143"/>
      <c r="F53" s="143"/>
      <c r="G53" s="143"/>
      <c r="H53" s="143"/>
      <c r="I53" s="143"/>
      <c r="J53" s="68"/>
      <c r="L53" s="142"/>
      <c r="M53" s="143"/>
      <c r="N53" s="143"/>
      <c r="O53" s="143"/>
      <c r="P53" s="143"/>
      <c r="Q53" s="143"/>
      <c r="R53" s="68"/>
      <c r="S53" s="67"/>
      <c r="T53" s="92"/>
      <c r="U53" s="53"/>
      <c r="V53" s="53"/>
      <c r="W53" s="92"/>
      <c r="X53" s="53"/>
      <c r="Y53" s="93"/>
    </row>
    <row r="54" customFormat="false" ht="12" hidden="false" customHeight="false" outlineLevel="0" collapsed="false">
      <c r="A54" s="84"/>
      <c r="B54" s="84"/>
      <c r="C54" s="84" t="n">
        <v>37</v>
      </c>
      <c r="D54" s="144"/>
      <c r="E54" s="145"/>
      <c r="F54" s="145"/>
      <c r="G54" s="145"/>
      <c r="H54" s="145"/>
      <c r="I54" s="145"/>
      <c r="J54" s="73"/>
      <c r="L54" s="144"/>
      <c r="M54" s="145"/>
      <c r="N54" s="145"/>
      <c r="O54" s="145"/>
      <c r="P54" s="145"/>
      <c r="Q54" s="145"/>
      <c r="R54" s="73"/>
      <c r="S54" s="67"/>
      <c r="T54" s="94"/>
      <c r="U54" s="95"/>
      <c r="V54" s="95"/>
      <c r="W54" s="94"/>
      <c r="X54" s="95"/>
      <c r="Y54" s="96"/>
    </row>
    <row r="55" customFormat="false" ht="11.4" hidden="false" customHeight="false" outlineLevel="0" collapsed="false">
      <c r="A55" s="79" t="s">
        <v>12</v>
      </c>
      <c r="B55" s="79" t="s">
        <v>46</v>
      </c>
      <c r="C55" s="79" t="n">
        <v>22</v>
      </c>
      <c r="D55" s="140"/>
      <c r="E55" s="141"/>
      <c r="F55" s="141"/>
      <c r="G55" s="141"/>
      <c r="H55" s="141"/>
      <c r="I55" s="141"/>
      <c r="J55" s="65"/>
      <c r="L55" s="140"/>
      <c r="M55" s="141"/>
      <c r="N55" s="141"/>
      <c r="O55" s="141"/>
      <c r="P55" s="141"/>
      <c r="Q55" s="141"/>
      <c r="R55" s="65"/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78" t="s">
        <v>89</v>
      </c>
      <c r="B56" s="78"/>
      <c r="C56" s="78" t="n">
        <v>27</v>
      </c>
      <c r="D56" s="142"/>
      <c r="E56" s="143"/>
      <c r="F56" s="143"/>
      <c r="G56" s="143"/>
      <c r="H56" s="143"/>
      <c r="I56" s="143"/>
      <c r="J56" s="68"/>
      <c r="L56" s="142"/>
      <c r="M56" s="143"/>
      <c r="N56" s="143"/>
      <c r="O56" s="143"/>
      <c r="P56" s="143"/>
      <c r="Q56" s="143"/>
      <c r="R56" s="68"/>
      <c r="S56" s="67"/>
      <c r="T56" s="92"/>
      <c r="U56" s="53"/>
      <c r="V56" s="53"/>
      <c r="W56" s="92"/>
      <c r="X56" s="53"/>
      <c r="Y56" s="93"/>
    </row>
    <row r="57" customFormat="false" ht="11.4" hidden="false" customHeight="false" outlineLevel="0" collapsed="false">
      <c r="A57" s="78"/>
      <c r="B57" s="78"/>
      <c r="C57" s="78" t="n">
        <v>32</v>
      </c>
      <c r="D57" s="142"/>
      <c r="E57" s="143"/>
      <c r="F57" s="143"/>
      <c r="G57" s="143"/>
      <c r="H57" s="143"/>
      <c r="I57" s="143"/>
      <c r="J57" s="68"/>
      <c r="L57" s="142"/>
      <c r="M57" s="143"/>
      <c r="N57" s="143"/>
      <c r="O57" s="143"/>
      <c r="P57" s="143"/>
      <c r="Q57" s="143"/>
      <c r="R57" s="68"/>
      <c r="S57" s="67"/>
      <c r="T57" s="92"/>
      <c r="U57" s="53"/>
      <c r="V57" s="53"/>
      <c r="W57" s="92"/>
      <c r="X57" s="53"/>
      <c r="Y57" s="93"/>
    </row>
    <row r="58" customFormat="false" ht="12" hidden="false" customHeight="false" outlineLevel="0" collapsed="false">
      <c r="A58" s="78"/>
      <c r="B58" s="84"/>
      <c r="C58" s="84" t="n">
        <v>37</v>
      </c>
      <c r="D58" s="144"/>
      <c r="E58" s="145"/>
      <c r="F58" s="145"/>
      <c r="G58" s="145"/>
      <c r="H58" s="145"/>
      <c r="I58" s="145"/>
      <c r="J58" s="73"/>
      <c r="L58" s="144"/>
      <c r="M58" s="145"/>
      <c r="N58" s="145"/>
      <c r="O58" s="145"/>
      <c r="P58" s="145"/>
      <c r="Q58" s="145"/>
      <c r="R58" s="73"/>
      <c r="S58" s="67"/>
      <c r="T58" s="94"/>
      <c r="U58" s="95"/>
      <c r="V58" s="95"/>
      <c r="W58" s="94"/>
      <c r="X58" s="95"/>
      <c r="Y58" s="96"/>
    </row>
    <row r="59" customFormat="false" ht="11.4" hidden="false" customHeight="false" outlineLevel="0" collapsed="false">
      <c r="A59" s="78"/>
      <c r="B59" s="79" t="s">
        <v>52</v>
      </c>
      <c r="C59" s="79" t="n">
        <v>22</v>
      </c>
      <c r="D59" s="140"/>
      <c r="E59" s="141"/>
      <c r="F59" s="141"/>
      <c r="G59" s="141"/>
      <c r="H59" s="141"/>
      <c r="I59" s="141"/>
      <c r="J59" s="65"/>
      <c r="L59" s="140"/>
      <c r="M59" s="141"/>
      <c r="N59" s="141"/>
      <c r="O59" s="141"/>
      <c r="P59" s="141"/>
      <c r="Q59" s="141"/>
      <c r="R59" s="65"/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78"/>
      <c r="B60" s="78"/>
      <c r="C60" s="78" t="n">
        <v>27</v>
      </c>
      <c r="D60" s="142"/>
      <c r="E60" s="143"/>
      <c r="F60" s="143"/>
      <c r="G60" s="143"/>
      <c r="H60" s="143"/>
      <c r="I60" s="143"/>
      <c r="J60" s="68"/>
      <c r="L60" s="142"/>
      <c r="M60" s="143"/>
      <c r="N60" s="143"/>
      <c r="O60" s="143"/>
      <c r="P60" s="143"/>
      <c r="Q60" s="143"/>
      <c r="R60" s="68"/>
      <c r="S60" s="67"/>
      <c r="T60" s="92"/>
      <c r="U60" s="53"/>
      <c r="V60" s="53"/>
      <c r="W60" s="92"/>
      <c r="X60" s="53"/>
      <c r="Y60" s="93"/>
    </row>
    <row r="61" customFormat="false" ht="11.4" hidden="false" customHeight="false" outlineLevel="0" collapsed="false">
      <c r="A61" s="78"/>
      <c r="B61" s="78"/>
      <c r="C61" s="78" t="n">
        <v>32</v>
      </c>
      <c r="D61" s="142"/>
      <c r="E61" s="143"/>
      <c r="F61" s="143"/>
      <c r="G61" s="143"/>
      <c r="H61" s="143"/>
      <c r="I61" s="143"/>
      <c r="J61" s="68"/>
      <c r="L61" s="142"/>
      <c r="M61" s="143"/>
      <c r="N61" s="143"/>
      <c r="O61" s="143"/>
      <c r="P61" s="143"/>
      <c r="Q61" s="143"/>
      <c r="R61" s="68"/>
      <c r="S61" s="67"/>
      <c r="T61" s="92"/>
      <c r="U61" s="53"/>
      <c r="V61" s="53"/>
      <c r="W61" s="92"/>
      <c r="X61" s="53"/>
      <c r="Y61" s="93"/>
    </row>
    <row r="62" customFormat="false" ht="12" hidden="false" customHeight="false" outlineLevel="0" collapsed="false">
      <c r="A62" s="78"/>
      <c r="B62" s="84"/>
      <c r="C62" s="84" t="n">
        <v>37</v>
      </c>
      <c r="D62" s="144"/>
      <c r="E62" s="145"/>
      <c r="F62" s="145"/>
      <c r="G62" s="145"/>
      <c r="H62" s="145"/>
      <c r="I62" s="145"/>
      <c r="J62" s="73"/>
      <c r="L62" s="144"/>
      <c r="M62" s="145"/>
      <c r="N62" s="145"/>
      <c r="O62" s="145"/>
      <c r="P62" s="145"/>
      <c r="Q62" s="145"/>
      <c r="R62" s="73"/>
      <c r="S62" s="67"/>
      <c r="T62" s="94"/>
      <c r="U62" s="95"/>
      <c r="V62" s="95"/>
      <c r="W62" s="94"/>
      <c r="X62" s="95"/>
      <c r="Y62" s="96"/>
    </row>
    <row r="63" customFormat="false" ht="11.4" hidden="false" customHeight="false" outlineLevel="0" collapsed="false">
      <c r="A63" s="78"/>
      <c r="B63" s="79" t="s">
        <v>48</v>
      </c>
      <c r="C63" s="79" t="n">
        <v>22</v>
      </c>
      <c r="D63" s="140"/>
      <c r="E63" s="141"/>
      <c r="F63" s="141"/>
      <c r="G63" s="141"/>
      <c r="H63" s="141"/>
      <c r="I63" s="141"/>
      <c r="J63" s="65"/>
      <c r="L63" s="140"/>
      <c r="M63" s="141"/>
      <c r="N63" s="141"/>
      <c r="O63" s="141"/>
      <c r="P63" s="141"/>
      <c r="Q63" s="141"/>
      <c r="R63" s="65"/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78"/>
      <c r="B64" s="78"/>
      <c r="C64" s="78" t="n">
        <v>27</v>
      </c>
      <c r="D64" s="142"/>
      <c r="E64" s="143"/>
      <c r="F64" s="143"/>
      <c r="G64" s="143"/>
      <c r="H64" s="143"/>
      <c r="I64" s="143"/>
      <c r="J64" s="68"/>
      <c r="L64" s="142"/>
      <c r="M64" s="143"/>
      <c r="N64" s="143"/>
      <c r="O64" s="143"/>
      <c r="P64" s="143"/>
      <c r="Q64" s="143"/>
      <c r="R64" s="68"/>
      <c r="S64" s="67"/>
      <c r="T64" s="92"/>
      <c r="U64" s="53"/>
      <c r="V64" s="53"/>
      <c r="W64" s="92"/>
      <c r="X64" s="53"/>
      <c r="Y64" s="93"/>
    </row>
    <row r="65" customFormat="false" ht="11.4" hidden="false" customHeight="false" outlineLevel="0" collapsed="false">
      <c r="A65" s="78"/>
      <c r="B65" s="78"/>
      <c r="C65" s="78" t="n">
        <v>32</v>
      </c>
      <c r="D65" s="142"/>
      <c r="E65" s="143"/>
      <c r="F65" s="143"/>
      <c r="G65" s="143"/>
      <c r="H65" s="143"/>
      <c r="I65" s="143"/>
      <c r="J65" s="68"/>
      <c r="L65" s="142"/>
      <c r="M65" s="143"/>
      <c r="N65" s="143"/>
      <c r="O65" s="143"/>
      <c r="P65" s="143"/>
      <c r="Q65" s="143"/>
      <c r="R65" s="68"/>
      <c r="S65" s="67"/>
      <c r="T65" s="92"/>
      <c r="U65" s="53"/>
      <c r="V65" s="53"/>
      <c r="W65" s="92"/>
      <c r="X65" s="53"/>
      <c r="Y65" s="93"/>
    </row>
    <row r="66" customFormat="false" ht="12" hidden="false" customHeight="false" outlineLevel="0" collapsed="false">
      <c r="A66" s="78"/>
      <c r="B66" s="84"/>
      <c r="C66" s="84" t="n">
        <v>37</v>
      </c>
      <c r="D66" s="144"/>
      <c r="E66" s="145"/>
      <c r="F66" s="145"/>
      <c r="G66" s="145"/>
      <c r="H66" s="145"/>
      <c r="I66" s="145"/>
      <c r="J66" s="73"/>
      <c r="L66" s="144"/>
      <c r="M66" s="145"/>
      <c r="N66" s="145"/>
      <c r="O66" s="145"/>
      <c r="P66" s="145"/>
      <c r="Q66" s="145"/>
      <c r="R66" s="73"/>
      <c r="S66" s="67"/>
      <c r="T66" s="94"/>
      <c r="U66" s="95"/>
      <c r="V66" s="95"/>
      <c r="W66" s="94"/>
      <c r="X66" s="95"/>
      <c r="Y66" s="96"/>
    </row>
    <row r="67" customFormat="false" ht="11.4" hidden="false" customHeight="false" outlineLevel="0" collapsed="false">
      <c r="A67" s="78"/>
      <c r="B67" s="79" t="s">
        <v>71</v>
      </c>
      <c r="C67" s="79" t="n">
        <v>22</v>
      </c>
      <c r="D67" s="140"/>
      <c r="E67" s="141"/>
      <c r="F67" s="141"/>
      <c r="G67" s="141"/>
      <c r="H67" s="141"/>
      <c r="I67" s="141"/>
      <c r="J67" s="65"/>
      <c r="L67" s="140"/>
      <c r="M67" s="141"/>
      <c r="N67" s="141"/>
      <c r="O67" s="141"/>
      <c r="P67" s="141"/>
      <c r="Q67" s="141"/>
      <c r="R67" s="65"/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78"/>
      <c r="B68" s="78"/>
      <c r="C68" s="78" t="n">
        <v>27</v>
      </c>
      <c r="D68" s="142"/>
      <c r="E68" s="143"/>
      <c r="F68" s="143"/>
      <c r="G68" s="143"/>
      <c r="H68" s="143"/>
      <c r="I68" s="143"/>
      <c r="J68" s="68"/>
      <c r="L68" s="142"/>
      <c r="M68" s="143"/>
      <c r="N68" s="143"/>
      <c r="O68" s="143"/>
      <c r="P68" s="143"/>
      <c r="Q68" s="143"/>
      <c r="R68" s="68"/>
      <c r="S68" s="67"/>
      <c r="T68" s="92"/>
      <c r="U68" s="53"/>
      <c r="V68" s="53"/>
      <c r="W68" s="92"/>
      <c r="X68" s="53"/>
      <c r="Y68" s="93"/>
    </row>
    <row r="69" customFormat="false" ht="11.4" hidden="false" customHeight="false" outlineLevel="0" collapsed="false">
      <c r="A69" s="78"/>
      <c r="B69" s="78"/>
      <c r="C69" s="78" t="n">
        <v>32</v>
      </c>
      <c r="D69" s="142"/>
      <c r="E69" s="143"/>
      <c r="F69" s="143"/>
      <c r="G69" s="143"/>
      <c r="H69" s="143"/>
      <c r="I69" s="143"/>
      <c r="J69" s="68"/>
      <c r="L69" s="142"/>
      <c r="M69" s="143"/>
      <c r="N69" s="143"/>
      <c r="O69" s="143"/>
      <c r="P69" s="143"/>
      <c r="Q69" s="143"/>
      <c r="R69" s="68"/>
      <c r="S69" s="67"/>
      <c r="T69" s="92"/>
      <c r="U69" s="53"/>
      <c r="V69" s="53"/>
      <c r="W69" s="92"/>
      <c r="X69" s="53"/>
      <c r="Y69" s="93"/>
    </row>
    <row r="70" customFormat="false" ht="12" hidden="false" customHeight="false" outlineLevel="0" collapsed="false">
      <c r="A70" s="84"/>
      <c r="B70" s="84"/>
      <c r="C70" s="84" t="n">
        <v>37</v>
      </c>
      <c r="D70" s="144"/>
      <c r="E70" s="145"/>
      <c r="F70" s="145"/>
      <c r="G70" s="145"/>
      <c r="H70" s="145"/>
      <c r="I70" s="145"/>
      <c r="J70" s="73"/>
      <c r="L70" s="144"/>
      <c r="M70" s="145"/>
      <c r="N70" s="145"/>
      <c r="O70" s="145"/>
      <c r="P70" s="145"/>
      <c r="Q70" s="145"/>
      <c r="R70" s="73"/>
      <c r="S70" s="67"/>
      <c r="T70" s="94"/>
      <c r="U70" s="95"/>
      <c r="V70" s="95"/>
      <c r="W70" s="94"/>
      <c r="X70" s="95"/>
      <c r="Y70" s="96"/>
    </row>
    <row r="71" customFormat="false" ht="11.4" hidden="false" customHeight="false" outlineLevel="0" collapsed="false">
      <c r="A71" s="79" t="s">
        <v>90</v>
      </c>
      <c r="B71" s="79" t="s">
        <v>75</v>
      </c>
      <c r="C71" s="79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1.4" hidden="false" customHeight="false" outlineLevel="0" collapsed="false">
      <c r="A72" s="78" t="s">
        <v>91</v>
      </c>
      <c r="B72" s="78"/>
      <c r="C72" s="78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1.4" hidden="false" customHeight="false" outlineLevel="0" collapsed="false">
      <c r="A73" s="78"/>
      <c r="B73" s="78"/>
      <c r="C73" s="78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" hidden="false" customHeight="false" outlineLevel="0" collapsed="false">
      <c r="A74" s="78"/>
      <c r="B74" s="84"/>
      <c r="C74" s="84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1.4" hidden="false" customHeight="false" outlineLevel="0" collapsed="false">
      <c r="A75" s="78"/>
      <c r="B75" s="79" t="s">
        <v>76</v>
      </c>
      <c r="C75" s="79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1.4" hidden="false" customHeight="false" outlineLevel="0" collapsed="false">
      <c r="A76" s="78"/>
      <c r="B76" s="78"/>
      <c r="C76" s="78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1.4" hidden="false" customHeight="false" outlineLevel="0" collapsed="false">
      <c r="A77" s="78"/>
      <c r="B77" s="78"/>
      <c r="C77" s="78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" hidden="false" customHeight="false" outlineLevel="0" collapsed="false">
      <c r="A78" s="78"/>
      <c r="B78" s="84"/>
      <c r="C78" s="84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1.4" hidden="false" customHeight="false" outlineLevel="0" collapsed="false">
      <c r="A79" s="78"/>
      <c r="B79" s="79" t="s">
        <v>77</v>
      </c>
      <c r="C79" s="79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1.4" hidden="false" customHeight="false" outlineLevel="0" collapsed="false">
      <c r="A80" s="78"/>
      <c r="B80" s="78"/>
      <c r="C80" s="78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1.4" hidden="false" customHeight="false" outlineLevel="0" collapsed="false">
      <c r="A81" s="78"/>
      <c r="B81" s="78"/>
      <c r="C81" s="78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" hidden="false" customHeight="false" outlineLevel="0" collapsed="false">
      <c r="A82" s="84"/>
      <c r="B82" s="84"/>
      <c r="C82" s="84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1.4" hidden="false" customHeight="false" outlineLevel="0" collapsed="false">
      <c r="A83" s="79" t="s">
        <v>92</v>
      </c>
      <c r="B83" s="79" t="s">
        <v>43</v>
      </c>
      <c r="C83" s="79" t="n">
        <v>22</v>
      </c>
      <c r="D83" s="140"/>
      <c r="E83" s="141"/>
      <c r="F83" s="141"/>
      <c r="G83" s="141"/>
      <c r="H83" s="141"/>
      <c r="I83" s="141"/>
      <c r="J83" s="65" t="n">
        <v>1.89361388888889</v>
      </c>
      <c r="L83" s="140"/>
      <c r="M83" s="141"/>
      <c r="N83" s="141"/>
      <c r="O83" s="141"/>
      <c r="P83" s="141"/>
      <c r="Q83" s="141"/>
      <c r="R83" s="65" t="n">
        <v>1.89361388888889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142"/>
      <c r="E84" s="143"/>
      <c r="F84" s="143"/>
      <c r="G84" s="143"/>
      <c r="H84" s="143"/>
      <c r="I84" s="143"/>
      <c r="J84" s="68" t="n">
        <v>1.64078888888889</v>
      </c>
      <c r="L84" s="142"/>
      <c r="M84" s="143"/>
      <c r="N84" s="143"/>
      <c r="O84" s="143"/>
      <c r="P84" s="143"/>
      <c r="Q84" s="143"/>
      <c r="R84" s="68" t="n">
        <v>1.64078888888889</v>
      </c>
      <c r="S84" s="67"/>
      <c r="T84" s="92"/>
      <c r="U84" s="53"/>
      <c r="V84" s="53"/>
      <c r="W84" s="92"/>
      <c r="X84" s="53"/>
      <c r="Y84" s="93"/>
    </row>
    <row r="85" customFormat="false" ht="11.4" hidden="false" customHeight="false" outlineLevel="0" collapsed="false">
      <c r="A85" s="78"/>
      <c r="B85" s="78"/>
      <c r="C85" s="78" t="n">
        <v>32</v>
      </c>
      <c r="D85" s="142"/>
      <c r="E85" s="143"/>
      <c r="F85" s="143"/>
      <c r="G85" s="143"/>
      <c r="H85" s="143"/>
      <c r="I85" s="143"/>
      <c r="J85" s="68" t="n">
        <v>1.48750277777778</v>
      </c>
      <c r="L85" s="142"/>
      <c r="M85" s="143"/>
      <c r="N85" s="143"/>
      <c r="O85" s="143"/>
      <c r="P85" s="143"/>
      <c r="Q85" s="143"/>
      <c r="R85" s="68" t="n">
        <v>1.48750277777778</v>
      </c>
      <c r="S85" s="67"/>
      <c r="T85" s="92"/>
      <c r="U85" s="53"/>
      <c r="V85" s="53"/>
      <c r="W85" s="92"/>
      <c r="X85" s="53"/>
      <c r="Y85" s="93"/>
    </row>
    <row r="86" customFormat="false" ht="12" hidden="false" customHeight="false" outlineLevel="0" collapsed="false">
      <c r="A86" s="78"/>
      <c r="B86" s="84"/>
      <c r="C86" s="84" t="n">
        <v>37</v>
      </c>
      <c r="D86" s="144"/>
      <c r="E86" s="145"/>
      <c r="F86" s="145"/>
      <c r="G86" s="145"/>
      <c r="H86" s="145"/>
      <c r="I86" s="145"/>
      <c r="J86" s="73" t="n">
        <v>1.35466666666667</v>
      </c>
      <c r="L86" s="144"/>
      <c r="M86" s="145"/>
      <c r="N86" s="145"/>
      <c r="O86" s="145"/>
      <c r="P86" s="145"/>
      <c r="Q86" s="145"/>
      <c r="R86" s="73" t="n">
        <v>1.35466666666667</v>
      </c>
      <c r="S86" s="67"/>
      <c r="T86" s="94"/>
      <c r="U86" s="95"/>
      <c r="V86" s="95"/>
      <c r="W86" s="94"/>
      <c r="X86" s="95"/>
      <c r="Y86" s="96"/>
    </row>
    <row r="87" customFormat="false" ht="11.4" hidden="false" customHeight="false" outlineLevel="0" collapsed="false">
      <c r="A87" s="78"/>
      <c r="B87" s="79" t="s">
        <v>62</v>
      </c>
      <c r="C87" s="79" t="n">
        <v>22</v>
      </c>
      <c r="D87" s="140"/>
      <c r="E87" s="141"/>
      <c r="F87" s="141"/>
      <c r="G87" s="141"/>
      <c r="H87" s="141"/>
      <c r="I87" s="141"/>
      <c r="J87" s="65" t="n">
        <v>4.11038055555556</v>
      </c>
      <c r="L87" s="140"/>
      <c r="M87" s="141"/>
      <c r="N87" s="141"/>
      <c r="O87" s="141"/>
      <c r="P87" s="141"/>
      <c r="Q87" s="141"/>
      <c r="R87" s="65" t="n">
        <v>4.11038055555556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142"/>
      <c r="E88" s="143"/>
      <c r="F88" s="143"/>
      <c r="G88" s="143"/>
      <c r="H88" s="143"/>
      <c r="I88" s="143"/>
      <c r="J88" s="68" t="n">
        <v>3.62054722222222</v>
      </c>
      <c r="L88" s="142"/>
      <c r="M88" s="143"/>
      <c r="N88" s="143"/>
      <c r="O88" s="143"/>
      <c r="P88" s="143"/>
      <c r="Q88" s="143"/>
      <c r="R88" s="68" t="n">
        <v>3.62054722222222</v>
      </c>
      <c r="S88" s="67"/>
      <c r="T88" s="92"/>
      <c r="U88" s="53"/>
      <c r="V88" s="53"/>
      <c r="W88" s="92"/>
      <c r="X88" s="53"/>
      <c r="Y88" s="93"/>
    </row>
    <row r="89" customFormat="false" ht="11.4" hidden="false" customHeight="false" outlineLevel="0" collapsed="false">
      <c r="A89" s="78"/>
      <c r="B89" s="78"/>
      <c r="C89" s="78" t="n">
        <v>32</v>
      </c>
      <c r="D89" s="142"/>
      <c r="E89" s="143"/>
      <c r="F89" s="143"/>
      <c r="G89" s="143"/>
      <c r="H89" s="143"/>
      <c r="I89" s="143"/>
      <c r="J89" s="68" t="n">
        <v>2.99705</v>
      </c>
      <c r="L89" s="142"/>
      <c r="M89" s="143"/>
      <c r="N89" s="143"/>
      <c r="O89" s="143"/>
      <c r="P89" s="143"/>
      <c r="Q89" s="143"/>
      <c r="R89" s="68" t="n">
        <v>2.99705</v>
      </c>
      <c r="S89" s="67"/>
      <c r="T89" s="92"/>
      <c r="U89" s="53"/>
      <c r="V89" s="53"/>
      <c r="W89" s="92"/>
      <c r="X89" s="53"/>
      <c r="Y89" s="93"/>
    </row>
    <row r="90" customFormat="false" ht="12" hidden="false" customHeight="false" outlineLevel="0" collapsed="false">
      <c r="A90" s="78"/>
      <c r="B90" s="84"/>
      <c r="C90" s="84" t="n">
        <v>37</v>
      </c>
      <c r="D90" s="144"/>
      <c r="E90" s="145"/>
      <c r="F90" s="145"/>
      <c r="G90" s="145"/>
      <c r="H90" s="145"/>
      <c r="I90" s="145"/>
      <c r="J90" s="73" t="n">
        <v>2.64839722222222</v>
      </c>
      <c r="L90" s="144"/>
      <c r="M90" s="145"/>
      <c r="N90" s="145"/>
      <c r="O90" s="145"/>
      <c r="P90" s="145"/>
      <c r="Q90" s="145"/>
      <c r="R90" s="73" t="n">
        <v>2.64839722222222</v>
      </c>
      <c r="S90" s="67"/>
      <c r="T90" s="94"/>
      <c r="U90" s="95"/>
      <c r="V90" s="95"/>
      <c r="W90" s="94"/>
      <c r="X90" s="95"/>
      <c r="Y90" s="96"/>
    </row>
    <row r="91" customFormat="false" ht="11.4" hidden="false" customHeight="false" outlineLevel="0" collapsed="false">
      <c r="A91" s="78"/>
      <c r="B91" s="79" t="s">
        <v>72</v>
      </c>
      <c r="C91" s="79" t="n">
        <v>22</v>
      </c>
      <c r="D91" s="140"/>
      <c r="E91" s="141"/>
      <c r="F91" s="141"/>
      <c r="G91" s="141"/>
      <c r="H91" s="141"/>
      <c r="I91" s="141"/>
      <c r="J91" s="65" t="n">
        <v>1.42225</v>
      </c>
      <c r="L91" s="140"/>
      <c r="M91" s="141"/>
      <c r="N91" s="141"/>
      <c r="O91" s="141"/>
      <c r="P91" s="141"/>
      <c r="Q91" s="141"/>
      <c r="R91" s="65" t="n">
        <v>1.42225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142"/>
      <c r="E92" s="143"/>
      <c r="F92" s="143"/>
      <c r="G92" s="143"/>
      <c r="H92" s="143"/>
      <c r="I92" s="143"/>
      <c r="J92" s="68" t="n">
        <v>1.37702222222222</v>
      </c>
      <c r="L92" s="142"/>
      <c r="M92" s="143"/>
      <c r="N92" s="143"/>
      <c r="O92" s="143"/>
      <c r="P92" s="143"/>
      <c r="Q92" s="143"/>
      <c r="R92" s="68" t="n">
        <v>1.37702222222222</v>
      </c>
      <c r="S92" s="67"/>
      <c r="T92" s="92"/>
      <c r="U92" s="53"/>
      <c r="V92" s="53"/>
      <c r="W92" s="92"/>
      <c r="X92" s="53"/>
      <c r="Y92" s="93"/>
    </row>
    <row r="93" customFormat="false" ht="11.4" hidden="false" customHeight="false" outlineLevel="0" collapsed="false">
      <c r="A93" s="78"/>
      <c r="B93" s="78"/>
      <c r="C93" s="78" t="n">
        <v>32</v>
      </c>
      <c r="D93" s="142"/>
      <c r="E93" s="143"/>
      <c r="F93" s="143"/>
      <c r="G93" s="143"/>
      <c r="H93" s="143"/>
      <c r="I93" s="143"/>
      <c r="J93" s="68" t="n">
        <v>1.35212222222222</v>
      </c>
      <c r="L93" s="142"/>
      <c r="M93" s="143"/>
      <c r="N93" s="143"/>
      <c r="O93" s="143"/>
      <c r="P93" s="143"/>
      <c r="Q93" s="143"/>
      <c r="R93" s="68" t="n">
        <v>1.35212222222222</v>
      </c>
      <c r="S93" s="67"/>
      <c r="T93" s="92"/>
      <c r="U93" s="53"/>
      <c r="V93" s="53"/>
      <c r="W93" s="92"/>
      <c r="X93" s="53"/>
      <c r="Y93" s="93"/>
    </row>
    <row r="94" customFormat="false" ht="12" hidden="false" customHeight="false" outlineLevel="0" collapsed="false">
      <c r="A94" s="78"/>
      <c r="B94" s="84"/>
      <c r="C94" s="84" t="n">
        <v>37</v>
      </c>
      <c r="D94" s="144"/>
      <c r="E94" s="145"/>
      <c r="F94" s="145"/>
      <c r="G94" s="145"/>
      <c r="H94" s="145"/>
      <c r="I94" s="145"/>
      <c r="J94" s="73" t="n">
        <v>1.29969722222222</v>
      </c>
      <c r="L94" s="144"/>
      <c r="M94" s="145"/>
      <c r="N94" s="145"/>
      <c r="O94" s="145"/>
      <c r="P94" s="145"/>
      <c r="Q94" s="145"/>
      <c r="R94" s="73" t="n">
        <v>1.29969722222222</v>
      </c>
      <c r="S94" s="67"/>
      <c r="T94" s="94"/>
      <c r="U94" s="95"/>
      <c r="V94" s="95"/>
      <c r="W94" s="94"/>
      <c r="X94" s="95"/>
      <c r="Y94" s="96"/>
    </row>
    <row r="95" customFormat="false" ht="11.4" hidden="false" customHeight="false" outlineLevel="0" collapsed="false">
      <c r="A95" s="78"/>
      <c r="B95" s="79" t="s">
        <v>73</v>
      </c>
      <c r="C95" s="79" t="n">
        <v>22</v>
      </c>
      <c r="D95" s="140"/>
      <c r="E95" s="141"/>
      <c r="F95" s="141"/>
      <c r="G95" s="141"/>
      <c r="H95" s="141"/>
      <c r="I95" s="141"/>
      <c r="J95" s="65" t="n">
        <v>2.51967222222222</v>
      </c>
      <c r="L95" s="140"/>
      <c r="M95" s="141"/>
      <c r="N95" s="141"/>
      <c r="O95" s="141"/>
      <c r="P95" s="141"/>
      <c r="Q95" s="141"/>
      <c r="R95" s="65" t="n">
        <v>2.51967222222222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142"/>
      <c r="E96" s="143"/>
      <c r="F96" s="143"/>
      <c r="G96" s="143"/>
      <c r="H96" s="143"/>
      <c r="I96" s="143"/>
      <c r="J96" s="68" t="n">
        <v>2.37203888888889</v>
      </c>
      <c r="L96" s="142"/>
      <c r="M96" s="143"/>
      <c r="N96" s="143"/>
      <c r="O96" s="143"/>
      <c r="P96" s="143"/>
      <c r="Q96" s="143"/>
      <c r="R96" s="68" t="n">
        <v>2.37203888888889</v>
      </c>
      <c r="S96" s="67"/>
      <c r="T96" s="92"/>
      <c r="U96" s="53"/>
      <c r="V96" s="53"/>
      <c r="W96" s="92"/>
      <c r="X96" s="53"/>
      <c r="Y96" s="93"/>
    </row>
    <row r="97" customFormat="false" ht="11.4" hidden="false" customHeight="false" outlineLevel="0" collapsed="false">
      <c r="A97" s="78"/>
      <c r="B97" s="78"/>
      <c r="C97" s="78" t="n">
        <v>32</v>
      </c>
      <c r="D97" s="142"/>
      <c r="E97" s="143"/>
      <c r="F97" s="143"/>
      <c r="G97" s="143"/>
      <c r="H97" s="143"/>
      <c r="I97" s="143"/>
      <c r="J97" s="68" t="n">
        <v>2.25878888888889</v>
      </c>
      <c r="L97" s="142"/>
      <c r="M97" s="143"/>
      <c r="N97" s="143"/>
      <c r="O97" s="143"/>
      <c r="P97" s="143"/>
      <c r="Q97" s="143"/>
      <c r="R97" s="68" t="n">
        <v>2.25878888888889</v>
      </c>
      <c r="S97" s="67"/>
      <c r="T97" s="92"/>
      <c r="U97" s="53"/>
      <c r="V97" s="53"/>
      <c r="W97" s="92"/>
      <c r="X97" s="53"/>
      <c r="Y97" s="93"/>
    </row>
    <row r="98" customFormat="false" ht="12" hidden="false" customHeight="false" outlineLevel="0" collapsed="false">
      <c r="A98" s="84"/>
      <c r="B98" s="84"/>
      <c r="C98" s="84" t="n">
        <v>37</v>
      </c>
      <c r="D98" s="144"/>
      <c r="E98" s="145"/>
      <c r="F98" s="145"/>
      <c r="G98" s="145"/>
      <c r="H98" s="145"/>
      <c r="I98" s="145"/>
      <c r="J98" s="73" t="n">
        <v>2.21108333333333</v>
      </c>
      <c r="L98" s="144"/>
      <c r="M98" s="145"/>
      <c r="N98" s="145"/>
      <c r="O98" s="145"/>
      <c r="P98" s="145"/>
      <c r="Q98" s="145"/>
      <c r="R98" s="73" t="n">
        <v>2.21108333333333</v>
      </c>
      <c r="S98" s="67"/>
      <c r="T98" s="92"/>
      <c r="U98" s="53"/>
      <c r="V98" s="53"/>
      <c r="W98" s="92"/>
      <c r="X98" s="53"/>
      <c r="Y98" s="93"/>
    </row>
    <row r="99" customFormat="false" ht="11.4" hidden="false" customHeight="false" outlineLevel="0" collapsed="false">
      <c r="B99" s="1" t="s">
        <v>27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1.4" hidden="false" customHeight="false" outlineLevel="0" collapsed="false">
      <c r="B106" s="1" t="s">
        <v>94</v>
      </c>
      <c r="I106" s="90" t="n">
        <f aca="false">GEOMEAN(I3:I98)</f>
        <v>50.5445750062958</v>
      </c>
      <c r="J106" s="90" t="n">
        <f aca="false">GEOMEAN(J3:J98)</f>
        <v>4.39206017696376</v>
      </c>
      <c r="Q106" s="90" t="n">
        <f aca="false">GEOMEAN(Q3:Q98)</f>
        <v>50.6330945948702</v>
      </c>
      <c r="R106" s="90" t="n">
        <f aca="false">GEOMEAN(R3:R98)</f>
        <v>4.39034390583446</v>
      </c>
    </row>
    <row r="107" customFormat="false" ht="11.4" hidden="false" customHeight="false" outlineLevel="0" collapsed="false">
      <c r="B107" s="1" t="s">
        <v>95</v>
      </c>
      <c r="Q107" s="91" t="n">
        <f aca="false">Q106/I106</f>
        <v>1.00175131729891</v>
      </c>
      <c r="R107" s="91" t="n">
        <f aca="false">R106/J106</f>
        <v>0.999609233239039</v>
      </c>
    </row>
    <row r="108" customFormat="false" ht="11.4" hidden="false" customHeight="false" outlineLevel="0" collapsed="false">
      <c r="B108" s="1" t="s">
        <v>96</v>
      </c>
      <c r="I108" s="90" t="n">
        <f aca="false">SUM(I3:I98)/3600</f>
        <v>0.562490277777778</v>
      </c>
      <c r="J108" s="90" t="n">
        <f aca="false">SUM(J3:J98)</f>
        <v>284.557849444444</v>
      </c>
      <c r="Q108" s="90" t="n">
        <f aca="false">SUM(Q3:Q98)/3600</f>
        <v>0.562879722222222</v>
      </c>
      <c r="R108" s="90" t="n">
        <f aca="false">SUM(R3:R98)</f>
        <v>284.497810277778</v>
      </c>
    </row>
    <row r="111" customFormat="false" ht="12" hidden="false" customHeight="false" outlineLevel="0" collapsed="false">
      <c r="B111" s="1" t="s">
        <v>97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" hidden="false" customHeight="false" outlineLevel="0" collapsed="false">
      <c r="A112" s="61"/>
      <c r="B112" s="62" t="s">
        <v>98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5" t="e">
        <f aca="false">AVERAGE(T3:T38)</f>
        <v>#VALUE!</v>
      </c>
      <c r="U112" s="46" t="e">
        <f aca="false">AVERAGE(U3:U38)</f>
        <v>#VALUE!</v>
      </c>
      <c r="V112" s="47" t="e">
        <f aca="false">AVERAGE(V3:V38)</f>
        <v>#VALUE!</v>
      </c>
      <c r="W112" s="46" t="e">
        <f aca="false">AVERAGE(W3:W38)</f>
        <v>#VALUE!</v>
      </c>
      <c r="X112" s="46" t="e">
        <f aca="false">AVERAGE(X3:X38)</f>
        <v>#VALUE!</v>
      </c>
      <c r="Y112" s="47" t="e">
        <f aca="false">AVERAGE(Y3:Y38)</f>
        <v>#VALUE!</v>
      </c>
    </row>
    <row r="113" customFormat="false" ht="11.4" hidden="false" customHeight="false" outlineLevel="0" collapsed="false">
      <c r="B113" s="1" t="s">
        <v>94</v>
      </c>
      <c r="I113" s="90" t="n">
        <f aca="false">GEOMEAN(I3:I38)</f>
        <v>50.5445750062958</v>
      </c>
      <c r="J113" s="90" t="n">
        <f aca="false">GEOMEAN(J3:J38)</f>
        <v>6.20474481431811</v>
      </c>
      <c r="Q113" s="90" t="n">
        <f aca="false">GEOMEAN(Q3:Q38)</f>
        <v>50.6330945948702</v>
      </c>
      <c r="R113" s="90" t="n">
        <f aca="false">GEOMEAN(R3:R38)</f>
        <v>6.20124290685767</v>
      </c>
    </row>
    <row r="114" customFormat="false" ht="11.4" hidden="false" customHeight="false" outlineLevel="0" collapsed="false">
      <c r="B114" s="1" t="s">
        <v>95</v>
      </c>
      <c r="Q114" s="91" t="n">
        <f aca="false">Q113/I113</f>
        <v>1.00175131729891</v>
      </c>
      <c r="R114" s="91" t="n">
        <f aca="false">R113/J113</f>
        <v>0.9994356081409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37" activeCellId="0" sqref="M3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" hidden="false" customHeight="false" outlineLevel="0" collapsed="false">
      <c r="A2" s="61"/>
      <c r="B2" s="62"/>
      <c r="C2" s="63" t="s">
        <v>82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3</v>
      </c>
      <c r="I2" s="52" t="s">
        <v>84</v>
      </c>
      <c r="J2" s="64" t="s">
        <v>85</v>
      </c>
      <c r="K2" s="59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3</v>
      </c>
      <c r="Q2" s="52" t="s">
        <v>84</v>
      </c>
      <c r="R2" s="64" t="s">
        <v>85</v>
      </c>
      <c r="S2" s="37"/>
      <c r="T2" s="51" t="s">
        <v>5</v>
      </c>
      <c r="U2" s="52" t="s">
        <v>6</v>
      </c>
      <c r="V2" s="64" t="s">
        <v>7</v>
      </c>
      <c r="W2" s="42" t="s">
        <v>5</v>
      </c>
      <c r="X2" s="43" t="s">
        <v>6</v>
      </c>
      <c r="Y2" s="44" t="s">
        <v>7</v>
      </c>
    </row>
    <row r="3" customFormat="false" ht="11.4" hidden="false" customHeight="false" outlineLevel="0" collapsed="false">
      <c r="A3" s="79" t="s">
        <v>27</v>
      </c>
      <c r="B3" s="79" t="s">
        <v>35</v>
      </c>
      <c r="C3" s="79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1.4" hidden="false" customHeight="false" outlineLevel="0" collapsed="false">
      <c r="A4" s="78" t="s">
        <v>86</v>
      </c>
      <c r="B4" s="78"/>
      <c r="C4" s="78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1.4" hidden="false" customHeight="false" outlineLevel="0" collapsed="false">
      <c r="A5" s="78"/>
      <c r="B5" s="78"/>
      <c r="C5" s="78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" hidden="false" customHeight="false" outlineLevel="0" collapsed="false">
      <c r="A6" s="78"/>
      <c r="B6" s="84"/>
      <c r="C6" s="84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1.4" hidden="false" customHeight="false" outlineLevel="0" collapsed="false">
      <c r="A7" s="78"/>
      <c r="B7" s="79" t="s">
        <v>69</v>
      </c>
      <c r="C7" s="79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1.4" hidden="false" customHeight="false" outlineLevel="0" collapsed="false">
      <c r="A8" s="78"/>
      <c r="B8" s="78"/>
      <c r="C8" s="78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1.4" hidden="false" customHeight="false" outlineLevel="0" collapsed="false">
      <c r="A9" s="78"/>
      <c r="B9" s="78"/>
      <c r="C9" s="78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" hidden="false" customHeight="false" outlineLevel="0" collapsed="false">
      <c r="A10" s="78"/>
      <c r="B10" s="84"/>
      <c r="C10" s="84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1.4" hidden="false" customHeight="false" outlineLevel="0" collapsed="false">
      <c r="A11" s="78"/>
      <c r="B11" s="79" t="s">
        <v>66</v>
      </c>
      <c r="C11" s="79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1.4" hidden="false" customHeight="false" outlineLevel="0" collapsed="false">
      <c r="A12" s="78"/>
      <c r="B12" s="78"/>
      <c r="C12" s="78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1.4" hidden="false" customHeight="false" outlineLevel="0" collapsed="false">
      <c r="A13" s="78"/>
      <c r="B13" s="78"/>
      <c r="C13" s="78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" hidden="false" customHeight="false" outlineLevel="0" collapsed="false">
      <c r="A14" s="78"/>
      <c r="B14" s="84"/>
      <c r="C14" s="84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1.4" hidden="false" customHeight="false" outlineLevel="0" collapsed="false">
      <c r="A15" s="78"/>
      <c r="B15" s="79" t="s">
        <v>74</v>
      </c>
      <c r="C15" s="79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1.4" hidden="false" customHeight="false" outlineLevel="0" collapsed="false">
      <c r="A16" s="78"/>
      <c r="B16" s="78"/>
      <c r="C16" s="78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1.4" hidden="false" customHeight="false" outlineLevel="0" collapsed="false">
      <c r="A17" s="78"/>
      <c r="B17" s="78"/>
      <c r="C17" s="78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" hidden="false" customHeight="false" outlineLevel="0" collapsed="false">
      <c r="A18" s="84"/>
      <c r="B18" s="84"/>
      <c r="C18" s="84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1.4" hidden="false" customHeight="false" outlineLevel="0" collapsed="false">
      <c r="A19" s="79" t="s">
        <v>10</v>
      </c>
      <c r="B19" s="79" t="s">
        <v>64</v>
      </c>
      <c r="C19" s="79" t="n">
        <v>22</v>
      </c>
      <c r="D19" s="140"/>
      <c r="E19" s="141"/>
      <c r="F19" s="141"/>
      <c r="G19" s="141"/>
      <c r="H19" s="141"/>
      <c r="I19" s="141"/>
      <c r="J19" s="65" t="n">
        <v>6.64056111111111</v>
      </c>
      <c r="L19" s="140"/>
      <c r="M19" s="141"/>
      <c r="N19" s="141"/>
      <c r="O19" s="141"/>
      <c r="P19" s="141"/>
      <c r="Q19" s="141"/>
      <c r="R19" s="65" t="n">
        <v>6.64056111111111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78" t="s">
        <v>87</v>
      </c>
      <c r="B20" s="78"/>
      <c r="C20" s="78" t="n">
        <v>27</v>
      </c>
      <c r="D20" s="142"/>
      <c r="E20" s="143"/>
      <c r="F20" s="143"/>
      <c r="G20" s="143"/>
      <c r="H20" s="143"/>
      <c r="I20" s="143"/>
      <c r="J20" s="68" t="n">
        <v>5.84732222222222</v>
      </c>
      <c r="L20" s="142"/>
      <c r="M20" s="143"/>
      <c r="N20" s="143"/>
      <c r="O20" s="143"/>
      <c r="P20" s="143"/>
      <c r="Q20" s="143"/>
      <c r="R20" s="68" t="n">
        <v>5.84732222222222</v>
      </c>
      <c r="S20" s="67"/>
      <c r="T20" s="92"/>
      <c r="U20" s="53"/>
      <c r="V20" s="53"/>
      <c r="W20" s="92"/>
      <c r="X20" s="53"/>
      <c r="Y20" s="93"/>
    </row>
    <row r="21" customFormat="false" ht="11.4" hidden="false" customHeight="false" outlineLevel="0" collapsed="false">
      <c r="A21" s="78"/>
      <c r="B21" s="78"/>
      <c r="C21" s="78" t="n">
        <v>32</v>
      </c>
      <c r="D21" s="142"/>
      <c r="E21" s="143"/>
      <c r="F21" s="143"/>
      <c r="G21" s="143"/>
      <c r="H21" s="143"/>
      <c r="I21" s="143"/>
      <c r="J21" s="68" t="n">
        <v>5.21013333333333</v>
      </c>
      <c r="L21" s="142"/>
      <c r="M21" s="143"/>
      <c r="N21" s="143"/>
      <c r="O21" s="143"/>
      <c r="P21" s="143"/>
      <c r="Q21" s="143"/>
      <c r="R21" s="68" t="n">
        <v>5.21013333333333</v>
      </c>
      <c r="S21" s="67"/>
      <c r="T21" s="92"/>
      <c r="U21" s="53"/>
      <c r="V21" s="53"/>
      <c r="W21" s="92"/>
      <c r="X21" s="53"/>
      <c r="Y21" s="93"/>
    </row>
    <row r="22" customFormat="false" ht="12" hidden="false" customHeight="false" outlineLevel="0" collapsed="false">
      <c r="A22" s="78"/>
      <c r="B22" s="84"/>
      <c r="C22" s="84" t="n">
        <v>37</v>
      </c>
      <c r="D22" s="144"/>
      <c r="E22" s="145"/>
      <c r="F22" s="145"/>
      <c r="G22" s="145"/>
      <c r="H22" s="145"/>
      <c r="I22" s="145"/>
      <c r="J22" s="73" t="n">
        <v>4.62249722222222</v>
      </c>
      <c r="L22" s="144"/>
      <c r="M22" s="145"/>
      <c r="N22" s="145"/>
      <c r="O22" s="145"/>
      <c r="P22" s="145"/>
      <c r="Q22" s="145"/>
      <c r="R22" s="73" t="n">
        <v>4.62249722222222</v>
      </c>
      <c r="S22" s="67"/>
      <c r="T22" s="94"/>
      <c r="U22" s="95"/>
      <c r="V22" s="95"/>
      <c r="W22" s="94"/>
      <c r="X22" s="95"/>
      <c r="Y22" s="96"/>
    </row>
    <row r="23" customFormat="false" ht="11.4" hidden="false" customHeight="false" outlineLevel="0" collapsed="false">
      <c r="A23" s="78"/>
      <c r="B23" s="79" t="s">
        <v>67</v>
      </c>
      <c r="C23" s="79" t="n">
        <v>22</v>
      </c>
      <c r="D23" s="140"/>
      <c r="E23" s="141"/>
      <c r="F23" s="141"/>
      <c r="G23" s="141"/>
      <c r="H23" s="141"/>
      <c r="I23" s="141"/>
      <c r="J23" s="65" t="n">
        <v>6.21128333333333</v>
      </c>
      <c r="L23" s="140"/>
      <c r="M23" s="141"/>
      <c r="N23" s="141"/>
      <c r="O23" s="141"/>
      <c r="P23" s="141"/>
      <c r="Q23" s="141"/>
      <c r="R23" s="65" t="n">
        <v>6.21128333333333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78"/>
      <c r="B24" s="78"/>
      <c r="C24" s="78" t="n">
        <v>27</v>
      </c>
      <c r="D24" s="142"/>
      <c r="E24" s="143"/>
      <c r="F24" s="143"/>
      <c r="G24" s="143"/>
      <c r="H24" s="143"/>
      <c r="I24" s="143"/>
      <c r="J24" s="68" t="n">
        <v>5.38572222222222</v>
      </c>
      <c r="L24" s="142"/>
      <c r="M24" s="143"/>
      <c r="N24" s="143"/>
      <c r="O24" s="143"/>
      <c r="P24" s="143"/>
      <c r="Q24" s="143"/>
      <c r="R24" s="68" t="n">
        <v>5.38572222222222</v>
      </c>
      <c r="S24" s="67"/>
      <c r="T24" s="92"/>
      <c r="U24" s="53"/>
      <c r="V24" s="53"/>
      <c r="W24" s="92"/>
      <c r="X24" s="53"/>
      <c r="Y24" s="93"/>
    </row>
    <row r="25" customFormat="false" ht="11.4" hidden="false" customHeight="false" outlineLevel="0" collapsed="false">
      <c r="A25" s="78"/>
      <c r="B25" s="78"/>
      <c r="C25" s="78" t="n">
        <v>32</v>
      </c>
      <c r="D25" s="142"/>
      <c r="E25" s="143"/>
      <c r="F25" s="143"/>
      <c r="G25" s="143"/>
      <c r="H25" s="143"/>
      <c r="I25" s="143"/>
      <c r="J25" s="68" t="n">
        <v>4.67986666666667</v>
      </c>
      <c r="L25" s="142"/>
      <c r="M25" s="143"/>
      <c r="N25" s="143"/>
      <c r="O25" s="143"/>
      <c r="P25" s="143"/>
      <c r="Q25" s="143"/>
      <c r="R25" s="68" t="n">
        <v>4.67986666666667</v>
      </c>
      <c r="S25" s="67"/>
      <c r="T25" s="92"/>
      <c r="U25" s="53"/>
      <c r="V25" s="53"/>
      <c r="W25" s="92"/>
      <c r="X25" s="53"/>
      <c r="Y25" s="93"/>
    </row>
    <row r="26" customFormat="false" ht="12" hidden="false" customHeight="false" outlineLevel="0" collapsed="false">
      <c r="A26" s="78"/>
      <c r="B26" s="84"/>
      <c r="C26" s="84" t="n">
        <v>37</v>
      </c>
      <c r="D26" s="144"/>
      <c r="E26" s="145"/>
      <c r="F26" s="145"/>
      <c r="G26" s="145"/>
      <c r="H26" s="145"/>
      <c r="I26" s="145"/>
      <c r="J26" s="73" t="n">
        <v>4.35792222222222</v>
      </c>
      <c r="L26" s="144"/>
      <c r="M26" s="145"/>
      <c r="N26" s="145"/>
      <c r="O26" s="145"/>
      <c r="P26" s="145"/>
      <c r="Q26" s="145"/>
      <c r="R26" s="73" t="n">
        <v>4.35792222222222</v>
      </c>
      <c r="S26" s="67"/>
      <c r="T26" s="94"/>
      <c r="U26" s="95"/>
      <c r="V26" s="95"/>
      <c r="W26" s="94"/>
      <c r="X26" s="95"/>
      <c r="Y26" s="96"/>
    </row>
    <row r="27" customFormat="false" ht="11.4" hidden="false" customHeight="false" outlineLevel="0" collapsed="false">
      <c r="A27" s="78"/>
      <c r="B27" s="79" t="s">
        <v>56</v>
      </c>
      <c r="C27" s="79" t="n">
        <v>22</v>
      </c>
      <c r="D27" s="140"/>
      <c r="E27" s="141"/>
      <c r="F27" s="141"/>
      <c r="G27" s="141"/>
      <c r="H27" s="141"/>
      <c r="I27" s="141"/>
      <c r="J27" s="65" t="n">
        <v>12.6159944444444</v>
      </c>
      <c r="L27" s="140"/>
      <c r="M27" s="141"/>
      <c r="N27" s="141"/>
      <c r="O27" s="141"/>
      <c r="P27" s="141"/>
      <c r="Q27" s="141"/>
      <c r="R27" s="65" t="n">
        <v>12.6159944444444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78"/>
      <c r="B28" s="78"/>
      <c r="C28" s="78" t="n">
        <v>27</v>
      </c>
      <c r="D28" s="142"/>
      <c r="E28" s="143"/>
      <c r="F28" s="143"/>
      <c r="G28" s="143"/>
      <c r="H28" s="143"/>
      <c r="I28" s="143"/>
      <c r="J28" s="68" t="n">
        <v>10.2866083333333</v>
      </c>
      <c r="L28" s="142"/>
      <c r="M28" s="143"/>
      <c r="N28" s="143"/>
      <c r="O28" s="143"/>
      <c r="P28" s="143"/>
      <c r="Q28" s="143"/>
      <c r="R28" s="68" t="n">
        <v>10.2866083333333</v>
      </c>
      <c r="S28" s="67"/>
      <c r="T28" s="92"/>
      <c r="U28" s="53"/>
      <c r="V28" s="53"/>
      <c r="W28" s="92"/>
      <c r="X28" s="53"/>
      <c r="Y28" s="93"/>
    </row>
    <row r="29" customFormat="false" ht="11.4" hidden="false" customHeight="false" outlineLevel="0" collapsed="false">
      <c r="A29" s="78"/>
      <c r="B29" s="78"/>
      <c r="C29" s="78" t="n">
        <v>32</v>
      </c>
      <c r="D29" s="142"/>
      <c r="E29" s="143"/>
      <c r="F29" s="143"/>
      <c r="G29" s="143"/>
      <c r="H29" s="143"/>
      <c r="I29" s="143"/>
      <c r="J29" s="68" t="n">
        <v>9.251175</v>
      </c>
      <c r="L29" s="142"/>
      <c r="M29" s="143"/>
      <c r="N29" s="143"/>
      <c r="O29" s="143"/>
      <c r="P29" s="143"/>
      <c r="Q29" s="143"/>
      <c r="R29" s="68" t="n">
        <v>9.251175</v>
      </c>
      <c r="S29" s="67"/>
      <c r="T29" s="92"/>
      <c r="U29" s="53"/>
      <c r="V29" s="53"/>
      <c r="W29" s="92"/>
      <c r="X29" s="53"/>
      <c r="Y29" s="93"/>
    </row>
    <row r="30" customFormat="false" ht="12" hidden="false" customHeight="false" outlineLevel="0" collapsed="false">
      <c r="A30" s="78"/>
      <c r="B30" s="84"/>
      <c r="C30" s="84" t="n">
        <v>37</v>
      </c>
      <c r="D30" s="144"/>
      <c r="E30" s="145"/>
      <c r="F30" s="145"/>
      <c r="G30" s="145"/>
      <c r="H30" s="145"/>
      <c r="I30" s="145"/>
      <c r="J30" s="73" t="n">
        <v>8.67108888888889</v>
      </c>
      <c r="L30" s="144"/>
      <c r="M30" s="145"/>
      <c r="N30" s="145"/>
      <c r="O30" s="145"/>
      <c r="P30" s="145"/>
      <c r="Q30" s="145"/>
      <c r="R30" s="73" t="n">
        <v>8.67108888888889</v>
      </c>
      <c r="S30" s="67"/>
      <c r="T30" s="94"/>
      <c r="U30" s="95"/>
      <c r="V30" s="95"/>
      <c r="W30" s="94"/>
      <c r="X30" s="95"/>
      <c r="Y30" s="96"/>
    </row>
    <row r="31" customFormat="false" ht="11.4" hidden="false" customHeight="false" outlineLevel="0" collapsed="false">
      <c r="A31" s="78"/>
      <c r="B31" s="79" t="s">
        <v>45</v>
      </c>
      <c r="C31" s="79" t="n">
        <v>22</v>
      </c>
      <c r="D31" s="140"/>
      <c r="E31" s="141"/>
      <c r="F31" s="141"/>
      <c r="G31" s="141"/>
      <c r="H31" s="141"/>
      <c r="I31" s="141"/>
      <c r="J31" s="65" t="n">
        <v>15.6071333333333</v>
      </c>
      <c r="L31" s="140"/>
      <c r="M31" s="141"/>
      <c r="N31" s="141"/>
      <c r="O31" s="141"/>
      <c r="P31" s="141"/>
      <c r="Q31" s="141"/>
      <c r="R31" s="65" t="n">
        <v>15.6071333333333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78"/>
      <c r="B32" s="78"/>
      <c r="C32" s="78" t="n">
        <v>27</v>
      </c>
      <c r="D32" s="142"/>
      <c r="E32" s="143"/>
      <c r="F32" s="143"/>
      <c r="G32" s="143"/>
      <c r="H32" s="143"/>
      <c r="I32" s="143"/>
      <c r="J32" s="68" t="n">
        <v>13.0344388888889</v>
      </c>
      <c r="L32" s="142"/>
      <c r="M32" s="143"/>
      <c r="N32" s="143"/>
      <c r="O32" s="143"/>
      <c r="P32" s="143"/>
      <c r="Q32" s="143"/>
      <c r="R32" s="68" t="n">
        <v>13.0344388888889</v>
      </c>
      <c r="S32" s="67"/>
      <c r="T32" s="92"/>
      <c r="U32" s="53"/>
      <c r="V32" s="53"/>
      <c r="W32" s="92"/>
      <c r="X32" s="53"/>
      <c r="Y32" s="93"/>
    </row>
    <row r="33" customFormat="false" ht="11.4" hidden="false" customHeight="false" outlineLevel="0" collapsed="false">
      <c r="A33" s="78"/>
      <c r="B33" s="78"/>
      <c r="C33" s="78" t="n">
        <v>32</v>
      </c>
      <c r="D33" s="142"/>
      <c r="E33" s="143"/>
      <c r="F33" s="143"/>
      <c r="G33" s="143"/>
      <c r="H33" s="143"/>
      <c r="I33" s="143"/>
      <c r="J33" s="68" t="n">
        <v>11.1594444444444</v>
      </c>
      <c r="L33" s="142"/>
      <c r="M33" s="143"/>
      <c r="N33" s="143"/>
      <c r="O33" s="143"/>
      <c r="P33" s="143"/>
      <c r="Q33" s="143"/>
      <c r="R33" s="68" t="n">
        <v>11.1594444444444</v>
      </c>
      <c r="S33" s="67"/>
      <c r="T33" s="92"/>
      <c r="U33" s="53"/>
      <c r="V33" s="53"/>
      <c r="W33" s="92"/>
      <c r="X33" s="53"/>
      <c r="Y33" s="93"/>
    </row>
    <row r="34" customFormat="false" ht="12" hidden="false" customHeight="false" outlineLevel="0" collapsed="false">
      <c r="A34" s="78"/>
      <c r="B34" s="84"/>
      <c r="C34" s="84" t="n">
        <v>37</v>
      </c>
      <c r="D34" s="144"/>
      <c r="E34" s="145"/>
      <c r="F34" s="145"/>
      <c r="G34" s="145"/>
      <c r="H34" s="145"/>
      <c r="I34" s="145"/>
      <c r="J34" s="73" t="n">
        <v>10.1772277777778</v>
      </c>
      <c r="L34" s="144"/>
      <c r="M34" s="145"/>
      <c r="N34" s="145"/>
      <c r="O34" s="145"/>
      <c r="P34" s="145"/>
      <c r="Q34" s="145"/>
      <c r="R34" s="73" t="n">
        <v>10.1772277777778</v>
      </c>
      <c r="S34" s="67"/>
      <c r="T34" s="94"/>
      <c r="U34" s="95"/>
      <c r="V34" s="95"/>
      <c r="W34" s="94"/>
      <c r="X34" s="95"/>
      <c r="Y34" s="96"/>
    </row>
    <row r="35" customFormat="false" ht="11.4" hidden="false" customHeight="false" outlineLevel="0" collapsed="false">
      <c r="A35" s="78"/>
      <c r="B35" s="79" t="s">
        <v>54</v>
      </c>
      <c r="C35" s="79" t="n">
        <v>22</v>
      </c>
      <c r="D35" s="140"/>
      <c r="E35" s="141"/>
      <c r="F35" s="141"/>
      <c r="G35" s="141"/>
      <c r="H35" s="141"/>
      <c r="I35" s="141"/>
      <c r="J35" s="65" t="n">
        <v>17.6336916666667</v>
      </c>
      <c r="L35" s="140"/>
      <c r="M35" s="141"/>
      <c r="N35" s="141"/>
      <c r="O35" s="141"/>
      <c r="P35" s="141"/>
      <c r="Q35" s="141"/>
      <c r="R35" s="65" t="n">
        <v>17.6336916666667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78"/>
      <c r="B36" s="78"/>
      <c r="C36" s="78" t="n">
        <v>27</v>
      </c>
      <c r="D36" s="142"/>
      <c r="E36" s="143"/>
      <c r="F36" s="143"/>
      <c r="G36" s="143"/>
      <c r="H36" s="143"/>
      <c r="I36" s="143"/>
      <c r="J36" s="68" t="n">
        <v>12.6954083333333</v>
      </c>
      <c r="L36" s="142"/>
      <c r="M36" s="143"/>
      <c r="N36" s="143"/>
      <c r="O36" s="143"/>
      <c r="P36" s="143"/>
      <c r="Q36" s="143"/>
      <c r="R36" s="68" t="n">
        <v>12.6954083333333</v>
      </c>
      <c r="S36" s="67"/>
      <c r="T36" s="92"/>
      <c r="U36" s="53"/>
      <c r="V36" s="53"/>
      <c r="W36" s="92"/>
      <c r="X36" s="53"/>
      <c r="Y36" s="93"/>
    </row>
    <row r="37" customFormat="false" ht="11.4" hidden="false" customHeight="false" outlineLevel="0" collapsed="false">
      <c r="A37" s="78"/>
      <c r="B37" s="78"/>
      <c r="C37" s="78" t="n">
        <v>32</v>
      </c>
      <c r="D37" s="142"/>
      <c r="E37" s="143"/>
      <c r="F37" s="143"/>
      <c r="G37" s="143"/>
      <c r="H37" s="143"/>
      <c r="I37" s="143"/>
      <c r="J37" s="68" t="n">
        <v>10.9729944444444</v>
      </c>
      <c r="L37" s="142"/>
      <c r="M37" s="143"/>
      <c r="N37" s="143"/>
      <c r="O37" s="143"/>
      <c r="P37" s="143"/>
      <c r="Q37" s="143"/>
      <c r="R37" s="68" t="n">
        <v>10.9729944444444</v>
      </c>
      <c r="S37" s="67"/>
      <c r="T37" s="92"/>
      <c r="U37" s="53"/>
      <c r="V37" s="53"/>
      <c r="W37" s="92"/>
      <c r="X37" s="53"/>
      <c r="Y37" s="93"/>
    </row>
    <row r="38" customFormat="false" ht="12" hidden="false" customHeight="false" outlineLevel="0" collapsed="false">
      <c r="A38" s="84"/>
      <c r="B38" s="84"/>
      <c r="C38" s="84" t="n">
        <v>37</v>
      </c>
      <c r="D38" s="144"/>
      <c r="E38" s="145"/>
      <c r="F38" s="145"/>
      <c r="G38" s="145"/>
      <c r="H38" s="145"/>
      <c r="I38" s="145"/>
      <c r="J38" s="73" t="n">
        <v>10.4299611111111</v>
      </c>
      <c r="L38" s="144"/>
      <c r="M38" s="145"/>
      <c r="N38" s="145"/>
      <c r="O38" s="145"/>
      <c r="P38" s="145"/>
      <c r="Q38" s="145"/>
      <c r="R38" s="73" t="n">
        <v>10.4299611111111</v>
      </c>
      <c r="S38" s="67"/>
      <c r="T38" s="94"/>
      <c r="U38" s="95"/>
      <c r="V38" s="95"/>
      <c r="W38" s="94"/>
      <c r="X38" s="95"/>
      <c r="Y38" s="96"/>
    </row>
    <row r="39" customFormat="false" ht="11.4" hidden="false" customHeight="false" outlineLevel="0" collapsed="false">
      <c r="A39" s="79" t="s">
        <v>11</v>
      </c>
      <c r="B39" s="79" t="s">
        <v>41</v>
      </c>
      <c r="C39" s="79" t="n">
        <v>22</v>
      </c>
      <c r="D39" s="140"/>
      <c r="E39" s="141"/>
      <c r="F39" s="141"/>
      <c r="G39" s="141"/>
      <c r="H39" s="141"/>
      <c r="I39" s="141"/>
      <c r="J39" s="65" t="n">
        <v>2.56498888888889</v>
      </c>
      <c r="L39" s="140"/>
      <c r="M39" s="141"/>
      <c r="N39" s="141"/>
      <c r="O39" s="141"/>
      <c r="P39" s="141"/>
      <c r="Q39" s="141"/>
      <c r="R39" s="65" t="n">
        <v>2.56498888888889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78" t="s">
        <v>88</v>
      </c>
      <c r="B40" s="78"/>
      <c r="C40" s="78" t="n">
        <v>27</v>
      </c>
      <c r="D40" s="142"/>
      <c r="E40" s="143"/>
      <c r="F40" s="143"/>
      <c r="G40" s="143"/>
      <c r="H40" s="143"/>
      <c r="I40" s="143"/>
      <c r="J40" s="68" t="n">
        <v>2.23631666666667</v>
      </c>
      <c r="L40" s="142"/>
      <c r="M40" s="143"/>
      <c r="N40" s="143"/>
      <c r="O40" s="143"/>
      <c r="P40" s="143"/>
      <c r="Q40" s="143"/>
      <c r="R40" s="68" t="n">
        <v>2.23631666666667</v>
      </c>
      <c r="S40" s="67"/>
      <c r="T40" s="92"/>
      <c r="U40" s="53"/>
      <c r="V40" s="53"/>
      <c r="W40" s="92"/>
      <c r="X40" s="53"/>
      <c r="Y40" s="93"/>
    </row>
    <row r="41" customFormat="false" ht="11.4" hidden="false" customHeight="false" outlineLevel="0" collapsed="false">
      <c r="A41" s="78"/>
      <c r="B41" s="78"/>
      <c r="C41" s="78" t="n">
        <v>32</v>
      </c>
      <c r="D41" s="142"/>
      <c r="E41" s="143"/>
      <c r="F41" s="143"/>
      <c r="G41" s="143"/>
      <c r="H41" s="143"/>
      <c r="I41" s="143"/>
      <c r="J41" s="68" t="n">
        <v>1.97140277777778</v>
      </c>
      <c r="L41" s="142"/>
      <c r="M41" s="143"/>
      <c r="N41" s="143"/>
      <c r="O41" s="143"/>
      <c r="P41" s="143"/>
      <c r="Q41" s="143"/>
      <c r="R41" s="68" t="n">
        <v>1.97140277777778</v>
      </c>
      <c r="S41" s="67"/>
      <c r="T41" s="92"/>
      <c r="U41" s="53"/>
      <c r="V41" s="53"/>
      <c r="W41" s="92"/>
      <c r="X41" s="53"/>
      <c r="Y41" s="93"/>
    </row>
    <row r="42" customFormat="false" ht="12" hidden="false" customHeight="false" outlineLevel="0" collapsed="false">
      <c r="A42" s="78"/>
      <c r="B42" s="84"/>
      <c r="C42" s="84" t="n">
        <v>37</v>
      </c>
      <c r="D42" s="144"/>
      <c r="E42" s="145"/>
      <c r="F42" s="145"/>
      <c r="G42" s="145"/>
      <c r="H42" s="145"/>
      <c r="I42" s="145"/>
      <c r="J42" s="73" t="n">
        <v>1.7785</v>
      </c>
      <c r="L42" s="144"/>
      <c r="M42" s="145"/>
      <c r="N42" s="145"/>
      <c r="O42" s="145"/>
      <c r="P42" s="145"/>
      <c r="Q42" s="145"/>
      <c r="R42" s="73" t="n">
        <v>1.7785</v>
      </c>
      <c r="S42" s="67"/>
      <c r="T42" s="94"/>
      <c r="U42" s="95"/>
      <c r="V42" s="95"/>
      <c r="W42" s="94"/>
      <c r="X42" s="95"/>
      <c r="Y42" s="96"/>
    </row>
    <row r="43" customFormat="false" ht="11.4" hidden="false" customHeight="false" outlineLevel="0" collapsed="false">
      <c r="A43" s="78"/>
      <c r="B43" s="79" t="s">
        <v>50</v>
      </c>
      <c r="C43" s="79" t="n">
        <v>22</v>
      </c>
      <c r="D43" s="140"/>
      <c r="E43" s="141"/>
      <c r="F43" s="141"/>
      <c r="G43" s="141"/>
      <c r="H43" s="141"/>
      <c r="I43" s="141"/>
      <c r="J43" s="65" t="n">
        <v>3.3118</v>
      </c>
      <c r="L43" s="140"/>
      <c r="M43" s="141"/>
      <c r="N43" s="141"/>
      <c r="O43" s="141"/>
      <c r="P43" s="141"/>
      <c r="Q43" s="141"/>
      <c r="R43" s="65" t="n">
        <v>3.3118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78"/>
      <c r="B44" s="78"/>
      <c r="C44" s="78" t="n">
        <v>27</v>
      </c>
      <c r="D44" s="142"/>
      <c r="E44" s="143"/>
      <c r="F44" s="143"/>
      <c r="G44" s="143"/>
      <c r="H44" s="143"/>
      <c r="I44" s="143"/>
      <c r="J44" s="68" t="n">
        <v>2.86104444444444</v>
      </c>
      <c r="L44" s="142"/>
      <c r="M44" s="143"/>
      <c r="N44" s="143"/>
      <c r="O44" s="143"/>
      <c r="P44" s="143"/>
      <c r="Q44" s="143"/>
      <c r="R44" s="68" t="n">
        <v>2.86104444444444</v>
      </c>
      <c r="S44" s="67"/>
      <c r="T44" s="92"/>
      <c r="U44" s="53"/>
      <c r="V44" s="53"/>
      <c r="W44" s="92"/>
      <c r="X44" s="53"/>
      <c r="Y44" s="93"/>
    </row>
    <row r="45" customFormat="false" ht="11.4" hidden="false" customHeight="false" outlineLevel="0" collapsed="false">
      <c r="A45" s="78"/>
      <c r="B45" s="78"/>
      <c r="C45" s="78" t="n">
        <v>32</v>
      </c>
      <c r="D45" s="142"/>
      <c r="E45" s="143"/>
      <c r="F45" s="143"/>
      <c r="G45" s="143"/>
      <c r="H45" s="143"/>
      <c r="I45" s="143"/>
      <c r="J45" s="68" t="n">
        <v>2.56379166666667</v>
      </c>
      <c r="L45" s="142"/>
      <c r="M45" s="143"/>
      <c r="N45" s="143"/>
      <c r="O45" s="143"/>
      <c r="P45" s="143"/>
      <c r="Q45" s="143"/>
      <c r="R45" s="68" t="n">
        <v>2.56379166666667</v>
      </c>
      <c r="S45" s="67"/>
      <c r="T45" s="92"/>
      <c r="U45" s="53"/>
      <c r="V45" s="53"/>
      <c r="W45" s="92"/>
      <c r="X45" s="53"/>
      <c r="Y45" s="93"/>
    </row>
    <row r="46" customFormat="false" ht="12" hidden="false" customHeight="false" outlineLevel="0" collapsed="false">
      <c r="A46" s="78"/>
      <c r="B46" s="84"/>
      <c r="C46" s="84" t="n">
        <v>37</v>
      </c>
      <c r="D46" s="144"/>
      <c r="E46" s="145"/>
      <c r="F46" s="145"/>
      <c r="G46" s="145"/>
      <c r="H46" s="145"/>
      <c r="I46" s="145"/>
      <c r="J46" s="73" t="n">
        <v>2.33759722222222</v>
      </c>
      <c r="L46" s="144"/>
      <c r="M46" s="145"/>
      <c r="N46" s="145"/>
      <c r="O46" s="145"/>
      <c r="P46" s="145"/>
      <c r="Q46" s="145"/>
      <c r="R46" s="73" t="n">
        <v>2.33759722222222</v>
      </c>
      <c r="S46" s="67"/>
      <c r="T46" s="94"/>
      <c r="U46" s="95"/>
      <c r="V46" s="95"/>
      <c r="W46" s="94"/>
      <c r="X46" s="95"/>
      <c r="Y46" s="96"/>
    </row>
    <row r="47" customFormat="false" ht="11.4" hidden="false" customHeight="false" outlineLevel="0" collapsed="false">
      <c r="A47" s="78"/>
      <c r="B47" s="79" t="s">
        <v>68</v>
      </c>
      <c r="C47" s="79" t="n">
        <v>22</v>
      </c>
      <c r="D47" s="140"/>
      <c r="E47" s="141"/>
      <c r="F47" s="141"/>
      <c r="G47" s="141"/>
      <c r="H47" s="141"/>
      <c r="I47" s="141"/>
      <c r="J47" s="65" t="n">
        <v>2.92965277777778</v>
      </c>
      <c r="L47" s="140"/>
      <c r="M47" s="141"/>
      <c r="N47" s="141"/>
      <c r="O47" s="141"/>
      <c r="P47" s="141"/>
      <c r="Q47" s="141"/>
      <c r="R47" s="65" t="n">
        <v>2.92965277777778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78"/>
      <c r="B48" s="78"/>
      <c r="C48" s="78" t="n">
        <v>27</v>
      </c>
      <c r="D48" s="142"/>
      <c r="E48" s="143"/>
      <c r="F48" s="143"/>
      <c r="G48" s="143"/>
      <c r="H48" s="143"/>
      <c r="I48" s="143"/>
      <c r="J48" s="68" t="n">
        <v>2.44106944444444</v>
      </c>
      <c r="L48" s="142"/>
      <c r="M48" s="143"/>
      <c r="N48" s="143"/>
      <c r="O48" s="143"/>
      <c r="P48" s="143"/>
      <c r="Q48" s="143"/>
      <c r="R48" s="68" t="n">
        <v>2.44106944444444</v>
      </c>
      <c r="S48" s="67"/>
      <c r="T48" s="92"/>
      <c r="U48" s="53"/>
      <c r="V48" s="53"/>
      <c r="W48" s="92"/>
      <c r="X48" s="53"/>
      <c r="Y48" s="93"/>
    </row>
    <row r="49" customFormat="false" ht="11.4" hidden="false" customHeight="false" outlineLevel="0" collapsed="false">
      <c r="A49" s="78"/>
      <c r="B49" s="78"/>
      <c r="C49" s="78" t="n">
        <v>32</v>
      </c>
      <c r="D49" s="142"/>
      <c r="E49" s="143"/>
      <c r="F49" s="143"/>
      <c r="G49" s="143"/>
      <c r="H49" s="143"/>
      <c r="I49" s="143"/>
      <c r="J49" s="68" t="n">
        <v>2.08675</v>
      </c>
      <c r="L49" s="142"/>
      <c r="M49" s="143"/>
      <c r="N49" s="143"/>
      <c r="O49" s="143"/>
      <c r="P49" s="143"/>
      <c r="Q49" s="143"/>
      <c r="R49" s="68" t="n">
        <v>2.08675</v>
      </c>
      <c r="S49" s="67"/>
      <c r="T49" s="92"/>
      <c r="U49" s="53"/>
      <c r="V49" s="53"/>
      <c r="W49" s="92"/>
      <c r="X49" s="53"/>
      <c r="Y49" s="93"/>
    </row>
    <row r="50" customFormat="false" ht="12" hidden="false" customHeight="false" outlineLevel="0" collapsed="false">
      <c r="A50" s="78"/>
      <c r="B50" s="84"/>
      <c r="C50" s="84" t="n">
        <v>37</v>
      </c>
      <c r="D50" s="144"/>
      <c r="E50" s="145"/>
      <c r="F50" s="145"/>
      <c r="G50" s="145"/>
      <c r="H50" s="145"/>
      <c r="I50" s="145"/>
      <c r="J50" s="73" t="n">
        <v>1.87551388888889</v>
      </c>
      <c r="L50" s="144"/>
      <c r="M50" s="145"/>
      <c r="N50" s="145"/>
      <c r="O50" s="145"/>
      <c r="P50" s="145"/>
      <c r="Q50" s="145"/>
      <c r="R50" s="73" t="n">
        <v>1.87551388888889</v>
      </c>
      <c r="S50" s="67"/>
      <c r="T50" s="94"/>
      <c r="U50" s="95"/>
      <c r="V50" s="95"/>
      <c r="W50" s="94"/>
      <c r="X50" s="95"/>
      <c r="Y50" s="96"/>
    </row>
    <row r="51" customFormat="false" ht="11.4" hidden="false" customHeight="false" outlineLevel="0" collapsed="false">
      <c r="A51" s="78"/>
      <c r="B51" s="79" t="s">
        <v>71</v>
      </c>
      <c r="C51" s="79" t="n">
        <v>22</v>
      </c>
      <c r="D51" s="140"/>
      <c r="E51" s="141"/>
      <c r="F51" s="141"/>
      <c r="G51" s="141"/>
      <c r="H51" s="141"/>
      <c r="I51" s="141"/>
      <c r="J51" s="65" t="n">
        <v>2.23449444444444</v>
      </c>
      <c r="L51" s="140"/>
      <c r="M51" s="141"/>
      <c r="N51" s="141"/>
      <c r="O51" s="141"/>
      <c r="P51" s="141"/>
      <c r="Q51" s="141"/>
      <c r="R51" s="65" t="n">
        <v>2.23449444444444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78"/>
      <c r="B52" s="78"/>
      <c r="C52" s="78" t="n">
        <v>27</v>
      </c>
      <c r="D52" s="142"/>
      <c r="E52" s="143"/>
      <c r="F52" s="143"/>
      <c r="G52" s="143"/>
      <c r="H52" s="143"/>
      <c r="I52" s="143"/>
      <c r="J52" s="68" t="n">
        <v>1.89038055555556</v>
      </c>
      <c r="L52" s="142"/>
      <c r="M52" s="143"/>
      <c r="N52" s="143"/>
      <c r="O52" s="143"/>
      <c r="P52" s="143"/>
      <c r="Q52" s="143"/>
      <c r="R52" s="68" t="n">
        <v>1.89038055555556</v>
      </c>
      <c r="S52" s="67"/>
      <c r="T52" s="92"/>
      <c r="U52" s="53"/>
      <c r="V52" s="53"/>
      <c r="W52" s="92"/>
      <c r="X52" s="53"/>
      <c r="Y52" s="93"/>
    </row>
    <row r="53" customFormat="false" ht="11.4" hidden="false" customHeight="false" outlineLevel="0" collapsed="false">
      <c r="A53" s="78"/>
      <c r="B53" s="78"/>
      <c r="C53" s="78" t="n">
        <v>32</v>
      </c>
      <c r="D53" s="142"/>
      <c r="E53" s="143"/>
      <c r="F53" s="143"/>
      <c r="G53" s="143"/>
      <c r="H53" s="143"/>
      <c r="I53" s="143"/>
      <c r="J53" s="68" t="n">
        <v>1.57128888888889</v>
      </c>
      <c r="L53" s="142"/>
      <c r="M53" s="143"/>
      <c r="N53" s="143"/>
      <c r="O53" s="143"/>
      <c r="P53" s="143"/>
      <c r="Q53" s="143"/>
      <c r="R53" s="68" t="n">
        <v>1.57128888888889</v>
      </c>
      <c r="S53" s="67"/>
      <c r="T53" s="92"/>
      <c r="U53" s="53"/>
      <c r="V53" s="53"/>
      <c r="W53" s="92"/>
      <c r="X53" s="53"/>
      <c r="Y53" s="93"/>
    </row>
    <row r="54" customFormat="false" ht="12" hidden="false" customHeight="false" outlineLevel="0" collapsed="false">
      <c r="A54" s="84"/>
      <c r="B54" s="84"/>
      <c r="C54" s="84" t="n">
        <v>37</v>
      </c>
      <c r="D54" s="144"/>
      <c r="E54" s="145"/>
      <c r="F54" s="145"/>
      <c r="G54" s="145"/>
      <c r="H54" s="145"/>
      <c r="I54" s="145"/>
      <c r="J54" s="73" t="n">
        <v>1.41951666666667</v>
      </c>
      <c r="L54" s="144"/>
      <c r="M54" s="145"/>
      <c r="N54" s="145"/>
      <c r="O54" s="145"/>
      <c r="P54" s="145"/>
      <c r="Q54" s="145"/>
      <c r="R54" s="73" t="n">
        <v>1.41951666666667</v>
      </c>
      <c r="S54" s="67"/>
      <c r="T54" s="94"/>
      <c r="U54" s="95"/>
      <c r="V54" s="95"/>
      <c r="W54" s="94"/>
      <c r="X54" s="95"/>
      <c r="Y54" s="96"/>
    </row>
    <row r="55" customFormat="false" ht="11.4" hidden="false" customHeight="false" outlineLevel="0" collapsed="false">
      <c r="A55" s="79" t="s">
        <v>12</v>
      </c>
      <c r="B55" s="79" t="s">
        <v>46</v>
      </c>
      <c r="C55" s="79" t="n">
        <v>22</v>
      </c>
      <c r="D55" s="140"/>
      <c r="E55" s="141"/>
      <c r="F55" s="141"/>
      <c r="G55" s="141"/>
      <c r="H55" s="141"/>
      <c r="I55" s="141"/>
      <c r="J55" s="65" t="n">
        <v>0.734180555555556</v>
      </c>
      <c r="L55" s="140"/>
      <c r="M55" s="141"/>
      <c r="N55" s="141"/>
      <c r="O55" s="141"/>
      <c r="P55" s="141"/>
      <c r="Q55" s="141"/>
      <c r="R55" s="65" t="n">
        <v>0.814641666666667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78" t="s">
        <v>89</v>
      </c>
      <c r="B56" s="78"/>
      <c r="C56" s="78" t="n">
        <v>27</v>
      </c>
      <c r="D56" s="142"/>
      <c r="E56" s="143"/>
      <c r="F56" s="143"/>
      <c r="G56" s="143"/>
      <c r="H56" s="143"/>
      <c r="I56" s="143"/>
      <c r="J56" s="68" t="n">
        <v>0.645544444444445</v>
      </c>
      <c r="L56" s="142"/>
      <c r="M56" s="143"/>
      <c r="N56" s="143"/>
      <c r="O56" s="143"/>
      <c r="P56" s="143"/>
      <c r="Q56" s="143"/>
      <c r="R56" s="68" t="n">
        <v>0.719702777777778</v>
      </c>
      <c r="S56" s="67"/>
      <c r="T56" s="92"/>
      <c r="U56" s="53"/>
      <c r="V56" s="53"/>
      <c r="W56" s="92"/>
      <c r="X56" s="53"/>
      <c r="Y56" s="93"/>
    </row>
    <row r="57" customFormat="false" ht="11.4" hidden="false" customHeight="false" outlineLevel="0" collapsed="false">
      <c r="A57" s="78"/>
      <c r="B57" s="78"/>
      <c r="C57" s="78" t="n">
        <v>32</v>
      </c>
      <c r="D57" s="142"/>
      <c r="E57" s="143"/>
      <c r="F57" s="143"/>
      <c r="G57" s="143"/>
      <c r="H57" s="143"/>
      <c r="I57" s="143"/>
      <c r="J57" s="68" t="n">
        <v>0.553916666666667</v>
      </c>
      <c r="L57" s="142"/>
      <c r="M57" s="143"/>
      <c r="N57" s="143"/>
      <c r="O57" s="143"/>
      <c r="P57" s="143"/>
      <c r="Q57" s="143"/>
      <c r="R57" s="68" t="n">
        <v>0.621872222222222</v>
      </c>
      <c r="S57" s="67"/>
      <c r="T57" s="92"/>
      <c r="U57" s="53"/>
      <c r="V57" s="53"/>
      <c r="W57" s="92"/>
      <c r="X57" s="53"/>
      <c r="Y57" s="93"/>
    </row>
    <row r="58" customFormat="false" ht="12" hidden="false" customHeight="false" outlineLevel="0" collapsed="false">
      <c r="A58" s="78"/>
      <c r="B58" s="84"/>
      <c r="C58" s="84" t="n">
        <v>37</v>
      </c>
      <c r="D58" s="144"/>
      <c r="E58" s="145"/>
      <c r="F58" s="145"/>
      <c r="G58" s="145"/>
      <c r="H58" s="145"/>
      <c r="I58" s="145"/>
      <c r="J58" s="73" t="n">
        <v>0.510458333333333</v>
      </c>
      <c r="L58" s="144"/>
      <c r="M58" s="145"/>
      <c r="N58" s="145"/>
      <c r="O58" s="145"/>
      <c r="P58" s="145"/>
      <c r="Q58" s="145"/>
      <c r="R58" s="73" t="n">
        <v>0.552636111111111</v>
      </c>
      <c r="S58" s="67"/>
      <c r="T58" s="94"/>
      <c r="U58" s="95"/>
      <c r="V58" s="95"/>
      <c r="W58" s="94"/>
      <c r="X58" s="95"/>
      <c r="Y58" s="96"/>
    </row>
    <row r="59" customFormat="false" ht="11.4" hidden="false" customHeight="false" outlineLevel="0" collapsed="false">
      <c r="A59" s="78"/>
      <c r="B59" s="79" t="s">
        <v>52</v>
      </c>
      <c r="C59" s="79" t="n">
        <v>22</v>
      </c>
      <c r="D59" s="140"/>
      <c r="E59" s="141"/>
      <c r="F59" s="141"/>
      <c r="G59" s="141"/>
      <c r="H59" s="141"/>
      <c r="I59" s="141"/>
      <c r="J59" s="65" t="n">
        <v>0.815405555555556</v>
      </c>
      <c r="L59" s="140"/>
      <c r="M59" s="141"/>
      <c r="N59" s="141"/>
      <c r="O59" s="141"/>
      <c r="P59" s="141"/>
      <c r="Q59" s="141"/>
      <c r="R59" s="65" t="n">
        <v>0.890680555555556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78"/>
      <c r="B60" s="78"/>
      <c r="C60" s="78" t="n">
        <v>27</v>
      </c>
      <c r="D60" s="142"/>
      <c r="E60" s="143"/>
      <c r="F60" s="143"/>
      <c r="G60" s="143"/>
      <c r="H60" s="143"/>
      <c r="I60" s="143"/>
      <c r="J60" s="68" t="n">
        <v>0.663527777777778</v>
      </c>
      <c r="L60" s="142"/>
      <c r="M60" s="143"/>
      <c r="N60" s="143"/>
      <c r="O60" s="143"/>
      <c r="P60" s="143"/>
      <c r="Q60" s="143"/>
      <c r="R60" s="68" t="n">
        <v>0.735480555555556</v>
      </c>
      <c r="S60" s="67"/>
      <c r="T60" s="92"/>
      <c r="U60" s="53"/>
      <c r="V60" s="53"/>
      <c r="W60" s="92"/>
      <c r="X60" s="53"/>
      <c r="Y60" s="93"/>
    </row>
    <row r="61" customFormat="false" ht="11.4" hidden="false" customHeight="false" outlineLevel="0" collapsed="false">
      <c r="A61" s="78"/>
      <c r="B61" s="78"/>
      <c r="C61" s="78" t="n">
        <v>32</v>
      </c>
      <c r="D61" s="142"/>
      <c r="E61" s="143"/>
      <c r="F61" s="143"/>
      <c r="G61" s="143"/>
      <c r="H61" s="143"/>
      <c r="I61" s="143"/>
      <c r="J61" s="68" t="n">
        <v>0.564236111111111</v>
      </c>
      <c r="L61" s="142"/>
      <c r="M61" s="143"/>
      <c r="N61" s="143"/>
      <c r="O61" s="143"/>
      <c r="P61" s="143"/>
      <c r="Q61" s="143"/>
      <c r="R61" s="68" t="n">
        <v>0.624802777777778</v>
      </c>
      <c r="S61" s="67"/>
      <c r="T61" s="92"/>
      <c r="U61" s="53"/>
      <c r="V61" s="53"/>
      <c r="W61" s="92"/>
      <c r="X61" s="53"/>
      <c r="Y61" s="93"/>
    </row>
    <row r="62" customFormat="false" ht="12" hidden="false" customHeight="false" outlineLevel="0" collapsed="false">
      <c r="A62" s="78"/>
      <c r="B62" s="84"/>
      <c r="C62" s="84" t="n">
        <v>37</v>
      </c>
      <c r="D62" s="144"/>
      <c r="E62" s="145"/>
      <c r="F62" s="145"/>
      <c r="G62" s="145"/>
      <c r="H62" s="145"/>
      <c r="I62" s="145"/>
      <c r="J62" s="73" t="n">
        <v>0.50435</v>
      </c>
      <c r="L62" s="144"/>
      <c r="M62" s="145"/>
      <c r="N62" s="145"/>
      <c r="O62" s="145"/>
      <c r="P62" s="145"/>
      <c r="Q62" s="145"/>
      <c r="R62" s="73" t="n">
        <v>0.561638888888889</v>
      </c>
      <c r="S62" s="67"/>
      <c r="T62" s="94"/>
      <c r="U62" s="95"/>
      <c r="V62" s="95"/>
      <c r="W62" s="94"/>
      <c r="X62" s="95"/>
      <c r="Y62" s="96"/>
    </row>
    <row r="63" customFormat="false" ht="11.4" hidden="false" customHeight="false" outlineLevel="0" collapsed="false">
      <c r="A63" s="78"/>
      <c r="B63" s="79" t="s">
        <v>48</v>
      </c>
      <c r="C63" s="79" t="n">
        <v>22</v>
      </c>
      <c r="D63" s="140"/>
      <c r="E63" s="141"/>
      <c r="F63" s="141"/>
      <c r="G63" s="141"/>
      <c r="H63" s="141"/>
      <c r="I63" s="141"/>
      <c r="J63" s="65" t="n">
        <v>0.661391666666667</v>
      </c>
      <c r="L63" s="140"/>
      <c r="M63" s="141"/>
      <c r="N63" s="141"/>
      <c r="O63" s="141"/>
      <c r="P63" s="141"/>
      <c r="Q63" s="141"/>
      <c r="R63" s="65" t="n">
        <v>0.749522222222222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78"/>
      <c r="B64" s="78"/>
      <c r="C64" s="78" t="n">
        <v>27</v>
      </c>
      <c r="D64" s="142"/>
      <c r="E64" s="143"/>
      <c r="F64" s="143"/>
      <c r="G64" s="143"/>
      <c r="H64" s="143"/>
      <c r="I64" s="143"/>
      <c r="J64" s="68" t="n">
        <v>0.550072222222222</v>
      </c>
      <c r="L64" s="142"/>
      <c r="M64" s="143"/>
      <c r="N64" s="143"/>
      <c r="O64" s="143"/>
      <c r="P64" s="143"/>
      <c r="Q64" s="143"/>
      <c r="R64" s="68" t="n">
        <v>0.618272222222222</v>
      </c>
      <c r="S64" s="67"/>
      <c r="T64" s="92"/>
      <c r="U64" s="53"/>
      <c r="V64" s="53"/>
      <c r="W64" s="92"/>
      <c r="X64" s="53"/>
      <c r="Y64" s="93"/>
    </row>
    <row r="65" customFormat="false" ht="11.4" hidden="false" customHeight="false" outlineLevel="0" collapsed="false">
      <c r="A65" s="78"/>
      <c r="B65" s="78"/>
      <c r="C65" s="78" t="n">
        <v>32</v>
      </c>
      <c r="D65" s="142"/>
      <c r="E65" s="143"/>
      <c r="F65" s="143"/>
      <c r="G65" s="143"/>
      <c r="H65" s="143"/>
      <c r="I65" s="143"/>
      <c r="J65" s="68" t="n">
        <v>0.470352777777778</v>
      </c>
      <c r="L65" s="142"/>
      <c r="M65" s="143"/>
      <c r="N65" s="143"/>
      <c r="O65" s="143"/>
      <c r="P65" s="143"/>
      <c r="Q65" s="143"/>
      <c r="R65" s="68" t="n">
        <v>0.534575</v>
      </c>
      <c r="S65" s="67"/>
      <c r="T65" s="92"/>
      <c r="U65" s="53"/>
      <c r="V65" s="53"/>
      <c r="W65" s="92"/>
      <c r="X65" s="53"/>
      <c r="Y65" s="93"/>
    </row>
    <row r="66" customFormat="false" ht="12" hidden="false" customHeight="false" outlineLevel="0" collapsed="false">
      <c r="A66" s="78"/>
      <c r="B66" s="84"/>
      <c r="C66" s="84" t="n">
        <v>37</v>
      </c>
      <c r="D66" s="144"/>
      <c r="E66" s="145"/>
      <c r="F66" s="145"/>
      <c r="G66" s="145"/>
      <c r="H66" s="145"/>
      <c r="I66" s="145"/>
      <c r="J66" s="73" t="n">
        <v>0.417244444444444</v>
      </c>
      <c r="L66" s="144"/>
      <c r="M66" s="145"/>
      <c r="N66" s="145"/>
      <c r="O66" s="145"/>
      <c r="P66" s="145"/>
      <c r="Q66" s="145"/>
      <c r="R66" s="73" t="n">
        <v>0.519844444444444</v>
      </c>
      <c r="S66" s="67"/>
      <c r="T66" s="94"/>
      <c r="U66" s="95"/>
      <c r="V66" s="95"/>
      <c r="W66" s="94"/>
      <c r="X66" s="95"/>
      <c r="Y66" s="96"/>
    </row>
    <row r="67" customFormat="false" ht="11.4" hidden="false" customHeight="false" outlineLevel="0" collapsed="false">
      <c r="A67" s="78"/>
      <c r="B67" s="79" t="s">
        <v>71</v>
      </c>
      <c r="C67" s="79" t="n">
        <v>22</v>
      </c>
      <c r="D67" s="140"/>
      <c r="E67" s="141"/>
      <c r="F67" s="141"/>
      <c r="G67" s="141"/>
      <c r="H67" s="141"/>
      <c r="I67" s="141"/>
      <c r="J67" s="65" t="n">
        <v>0.511077777777778</v>
      </c>
      <c r="L67" s="140"/>
      <c r="M67" s="141"/>
      <c r="N67" s="141"/>
      <c r="O67" s="141"/>
      <c r="P67" s="141"/>
      <c r="Q67" s="141"/>
      <c r="R67" s="65" t="n">
        <v>0.573536111111111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78"/>
      <c r="B68" s="78"/>
      <c r="C68" s="78" t="n">
        <v>27</v>
      </c>
      <c r="D68" s="142"/>
      <c r="E68" s="143"/>
      <c r="F68" s="143"/>
      <c r="G68" s="143"/>
      <c r="H68" s="143"/>
      <c r="I68" s="143"/>
      <c r="J68" s="68" t="n">
        <v>0.458297222222222</v>
      </c>
      <c r="L68" s="142"/>
      <c r="M68" s="143"/>
      <c r="N68" s="143"/>
      <c r="O68" s="143"/>
      <c r="P68" s="143"/>
      <c r="Q68" s="143"/>
      <c r="R68" s="68" t="n">
        <v>0.534255555555556</v>
      </c>
      <c r="S68" s="67"/>
      <c r="T68" s="92"/>
      <c r="U68" s="53"/>
      <c r="V68" s="53"/>
      <c r="W68" s="92"/>
      <c r="X68" s="53"/>
      <c r="Y68" s="93"/>
    </row>
    <row r="69" customFormat="false" ht="11.4" hidden="false" customHeight="false" outlineLevel="0" collapsed="false">
      <c r="A69" s="78"/>
      <c r="B69" s="78"/>
      <c r="C69" s="78" t="n">
        <v>32</v>
      </c>
      <c r="D69" s="142"/>
      <c r="E69" s="143"/>
      <c r="F69" s="143"/>
      <c r="G69" s="143"/>
      <c r="H69" s="143"/>
      <c r="I69" s="143"/>
      <c r="J69" s="68" t="n">
        <v>0.3954</v>
      </c>
      <c r="L69" s="142"/>
      <c r="M69" s="143"/>
      <c r="N69" s="143"/>
      <c r="O69" s="143"/>
      <c r="P69" s="143"/>
      <c r="Q69" s="143"/>
      <c r="R69" s="68" t="n">
        <v>0.429325</v>
      </c>
      <c r="S69" s="67"/>
      <c r="T69" s="92"/>
      <c r="U69" s="53"/>
      <c r="V69" s="53"/>
      <c r="W69" s="92"/>
      <c r="X69" s="53"/>
      <c r="Y69" s="93"/>
    </row>
    <row r="70" customFormat="false" ht="12" hidden="false" customHeight="false" outlineLevel="0" collapsed="false">
      <c r="A70" s="84"/>
      <c r="B70" s="84"/>
      <c r="C70" s="84" t="n">
        <v>37</v>
      </c>
      <c r="D70" s="144"/>
      <c r="E70" s="145"/>
      <c r="F70" s="145"/>
      <c r="G70" s="145"/>
      <c r="H70" s="145"/>
      <c r="I70" s="145"/>
      <c r="J70" s="73" t="n">
        <v>0.343766666666667</v>
      </c>
      <c r="L70" s="144"/>
      <c r="M70" s="145"/>
      <c r="N70" s="145"/>
      <c r="O70" s="145"/>
      <c r="P70" s="145"/>
      <c r="Q70" s="145"/>
      <c r="R70" s="73" t="n">
        <v>0.373261111111111</v>
      </c>
      <c r="S70" s="67"/>
      <c r="T70" s="94"/>
      <c r="U70" s="95"/>
      <c r="V70" s="95"/>
      <c r="W70" s="94"/>
      <c r="X70" s="95"/>
      <c r="Y70" s="96"/>
    </row>
    <row r="71" customFormat="false" ht="11.4" hidden="false" customHeight="false" outlineLevel="0" collapsed="false">
      <c r="A71" s="79" t="s">
        <v>90</v>
      </c>
      <c r="B71" s="79" t="s">
        <v>75</v>
      </c>
      <c r="C71" s="79" t="n">
        <v>22</v>
      </c>
      <c r="D71" s="140"/>
      <c r="E71" s="141"/>
      <c r="F71" s="141"/>
      <c r="G71" s="141"/>
      <c r="H71" s="141"/>
      <c r="I71" s="141"/>
      <c r="J71" s="65" t="n">
        <v>4.64179722222222</v>
      </c>
      <c r="L71" s="140"/>
      <c r="M71" s="141"/>
      <c r="N71" s="141"/>
      <c r="O71" s="141"/>
      <c r="P71" s="141"/>
      <c r="Q71" s="141"/>
      <c r="R71" s="65" t="n">
        <v>4.64179722222222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78" t="s">
        <v>91</v>
      </c>
      <c r="B72" s="78"/>
      <c r="C72" s="78" t="n">
        <v>27</v>
      </c>
      <c r="D72" s="142"/>
      <c r="E72" s="143"/>
      <c r="F72" s="143"/>
      <c r="G72" s="143"/>
      <c r="H72" s="143"/>
      <c r="I72" s="143"/>
      <c r="J72" s="68" t="n">
        <v>4.11794166666667</v>
      </c>
      <c r="L72" s="142"/>
      <c r="M72" s="143"/>
      <c r="N72" s="143"/>
      <c r="O72" s="143"/>
      <c r="P72" s="143"/>
      <c r="Q72" s="143"/>
      <c r="R72" s="68" t="n">
        <v>4.11794166666667</v>
      </c>
      <c r="S72" s="67"/>
      <c r="T72" s="92"/>
      <c r="U72" s="53"/>
      <c r="V72" s="53"/>
      <c r="W72" s="92"/>
      <c r="X72" s="53"/>
      <c r="Y72" s="93"/>
    </row>
    <row r="73" customFormat="false" ht="11.4" hidden="false" customHeight="false" outlineLevel="0" collapsed="false">
      <c r="A73" s="78"/>
      <c r="B73" s="78"/>
      <c r="C73" s="78" t="n">
        <v>32</v>
      </c>
      <c r="D73" s="142"/>
      <c r="E73" s="143"/>
      <c r="F73" s="143"/>
      <c r="G73" s="143"/>
      <c r="H73" s="143"/>
      <c r="I73" s="143"/>
      <c r="J73" s="68" t="n">
        <v>3.99928055555556</v>
      </c>
      <c r="L73" s="142"/>
      <c r="M73" s="143"/>
      <c r="N73" s="143"/>
      <c r="O73" s="143"/>
      <c r="P73" s="143"/>
      <c r="Q73" s="143"/>
      <c r="R73" s="68" t="n">
        <v>3.99928055555556</v>
      </c>
      <c r="S73" s="67"/>
      <c r="T73" s="92"/>
      <c r="U73" s="53"/>
      <c r="V73" s="53"/>
      <c r="W73" s="92"/>
      <c r="X73" s="53"/>
      <c r="Y73" s="93"/>
    </row>
    <row r="74" customFormat="false" ht="12" hidden="false" customHeight="false" outlineLevel="0" collapsed="false">
      <c r="A74" s="78"/>
      <c r="B74" s="84"/>
      <c r="C74" s="84" t="n">
        <v>37</v>
      </c>
      <c r="D74" s="144"/>
      <c r="E74" s="145"/>
      <c r="F74" s="145"/>
      <c r="G74" s="145"/>
      <c r="H74" s="145"/>
      <c r="I74" s="145"/>
      <c r="J74" s="73" t="n">
        <v>3.85468611111111</v>
      </c>
      <c r="L74" s="144"/>
      <c r="M74" s="145"/>
      <c r="N74" s="145"/>
      <c r="O74" s="145"/>
      <c r="P74" s="145"/>
      <c r="Q74" s="145"/>
      <c r="R74" s="73" t="n">
        <v>3.85468611111111</v>
      </c>
      <c r="S74" s="67"/>
      <c r="T74" s="94"/>
      <c r="U74" s="95"/>
      <c r="V74" s="95"/>
      <c r="W74" s="94"/>
      <c r="X74" s="95"/>
      <c r="Y74" s="96"/>
    </row>
    <row r="75" customFormat="false" ht="11.4" hidden="false" customHeight="false" outlineLevel="0" collapsed="false">
      <c r="A75" s="78"/>
      <c r="B75" s="79" t="s">
        <v>76</v>
      </c>
      <c r="C75" s="79" t="n">
        <v>22</v>
      </c>
      <c r="D75" s="140"/>
      <c r="E75" s="141"/>
      <c r="F75" s="141"/>
      <c r="G75" s="141"/>
      <c r="H75" s="141"/>
      <c r="I75" s="141"/>
      <c r="J75" s="65" t="n">
        <v>4.64678333333333</v>
      </c>
      <c r="L75" s="140"/>
      <c r="M75" s="141"/>
      <c r="N75" s="141"/>
      <c r="O75" s="141"/>
      <c r="P75" s="141"/>
      <c r="Q75" s="141"/>
      <c r="R75" s="65" t="n">
        <v>4.64678333333333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78"/>
      <c r="B76" s="78"/>
      <c r="C76" s="78" t="n">
        <v>27</v>
      </c>
      <c r="D76" s="142"/>
      <c r="E76" s="143"/>
      <c r="F76" s="143"/>
      <c r="G76" s="143"/>
      <c r="H76" s="143"/>
      <c r="I76" s="143"/>
      <c r="J76" s="68" t="n">
        <v>4.17299444444445</v>
      </c>
      <c r="L76" s="142"/>
      <c r="M76" s="143"/>
      <c r="N76" s="143"/>
      <c r="O76" s="143"/>
      <c r="P76" s="143"/>
      <c r="Q76" s="143"/>
      <c r="R76" s="68" t="n">
        <v>4.17299444444445</v>
      </c>
      <c r="S76" s="67"/>
      <c r="T76" s="92"/>
      <c r="U76" s="53"/>
      <c r="V76" s="53"/>
      <c r="W76" s="92"/>
      <c r="X76" s="53"/>
      <c r="Y76" s="93"/>
    </row>
    <row r="77" customFormat="false" ht="11.4" hidden="false" customHeight="false" outlineLevel="0" collapsed="false">
      <c r="A77" s="78"/>
      <c r="B77" s="78"/>
      <c r="C77" s="78" t="n">
        <v>32</v>
      </c>
      <c r="D77" s="142"/>
      <c r="E77" s="143"/>
      <c r="F77" s="143"/>
      <c r="G77" s="143"/>
      <c r="H77" s="143"/>
      <c r="I77" s="143"/>
      <c r="J77" s="68" t="n">
        <v>4.04136944444444</v>
      </c>
      <c r="L77" s="142"/>
      <c r="M77" s="143"/>
      <c r="N77" s="143"/>
      <c r="O77" s="143"/>
      <c r="P77" s="143"/>
      <c r="Q77" s="143"/>
      <c r="R77" s="68" t="n">
        <v>4.04136944444444</v>
      </c>
      <c r="S77" s="67"/>
      <c r="T77" s="92"/>
      <c r="U77" s="53"/>
      <c r="V77" s="53"/>
      <c r="W77" s="92"/>
      <c r="X77" s="53"/>
      <c r="Y77" s="93"/>
    </row>
    <row r="78" customFormat="false" ht="12" hidden="false" customHeight="false" outlineLevel="0" collapsed="false">
      <c r="A78" s="78"/>
      <c r="B78" s="84"/>
      <c r="C78" s="84" t="n">
        <v>37</v>
      </c>
      <c r="D78" s="144"/>
      <c r="E78" s="145"/>
      <c r="F78" s="145"/>
      <c r="G78" s="145"/>
      <c r="H78" s="145"/>
      <c r="I78" s="145"/>
      <c r="J78" s="73" t="n">
        <v>3.79671666666667</v>
      </c>
      <c r="L78" s="144"/>
      <c r="M78" s="145"/>
      <c r="N78" s="145"/>
      <c r="O78" s="145"/>
      <c r="P78" s="145"/>
      <c r="Q78" s="145"/>
      <c r="R78" s="73" t="n">
        <v>3.79671666666667</v>
      </c>
      <c r="S78" s="67"/>
      <c r="T78" s="94"/>
      <c r="U78" s="95"/>
      <c r="V78" s="95"/>
      <c r="W78" s="94"/>
      <c r="X78" s="95"/>
      <c r="Y78" s="96"/>
    </row>
    <row r="79" customFormat="false" ht="11.4" hidden="false" customHeight="false" outlineLevel="0" collapsed="false">
      <c r="A79" s="78"/>
      <c r="B79" s="79" t="s">
        <v>77</v>
      </c>
      <c r="C79" s="79" t="n">
        <v>22</v>
      </c>
      <c r="D79" s="140"/>
      <c r="E79" s="141"/>
      <c r="F79" s="141"/>
      <c r="G79" s="141"/>
      <c r="H79" s="141"/>
      <c r="I79" s="141"/>
      <c r="J79" s="65" t="n">
        <v>4.64980277777778</v>
      </c>
      <c r="L79" s="140"/>
      <c r="M79" s="141"/>
      <c r="N79" s="141"/>
      <c r="O79" s="141"/>
      <c r="P79" s="141"/>
      <c r="Q79" s="141"/>
      <c r="R79" s="65" t="n">
        <v>4.64980277777778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78"/>
      <c r="B80" s="78"/>
      <c r="C80" s="78" t="n">
        <v>27</v>
      </c>
      <c r="D80" s="142"/>
      <c r="E80" s="143"/>
      <c r="F80" s="143"/>
      <c r="G80" s="143"/>
      <c r="H80" s="143"/>
      <c r="I80" s="143"/>
      <c r="J80" s="68" t="n">
        <v>4.26009166666667</v>
      </c>
      <c r="L80" s="142"/>
      <c r="M80" s="143"/>
      <c r="N80" s="143"/>
      <c r="O80" s="143"/>
      <c r="P80" s="143"/>
      <c r="Q80" s="143"/>
      <c r="R80" s="68" t="n">
        <v>4.26009166666667</v>
      </c>
      <c r="S80" s="67"/>
      <c r="T80" s="92"/>
      <c r="U80" s="53"/>
      <c r="V80" s="53"/>
      <c r="W80" s="92"/>
      <c r="X80" s="53"/>
      <c r="Y80" s="93"/>
    </row>
    <row r="81" customFormat="false" ht="11.4" hidden="false" customHeight="false" outlineLevel="0" collapsed="false">
      <c r="A81" s="78"/>
      <c r="B81" s="78"/>
      <c r="C81" s="78" t="n">
        <v>32</v>
      </c>
      <c r="D81" s="142"/>
      <c r="E81" s="143"/>
      <c r="F81" s="143"/>
      <c r="G81" s="143"/>
      <c r="H81" s="143"/>
      <c r="I81" s="143"/>
      <c r="J81" s="68" t="n">
        <v>3.93813611111111</v>
      </c>
      <c r="L81" s="142"/>
      <c r="M81" s="143"/>
      <c r="N81" s="143"/>
      <c r="O81" s="143"/>
      <c r="P81" s="143"/>
      <c r="Q81" s="143"/>
      <c r="R81" s="68" t="n">
        <v>3.93813611111111</v>
      </c>
      <c r="S81" s="67"/>
      <c r="T81" s="92"/>
      <c r="U81" s="53"/>
      <c r="V81" s="53"/>
      <c r="W81" s="92"/>
      <c r="X81" s="53"/>
      <c r="Y81" s="93"/>
    </row>
    <row r="82" customFormat="false" ht="12" hidden="false" customHeight="false" outlineLevel="0" collapsed="false">
      <c r="A82" s="84"/>
      <c r="B82" s="84"/>
      <c r="C82" s="84" t="n">
        <v>37</v>
      </c>
      <c r="D82" s="144"/>
      <c r="E82" s="145"/>
      <c r="F82" s="145"/>
      <c r="G82" s="145"/>
      <c r="H82" s="145"/>
      <c r="I82" s="145"/>
      <c r="J82" s="73" t="n">
        <v>3.77031666666667</v>
      </c>
      <c r="L82" s="144"/>
      <c r="M82" s="145"/>
      <c r="N82" s="145"/>
      <c r="O82" s="145"/>
      <c r="P82" s="145"/>
      <c r="Q82" s="145"/>
      <c r="R82" s="73" t="n">
        <v>3.77031666666667</v>
      </c>
      <c r="S82" s="67"/>
      <c r="T82" s="94"/>
      <c r="U82" s="95"/>
      <c r="V82" s="95"/>
      <c r="W82" s="94"/>
      <c r="X82" s="95"/>
      <c r="Y82" s="96"/>
    </row>
    <row r="83" customFormat="false" ht="11.4" hidden="false" customHeight="false" outlineLevel="0" collapsed="false">
      <c r="A83" s="79" t="s">
        <v>92</v>
      </c>
      <c r="B83" s="79" t="s">
        <v>43</v>
      </c>
      <c r="C83" s="79" t="n">
        <v>22</v>
      </c>
      <c r="D83" s="140"/>
      <c r="E83" s="141"/>
      <c r="F83" s="141"/>
      <c r="G83" s="141"/>
      <c r="H83" s="141"/>
      <c r="I83" s="141"/>
      <c r="J83" s="65" t="n">
        <v>2.55318333333333</v>
      </c>
      <c r="L83" s="140"/>
      <c r="M83" s="141"/>
      <c r="N83" s="141"/>
      <c r="O83" s="141"/>
      <c r="P83" s="141"/>
      <c r="Q83" s="141"/>
      <c r="R83" s="65" t="n">
        <v>2.55318333333333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142"/>
      <c r="E84" s="143"/>
      <c r="F84" s="143"/>
      <c r="G84" s="143"/>
      <c r="H84" s="143"/>
      <c r="I84" s="143"/>
      <c r="J84" s="68" t="n">
        <v>2.28486111111111</v>
      </c>
      <c r="L84" s="142"/>
      <c r="M84" s="143"/>
      <c r="N84" s="143"/>
      <c r="O84" s="143"/>
      <c r="P84" s="143"/>
      <c r="Q84" s="143"/>
      <c r="R84" s="68" t="n">
        <v>2.28486111111111</v>
      </c>
      <c r="S84" s="67"/>
      <c r="T84" s="92"/>
      <c r="U84" s="53"/>
      <c r="V84" s="53"/>
      <c r="W84" s="92"/>
      <c r="X84" s="53"/>
      <c r="Y84" s="93"/>
    </row>
    <row r="85" customFormat="false" ht="11.4" hidden="false" customHeight="false" outlineLevel="0" collapsed="false">
      <c r="A85" s="78"/>
      <c r="B85" s="78"/>
      <c r="C85" s="78" t="n">
        <v>32</v>
      </c>
      <c r="D85" s="142"/>
      <c r="E85" s="143"/>
      <c r="F85" s="143"/>
      <c r="G85" s="143"/>
      <c r="H85" s="143"/>
      <c r="I85" s="143"/>
      <c r="J85" s="68" t="n">
        <v>2.01280277777778</v>
      </c>
      <c r="L85" s="142"/>
      <c r="M85" s="143"/>
      <c r="N85" s="143"/>
      <c r="O85" s="143"/>
      <c r="P85" s="143"/>
      <c r="Q85" s="143"/>
      <c r="R85" s="68" t="n">
        <v>2.01280277777778</v>
      </c>
      <c r="S85" s="67"/>
      <c r="T85" s="92"/>
      <c r="U85" s="53"/>
      <c r="V85" s="53"/>
      <c r="W85" s="92"/>
      <c r="X85" s="53"/>
      <c r="Y85" s="93"/>
    </row>
    <row r="86" customFormat="false" ht="12" hidden="false" customHeight="false" outlineLevel="0" collapsed="false">
      <c r="A86" s="78"/>
      <c r="B86" s="84"/>
      <c r="C86" s="84" t="n">
        <v>37</v>
      </c>
      <c r="D86" s="144"/>
      <c r="E86" s="145"/>
      <c r="F86" s="145"/>
      <c r="G86" s="145"/>
      <c r="H86" s="145"/>
      <c r="I86" s="145"/>
      <c r="J86" s="73" t="n">
        <v>1.82291388888889</v>
      </c>
      <c r="L86" s="144"/>
      <c r="M86" s="145"/>
      <c r="N86" s="145"/>
      <c r="O86" s="145"/>
      <c r="P86" s="145"/>
      <c r="Q86" s="145"/>
      <c r="R86" s="73" t="n">
        <v>1.82291388888889</v>
      </c>
      <c r="S86" s="67"/>
      <c r="T86" s="94"/>
      <c r="U86" s="95"/>
      <c r="V86" s="95"/>
      <c r="W86" s="94"/>
      <c r="X86" s="95"/>
      <c r="Y86" s="96"/>
    </row>
    <row r="87" customFormat="false" ht="11.4" hidden="false" customHeight="false" outlineLevel="0" collapsed="false">
      <c r="A87" s="78"/>
      <c r="B87" s="79" t="s">
        <v>62</v>
      </c>
      <c r="C87" s="79" t="n">
        <v>22</v>
      </c>
      <c r="D87" s="140"/>
      <c r="E87" s="141"/>
      <c r="F87" s="141"/>
      <c r="G87" s="141"/>
      <c r="H87" s="141"/>
      <c r="I87" s="141"/>
      <c r="J87" s="65" t="n">
        <v>5.56491944444444</v>
      </c>
      <c r="L87" s="140"/>
      <c r="M87" s="141"/>
      <c r="N87" s="141"/>
      <c r="O87" s="141"/>
      <c r="P87" s="141"/>
      <c r="Q87" s="141"/>
      <c r="R87" s="65" t="n">
        <v>5.56491944444444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142"/>
      <c r="E88" s="143"/>
      <c r="F88" s="143"/>
      <c r="G88" s="143"/>
      <c r="H88" s="143"/>
      <c r="I88" s="143"/>
      <c r="J88" s="68" t="n">
        <v>4.85451666666667</v>
      </c>
      <c r="L88" s="142"/>
      <c r="M88" s="143"/>
      <c r="N88" s="143"/>
      <c r="O88" s="143"/>
      <c r="P88" s="143"/>
      <c r="Q88" s="143"/>
      <c r="R88" s="68" t="n">
        <v>4.85451666666667</v>
      </c>
      <c r="S88" s="67"/>
      <c r="T88" s="92"/>
      <c r="U88" s="53"/>
      <c r="V88" s="53"/>
      <c r="W88" s="92"/>
      <c r="X88" s="53"/>
      <c r="Y88" s="93"/>
    </row>
    <row r="89" customFormat="false" ht="11.4" hidden="false" customHeight="false" outlineLevel="0" collapsed="false">
      <c r="A89" s="78"/>
      <c r="B89" s="78"/>
      <c r="C89" s="78" t="n">
        <v>32</v>
      </c>
      <c r="D89" s="142"/>
      <c r="E89" s="143"/>
      <c r="F89" s="143"/>
      <c r="G89" s="143"/>
      <c r="H89" s="143"/>
      <c r="I89" s="143"/>
      <c r="J89" s="68" t="n">
        <v>4.32253333333333</v>
      </c>
      <c r="L89" s="142"/>
      <c r="M89" s="143"/>
      <c r="N89" s="143"/>
      <c r="O89" s="143"/>
      <c r="P89" s="143"/>
      <c r="Q89" s="143"/>
      <c r="R89" s="68" t="n">
        <v>4.32253333333333</v>
      </c>
      <c r="S89" s="67"/>
      <c r="T89" s="92"/>
      <c r="U89" s="53"/>
      <c r="V89" s="53"/>
      <c r="W89" s="92"/>
      <c r="X89" s="53"/>
      <c r="Y89" s="93"/>
    </row>
    <row r="90" customFormat="false" ht="12" hidden="false" customHeight="false" outlineLevel="0" collapsed="false">
      <c r="A90" s="78"/>
      <c r="B90" s="84"/>
      <c r="C90" s="84" t="n">
        <v>37</v>
      </c>
      <c r="D90" s="144"/>
      <c r="E90" s="145"/>
      <c r="F90" s="145"/>
      <c r="G90" s="145"/>
      <c r="H90" s="145"/>
      <c r="I90" s="145"/>
      <c r="J90" s="73" t="n">
        <v>3.77006944444444</v>
      </c>
      <c r="L90" s="144"/>
      <c r="M90" s="145"/>
      <c r="N90" s="145"/>
      <c r="O90" s="145"/>
      <c r="P90" s="145"/>
      <c r="Q90" s="145"/>
      <c r="R90" s="73" t="n">
        <v>3.77006944444444</v>
      </c>
      <c r="S90" s="67"/>
      <c r="T90" s="94"/>
      <c r="U90" s="95"/>
      <c r="V90" s="95"/>
      <c r="W90" s="94"/>
      <c r="X90" s="95"/>
      <c r="Y90" s="96"/>
    </row>
    <row r="91" customFormat="false" ht="11.4" hidden="false" customHeight="false" outlineLevel="0" collapsed="false">
      <c r="A91" s="78"/>
      <c r="B91" s="79" t="s">
        <v>72</v>
      </c>
      <c r="C91" s="79" t="n">
        <v>22</v>
      </c>
      <c r="D91" s="140"/>
      <c r="E91" s="141"/>
      <c r="F91" s="141"/>
      <c r="G91" s="141"/>
      <c r="H91" s="141"/>
      <c r="I91" s="141"/>
      <c r="J91" s="65" t="n">
        <v>1.873825</v>
      </c>
      <c r="L91" s="140"/>
      <c r="M91" s="141"/>
      <c r="N91" s="141"/>
      <c r="O91" s="141"/>
      <c r="P91" s="141"/>
      <c r="Q91" s="141"/>
      <c r="R91" s="65" t="n">
        <v>1.873825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142"/>
      <c r="E92" s="143"/>
      <c r="F92" s="143"/>
      <c r="G92" s="143"/>
      <c r="H92" s="143"/>
      <c r="I92" s="143"/>
      <c r="J92" s="68" t="n">
        <v>1.82596111111111</v>
      </c>
      <c r="L92" s="142"/>
      <c r="M92" s="143"/>
      <c r="N92" s="143"/>
      <c r="O92" s="143"/>
      <c r="P92" s="143"/>
      <c r="Q92" s="143"/>
      <c r="R92" s="68" t="n">
        <v>1.82596111111111</v>
      </c>
      <c r="S92" s="67"/>
      <c r="T92" s="92"/>
      <c r="U92" s="53"/>
      <c r="V92" s="53"/>
      <c r="W92" s="92"/>
      <c r="X92" s="53"/>
      <c r="Y92" s="93"/>
    </row>
    <row r="93" customFormat="false" ht="11.4" hidden="false" customHeight="false" outlineLevel="0" collapsed="false">
      <c r="A93" s="78"/>
      <c r="B93" s="78"/>
      <c r="C93" s="78" t="n">
        <v>32</v>
      </c>
      <c r="D93" s="142"/>
      <c r="E93" s="143"/>
      <c r="F93" s="143"/>
      <c r="G93" s="143"/>
      <c r="H93" s="143"/>
      <c r="I93" s="143"/>
      <c r="J93" s="68" t="n">
        <v>1.79005277777778</v>
      </c>
      <c r="L93" s="142"/>
      <c r="M93" s="143"/>
      <c r="N93" s="143"/>
      <c r="O93" s="143"/>
      <c r="P93" s="143"/>
      <c r="Q93" s="143"/>
      <c r="R93" s="68" t="n">
        <v>1.79005277777778</v>
      </c>
      <c r="S93" s="67"/>
      <c r="T93" s="92"/>
      <c r="U93" s="53"/>
      <c r="V93" s="53"/>
      <c r="W93" s="92"/>
      <c r="X93" s="53"/>
      <c r="Y93" s="93"/>
    </row>
    <row r="94" customFormat="false" ht="12" hidden="false" customHeight="false" outlineLevel="0" collapsed="false">
      <c r="A94" s="78"/>
      <c r="B94" s="84"/>
      <c r="C94" s="84" t="n">
        <v>37</v>
      </c>
      <c r="D94" s="144"/>
      <c r="E94" s="145"/>
      <c r="F94" s="145"/>
      <c r="G94" s="145"/>
      <c r="H94" s="145"/>
      <c r="I94" s="145"/>
      <c r="J94" s="73" t="n">
        <v>1.75086388888889</v>
      </c>
      <c r="L94" s="144"/>
      <c r="M94" s="145"/>
      <c r="N94" s="145"/>
      <c r="O94" s="145"/>
      <c r="P94" s="145"/>
      <c r="Q94" s="145"/>
      <c r="R94" s="73" t="n">
        <v>1.75086388888889</v>
      </c>
      <c r="S94" s="67"/>
      <c r="T94" s="94"/>
      <c r="U94" s="95"/>
      <c r="V94" s="95"/>
      <c r="W94" s="94"/>
      <c r="X94" s="95"/>
      <c r="Y94" s="96"/>
    </row>
    <row r="95" customFormat="false" ht="11.4" hidden="false" customHeight="false" outlineLevel="0" collapsed="false">
      <c r="A95" s="78"/>
      <c r="B95" s="79" t="s">
        <v>73</v>
      </c>
      <c r="C95" s="79" t="n">
        <v>22</v>
      </c>
      <c r="D95" s="140"/>
      <c r="E95" s="141"/>
      <c r="F95" s="141"/>
      <c r="G95" s="141"/>
      <c r="H95" s="141"/>
      <c r="I95" s="141"/>
      <c r="J95" s="65" t="n">
        <v>3.73115555555556</v>
      </c>
      <c r="L95" s="140"/>
      <c r="M95" s="141"/>
      <c r="N95" s="141"/>
      <c r="O95" s="141"/>
      <c r="P95" s="141"/>
      <c r="Q95" s="141"/>
      <c r="R95" s="65" t="n">
        <v>3.73115555555556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142"/>
      <c r="E96" s="143"/>
      <c r="F96" s="143"/>
      <c r="G96" s="143"/>
      <c r="H96" s="143"/>
      <c r="I96" s="143"/>
      <c r="J96" s="68" t="n">
        <v>3.55911944444444</v>
      </c>
      <c r="L96" s="142"/>
      <c r="M96" s="143"/>
      <c r="N96" s="143"/>
      <c r="O96" s="143"/>
      <c r="P96" s="143"/>
      <c r="Q96" s="143"/>
      <c r="R96" s="68" t="n">
        <v>3.55911944444444</v>
      </c>
      <c r="S96" s="67"/>
      <c r="T96" s="92"/>
      <c r="U96" s="53"/>
      <c r="V96" s="53"/>
      <c r="W96" s="92"/>
      <c r="X96" s="53"/>
      <c r="Y96" s="93"/>
    </row>
    <row r="97" customFormat="false" ht="11.4" hidden="false" customHeight="false" outlineLevel="0" collapsed="false">
      <c r="A97" s="78"/>
      <c r="B97" s="78"/>
      <c r="C97" s="78" t="n">
        <v>32</v>
      </c>
      <c r="D97" s="142"/>
      <c r="E97" s="143"/>
      <c r="F97" s="143"/>
      <c r="G97" s="143"/>
      <c r="H97" s="143"/>
      <c r="I97" s="143"/>
      <c r="J97" s="68" t="n">
        <v>3.42333055555556</v>
      </c>
      <c r="L97" s="142"/>
      <c r="M97" s="143"/>
      <c r="N97" s="143"/>
      <c r="O97" s="143"/>
      <c r="P97" s="143"/>
      <c r="Q97" s="143"/>
      <c r="R97" s="68" t="n">
        <v>3.42333055555556</v>
      </c>
      <c r="S97" s="67"/>
      <c r="T97" s="92"/>
      <c r="U97" s="53"/>
      <c r="V97" s="53"/>
      <c r="W97" s="92"/>
      <c r="X97" s="53"/>
      <c r="Y97" s="93"/>
    </row>
    <row r="98" customFormat="false" ht="12" hidden="false" customHeight="false" outlineLevel="0" collapsed="false">
      <c r="A98" s="84"/>
      <c r="B98" s="84"/>
      <c r="C98" s="84" t="n">
        <v>37</v>
      </c>
      <c r="D98" s="144"/>
      <c r="E98" s="145"/>
      <c r="F98" s="145"/>
      <c r="G98" s="145"/>
      <c r="H98" s="145"/>
      <c r="I98" s="145"/>
      <c r="J98" s="73" t="n">
        <v>3.25219722222222</v>
      </c>
      <c r="L98" s="144"/>
      <c r="M98" s="145"/>
      <c r="N98" s="145"/>
      <c r="O98" s="145"/>
      <c r="P98" s="145"/>
      <c r="Q98" s="145"/>
      <c r="R98" s="73" t="n">
        <v>3.25219722222222</v>
      </c>
      <c r="S98" s="67"/>
      <c r="T98" s="92"/>
      <c r="U98" s="53"/>
      <c r="V98" s="53"/>
      <c r="W98" s="92"/>
      <c r="X98" s="53"/>
      <c r="Y98" s="93"/>
    </row>
    <row r="99" customFormat="false" ht="11.4" hidden="false" customHeight="false" outlineLevel="0" collapsed="false">
      <c r="B99" s="1" t="s">
        <v>27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1.4" hidden="false" customHeight="false" outlineLevel="0" collapsed="false">
      <c r="B106" s="1" t="s">
        <v>94</v>
      </c>
      <c r="I106" s="90" t="e">
        <f aca="false">GEOMEAN(I3:I98)</f>
        <v>#NUM!</v>
      </c>
      <c r="J106" s="90" t="n">
        <f aca="false">GEOMEAN(J3:J98)</f>
        <v>2.68614154305511</v>
      </c>
      <c r="Q106" s="90" t="e">
        <f aca="false">GEOMEAN(Q3:Q98)</f>
        <v>#NUM!</v>
      </c>
      <c r="R106" s="90" t="n">
        <f aca="false">GEOMEAN(R3:R98)</f>
        <v>2.74835554676385</v>
      </c>
    </row>
    <row r="107" customFormat="false" ht="11.4" hidden="false" customHeight="false" outlineLevel="0" collapsed="false">
      <c r="B107" s="1" t="s">
        <v>95</v>
      </c>
      <c r="Q107" s="91" t="e">
        <f aca="false">Q106/I106</f>
        <v>#NUM!</v>
      </c>
      <c r="R107" s="91" t="n">
        <f aca="false">R106/J106</f>
        <v>1.02316110402655</v>
      </c>
    </row>
    <row r="108" customFormat="false" ht="11.4" hidden="false" customHeight="false" outlineLevel="0" collapsed="false">
      <c r="B108" s="1" t="s">
        <v>96</v>
      </c>
      <c r="I108" s="90" t="n">
        <f aca="false">SUM(I3:I98)/3600</f>
        <v>0</v>
      </c>
      <c r="J108" s="90" t="n">
        <f aca="false">SUM(J3:J98)</f>
        <v>328.646027777778</v>
      </c>
      <c r="Q108" s="90" t="n">
        <f aca="false">SUM(Q3:Q98)/3600</f>
        <v>0</v>
      </c>
      <c r="R108" s="90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" hidden="false" customHeight="false" outlineLevel="0" collapsed="false">
      <c r="A2" s="61"/>
      <c r="B2" s="62"/>
      <c r="C2" s="63" t="s">
        <v>82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3</v>
      </c>
      <c r="I2" s="52" t="s">
        <v>84</v>
      </c>
      <c r="J2" s="64" t="s">
        <v>85</v>
      </c>
      <c r="K2" s="59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3</v>
      </c>
      <c r="Q2" s="52" t="s">
        <v>84</v>
      </c>
      <c r="R2" s="64" t="s">
        <v>85</v>
      </c>
      <c r="S2" s="37"/>
      <c r="T2" s="51" t="s">
        <v>5</v>
      </c>
      <c r="U2" s="52" t="s">
        <v>6</v>
      </c>
      <c r="V2" s="64" t="s">
        <v>7</v>
      </c>
      <c r="W2" s="42" t="s">
        <v>5</v>
      </c>
      <c r="X2" s="43" t="s">
        <v>6</v>
      </c>
      <c r="Y2" s="44" t="s">
        <v>7</v>
      </c>
    </row>
    <row r="3" customFormat="false" ht="11.4" hidden="false" customHeight="false" outlineLevel="0" collapsed="false">
      <c r="A3" s="79" t="s">
        <v>27</v>
      </c>
      <c r="B3" s="79" t="s">
        <v>35</v>
      </c>
      <c r="C3" s="79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1.4" hidden="false" customHeight="false" outlineLevel="0" collapsed="false">
      <c r="A4" s="78" t="s">
        <v>86</v>
      </c>
      <c r="B4" s="78"/>
      <c r="C4" s="78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1.4" hidden="false" customHeight="false" outlineLevel="0" collapsed="false">
      <c r="A5" s="78"/>
      <c r="B5" s="78"/>
      <c r="C5" s="78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" hidden="false" customHeight="false" outlineLevel="0" collapsed="false">
      <c r="A6" s="78"/>
      <c r="B6" s="84"/>
      <c r="C6" s="84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1.4" hidden="false" customHeight="false" outlineLevel="0" collapsed="false">
      <c r="A7" s="78"/>
      <c r="B7" s="79" t="s">
        <v>69</v>
      </c>
      <c r="C7" s="79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1.4" hidden="false" customHeight="false" outlineLevel="0" collapsed="false">
      <c r="A8" s="78"/>
      <c r="B8" s="78"/>
      <c r="C8" s="78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1.4" hidden="false" customHeight="false" outlineLevel="0" collapsed="false">
      <c r="A9" s="78"/>
      <c r="B9" s="78"/>
      <c r="C9" s="78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" hidden="false" customHeight="false" outlineLevel="0" collapsed="false">
      <c r="A10" s="78"/>
      <c r="B10" s="84"/>
      <c r="C10" s="84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1.4" hidden="false" customHeight="false" outlineLevel="0" collapsed="false">
      <c r="A11" s="78"/>
      <c r="B11" s="79" t="s">
        <v>66</v>
      </c>
      <c r="C11" s="79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1.4" hidden="false" customHeight="false" outlineLevel="0" collapsed="false">
      <c r="A12" s="78"/>
      <c r="B12" s="78"/>
      <c r="C12" s="78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1.4" hidden="false" customHeight="false" outlineLevel="0" collapsed="false">
      <c r="A13" s="78"/>
      <c r="B13" s="78"/>
      <c r="C13" s="78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" hidden="false" customHeight="false" outlineLevel="0" collapsed="false">
      <c r="A14" s="78"/>
      <c r="B14" s="84"/>
      <c r="C14" s="84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1.4" hidden="false" customHeight="false" outlineLevel="0" collapsed="false">
      <c r="A15" s="78"/>
      <c r="B15" s="79" t="s">
        <v>74</v>
      </c>
      <c r="C15" s="79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1.4" hidden="false" customHeight="false" outlineLevel="0" collapsed="false">
      <c r="A16" s="78"/>
      <c r="B16" s="78"/>
      <c r="C16" s="78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1.4" hidden="false" customHeight="false" outlineLevel="0" collapsed="false">
      <c r="A17" s="78"/>
      <c r="B17" s="78"/>
      <c r="C17" s="78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" hidden="false" customHeight="false" outlineLevel="0" collapsed="false">
      <c r="A18" s="84"/>
      <c r="B18" s="84"/>
      <c r="C18" s="84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1.4" hidden="false" customHeight="false" outlineLevel="0" collapsed="false">
      <c r="A19" s="79" t="s">
        <v>10</v>
      </c>
      <c r="B19" s="79" t="s">
        <v>64</v>
      </c>
      <c r="C19" s="79" t="n">
        <v>22</v>
      </c>
      <c r="D19" s="140"/>
      <c r="E19" s="141"/>
      <c r="F19" s="141"/>
      <c r="G19" s="141"/>
      <c r="H19" s="141"/>
      <c r="I19" s="141"/>
      <c r="J19" s="65" t="n">
        <v>5.00452222222222</v>
      </c>
      <c r="L19" s="140"/>
      <c r="M19" s="141"/>
      <c r="N19" s="141"/>
      <c r="O19" s="141"/>
      <c r="P19" s="141"/>
      <c r="Q19" s="141"/>
      <c r="R19" s="65" t="n">
        <v>5.00452222222222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78" t="s">
        <v>87</v>
      </c>
      <c r="B20" s="78"/>
      <c r="C20" s="78" t="n">
        <v>27</v>
      </c>
      <c r="D20" s="142"/>
      <c r="E20" s="143"/>
      <c r="F20" s="143"/>
      <c r="G20" s="143"/>
      <c r="H20" s="143"/>
      <c r="I20" s="143"/>
      <c r="J20" s="68" t="n">
        <v>4.22442222222222</v>
      </c>
      <c r="L20" s="142"/>
      <c r="M20" s="143"/>
      <c r="N20" s="143"/>
      <c r="O20" s="143"/>
      <c r="P20" s="143"/>
      <c r="Q20" s="143"/>
      <c r="R20" s="68" t="n">
        <v>4.22442222222222</v>
      </c>
      <c r="S20" s="67"/>
      <c r="T20" s="92"/>
      <c r="U20" s="53"/>
      <c r="V20" s="53"/>
      <c r="W20" s="92"/>
      <c r="X20" s="53"/>
      <c r="Y20" s="93"/>
    </row>
    <row r="21" customFormat="false" ht="11.4" hidden="false" customHeight="false" outlineLevel="0" collapsed="false">
      <c r="A21" s="78"/>
      <c r="B21" s="78"/>
      <c r="C21" s="78" t="n">
        <v>32</v>
      </c>
      <c r="D21" s="142"/>
      <c r="E21" s="143"/>
      <c r="F21" s="143"/>
      <c r="G21" s="143"/>
      <c r="H21" s="143"/>
      <c r="I21" s="143"/>
      <c r="J21" s="68" t="n">
        <v>3.49631388888889</v>
      </c>
      <c r="L21" s="142"/>
      <c r="M21" s="143"/>
      <c r="N21" s="143"/>
      <c r="O21" s="143"/>
      <c r="P21" s="143"/>
      <c r="Q21" s="143"/>
      <c r="R21" s="68" t="n">
        <v>3.49631388888889</v>
      </c>
      <c r="S21" s="67"/>
      <c r="T21" s="92"/>
      <c r="U21" s="53"/>
      <c r="V21" s="53"/>
      <c r="W21" s="92"/>
      <c r="X21" s="53"/>
      <c r="Y21" s="93"/>
    </row>
    <row r="22" customFormat="false" ht="12" hidden="false" customHeight="false" outlineLevel="0" collapsed="false">
      <c r="A22" s="78"/>
      <c r="B22" s="84"/>
      <c r="C22" s="84" t="n">
        <v>37</v>
      </c>
      <c r="D22" s="144"/>
      <c r="E22" s="145"/>
      <c r="F22" s="145"/>
      <c r="G22" s="145"/>
      <c r="H22" s="145"/>
      <c r="I22" s="145"/>
      <c r="J22" s="73" t="n">
        <v>3.07396944444444</v>
      </c>
      <c r="L22" s="144"/>
      <c r="M22" s="145"/>
      <c r="N22" s="145"/>
      <c r="O22" s="145"/>
      <c r="P22" s="145"/>
      <c r="Q22" s="145"/>
      <c r="R22" s="73" t="n">
        <v>3.07396944444444</v>
      </c>
      <c r="S22" s="67"/>
      <c r="T22" s="94"/>
      <c r="U22" s="95"/>
      <c r="V22" s="95"/>
      <c r="W22" s="94"/>
      <c r="X22" s="95"/>
      <c r="Y22" s="96"/>
    </row>
    <row r="23" customFormat="false" ht="11.4" hidden="false" customHeight="false" outlineLevel="0" collapsed="false">
      <c r="A23" s="78"/>
      <c r="B23" s="79" t="s">
        <v>67</v>
      </c>
      <c r="C23" s="79" t="n">
        <v>22</v>
      </c>
      <c r="D23" s="140"/>
      <c r="E23" s="141"/>
      <c r="F23" s="141"/>
      <c r="G23" s="141"/>
      <c r="H23" s="141"/>
      <c r="I23" s="141"/>
      <c r="J23" s="65" t="n">
        <v>4.53513611111111</v>
      </c>
      <c r="L23" s="140"/>
      <c r="M23" s="141"/>
      <c r="N23" s="141"/>
      <c r="O23" s="141"/>
      <c r="P23" s="141"/>
      <c r="Q23" s="141"/>
      <c r="R23" s="65" t="n">
        <v>4.53513611111111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78"/>
      <c r="B24" s="78"/>
      <c r="C24" s="78" t="n">
        <v>27</v>
      </c>
      <c r="D24" s="142"/>
      <c r="E24" s="143"/>
      <c r="F24" s="143"/>
      <c r="G24" s="143"/>
      <c r="H24" s="143"/>
      <c r="I24" s="143"/>
      <c r="J24" s="68" t="n">
        <v>3.63328611111111</v>
      </c>
      <c r="L24" s="142"/>
      <c r="M24" s="143"/>
      <c r="N24" s="143"/>
      <c r="O24" s="143"/>
      <c r="P24" s="143"/>
      <c r="Q24" s="143"/>
      <c r="R24" s="68" t="n">
        <v>3.63328611111111</v>
      </c>
      <c r="S24" s="67"/>
      <c r="T24" s="92"/>
      <c r="U24" s="53"/>
      <c r="V24" s="53"/>
      <c r="W24" s="92"/>
      <c r="X24" s="53"/>
      <c r="Y24" s="93"/>
    </row>
    <row r="25" customFormat="false" ht="11.4" hidden="false" customHeight="false" outlineLevel="0" collapsed="false">
      <c r="A25" s="78"/>
      <c r="B25" s="78"/>
      <c r="C25" s="78" t="n">
        <v>32</v>
      </c>
      <c r="D25" s="142"/>
      <c r="E25" s="143"/>
      <c r="F25" s="143"/>
      <c r="G25" s="143"/>
      <c r="H25" s="143"/>
      <c r="I25" s="143"/>
      <c r="J25" s="68" t="n">
        <v>3.08006111111111</v>
      </c>
      <c r="L25" s="142"/>
      <c r="M25" s="143"/>
      <c r="N25" s="143"/>
      <c r="O25" s="143"/>
      <c r="P25" s="143"/>
      <c r="Q25" s="143"/>
      <c r="R25" s="68" t="n">
        <v>3.08006111111111</v>
      </c>
      <c r="S25" s="67"/>
      <c r="T25" s="92"/>
      <c r="U25" s="53"/>
      <c r="V25" s="53"/>
      <c r="W25" s="92"/>
      <c r="X25" s="53"/>
      <c r="Y25" s="93"/>
    </row>
    <row r="26" customFormat="false" ht="12" hidden="false" customHeight="false" outlineLevel="0" collapsed="false">
      <c r="A26" s="78"/>
      <c r="B26" s="84"/>
      <c r="C26" s="84" t="n">
        <v>37</v>
      </c>
      <c r="D26" s="144"/>
      <c r="E26" s="145"/>
      <c r="F26" s="145"/>
      <c r="G26" s="145"/>
      <c r="H26" s="145"/>
      <c r="I26" s="145"/>
      <c r="J26" s="73" t="n">
        <v>2.72604722222222</v>
      </c>
      <c r="L26" s="144"/>
      <c r="M26" s="145"/>
      <c r="N26" s="145"/>
      <c r="O26" s="145"/>
      <c r="P26" s="145"/>
      <c r="Q26" s="145"/>
      <c r="R26" s="73" t="n">
        <v>2.72604722222222</v>
      </c>
      <c r="S26" s="67"/>
      <c r="T26" s="94"/>
      <c r="U26" s="95"/>
      <c r="V26" s="95"/>
      <c r="W26" s="94"/>
      <c r="X26" s="95"/>
      <c r="Y26" s="96"/>
    </row>
    <row r="27" customFormat="false" ht="11.4" hidden="false" customHeight="false" outlineLevel="0" collapsed="false">
      <c r="A27" s="78"/>
      <c r="B27" s="79" t="s">
        <v>56</v>
      </c>
      <c r="C27" s="79" t="n">
        <v>22</v>
      </c>
      <c r="D27" s="140"/>
      <c r="E27" s="141"/>
      <c r="F27" s="141"/>
      <c r="G27" s="141"/>
      <c r="H27" s="141"/>
      <c r="I27" s="141"/>
      <c r="J27" s="65" t="n">
        <v>9.26639722222222</v>
      </c>
      <c r="L27" s="140"/>
      <c r="M27" s="141"/>
      <c r="N27" s="141"/>
      <c r="O27" s="141"/>
      <c r="P27" s="141"/>
      <c r="Q27" s="141"/>
      <c r="R27" s="65" t="n">
        <v>9.26639722222222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78"/>
      <c r="B28" s="78"/>
      <c r="C28" s="78" t="n">
        <v>27</v>
      </c>
      <c r="D28" s="142"/>
      <c r="E28" s="143"/>
      <c r="F28" s="143"/>
      <c r="G28" s="143"/>
      <c r="H28" s="143"/>
      <c r="I28" s="143"/>
      <c r="J28" s="68" t="n">
        <v>7.27580833333333</v>
      </c>
      <c r="L28" s="142"/>
      <c r="M28" s="143"/>
      <c r="N28" s="143"/>
      <c r="O28" s="143"/>
      <c r="P28" s="143"/>
      <c r="Q28" s="143"/>
      <c r="R28" s="68" t="n">
        <v>7.27580833333333</v>
      </c>
      <c r="S28" s="67"/>
      <c r="T28" s="92"/>
      <c r="U28" s="53"/>
      <c r="V28" s="53"/>
      <c r="W28" s="92"/>
      <c r="X28" s="53"/>
      <c r="Y28" s="93"/>
    </row>
    <row r="29" customFormat="false" ht="11.4" hidden="false" customHeight="false" outlineLevel="0" collapsed="false">
      <c r="A29" s="78"/>
      <c r="B29" s="78"/>
      <c r="C29" s="78" t="n">
        <v>32</v>
      </c>
      <c r="D29" s="142"/>
      <c r="E29" s="143"/>
      <c r="F29" s="143"/>
      <c r="G29" s="143"/>
      <c r="H29" s="143"/>
      <c r="I29" s="143"/>
      <c r="J29" s="68" t="n">
        <v>6.10019722222222</v>
      </c>
      <c r="L29" s="142"/>
      <c r="M29" s="143"/>
      <c r="N29" s="143"/>
      <c r="O29" s="143"/>
      <c r="P29" s="143"/>
      <c r="Q29" s="143"/>
      <c r="R29" s="68" t="n">
        <v>6.10019722222222</v>
      </c>
      <c r="S29" s="67"/>
      <c r="T29" s="92"/>
      <c r="U29" s="53"/>
      <c r="V29" s="53"/>
      <c r="W29" s="92"/>
      <c r="X29" s="53"/>
      <c r="Y29" s="93"/>
    </row>
    <row r="30" customFormat="false" ht="12" hidden="false" customHeight="false" outlineLevel="0" collapsed="false">
      <c r="A30" s="78"/>
      <c r="B30" s="84"/>
      <c r="C30" s="84" t="n">
        <v>37</v>
      </c>
      <c r="D30" s="144"/>
      <c r="E30" s="145"/>
      <c r="F30" s="145"/>
      <c r="G30" s="145"/>
      <c r="H30" s="145"/>
      <c r="I30" s="145"/>
      <c r="J30" s="73" t="n">
        <v>5.58273333333333</v>
      </c>
      <c r="L30" s="144"/>
      <c r="M30" s="145"/>
      <c r="N30" s="145"/>
      <c r="O30" s="145"/>
      <c r="P30" s="145"/>
      <c r="Q30" s="145"/>
      <c r="R30" s="73" t="n">
        <v>5.58273333333333</v>
      </c>
      <c r="S30" s="67"/>
      <c r="T30" s="94"/>
      <c r="U30" s="95"/>
      <c r="V30" s="95"/>
      <c r="W30" s="94"/>
      <c r="X30" s="95"/>
      <c r="Y30" s="96"/>
    </row>
    <row r="31" customFormat="false" ht="11.4" hidden="false" customHeight="false" outlineLevel="0" collapsed="false">
      <c r="A31" s="78"/>
      <c r="B31" s="79" t="s">
        <v>45</v>
      </c>
      <c r="C31" s="79" t="n">
        <v>22</v>
      </c>
      <c r="D31" s="140"/>
      <c r="E31" s="141"/>
      <c r="F31" s="141"/>
      <c r="G31" s="141"/>
      <c r="H31" s="141"/>
      <c r="I31" s="141"/>
      <c r="J31" s="65" t="n">
        <v>12.1659111111111</v>
      </c>
      <c r="L31" s="140"/>
      <c r="M31" s="141"/>
      <c r="N31" s="141"/>
      <c r="O31" s="141"/>
      <c r="P31" s="141"/>
      <c r="Q31" s="141"/>
      <c r="R31" s="65" t="n">
        <v>12.1659111111111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78"/>
      <c r="B32" s="78"/>
      <c r="C32" s="78" t="n">
        <v>27</v>
      </c>
      <c r="D32" s="142"/>
      <c r="E32" s="143"/>
      <c r="F32" s="143"/>
      <c r="G32" s="143"/>
      <c r="H32" s="143"/>
      <c r="I32" s="143"/>
      <c r="J32" s="68" t="n">
        <v>9.62947777777778</v>
      </c>
      <c r="L32" s="142"/>
      <c r="M32" s="143"/>
      <c r="N32" s="143"/>
      <c r="O32" s="143"/>
      <c r="P32" s="143"/>
      <c r="Q32" s="143"/>
      <c r="R32" s="68" t="n">
        <v>9.62947777777778</v>
      </c>
      <c r="S32" s="67"/>
      <c r="T32" s="92"/>
      <c r="U32" s="53"/>
      <c r="V32" s="53"/>
      <c r="W32" s="92"/>
      <c r="X32" s="53"/>
      <c r="Y32" s="93"/>
    </row>
    <row r="33" customFormat="false" ht="11.4" hidden="false" customHeight="false" outlineLevel="0" collapsed="false">
      <c r="A33" s="78"/>
      <c r="B33" s="78"/>
      <c r="C33" s="78" t="n">
        <v>32</v>
      </c>
      <c r="D33" s="142"/>
      <c r="E33" s="143"/>
      <c r="F33" s="143"/>
      <c r="G33" s="143"/>
      <c r="H33" s="143"/>
      <c r="I33" s="143"/>
      <c r="J33" s="68" t="n">
        <v>8.093275</v>
      </c>
      <c r="L33" s="142"/>
      <c r="M33" s="143"/>
      <c r="N33" s="143"/>
      <c r="O33" s="143"/>
      <c r="P33" s="143"/>
      <c r="Q33" s="143"/>
      <c r="R33" s="68" t="n">
        <v>8.093275</v>
      </c>
      <c r="S33" s="67"/>
      <c r="T33" s="92"/>
      <c r="U33" s="53"/>
      <c r="V33" s="53"/>
      <c r="W33" s="92"/>
      <c r="X33" s="53"/>
      <c r="Y33" s="93"/>
    </row>
    <row r="34" customFormat="false" ht="12" hidden="false" customHeight="false" outlineLevel="0" collapsed="false">
      <c r="A34" s="78"/>
      <c r="B34" s="84"/>
      <c r="C34" s="84" t="n">
        <v>37</v>
      </c>
      <c r="D34" s="144"/>
      <c r="E34" s="145"/>
      <c r="F34" s="145"/>
      <c r="G34" s="145"/>
      <c r="H34" s="145"/>
      <c r="I34" s="145"/>
      <c r="J34" s="73" t="n">
        <v>6.85282222222222</v>
      </c>
      <c r="L34" s="144"/>
      <c r="M34" s="145"/>
      <c r="N34" s="145"/>
      <c r="O34" s="145"/>
      <c r="P34" s="145"/>
      <c r="Q34" s="145"/>
      <c r="R34" s="73" t="n">
        <v>6.85282222222222</v>
      </c>
      <c r="S34" s="67"/>
      <c r="T34" s="94"/>
      <c r="U34" s="95"/>
      <c r="V34" s="95"/>
      <c r="W34" s="94"/>
      <c r="X34" s="95"/>
      <c r="Y34" s="96"/>
    </row>
    <row r="35" customFormat="false" ht="11.4" hidden="false" customHeight="false" outlineLevel="0" collapsed="false">
      <c r="A35" s="78"/>
      <c r="B35" s="79" t="s">
        <v>54</v>
      </c>
      <c r="C35" s="79" t="n">
        <v>22</v>
      </c>
      <c r="D35" s="140"/>
      <c r="E35" s="141"/>
      <c r="F35" s="141"/>
      <c r="G35" s="141"/>
      <c r="H35" s="141"/>
      <c r="I35" s="141"/>
      <c r="J35" s="65" t="n">
        <v>13.5193694444444</v>
      </c>
      <c r="L35" s="140"/>
      <c r="M35" s="141"/>
      <c r="N35" s="141"/>
      <c r="O35" s="141"/>
      <c r="P35" s="141"/>
      <c r="Q35" s="141"/>
      <c r="R35" s="65" t="n">
        <v>13.5193694444444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78"/>
      <c r="B36" s="78"/>
      <c r="C36" s="78" t="n">
        <v>27</v>
      </c>
      <c r="D36" s="142"/>
      <c r="E36" s="143"/>
      <c r="F36" s="143"/>
      <c r="G36" s="143"/>
      <c r="H36" s="143"/>
      <c r="I36" s="143"/>
      <c r="J36" s="68" t="n">
        <v>9.09320833333333</v>
      </c>
      <c r="L36" s="142"/>
      <c r="M36" s="143"/>
      <c r="N36" s="143"/>
      <c r="O36" s="143"/>
      <c r="P36" s="143"/>
      <c r="Q36" s="143"/>
      <c r="R36" s="68" t="n">
        <v>9.09320833333333</v>
      </c>
      <c r="S36" s="67"/>
      <c r="T36" s="92"/>
      <c r="U36" s="53"/>
      <c r="V36" s="53"/>
      <c r="W36" s="92"/>
      <c r="X36" s="53"/>
      <c r="Y36" s="93"/>
    </row>
    <row r="37" customFormat="false" ht="11.4" hidden="false" customHeight="false" outlineLevel="0" collapsed="false">
      <c r="A37" s="78"/>
      <c r="B37" s="78"/>
      <c r="C37" s="78" t="n">
        <v>32</v>
      </c>
      <c r="D37" s="142"/>
      <c r="E37" s="143"/>
      <c r="F37" s="143"/>
      <c r="G37" s="143"/>
      <c r="H37" s="143"/>
      <c r="I37" s="143"/>
      <c r="J37" s="68" t="n">
        <v>7.159325</v>
      </c>
      <c r="L37" s="142"/>
      <c r="M37" s="143"/>
      <c r="N37" s="143"/>
      <c r="O37" s="143"/>
      <c r="P37" s="143"/>
      <c r="Q37" s="143"/>
      <c r="R37" s="68" t="n">
        <v>7.159325</v>
      </c>
      <c r="S37" s="67"/>
      <c r="T37" s="92"/>
      <c r="U37" s="53"/>
      <c r="V37" s="53"/>
      <c r="W37" s="92"/>
      <c r="X37" s="53"/>
      <c r="Y37" s="93"/>
    </row>
    <row r="38" customFormat="false" ht="12" hidden="false" customHeight="false" outlineLevel="0" collapsed="false">
      <c r="A38" s="84"/>
      <c r="B38" s="84"/>
      <c r="C38" s="84" t="n">
        <v>37</v>
      </c>
      <c r="D38" s="144"/>
      <c r="E38" s="145"/>
      <c r="F38" s="145"/>
      <c r="G38" s="145"/>
      <c r="H38" s="145"/>
      <c r="I38" s="145"/>
      <c r="J38" s="73" t="n">
        <v>6.57636666666667</v>
      </c>
      <c r="L38" s="144"/>
      <c r="M38" s="145"/>
      <c r="N38" s="145"/>
      <c r="O38" s="145"/>
      <c r="P38" s="145"/>
      <c r="Q38" s="145"/>
      <c r="R38" s="73" t="n">
        <v>6.57636666666667</v>
      </c>
      <c r="S38" s="67"/>
      <c r="T38" s="94"/>
      <c r="U38" s="95"/>
      <c r="V38" s="95"/>
      <c r="W38" s="94"/>
      <c r="X38" s="95"/>
      <c r="Y38" s="96"/>
    </row>
    <row r="39" customFormat="false" ht="11.4" hidden="false" customHeight="false" outlineLevel="0" collapsed="false">
      <c r="A39" s="79" t="s">
        <v>11</v>
      </c>
      <c r="B39" s="79" t="s">
        <v>41</v>
      </c>
      <c r="C39" s="79" t="n">
        <v>22</v>
      </c>
      <c r="D39" s="140"/>
      <c r="E39" s="141"/>
      <c r="F39" s="141"/>
      <c r="G39" s="141"/>
      <c r="H39" s="141"/>
      <c r="I39" s="141"/>
      <c r="J39" s="65" t="n">
        <v>1.93954722222222</v>
      </c>
      <c r="L39" s="140"/>
      <c r="M39" s="141"/>
      <c r="N39" s="141"/>
      <c r="O39" s="141"/>
      <c r="P39" s="141"/>
      <c r="Q39" s="141"/>
      <c r="R39" s="65" t="n">
        <v>1.93954722222222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78" t="s">
        <v>88</v>
      </c>
      <c r="B40" s="78"/>
      <c r="C40" s="78" t="n">
        <v>27</v>
      </c>
      <c r="D40" s="142"/>
      <c r="E40" s="143"/>
      <c r="F40" s="143"/>
      <c r="G40" s="143"/>
      <c r="H40" s="143"/>
      <c r="I40" s="143"/>
      <c r="J40" s="68" t="n">
        <v>1.62734722222222</v>
      </c>
      <c r="L40" s="142"/>
      <c r="M40" s="143"/>
      <c r="N40" s="143"/>
      <c r="O40" s="143"/>
      <c r="P40" s="143"/>
      <c r="Q40" s="143"/>
      <c r="R40" s="68" t="n">
        <v>1.62734722222222</v>
      </c>
      <c r="S40" s="67"/>
      <c r="T40" s="92"/>
      <c r="U40" s="53"/>
      <c r="V40" s="53"/>
      <c r="W40" s="92"/>
      <c r="X40" s="53"/>
      <c r="Y40" s="93"/>
    </row>
    <row r="41" customFormat="false" ht="11.4" hidden="false" customHeight="false" outlineLevel="0" collapsed="false">
      <c r="A41" s="78"/>
      <c r="B41" s="78"/>
      <c r="C41" s="78" t="n">
        <v>32</v>
      </c>
      <c r="D41" s="142"/>
      <c r="E41" s="143"/>
      <c r="F41" s="143"/>
      <c r="G41" s="143"/>
      <c r="H41" s="143"/>
      <c r="I41" s="143"/>
      <c r="J41" s="68" t="n">
        <v>1.33325833333333</v>
      </c>
      <c r="L41" s="142"/>
      <c r="M41" s="143"/>
      <c r="N41" s="143"/>
      <c r="O41" s="143"/>
      <c r="P41" s="143"/>
      <c r="Q41" s="143"/>
      <c r="R41" s="68" t="n">
        <v>1.33325833333333</v>
      </c>
      <c r="S41" s="67"/>
      <c r="T41" s="92"/>
      <c r="U41" s="53"/>
      <c r="V41" s="53"/>
      <c r="W41" s="92"/>
      <c r="X41" s="53"/>
      <c r="Y41" s="93"/>
    </row>
    <row r="42" customFormat="false" ht="12" hidden="false" customHeight="false" outlineLevel="0" collapsed="false">
      <c r="A42" s="78"/>
      <c r="B42" s="84"/>
      <c r="C42" s="84" t="n">
        <v>37</v>
      </c>
      <c r="D42" s="144"/>
      <c r="E42" s="145"/>
      <c r="F42" s="145"/>
      <c r="G42" s="145"/>
      <c r="H42" s="145"/>
      <c r="I42" s="145"/>
      <c r="J42" s="73" t="n">
        <v>1.20516111111111</v>
      </c>
      <c r="L42" s="144"/>
      <c r="M42" s="145"/>
      <c r="N42" s="145"/>
      <c r="O42" s="145"/>
      <c r="P42" s="145"/>
      <c r="Q42" s="145"/>
      <c r="R42" s="73" t="n">
        <v>1.20516111111111</v>
      </c>
      <c r="S42" s="67"/>
      <c r="T42" s="94"/>
      <c r="U42" s="95"/>
      <c r="V42" s="95"/>
      <c r="W42" s="94"/>
      <c r="X42" s="95"/>
      <c r="Y42" s="96"/>
    </row>
    <row r="43" customFormat="false" ht="11.4" hidden="false" customHeight="false" outlineLevel="0" collapsed="false">
      <c r="A43" s="78"/>
      <c r="B43" s="79" t="s">
        <v>50</v>
      </c>
      <c r="C43" s="79" t="n">
        <v>22</v>
      </c>
      <c r="D43" s="140"/>
      <c r="E43" s="141"/>
      <c r="F43" s="141"/>
      <c r="G43" s="141"/>
      <c r="H43" s="141"/>
      <c r="I43" s="141"/>
      <c r="J43" s="65" t="n">
        <v>2.42718888888889</v>
      </c>
      <c r="L43" s="140"/>
      <c r="M43" s="141"/>
      <c r="N43" s="141"/>
      <c r="O43" s="141"/>
      <c r="P43" s="141"/>
      <c r="Q43" s="141"/>
      <c r="R43" s="65" t="n">
        <v>2.42718888888889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78"/>
      <c r="B44" s="78"/>
      <c r="C44" s="78" t="n">
        <v>27</v>
      </c>
      <c r="D44" s="142"/>
      <c r="E44" s="143"/>
      <c r="F44" s="143"/>
      <c r="G44" s="143"/>
      <c r="H44" s="143"/>
      <c r="I44" s="143"/>
      <c r="J44" s="68" t="n">
        <v>2.08280555555556</v>
      </c>
      <c r="L44" s="142"/>
      <c r="M44" s="143"/>
      <c r="N44" s="143"/>
      <c r="O44" s="143"/>
      <c r="P44" s="143"/>
      <c r="Q44" s="143"/>
      <c r="R44" s="68" t="n">
        <v>2.08280555555556</v>
      </c>
      <c r="S44" s="67"/>
      <c r="T44" s="92"/>
      <c r="U44" s="53"/>
      <c r="V44" s="53"/>
      <c r="W44" s="92"/>
      <c r="X44" s="53"/>
      <c r="Y44" s="93"/>
    </row>
    <row r="45" customFormat="false" ht="11.4" hidden="false" customHeight="false" outlineLevel="0" collapsed="false">
      <c r="A45" s="78"/>
      <c r="B45" s="78"/>
      <c r="C45" s="78" t="n">
        <v>32</v>
      </c>
      <c r="D45" s="142"/>
      <c r="E45" s="143"/>
      <c r="F45" s="143"/>
      <c r="G45" s="143"/>
      <c r="H45" s="143"/>
      <c r="I45" s="143"/>
      <c r="J45" s="68" t="n">
        <v>1.73390555555556</v>
      </c>
      <c r="L45" s="142"/>
      <c r="M45" s="143"/>
      <c r="N45" s="143"/>
      <c r="O45" s="143"/>
      <c r="P45" s="143"/>
      <c r="Q45" s="143"/>
      <c r="R45" s="68" t="n">
        <v>1.73390555555556</v>
      </c>
      <c r="S45" s="67"/>
      <c r="T45" s="92"/>
      <c r="U45" s="53"/>
      <c r="V45" s="53"/>
      <c r="W45" s="92"/>
      <c r="X45" s="53"/>
      <c r="Y45" s="93"/>
    </row>
    <row r="46" customFormat="false" ht="12" hidden="false" customHeight="false" outlineLevel="0" collapsed="false">
      <c r="A46" s="78"/>
      <c r="B46" s="84"/>
      <c r="C46" s="84" t="n">
        <v>37</v>
      </c>
      <c r="D46" s="144"/>
      <c r="E46" s="145"/>
      <c r="F46" s="145"/>
      <c r="G46" s="145"/>
      <c r="H46" s="145"/>
      <c r="I46" s="145"/>
      <c r="J46" s="73" t="n">
        <v>1.59288055555556</v>
      </c>
      <c r="L46" s="144"/>
      <c r="M46" s="145"/>
      <c r="N46" s="145"/>
      <c r="O46" s="145"/>
      <c r="P46" s="145"/>
      <c r="Q46" s="145"/>
      <c r="R46" s="73" t="n">
        <v>1.59288055555556</v>
      </c>
      <c r="S46" s="67"/>
      <c r="T46" s="94"/>
      <c r="U46" s="95"/>
      <c r="V46" s="95"/>
      <c r="W46" s="94"/>
      <c r="X46" s="95"/>
      <c r="Y46" s="96"/>
    </row>
    <row r="47" customFormat="false" ht="11.4" hidden="false" customHeight="false" outlineLevel="0" collapsed="false">
      <c r="A47" s="78"/>
      <c r="B47" s="79" t="s">
        <v>68</v>
      </c>
      <c r="C47" s="79" t="n">
        <v>22</v>
      </c>
      <c r="D47" s="140"/>
      <c r="E47" s="141"/>
      <c r="F47" s="141"/>
      <c r="G47" s="141"/>
      <c r="H47" s="141"/>
      <c r="I47" s="141"/>
      <c r="J47" s="65" t="n">
        <v>2.28329166666667</v>
      </c>
      <c r="L47" s="140"/>
      <c r="M47" s="141"/>
      <c r="N47" s="141"/>
      <c r="O47" s="141"/>
      <c r="P47" s="141"/>
      <c r="Q47" s="141"/>
      <c r="R47" s="65" t="n">
        <v>2.28329166666667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78"/>
      <c r="B48" s="78"/>
      <c r="C48" s="78" t="n">
        <v>27</v>
      </c>
      <c r="D48" s="142"/>
      <c r="E48" s="143"/>
      <c r="F48" s="143"/>
      <c r="G48" s="143"/>
      <c r="H48" s="143"/>
      <c r="I48" s="143"/>
      <c r="J48" s="68" t="n">
        <v>1.70616666666667</v>
      </c>
      <c r="L48" s="142"/>
      <c r="M48" s="143"/>
      <c r="N48" s="143"/>
      <c r="O48" s="143"/>
      <c r="P48" s="143"/>
      <c r="Q48" s="143"/>
      <c r="R48" s="68" t="n">
        <v>1.70616666666667</v>
      </c>
      <c r="S48" s="67"/>
      <c r="T48" s="92"/>
      <c r="U48" s="53"/>
      <c r="V48" s="53"/>
      <c r="W48" s="92"/>
      <c r="X48" s="53"/>
      <c r="Y48" s="93"/>
    </row>
    <row r="49" customFormat="false" ht="11.4" hidden="false" customHeight="false" outlineLevel="0" collapsed="false">
      <c r="A49" s="78"/>
      <c r="B49" s="78"/>
      <c r="C49" s="78" t="n">
        <v>32</v>
      </c>
      <c r="D49" s="142"/>
      <c r="E49" s="143"/>
      <c r="F49" s="143"/>
      <c r="G49" s="143"/>
      <c r="H49" s="143"/>
      <c r="I49" s="143"/>
      <c r="J49" s="68" t="n">
        <v>1.42371111111111</v>
      </c>
      <c r="L49" s="142"/>
      <c r="M49" s="143"/>
      <c r="N49" s="143"/>
      <c r="O49" s="143"/>
      <c r="P49" s="143"/>
      <c r="Q49" s="143"/>
      <c r="R49" s="68" t="n">
        <v>1.42371111111111</v>
      </c>
      <c r="S49" s="67"/>
      <c r="T49" s="92"/>
      <c r="U49" s="53"/>
      <c r="V49" s="53"/>
      <c r="W49" s="92"/>
      <c r="X49" s="53"/>
      <c r="Y49" s="93"/>
    </row>
    <row r="50" customFormat="false" ht="12" hidden="false" customHeight="false" outlineLevel="0" collapsed="false">
      <c r="A50" s="78"/>
      <c r="B50" s="84"/>
      <c r="C50" s="84" t="n">
        <v>37</v>
      </c>
      <c r="D50" s="144"/>
      <c r="E50" s="145"/>
      <c r="F50" s="145"/>
      <c r="G50" s="145"/>
      <c r="H50" s="145"/>
      <c r="I50" s="145"/>
      <c r="J50" s="73" t="n">
        <v>1.20063333333333</v>
      </c>
      <c r="L50" s="144"/>
      <c r="M50" s="145"/>
      <c r="N50" s="145"/>
      <c r="O50" s="145"/>
      <c r="P50" s="145"/>
      <c r="Q50" s="145"/>
      <c r="R50" s="73" t="n">
        <v>1.20063333333333</v>
      </c>
      <c r="S50" s="67"/>
      <c r="T50" s="94"/>
      <c r="U50" s="95"/>
      <c r="V50" s="95"/>
      <c r="W50" s="94"/>
      <c r="X50" s="95"/>
      <c r="Y50" s="96"/>
    </row>
    <row r="51" customFormat="false" ht="11.4" hidden="false" customHeight="false" outlineLevel="0" collapsed="false">
      <c r="A51" s="78"/>
      <c r="B51" s="79" t="s">
        <v>71</v>
      </c>
      <c r="C51" s="79" t="n">
        <v>22</v>
      </c>
      <c r="D51" s="140"/>
      <c r="E51" s="141"/>
      <c r="F51" s="141"/>
      <c r="G51" s="141"/>
      <c r="H51" s="141"/>
      <c r="I51" s="141"/>
      <c r="J51" s="65" t="n">
        <v>1.80345277777778</v>
      </c>
      <c r="L51" s="140"/>
      <c r="M51" s="141"/>
      <c r="N51" s="141"/>
      <c r="O51" s="141"/>
      <c r="P51" s="141"/>
      <c r="Q51" s="141"/>
      <c r="R51" s="65" t="n">
        <v>1.80345277777778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78"/>
      <c r="B52" s="78"/>
      <c r="C52" s="78" t="n">
        <v>27</v>
      </c>
      <c r="D52" s="142"/>
      <c r="E52" s="143"/>
      <c r="F52" s="143"/>
      <c r="G52" s="143"/>
      <c r="H52" s="143"/>
      <c r="I52" s="143"/>
      <c r="J52" s="68" t="n">
        <v>1.40425</v>
      </c>
      <c r="L52" s="142"/>
      <c r="M52" s="143"/>
      <c r="N52" s="143"/>
      <c r="O52" s="143"/>
      <c r="P52" s="143"/>
      <c r="Q52" s="143"/>
      <c r="R52" s="68" t="n">
        <v>1.40425</v>
      </c>
      <c r="S52" s="67"/>
      <c r="T52" s="92"/>
      <c r="U52" s="53"/>
      <c r="V52" s="53"/>
      <c r="W52" s="92"/>
      <c r="X52" s="53"/>
      <c r="Y52" s="93"/>
    </row>
    <row r="53" customFormat="false" ht="11.4" hidden="false" customHeight="false" outlineLevel="0" collapsed="false">
      <c r="A53" s="78"/>
      <c r="B53" s="78"/>
      <c r="C53" s="78" t="n">
        <v>32</v>
      </c>
      <c r="D53" s="142"/>
      <c r="E53" s="143"/>
      <c r="F53" s="143"/>
      <c r="G53" s="143"/>
      <c r="H53" s="143"/>
      <c r="I53" s="143"/>
      <c r="J53" s="68" t="n">
        <v>1.20759444444444</v>
      </c>
      <c r="L53" s="142"/>
      <c r="M53" s="143"/>
      <c r="N53" s="143"/>
      <c r="O53" s="143"/>
      <c r="P53" s="143"/>
      <c r="Q53" s="143"/>
      <c r="R53" s="68" t="n">
        <v>1.20759444444444</v>
      </c>
      <c r="S53" s="67"/>
      <c r="T53" s="92"/>
      <c r="U53" s="53"/>
      <c r="V53" s="53"/>
      <c r="W53" s="92"/>
      <c r="X53" s="53"/>
      <c r="Y53" s="93"/>
    </row>
    <row r="54" customFormat="false" ht="12" hidden="false" customHeight="false" outlineLevel="0" collapsed="false">
      <c r="A54" s="84"/>
      <c r="B54" s="84"/>
      <c r="C54" s="84" t="n">
        <v>37</v>
      </c>
      <c r="D54" s="144"/>
      <c r="E54" s="145"/>
      <c r="F54" s="145"/>
      <c r="G54" s="145"/>
      <c r="H54" s="145"/>
      <c r="I54" s="145"/>
      <c r="J54" s="73" t="n">
        <v>0.973833333333333</v>
      </c>
      <c r="L54" s="144"/>
      <c r="M54" s="145"/>
      <c r="N54" s="145"/>
      <c r="O54" s="145"/>
      <c r="P54" s="145"/>
      <c r="Q54" s="145"/>
      <c r="R54" s="73" t="n">
        <v>0.973833333333333</v>
      </c>
      <c r="S54" s="67"/>
      <c r="T54" s="94"/>
      <c r="U54" s="95"/>
      <c r="V54" s="95"/>
      <c r="W54" s="94"/>
      <c r="X54" s="95"/>
      <c r="Y54" s="96"/>
    </row>
    <row r="55" customFormat="false" ht="11.4" hidden="false" customHeight="false" outlineLevel="0" collapsed="false">
      <c r="A55" s="79" t="s">
        <v>12</v>
      </c>
      <c r="B55" s="79" t="s">
        <v>46</v>
      </c>
      <c r="C55" s="79" t="n">
        <v>22</v>
      </c>
      <c r="D55" s="140"/>
      <c r="E55" s="141"/>
      <c r="F55" s="141"/>
      <c r="G55" s="141"/>
      <c r="H55" s="141"/>
      <c r="I55" s="141"/>
      <c r="J55" s="65" t="n">
        <v>0.537972222222222</v>
      </c>
      <c r="L55" s="140"/>
      <c r="M55" s="141"/>
      <c r="N55" s="141"/>
      <c r="O55" s="141"/>
      <c r="P55" s="141"/>
      <c r="Q55" s="141"/>
      <c r="R55" s="65" t="n">
        <v>0.633372222222222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78" t="s">
        <v>89</v>
      </c>
      <c r="B56" s="78"/>
      <c r="C56" s="78" t="n">
        <v>27</v>
      </c>
      <c r="D56" s="142"/>
      <c r="E56" s="143"/>
      <c r="F56" s="143"/>
      <c r="G56" s="143"/>
      <c r="H56" s="143"/>
      <c r="I56" s="143"/>
      <c r="J56" s="68" t="n">
        <v>0.478422222222222</v>
      </c>
      <c r="L56" s="142"/>
      <c r="M56" s="143"/>
      <c r="N56" s="143"/>
      <c r="O56" s="143"/>
      <c r="P56" s="143"/>
      <c r="Q56" s="143"/>
      <c r="R56" s="68" t="n">
        <v>0.526013888888889</v>
      </c>
      <c r="S56" s="67"/>
      <c r="T56" s="92"/>
      <c r="U56" s="53"/>
      <c r="V56" s="53"/>
      <c r="W56" s="92"/>
      <c r="X56" s="53"/>
      <c r="Y56" s="93"/>
    </row>
    <row r="57" customFormat="false" ht="11.4" hidden="false" customHeight="false" outlineLevel="0" collapsed="false">
      <c r="A57" s="78"/>
      <c r="B57" s="78"/>
      <c r="C57" s="78" t="n">
        <v>32</v>
      </c>
      <c r="D57" s="142"/>
      <c r="E57" s="143"/>
      <c r="F57" s="143"/>
      <c r="G57" s="143"/>
      <c r="H57" s="143"/>
      <c r="I57" s="143"/>
      <c r="J57" s="68" t="n">
        <v>0.405566666666667</v>
      </c>
      <c r="L57" s="142"/>
      <c r="M57" s="143"/>
      <c r="N57" s="143"/>
      <c r="O57" s="143"/>
      <c r="P57" s="143"/>
      <c r="Q57" s="143"/>
      <c r="R57" s="68" t="n">
        <v>0.444538888888889</v>
      </c>
      <c r="S57" s="67"/>
      <c r="T57" s="92"/>
      <c r="U57" s="53"/>
      <c r="V57" s="53"/>
      <c r="W57" s="92"/>
      <c r="X57" s="53"/>
      <c r="Y57" s="93"/>
    </row>
    <row r="58" customFormat="false" ht="12" hidden="false" customHeight="false" outlineLevel="0" collapsed="false">
      <c r="A58" s="78"/>
      <c r="B58" s="84"/>
      <c r="C58" s="84" t="n">
        <v>37</v>
      </c>
      <c r="D58" s="144"/>
      <c r="E58" s="145"/>
      <c r="F58" s="145"/>
      <c r="G58" s="145"/>
      <c r="H58" s="145"/>
      <c r="I58" s="145"/>
      <c r="J58" s="73" t="n">
        <v>0.351188888888889</v>
      </c>
      <c r="L58" s="144"/>
      <c r="M58" s="145"/>
      <c r="N58" s="145"/>
      <c r="O58" s="145"/>
      <c r="P58" s="145"/>
      <c r="Q58" s="145"/>
      <c r="R58" s="73" t="n">
        <v>0.395575</v>
      </c>
      <c r="S58" s="67"/>
      <c r="T58" s="94"/>
      <c r="U58" s="95"/>
      <c r="V58" s="95"/>
      <c r="W58" s="94"/>
      <c r="X58" s="95"/>
      <c r="Y58" s="96"/>
    </row>
    <row r="59" customFormat="false" ht="11.4" hidden="false" customHeight="false" outlineLevel="0" collapsed="false">
      <c r="A59" s="78"/>
      <c r="B59" s="79" t="s">
        <v>52</v>
      </c>
      <c r="C59" s="79" t="n">
        <v>22</v>
      </c>
      <c r="D59" s="140"/>
      <c r="E59" s="141"/>
      <c r="F59" s="141"/>
      <c r="G59" s="141"/>
      <c r="H59" s="141"/>
      <c r="I59" s="141"/>
      <c r="J59" s="65" t="n">
        <v>0.608419444444444</v>
      </c>
      <c r="L59" s="140"/>
      <c r="M59" s="141"/>
      <c r="N59" s="141"/>
      <c r="O59" s="141"/>
      <c r="P59" s="141"/>
      <c r="Q59" s="141"/>
      <c r="R59" s="65" t="n">
        <v>0.6848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78"/>
      <c r="B60" s="78"/>
      <c r="C60" s="78" t="n">
        <v>27</v>
      </c>
      <c r="D60" s="142"/>
      <c r="E60" s="143"/>
      <c r="F60" s="143"/>
      <c r="G60" s="143"/>
      <c r="H60" s="143"/>
      <c r="I60" s="143"/>
      <c r="J60" s="68" t="n">
        <v>0.457358333333333</v>
      </c>
      <c r="L60" s="142"/>
      <c r="M60" s="143"/>
      <c r="N60" s="143"/>
      <c r="O60" s="143"/>
      <c r="P60" s="143"/>
      <c r="Q60" s="143"/>
      <c r="R60" s="68" t="n">
        <v>0.511847222222222</v>
      </c>
      <c r="S60" s="67"/>
      <c r="T60" s="92"/>
      <c r="U60" s="53"/>
      <c r="V60" s="53"/>
      <c r="W60" s="92"/>
      <c r="X60" s="53"/>
      <c r="Y60" s="93"/>
    </row>
    <row r="61" customFormat="false" ht="11.4" hidden="false" customHeight="false" outlineLevel="0" collapsed="false">
      <c r="A61" s="78"/>
      <c r="B61" s="78"/>
      <c r="C61" s="78" t="n">
        <v>32</v>
      </c>
      <c r="D61" s="142"/>
      <c r="E61" s="143"/>
      <c r="F61" s="143"/>
      <c r="G61" s="143"/>
      <c r="H61" s="143"/>
      <c r="I61" s="143"/>
      <c r="J61" s="68" t="n">
        <v>0.365405555555556</v>
      </c>
      <c r="L61" s="142"/>
      <c r="M61" s="143"/>
      <c r="N61" s="143"/>
      <c r="O61" s="143"/>
      <c r="P61" s="143"/>
      <c r="Q61" s="143"/>
      <c r="R61" s="68" t="n">
        <v>0.412725</v>
      </c>
      <c r="S61" s="67"/>
      <c r="T61" s="92"/>
      <c r="U61" s="53"/>
      <c r="V61" s="53"/>
      <c r="W61" s="92"/>
      <c r="X61" s="53"/>
      <c r="Y61" s="93"/>
    </row>
    <row r="62" customFormat="false" ht="12" hidden="false" customHeight="false" outlineLevel="0" collapsed="false">
      <c r="A62" s="78"/>
      <c r="B62" s="84"/>
      <c r="C62" s="84" t="n">
        <v>37</v>
      </c>
      <c r="D62" s="144"/>
      <c r="E62" s="145"/>
      <c r="F62" s="145"/>
      <c r="G62" s="145"/>
      <c r="H62" s="145"/>
      <c r="I62" s="145"/>
      <c r="J62" s="73" t="n">
        <v>0.312861111111111</v>
      </c>
      <c r="L62" s="144"/>
      <c r="M62" s="145"/>
      <c r="N62" s="145"/>
      <c r="O62" s="145"/>
      <c r="P62" s="145"/>
      <c r="Q62" s="145"/>
      <c r="R62" s="73" t="n">
        <v>0.350447222222222</v>
      </c>
      <c r="S62" s="67"/>
      <c r="T62" s="94"/>
      <c r="U62" s="95"/>
      <c r="V62" s="95"/>
      <c r="W62" s="94"/>
      <c r="X62" s="95"/>
      <c r="Y62" s="96"/>
    </row>
    <row r="63" customFormat="false" ht="11.4" hidden="false" customHeight="false" outlineLevel="0" collapsed="false">
      <c r="A63" s="78"/>
      <c r="B63" s="79" t="s">
        <v>48</v>
      </c>
      <c r="C63" s="79" t="n">
        <v>22</v>
      </c>
      <c r="D63" s="140"/>
      <c r="E63" s="141"/>
      <c r="F63" s="141"/>
      <c r="G63" s="141"/>
      <c r="H63" s="141"/>
      <c r="I63" s="141"/>
      <c r="J63" s="65" t="n">
        <v>0.500222222222222</v>
      </c>
      <c r="L63" s="140"/>
      <c r="M63" s="141"/>
      <c r="N63" s="141"/>
      <c r="O63" s="141"/>
      <c r="P63" s="141"/>
      <c r="Q63" s="141"/>
      <c r="R63" s="65" t="n">
        <v>0.56805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78"/>
      <c r="B64" s="78"/>
      <c r="C64" s="78" t="n">
        <v>27</v>
      </c>
      <c r="D64" s="142"/>
      <c r="E64" s="143"/>
      <c r="F64" s="143"/>
      <c r="G64" s="143"/>
      <c r="H64" s="143"/>
      <c r="I64" s="143"/>
      <c r="J64" s="68" t="n">
        <v>0.374116666666667</v>
      </c>
      <c r="L64" s="142"/>
      <c r="M64" s="143"/>
      <c r="N64" s="143"/>
      <c r="O64" s="143"/>
      <c r="P64" s="143"/>
      <c r="Q64" s="143"/>
      <c r="R64" s="68" t="n">
        <v>0.469908333333333</v>
      </c>
      <c r="S64" s="67"/>
      <c r="T64" s="92"/>
      <c r="U64" s="53"/>
      <c r="V64" s="53"/>
      <c r="W64" s="92"/>
      <c r="X64" s="53"/>
      <c r="Y64" s="93"/>
    </row>
    <row r="65" customFormat="false" ht="11.4" hidden="false" customHeight="false" outlineLevel="0" collapsed="false">
      <c r="A65" s="78"/>
      <c r="B65" s="78"/>
      <c r="C65" s="78" t="n">
        <v>32</v>
      </c>
      <c r="D65" s="142"/>
      <c r="E65" s="143"/>
      <c r="F65" s="143"/>
      <c r="G65" s="143"/>
      <c r="H65" s="143"/>
      <c r="I65" s="143"/>
      <c r="J65" s="68" t="n">
        <v>0.304527777777778</v>
      </c>
      <c r="L65" s="142"/>
      <c r="M65" s="143"/>
      <c r="N65" s="143"/>
      <c r="O65" s="143"/>
      <c r="P65" s="143"/>
      <c r="Q65" s="143"/>
      <c r="R65" s="68" t="n">
        <v>0.360547222222222</v>
      </c>
      <c r="S65" s="67"/>
      <c r="T65" s="92"/>
      <c r="U65" s="53"/>
      <c r="V65" s="53"/>
      <c r="W65" s="92"/>
      <c r="X65" s="53"/>
      <c r="Y65" s="93"/>
    </row>
    <row r="66" customFormat="false" ht="12" hidden="false" customHeight="false" outlineLevel="0" collapsed="false">
      <c r="A66" s="78"/>
      <c r="B66" s="84"/>
      <c r="C66" s="84" t="n">
        <v>37</v>
      </c>
      <c r="D66" s="144"/>
      <c r="E66" s="145"/>
      <c r="F66" s="145"/>
      <c r="G66" s="145"/>
      <c r="H66" s="145"/>
      <c r="I66" s="145"/>
      <c r="J66" s="73" t="n">
        <v>0.265386111111111</v>
      </c>
      <c r="L66" s="144"/>
      <c r="M66" s="145"/>
      <c r="N66" s="145"/>
      <c r="O66" s="145"/>
      <c r="P66" s="145"/>
      <c r="Q66" s="145"/>
      <c r="R66" s="73" t="n">
        <v>0.303047222222222</v>
      </c>
      <c r="S66" s="67"/>
      <c r="T66" s="94"/>
      <c r="U66" s="95"/>
      <c r="V66" s="95"/>
      <c r="W66" s="94"/>
      <c r="X66" s="95"/>
      <c r="Y66" s="96"/>
    </row>
    <row r="67" customFormat="false" ht="11.4" hidden="false" customHeight="false" outlineLevel="0" collapsed="false">
      <c r="A67" s="78"/>
      <c r="B67" s="79" t="s">
        <v>71</v>
      </c>
      <c r="C67" s="79" t="n">
        <v>22</v>
      </c>
      <c r="D67" s="140"/>
      <c r="E67" s="141"/>
      <c r="F67" s="141"/>
      <c r="G67" s="141"/>
      <c r="H67" s="141"/>
      <c r="I67" s="141"/>
      <c r="J67" s="65" t="n">
        <v>0.420783333333333</v>
      </c>
      <c r="L67" s="140"/>
      <c r="M67" s="141"/>
      <c r="N67" s="141"/>
      <c r="O67" s="141"/>
      <c r="P67" s="141"/>
      <c r="Q67" s="141"/>
      <c r="R67" s="65" t="n">
        <v>0.457719444444444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78"/>
      <c r="B68" s="78"/>
      <c r="C68" s="78" t="n">
        <v>27</v>
      </c>
      <c r="D68" s="142"/>
      <c r="E68" s="143"/>
      <c r="F68" s="143"/>
      <c r="G68" s="143"/>
      <c r="H68" s="143"/>
      <c r="I68" s="143"/>
      <c r="J68" s="68" t="n">
        <v>0.335444444444444</v>
      </c>
      <c r="L68" s="142"/>
      <c r="M68" s="143"/>
      <c r="N68" s="143"/>
      <c r="O68" s="143"/>
      <c r="P68" s="143"/>
      <c r="Q68" s="143"/>
      <c r="R68" s="68" t="n">
        <v>0.395397222222222</v>
      </c>
      <c r="S68" s="67"/>
      <c r="T68" s="92"/>
      <c r="U68" s="53"/>
      <c r="V68" s="53"/>
      <c r="W68" s="92"/>
      <c r="X68" s="53"/>
      <c r="Y68" s="93"/>
    </row>
    <row r="69" customFormat="false" ht="11.4" hidden="false" customHeight="false" outlineLevel="0" collapsed="false">
      <c r="A69" s="78"/>
      <c r="B69" s="78"/>
      <c r="C69" s="78" t="n">
        <v>32</v>
      </c>
      <c r="D69" s="142"/>
      <c r="E69" s="143"/>
      <c r="F69" s="143"/>
      <c r="G69" s="143"/>
      <c r="H69" s="143"/>
      <c r="I69" s="143"/>
      <c r="J69" s="68" t="n">
        <v>0.279027777777778</v>
      </c>
      <c r="L69" s="142"/>
      <c r="M69" s="143"/>
      <c r="N69" s="143"/>
      <c r="O69" s="143"/>
      <c r="P69" s="143"/>
      <c r="Q69" s="143"/>
      <c r="R69" s="68" t="n">
        <v>0.326722222222222</v>
      </c>
      <c r="S69" s="67"/>
      <c r="T69" s="92"/>
      <c r="U69" s="53"/>
      <c r="V69" s="53"/>
      <c r="W69" s="92"/>
      <c r="X69" s="53"/>
      <c r="Y69" s="93"/>
    </row>
    <row r="70" customFormat="false" ht="12" hidden="false" customHeight="false" outlineLevel="0" collapsed="false">
      <c r="A70" s="84"/>
      <c r="B70" s="84"/>
      <c r="C70" s="84" t="n">
        <v>37</v>
      </c>
      <c r="D70" s="144"/>
      <c r="E70" s="145"/>
      <c r="F70" s="145"/>
      <c r="G70" s="145"/>
      <c r="H70" s="145"/>
      <c r="I70" s="145"/>
      <c r="J70" s="73" t="n">
        <v>0.2423</v>
      </c>
      <c r="L70" s="144"/>
      <c r="M70" s="145"/>
      <c r="N70" s="145"/>
      <c r="O70" s="145"/>
      <c r="P70" s="145"/>
      <c r="Q70" s="145"/>
      <c r="R70" s="73" t="n">
        <v>0.272213888888889</v>
      </c>
      <c r="S70" s="67"/>
      <c r="T70" s="94"/>
      <c r="U70" s="95"/>
      <c r="V70" s="95"/>
      <c r="W70" s="94"/>
      <c r="X70" s="95"/>
      <c r="Y70" s="96"/>
    </row>
    <row r="71" customFormat="false" ht="11.4" hidden="false" customHeight="false" outlineLevel="0" collapsed="false">
      <c r="A71" s="79" t="s">
        <v>90</v>
      </c>
      <c r="B71" s="79" t="s">
        <v>75</v>
      </c>
      <c r="C71" s="79" t="n">
        <v>22</v>
      </c>
      <c r="D71" s="140"/>
      <c r="E71" s="141"/>
      <c r="F71" s="141"/>
      <c r="G71" s="141"/>
      <c r="H71" s="141"/>
      <c r="I71" s="141"/>
      <c r="J71" s="65" t="n">
        <v>2.9</v>
      </c>
      <c r="L71" s="140"/>
      <c r="M71" s="141"/>
      <c r="N71" s="141"/>
      <c r="O71" s="141"/>
      <c r="P71" s="141"/>
      <c r="Q71" s="141"/>
      <c r="R71" s="65" t="n">
        <v>2.9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78" t="s">
        <v>91</v>
      </c>
      <c r="B72" s="78"/>
      <c r="C72" s="78" t="n">
        <v>27</v>
      </c>
      <c r="D72" s="142"/>
      <c r="E72" s="143"/>
      <c r="F72" s="143"/>
      <c r="G72" s="143"/>
      <c r="H72" s="143"/>
      <c r="I72" s="143"/>
      <c r="J72" s="68" t="n">
        <v>2.5672</v>
      </c>
      <c r="L72" s="142"/>
      <c r="M72" s="143"/>
      <c r="N72" s="143"/>
      <c r="O72" s="143"/>
      <c r="P72" s="143"/>
      <c r="Q72" s="143"/>
      <c r="R72" s="68" t="n">
        <v>2.5672</v>
      </c>
      <c r="S72" s="67"/>
      <c r="T72" s="92"/>
      <c r="U72" s="53"/>
      <c r="V72" s="53"/>
      <c r="W72" s="92"/>
      <c r="X72" s="53"/>
      <c r="Y72" s="93"/>
    </row>
    <row r="73" customFormat="false" ht="11.4" hidden="false" customHeight="false" outlineLevel="0" collapsed="false">
      <c r="A73" s="78"/>
      <c r="B73" s="78"/>
      <c r="C73" s="78" t="n">
        <v>32</v>
      </c>
      <c r="D73" s="142"/>
      <c r="E73" s="143"/>
      <c r="F73" s="143"/>
      <c r="G73" s="143"/>
      <c r="H73" s="143"/>
      <c r="I73" s="143"/>
      <c r="J73" s="68" t="n">
        <v>2.3376</v>
      </c>
      <c r="L73" s="142"/>
      <c r="M73" s="143"/>
      <c r="N73" s="143"/>
      <c r="O73" s="143"/>
      <c r="P73" s="143"/>
      <c r="Q73" s="143"/>
      <c r="R73" s="68" t="n">
        <v>2.3376</v>
      </c>
      <c r="S73" s="67"/>
      <c r="T73" s="92"/>
      <c r="U73" s="53"/>
      <c r="V73" s="53"/>
      <c r="W73" s="92"/>
      <c r="X73" s="53"/>
      <c r="Y73" s="93"/>
    </row>
    <row r="74" customFormat="false" ht="12" hidden="false" customHeight="false" outlineLevel="0" collapsed="false">
      <c r="A74" s="78"/>
      <c r="B74" s="84"/>
      <c r="C74" s="84" t="n">
        <v>37</v>
      </c>
      <c r="D74" s="144"/>
      <c r="E74" s="145"/>
      <c r="F74" s="145"/>
      <c r="G74" s="145"/>
      <c r="H74" s="145"/>
      <c r="I74" s="145"/>
      <c r="J74" s="73" t="n">
        <v>2.25110833333333</v>
      </c>
      <c r="L74" s="144"/>
      <c r="M74" s="145"/>
      <c r="N74" s="145"/>
      <c r="O74" s="145"/>
      <c r="P74" s="145"/>
      <c r="Q74" s="145"/>
      <c r="R74" s="73" t="n">
        <v>2.25110833333333</v>
      </c>
      <c r="S74" s="67"/>
      <c r="T74" s="94"/>
      <c r="U74" s="95"/>
      <c r="V74" s="95"/>
      <c r="W74" s="94"/>
      <c r="X74" s="95"/>
      <c r="Y74" s="96"/>
    </row>
    <row r="75" customFormat="false" ht="11.4" hidden="false" customHeight="false" outlineLevel="0" collapsed="false">
      <c r="A75" s="78"/>
      <c r="B75" s="79" t="s">
        <v>76</v>
      </c>
      <c r="C75" s="79" t="n">
        <v>22</v>
      </c>
      <c r="D75" s="140"/>
      <c r="E75" s="141"/>
      <c r="F75" s="141"/>
      <c r="G75" s="141"/>
      <c r="H75" s="141"/>
      <c r="I75" s="141"/>
      <c r="J75" s="65" t="n">
        <v>3.03885</v>
      </c>
      <c r="L75" s="140"/>
      <c r="M75" s="141"/>
      <c r="N75" s="141"/>
      <c r="O75" s="141"/>
      <c r="P75" s="141"/>
      <c r="Q75" s="141"/>
      <c r="R75" s="65" t="n">
        <v>3.03885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78"/>
      <c r="B76" s="78"/>
      <c r="C76" s="78" t="n">
        <v>27</v>
      </c>
      <c r="D76" s="142"/>
      <c r="E76" s="143"/>
      <c r="F76" s="143"/>
      <c r="G76" s="143"/>
      <c r="H76" s="143"/>
      <c r="I76" s="143"/>
      <c r="J76" s="68" t="n">
        <v>2.56024166666667</v>
      </c>
      <c r="L76" s="142"/>
      <c r="M76" s="143"/>
      <c r="N76" s="143"/>
      <c r="O76" s="143"/>
      <c r="P76" s="143"/>
      <c r="Q76" s="143"/>
      <c r="R76" s="68" t="n">
        <v>2.56024166666667</v>
      </c>
      <c r="S76" s="67"/>
      <c r="T76" s="92"/>
      <c r="U76" s="53"/>
      <c r="V76" s="53"/>
      <c r="W76" s="92"/>
      <c r="X76" s="53"/>
      <c r="Y76" s="93"/>
    </row>
    <row r="77" customFormat="false" ht="11.4" hidden="false" customHeight="false" outlineLevel="0" collapsed="false">
      <c r="A77" s="78"/>
      <c r="B77" s="78"/>
      <c r="C77" s="78" t="n">
        <v>32</v>
      </c>
      <c r="D77" s="142"/>
      <c r="E77" s="143"/>
      <c r="F77" s="143"/>
      <c r="G77" s="143"/>
      <c r="H77" s="143"/>
      <c r="I77" s="143"/>
      <c r="J77" s="68" t="n">
        <v>2.40237777777778</v>
      </c>
      <c r="L77" s="142"/>
      <c r="M77" s="143"/>
      <c r="N77" s="143"/>
      <c r="O77" s="143"/>
      <c r="P77" s="143"/>
      <c r="Q77" s="143"/>
      <c r="R77" s="68" t="n">
        <v>2.40237777777778</v>
      </c>
      <c r="S77" s="67"/>
      <c r="T77" s="92"/>
      <c r="U77" s="53"/>
      <c r="V77" s="53"/>
      <c r="W77" s="92"/>
      <c r="X77" s="53"/>
      <c r="Y77" s="93"/>
    </row>
    <row r="78" customFormat="false" ht="12" hidden="false" customHeight="false" outlineLevel="0" collapsed="false">
      <c r="A78" s="78"/>
      <c r="B78" s="84"/>
      <c r="C78" s="84" t="n">
        <v>37</v>
      </c>
      <c r="D78" s="144"/>
      <c r="E78" s="145"/>
      <c r="F78" s="145"/>
      <c r="G78" s="145"/>
      <c r="H78" s="145"/>
      <c r="I78" s="145"/>
      <c r="J78" s="73" t="n">
        <v>2.23654444444444</v>
      </c>
      <c r="L78" s="144"/>
      <c r="M78" s="145"/>
      <c r="N78" s="145"/>
      <c r="O78" s="145"/>
      <c r="P78" s="145"/>
      <c r="Q78" s="145"/>
      <c r="R78" s="73" t="n">
        <v>2.23654444444444</v>
      </c>
      <c r="S78" s="67"/>
      <c r="T78" s="94"/>
      <c r="U78" s="95"/>
      <c r="V78" s="95"/>
      <c r="W78" s="94"/>
      <c r="X78" s="95"/>
      <c r="Y78" s="96"/>
    </row>
    <row r="79" customFormat="false" ht="11.4" hidden="false" customHeight="false" outlineLevel="0" collapsed="false">
      <c r="A79" s="78"/>
      <c r="B79" s="79" t="s">
        <v>77</v>
      </c>
      <c r="C79" s="79" t="n">
        <v>22</v>
      </c>
      <c r="D79" s="140"/>
      <c r="E79" s="141"/>
      <c r="F79" s="141"/>
      <c r="G79" s="141"/>
      <c r="H79" s="141"/>
      <c r="I79" s="141"/>
      <c r="J79" s="65" t="n">
        <v>3.07461388888889</v>
      </c>
      <c r="L79" s="140"/>
      <c r="M79" s="141"/>
      <c r="N79" s="141"/>
      <c r="O79" s="141"/>
      <c r="P79" s="141"/>
      <c r="Q79" s="141"/>
      <c r="R79" s="65" t="n">
        <v>3.07461388888889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78"/>
      <c r="B80" s="78"/>
      <c r="C80" s="78" t="n">
        <v>27</v>
      </c>
      <c r="D80" s="142"/>
      <c r="E80" s="143"/>
      <c r="F80" s="143"/>
      <c r="G80" s="143"/>
      <c r="H80" s="143"/>
      <c r="I80" s="143"/>
      <c r="J80" s="68" t="n">
        <v>2.58904444444444</v>
      </c>
      <c r="L80" s="142"/>
      <c r="M80" s="143"/>
      <c r="N80" s="143"/>
      <c r="O80" s="143"/>
      <c r="P80" s="143"/>
      <c r="Q80" s="143"/>
      <c r="R80" s="68" t="n">
        <v>2.58904444444444</v>
      </c>
      <c r="S80" s="67"/>
      <c r="T80" s="92"/>
      <c r="U80" s="53"/>
      <c r="V80" s="53"/>
      <c r="W80" s="92"/>
      <c r="X80" s="53"/>
      <c r="Y80" s="93"/>
    </row>
    <row r="81" customFormat="false" ht="11.4" hidden="false" customHeight="false" outlineLevel="0" collapsed="false">
      <c r="A81" s="78"/>
      <c r="B81" s="78"/>
      <c r="C81" s="78" t="n">
        <v>32</v>
      </c>
      <c r="D81" s="142"/>
      <c r="E81" s="143"/>
      <c r="F81" s="143"/>
      <c r="G81" s="143"/>
      <c r="H81" s="143"/>
      <c r="I81" s="143"/>
      <c r="J81" s="68" t="n">
        <v>2.43065833333333</v>
      </c>
      <c r="L81" s="142"/>
      <c r="M81" s="143"/>
      <c r="N81" s="143"/>
      <c r="O81" s="143"/>
      <c r="P81" s="143"/>
      <c r="Q81" s="143"/>
      <c r="R81" s="68" t="n">
        <v>2.43065833333333</v>
      </c>
      <c r="S81" s="67"/>
      <c r="T81" s="92"/>
      <c r="U81" s="53"/>
      <c r="V81" s="53"/>
      <c r="W81" s="92"/>
      <c r="X81" s="53"/>
      <c r="Y81" s="93"/>
    </row>
    <row r="82" customFormat="false" ht="12" hidden="false" customHeight="false" outlineLevel="0" collapsed="false">
      <c r="A82" s="84"/>
      <c r="B82" s="84"/>
      <c r="C82" s="84" t="n">
        <v>37</v>
      </c>
      <c r="D82" s="144"/>
      <c r="E82" s="145"/>
      <c r="F82" s="145"/>
      <c r="G82" s="145"/>
      <c r="H82" s="145"/>
      <c r="I82" s="145"/>
      <c r="J82" s="73" t="n">
        <v>2.28821944444444</v>
      </c>
      <c r="L82" s="144"/>
      <c r="M82" s="145"/>
      <c r="N82" s="145"/>
      <c r="O82" s="145"/>
      <c r="P82" s="145"/>
      <c r="Q82" s="145"/>
      <c r="R82" s="73" t="n">
        <v>2.28821944444444</v>
      </c>
      <c r="S82" s="67"/>
      <c r="T82" s="94"/>
      <c r="U82" s="95"/>
      <c r="V82" s="95"/>
      <c r="W82" s="94"/>
      <c r="X82" s="95"/>
      <c r="Y82" s="96"/>
    </row>
    <row r="83" customFormat="false" ht="11.4" hidden="false" customHeight="false" outlineLevel="0" collapsed="false">
      <c r="A83" s="79" t="s">
        <v>92</v>
      </c>
      <c r="B83" s="79" t="s">
        <v>43</v>
      </c>
      <c r="C83" s="79" t="n">
        <v>22</v>
      </c>
      <c r="D83" s="140"/>
      <c r="E83" s="141"/>
      <c r="F83" s="141"/>
      <c r="G83" s="141"/>
      <c r="H83" s="141"/>
      <c r="I83" s="141"/>
      <c r="J83" s="65" t="n">
        <v>1.9288</v>
      </c>
      <c r="L83" s="140"/>
      <c r="M83" s="141"/>
      <c r="N83" s="141"/>
      <c r="O83" s="141"/>
      <c r="P83" s="141"/>
      <c r="Q83" s="141"/>
      <c r="R83" s="65" t="n">
        <v>1.9288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142"/>
      <c r="E84" s="143"/>
      <c r="F84" s="143"/>
      <c r="G84" s="143"/>
      <c r="H84" s="143"/>
      <c r="I84" s="143"/>
      <c r="J84" s="68" t="n">
        <v>1.55646944444444</v>
      </c>
      <c r="L84" s="142"/>
      <c r="M84" s="143"/>
      <c r="N84" s="143"/>
      <c r="O84" s="143"/>
      <c r="P84" s="143"/>
      <c r="Q84" s="143"/>
      <c r="R84" s="68" t="n">
        <v>1.55646944444444</v>
      </c>
      <c r="S84" s="67"/>
      <c r="T84" s="92"/>
      <c r="U84" s="53"/>
      <c r="V84" s="53"/>
      <c r="W84" s="92"/>
      <c r="X84" s="53"/>
      <c r="Y84" s="93"/>
    </row>
    <row r="85" customFormat="false" ht="11.4" hidden="false" customHeight="false" outlineLevel="0" collapsed="false">
      <c r="A85" s="78"/>
      <c r="B85" s="78"/>
      <c r="C85" s="78" t="n">
        <v>32</v>
      </c>
      <c r="D85" s="142"/>
      <c r="E85" s="143"/>
      <c r="F85" s="143"/>
      <c r="G85" s="143"/>
      <c r="H85" s="143"/>
      <c r="I85" s="143"/>
      <c r="J85" s="68" t="n">
        <v>1.31431388888889</v>
      </c>
      <c r="L85" s="142"/>
      <c r="M85" s="143"/>
      <c r="N85" s="143"/>
      <c r="O85" s="143"/>
      <c r="P85" s="143"/>
      <c r="Q85" s="143"/>
      <c r="R85" s="68" t="n">
        <v>1.31431388888889</v>
      </c>
      <c r="S85" s="67"/>
      <c r="T85" s="92"/>
      <c r="U85" s="53"/>
      <c r="V85" s="53"/>
      <c r="W85" s="92"/>
      <c r="X85" s="53"/>
      <c r="Y85" s="93"/>
    </row>
    <row r="86" customFormat="false" ht="12" hidden="false" customHeight="false" outlineLevel="0" collapsed="false">
      <c r="A86" s="78"/>
      <c r="B86" s="84"/>
      <c r="C86" s="84" t="n">
        <v>37</v>
      </c>
      <c r="D86" s="144"/>
      <c r="E86" s="145"/>
      <c r="F86" s="145"/>
      <c r="G86" s="145"/>
      <c r="H86" s="145"/>
      <c r="I86" s="145"/>
      <c r="J86" s="73" t="n">
        <v>1.15290277777778</v>
      </c>
      <c r="L86" s="144"/>
      <c r="M86" s="145"/>
      <c r="N86" s="145"/>
      <c r="O86" s="145"/>
      <c r="P86" s="145"/>
      <c r="Q86" s="145"/>
      <c r="R86" s="73" t="n">
        <v>1.15290277777778</v>
      </c>
      <c r="S86" s="67"/>
      <c r="T86" s="94"/>
      <c r="U86" s="95"/>
      <c r="V86" s="95"/>
      <c r="W86" s="94"/>
      <c r="X86" s="95"/>
      <c r="Y86" s="96"/>
    </row>
    <row r="87" customFormat="false" ht="11.4" hidden="false" customHeight="false" outlineLevel="0" collapsed="false">
      <c r="A87" s="78"/>
      <c r="B87" s="79" t="s">
        <v>62</v>
      </c>
      <c r="C87" s="79" t="n">
        <v>22</v>
      </c>
      <c r="D87" s="140"/>
      <c r="E87" s="141"/>
      <c r="F87" s="141"/>
      <c r="G87" s="141"/>
      <c r="H87" s="141"/>
      <c r="I87" s="141"/>
      <c r="J87" s="65" t="n">
        <v>4.24240833333333</v>
      </c>
      <c r="L87" s="140"/>
      <c r="M87" s="141"/>
      <c r="N87" s="141"/>
      <c r="O87" s="141"/>
      <c r="P87" s="141"/>
      <c r="Q87" s="141"/>
      <c r="R87" s="65" t="n">
        <v>4.24240833333333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142"/>
      <c r="E88" s="143"/>
      <c r="F88" s="143"/>
      <c r="G88" s="143"/>
      <c r="H88" s="143"/>
      <c r="I88" s="143"/>
      <c r="J88" s="68" t="n">
        <v>3.70485555555556</v>
      </c>
      <c r="L88" s="142"/>
      <c r="M88" s="143"/>
      <c r="N88" s="143"/>
      <c r="O88" s="143"/>
      <c r="P88" s="143"/>
      <c r="Q88" s="143"/>
      <c r="R88" s="68" t="n">
        <v>3.70485555555556</v>
      </c>
      <c r="S88" s="67"/>
      <c r="T88" s="92"/>
      <c r="U88" s="53"/>
      <c r="V88" s="53"/>
      <c r="W88" s="92"/>
      <c r="X88" s="53"/>
      <c r="Y88" s="93"/>
    </row>
    <row r="89" customFormat="false" ht="11.4" hidden="false" customHeight="false" outlineLevel="0" collapsed="false">
      <c r="A89" s="78"/>
      <c r="B89" s="78"/>
      <c r="C89" s="78" t="n">
        <v>32</v>
      </c>
      <c r="D89" s="142"/>
      <c r="E89" s="143"/>
      <c r="F89" s="143"/>
      <c r="G89" s="143"/>
      <c r="H89" s="143"/>
      <c r="I89" s="143"/>
      <c r="J89" s="68" t="n">
        <v>3.02149722222222</v>
      </c>
      <c r="L89" s="142"/>
      <c r="M89" s="143"/>
      <c r="N89" s="143"/>
      <c r="O89" s="143"/>
      <c r="P89" s="143"/>
      <c r="Q89" s="143"/>
      <c r="R89" s="68" t="n">
        <v>3.02149722222222</v>
      </c>
      <c r="S89" s="67"/>
      <c r="T89" s="92"/>
      <c r="U89" s="53"/>
      <c r="V89" s="53"/>
      <c r="W89" s="92"/>
      <c r="X89" s="53"/>
      <c r="Y89" s="93"/>
    </row>
    <row r="90" customFormat="false" ht="12" hidden="false" customHeight="false" outlineLevel="0" collapsed="false">
      <c r="A90" s="78"/>
      <c r="B90" s="84"/>
      <c r="C90" s="84" t="n">
        <v>37</v>
      </c>
      <c r="D90" s="144"/>
      <c r="E90" s="145"/>
      <c r="F90" s="145"/>
      <c r="G90" s="145"/>
      <c r="H90" s="145"/>
      <c r="I90" s="145"/>
      <c r="J90" s="73" t="n">
        <v>2.43507777777778</v>
      </c>
      <c r="L90" s="144"/>
      <c r="M90" s="145"/>
      <c r="N90" s="145"/>
      <c r="O90" s="145"/>
      <c r="P90" s="145"/>
      <c r="Q90" s="145"/>
      <c r="R90" s="73" t="n">
        <v>2.43507777777778</v>
      </c>
      <c r="S90" s="67"/>
      <c r="T90" s="94"/>
      <c r="U90" s="95"/>
      <c r="V90" s="95"/>
      <c r="W90" s="94"/>
      <c r="X90" s="95"/>
      <c r="Y90" s="96"/>
    </row>
    <row r="91" customFormat="false" ht="11.4" hidden="false" customHeight="false" outlineLevel="0" collapsed="false">
      <c r="A91" s="78"/>
      <c r="B91" s="79" t="s">
        <v>72</v>
      </c>
      <c r="C91" s="79" t="n">
        <v>22</v>
      </c>
      <c r="D91" s="140"/>
      <c r="E91" s="141"/>
      <c r="F91" s="141"/>
      <c r="G91" s="141"/>
      <c r="H91" s="141"/>
      <c r="I91" s="141"/>
      <c r="J91" s="65" t="n">
        <v>1.142075</v>
      </c>
      <c r="L91" s="140"/>
      <c r="M91" s="141"/>
      <c r="N91" s="141"/>
      <c r="O91" s="141"/>
      <c r="P91" s="141"/>
      <c r="Q91" s="141"/>
      <c r="R91" s="65" t="n">
        <v>1.142075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142"/>
      <c r="E92" s="143"/>
      <c r="F92" s="143"/>
      <c r="G92" s="143"/>
      <c r="H92" s="143"/>
      <c r="I92" s="143"/>
      <c r="J92" s="68" t="n">
        <v>1.12143611111111</v>
      </c>
      <c r="L92" s="142"/>
      <c r="M92" s="143"/>
      <c r="N92" s="143"/>
      <c r="O92" s="143"/>
      <c r="P92" s="143"/>
      <c r="Q92" s="143"/>
      <c r="R92" s="68" t="n">
        <v>1.12143611111111</v>
      </c>
      <c r="S92" s="67"/>
      <c r="T92" s="92"/>
      <c r="U92" s="53"/>
      <c r="V92" s="53"/>
      <c r="W92" s="92"/>
      <c r="X92" s="53"/>
      <c r="Y92" s="93"/>
    </row>
    <row r="93" customFormat="false" ht="11.4" hidden="false" customHeight="false" outlineLevel="0" collapsed="false">
      <c r="A93" s="78"/>
      <c r="B93" s="78"/>
      <c r="C93" s="78" t="n">
        <v>32</v>
      </c>
      <c r="D93" s="142"/>
      <c r="E93" s="143"/>
      <c r="F93" s="143"/>
      <c r="G93" s="143"/>
      <c r="H93" s="143"/>
      <c r="I93" s="143"/>
      <c r="J93" s="68" t="n">
        <v>1.09190555555556</v>
      </c>
      <c r="L93" s="142"/>
      <c r="M93" s="143"/>
      <c r="N93" s="143"/>
      <c r="O93" s="143"/>
      <c r="P93" s="143"/>
      <c r="Q93" s="143"/>
      <c r="R93" s="68" t="n">
        <v>1.09190555555556</v>
      </c>
      <c r="S93" s="67"/>
      <c r="T93" s="92"/>
      <c r="U93" s="53"/>
      <c r="V93" s="53"/>
      <c r="W93" s="92"/>
      <c r="X93" s="53"/>
      <c r="Y93" s="93"/>
    </row>
    <row r="94" customFormat="false" ht="12" hidden="false" customHeight="false" outlineLevel="0" collapsed="false">
      <c r="A94" s="78"/>
      <c r="B94" s="84"/>
      <c r="C94" s="84" t="n">
        <v>37</v>
      </c>
      <c r="D94" s="144"/>
      <c r="E94" s="145"/>
      <c r="F94" s="145"/>
      <c r="G94" s="145"/>
      <c r="H94" s="145"/>
      <c r="I94" s="145"/>
      <c r="J94" s="73" t="n">
        <v>1.0661</v>
      </c>
      <c r="L94" s="144"/>
      <c r="M94" s="145"/>
      <c r="N94" s="145"/>
      <c r="O94" s="145"/>
      <c r="P94" s="145"/>
      <c r="Q94" s="145"/>
      <c r="R94" s="73" t="n">
        <v>1.0661</v>
      </c>
      <c r="S94" s="67"/>
      <c r="T94" s="94"/>
      <c r="U94" s="95"/>
      <c r="V94" s="95"/>
      <c r="W94" s="94"/>
      <c r="X94" s="95"/>
      <c r="Y94" s="96"/>
    </row>
    <row r="95" customFormat="false" ht="11.4" hidden="false" customHeight="false" outlineLevel="0" collapsed="false">
      <c r="A95" s="78"/>
      <c r="B95" s="79" t="s">
        <v>73</v>
      </c>
      <c r="C95" s="79" t="n">
        <v>22</v>
      </c>
      <c r="D95" s="140"/>
      <c r="E95" s="141"/>
      <c r="F95" s="141"/>
      <c r="G95" s="141"/>
      <c r="H95" s="141"/>
      <c r="I95" s="141"/>
      <c r="J95" s="65" t="n">
        <v>2.39543888888889</v>
      </c>
      <c r="L95" s="140"/>
      <c r="M95" s="141"/>
      <c r="N95" s="141"/>
      <c r="O95" s="141"/>
      <c r="P95" s="141"/>
      <c r="Q95" s="141"/>
      <c r="R95" s="65" t="n">
        <v>2.39543888888889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142"/>
      <c r="E96" s="143"/>
      <c r="F96" s="143"/>
      <c r="G96" s="143"/>
      <c r="H96" s="143"/>
      <c r="I96" s="143"/>
      <c r="J96" s="68" t="n">
        <v>2.28150277777778</v>
      </c>
      <c r="L96" s="142"/>
      <c r="M96" s="143"/>
      <c r="N96" s="143"/>
      <c r="O96" s="143"/>
      <c r="P96" s="143"/>
      <c r="Q96" s="143"/>
      <c r="R96" s="68" t="n">
        <v>2.28150277777778</v>
      </c>
      <c r="S96" s="67"/>
      <c r="T96" s="92"/>
      <c r="U96" s="53"/>
      <c r="V96" s="53"/>
      <c r="W96" s="92"/>
      <c r="X96" s="53"/>
      <c r="Y96" s="93"/>
    </row>
    <row r="97" customFormat="false" ht="11.4" hidden="false" customHeight="false" outlineLevel="0" collapsed="false">
      <c r="A97" s="78"/>
      <c r="B97" s="78"/>
      <c r="C97" s="78" t="n">
        <v>32</v>
      </c>
      <c r="D97" s="142"/>
      <c r="E97" s="143"/>
      <c r="F97" s="143"/>
      <c r="G97" s="143"/>
      <c r="H97" s="143"/>
      <c r="I97" s="143"/>
      <c r="J97" s="68" t="n">
        <v>2.10242222222222</v>
      </c>
      <c r="L97" s="142"/>
      <c r="M97" s="143"/>
      <c r="N97" s="143"/>
      <c r="O97" s="143"/>
      <c r="P97" s="143"/>
      <c r="Q97" s="143"/>
      <c r="R97" s="68" t="n">
        <v>2.10242222222222</v>
      </c>
      <c r="S97" s="67"/>
      <c r="T97" s="92"/>
      <c r="U97" s="53"/>
      <c r="V97" s="53"/>
      <c r="W97" s="92"/>
      <c r="X97" s="53"/>
      <c r="Y97" s="93"/>
    </row>
    <row r="98" customFormat="false" ht="12" hidden="false" customHeight="false" outlineLevel="0" collapsed="false">
      <c r="A98" s="84"/>
      <c r="B98" s="84"/>
      <c r="C98" s="84" t="n">
        <v>37</v>
      </c>
      <c r="D98" s="144"/>
      <c r="E98" s="145"/>
      <c r="F98" s="145"/>
      <c r="G98" s="145"/>
      <c r="H98" s="145"/>
      <c r="I98" s="145"/>
      <c r="J98" s="73" t="n">
        <v>2.05182222222222</v>
      </c>
      <c r="L98" s="144"/>
      <c r="M98" s="145"/>
      <c r="N98" s="145"/>
      <c r="O98" s="145"/>
      <c r="P98" s="145"/>
      <c r="Q98" s="145"/>
      <c r="R98" s="73" t="n">
        <v>2.05182222222222</v>
      </c>
      <c r="S98" s="67"/>
      <c r="T98" s="92"/>
      <c r="U98" s="53"/>
      <c r="V98" s="53"/>
      <c r="W98" s="92"/>
      <c r="X98" s="53"/>
      <c r="Y98" s="93"/>
    </row>
    <row r="99" customFormat="false" ht="11.4" hidden="false" customHeight="false" outlineLevel="0" collapsed="false">
      <c r="B99" s="1" t="s">
        <v>27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1.4" hidden="false" customHeight="false" outlineLevel="0" collapsed="false">
      <c r="B106" s="1" t="s">
        <v>94</v>
      </c>
      <c r="I106" s="90" t="e">
        <f aca="false">GEOMEAN(I3:I98)</f>
        <v>#NUM!</v>
      </c>
      <c r="J106" s="90" t="n">
        <f aca="false">GEOMEAN(J3:J98)</f>
        <v>1.82676456977187</v>
      </c>
      <c r="Q106" s="90" t="e">
        <f aca="false">GEOMEAN(Q3:Q98)</f>
        <v>#NUM!</v>
      </c>
      <c r="R106" s="90" t="n">
        <f aca="false">GEOMEAN(R3:R98)</f>
        <v>1.87568902892391</v>
      </c>
    </row>
    <row r="107" customFormat="false" ht="11.4" hidden="false" customHeight="false" outlineLevel="0" collapsed="false">
      <c r="B107" s="1" t="s">
        <v>95</v>
      </c>
      <c r="Q107" s="91" t="e">
        <f aca="false">Q106/I106</f>
        <v>#NUM!</v>
      </c>
      <c r="R107" s="91" t="n">
        <f aca="false">R106/J106</f>
        <v>1.02678202761408</v>
      </c>
    </row>
    <row r="108" customFormat="false" ht="11.4" hidden="false" customHeight="false" outlineLevel="0" collapsed="false">
      <c r="B108" s="1" t="s">
        <v>96</v>
      </c>
      <c r="I108" s="90" t="n">
        <f aca="false">SUM(I3:I98)/3600</f>
        <v>0</v>
      </c>
      <c r="J108" s="90" t="n">
        <f aca="false">SUM(J3:J98)</f>
        <v>226.558166666667</v>
      </c>
      <c r="Q108" s="90" t="n">
        <f aca="false">SUM(Q3:Q98)/3600</f>
        <v>0</v>
      </c>
      <c r="R108" s="90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1.4" hidden="false" customHeight="false" outlineLevel="0" collapsed="false">
      <c r="B4" s="7" t="s">
        <v>27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1.4" hidden="false" customHeight="false" outlineLevel="0" collapsed="false">
      <c r="B5" s="14" t="s">
        <v>10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1.4" hidden="false" customHeight="false" outlineLevel="0" collapsed="false">
      <c r="B6" s="14" t="s">
        <v>11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1.4" hidden="false" customHeight="false" outlineLevel="0" collapsed="false">
      <c r="B7" s="14" t="s">
        <v>12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1.4" hidden="false" customHeight="false" outlineLevel="0" collapsed="false">
      <c r="B8" s="14" t="s">
        <v>13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" hidden="false" customHeight="false" outlineLevel="0" collapsed="false">
      <c r="B9" s="14" t="s">
        <v>17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5</v>
      </c>
    </row>
    <row r="11" customFormat="false" ht="12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6</v>
      </c>
    </row>
    <row r="12" customFormat="false" ht="11.4" hidden="false" customHeight="false" outlineLevel="0" collapsed="false">
      <c r="B12" s="14" t="s">
        <v>18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" hidden="false" customHeight="false" outlineLevel="0" collapsed="false">
      <c r="B13" s="22" t="s">
        <v>19</v>
      </c>
      <c r="C13" s="35" t="n">
        <f aca="false">'AI-HE'!Q107</f>
        <v>0.99392290181991</v>
      </c>
      <c r="D13" s="35"/>
      <c r="E13" s="35"/>
      <c r="F13" s="35" t="n">
        <f aca="false">'AI-LC'!Q107</f>
        <v>1.00182846241112</v>
      </c>
      <c r="G13" s="35"/>
      <c r="H13" s="35"/>
      <c r="I13" s="35" t="e">
        <f aca="false">'AI-HE10'!Q107</f>
        <v>#NUM!</v>
      </c>
      <c r="J13" s="35"/>
      <c r="K13" s="35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1.4" hidden="false" customHeight="false" outlineLevel="0" collapsed="false">
      <c r="B17" s="7" t="s">
        <v>27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1.4" hidden="false" customHeight="false" outlineLevel="0" collapsed="false">
      <c r="B18" s="14" t="s">
        <v>10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1.4" hidden="false" customHeight="false" outlineLevel="0" collapsed="false">
      <c r="B19" s="14" t="s">
        <v>11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1.4" hidden="false" customHeight="false" outlineLevel="0" collapsed="false">
      <c r="B20" s="14" t="s">
        <v>12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1.4" hidden="false" customHeight="false" outlineLevel="0" collapsed="false">
      <c r="B21" s="14" t="s">
        <v>13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" hidden="false" customHeight="false" outlineLevel="0" collapsed="false">
      <c r="B22" s="22" t="s">
        <v>17</v>
      </c>
      <c r="C22" s="45" t="e">
        <f aca="false">'RA-HE'!T104</f>
        <v>#VALUE!</v>
      </c>
      <c r="D22" s="46" t="e">
        <f aca="false">'RA-HE'!U104</f>
        <v>#VALUE!</v>
      </c>
      <c r="E22" s="47" t="e">
        <f aca="false">'RA-HE'!V104</f>
        <v>#VALUE!</v>
      </c>
      <c r="F22" s="45" t="e">
        <f aca="false">'RA-LC'!T104</f>
        <v>#VALUE!</v>
      </c>
      <c r="G22" s="46" t="e">
        <f aca="false">'RA-LC'!U104</f>
        <v>#VALUE!</v>
      </c>
      <c r="H22" s="47" t="e">
        <f aca="false">'RA-LC'!V104</f>
        <v>#VALUE!</v>
      </c>
      <c r="I22" s="45" t="e">
        <f aca="false">'RA-HE10'!T104</f>
        <v>#VALUE!</v>
      </c>
      <c r="J22" s="46" t="e">
        <f aca="false">'RA-HE10'!U104</f>
        <v>#VALUE!</v>
      </c>
      <c r="K22" s="47" t="e">
        <f aca="false">'RA-HE10'!V104</f>
        <v>#VALUE!</v>
      </c>
    </row>
    <row r="23" customFormat="false" ht="12" hidden="false" customHeight="false" outlineLevel="0" collapsed="false">
      <c r="B23" s="48" t="s">
        <v>14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n">
        <f aca="false">'RA-HE10'!R107</f>
        <v>0.999609233239039</v>
      </c>
      <c r="J25" s="34"/>
      <c r="K25" s="34"/>
    </row>
    <row r="26" customFormat="false" ht="12" hidden="false" customHeight="false" outlineLevel="0" collapsed="false">
      <c r="B26" s="22" t="s">
        <v>19</v>
      </c>
      <c r="C26" s="35" t="n">
        <f aca="false">'RA-HE'!Q107</f>
        <v>0.994065049253257</v>
      </c>
      <c r="D26" s="35"/>
      <c r="E26" s="35"/>
      <c r="F26" s="35" t="n">
        <f aca="false">'RA-LC'!Q107</f>
        <v>0.995108761001316</v>
      </c>
      <c r="G26" s="35"/>
      <c r="H26" s="35"/>
      <c r="I26" s="35" t="n">
        <f aca="false">'RA-HE10'!Q107</f>
        <v>1.00175131729891</v>
      </c>
      <c r="J26" s="35"/>
      <c r="K26" s="35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1.4" hidden="false" customHeight="false" outlineLevel="0" collapsed="false">
      <c r="B30" s="7" t="s">
        <v>27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1.4" hidden="false" customHeight="false" outlineLevel="0" collapsed="false">
      <c r="B31" s="14" t="s">
        <v>10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1.4" hidden="false" customHeight="false" outlineLevel="0" collapsed="false">
      <c r="B32" s="14" t="s">
        <v>11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1.4" hidden="false" customHeight="false" outlineLevel="0" collapsed="false">
      <c r="B33" s="14" t="s">
        <v>12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1.4" hidden="false" customHeight="false" outlineLevel="0" collapsed="false">
      <c r="B34" s="14" t="s">
        <v>13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" hidden="false" customHeight="false" outlineLevel="0" collapsed="false">
      <c r="B35" s="22" t="s">
        <v>17</v>
      </c>
      <c r="C35" s="45" t="e">
        <f aca="false">'LB-HE'!T104</f>
        <v>#VALUE!</v>
      </c>
      <c r="D35" s="46" t="e">
        <f aca="false">'LB-HE'!U104</f>
        <v>#VALUE!</v>
      </c>
      <c r="E35" s="47" t="e">
        <f aca="false">'LB-HE'!V104</f>
        <v>#VALUE!</v>
      </c>
      <c r="F35" s="45" t="e">
        <f aca="false">'LB-LC'!T104</f>
        <v>#VALUE!</v>
      </c>
      <c r="G35" s="46" t="e">
        <f aca="false">'LB-LC'!U104</f>
        <v>#VALUE!</v>
      </c>
      <c r="H35" s="47" t="e">
        <f aca="false">'LB-LC'!V104</f>
        <v>#VALUE!</v>
      </c>
      <c r="I35" s="45" t="e">
        <f aca="false">'LB-HE10'!T104</f>
        <v>#VALUE!</v>
      </c>
      <c r="J35" s="46" t="e">
        <f aca="false">'LB-HE10'!U104</f>
        <v>#VALUE!</v>
      </c>
      <c r="K35" s="47" t="e">
        <f aca="false">'LB-HE10'!V104</f>
        <v>#VALUE!</v>
      </c>
    </row>
    <row r="36" customFormat="false" ht="12" hidden="false" customHeight="false" outlineLevel="0" collapsed="false">
      <c r="B36" s="48" t="s">
        <v>14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34" t="n">
        <f aca="false">'LB-HE'!R107</f>
        <v>0.99926931926732</v>
      </c>
      <c r="D38" s="34"/>
      <c r="E38" s="34"/>
      <c r="F38" s="34" t="n">
        <f aca="false">'LB-LC'!R107</f>
        <v>0.998619040038797</v>
      </c>
      <c r="G38" s="34"/>
      <c r="H38" s="34"/>
      <c r="I38" s="34" t="n">
        <f aca="false">'LB-HE10'!R107</f>
        <v>1.02316110402655</v>
      </c>
      <c r="J38" s="34"/>
      <c r="K38" s="34"/>
    </row>
    <row r="39" customFormat="false" ht="12" hidden="false" customHeight="false" outlineLevel="0" collapsed="false">
      <c r="B39" s="22" t="s">
        <v>19</v>
      </c>
      <c r="C39" s="35" t="n">
        <f aca="false">'LB-HE'!Q107</f>
        <v>0.981896330038804</v>
      </c>
      <c r="D39" s="35"/>
      <c r="E39" s="35"/>
      <c r="F39" s="35" t="n">
        <f aca="false">'LB-LC'!Q107</f>
        <v>0.986648485642973</v>
      </c>
      <c r="G39" s="35"/>
      <c r="H39" s="35"/>
      <c r="I39" s="35" t="e">
        <f aca="false">'LB-HE10'!Q107</f>
        <v>#NUM!</v>
      </c>
      <c r="J39" s="35"/>
      <c r="K39" s="35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1.4" hidden="false" customHeight="false" outlineLevel="0" collapsed="false">
      <c r="B43" s="7" t="s">
        <v>27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1.4" hidden="false" customHeight="false" outlineLevel="0" collapsed="false">
      <c r="B44" s="14" t="s">
        <v>10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1.4" hidden="false" customHeight="false" outlineLevel="0" collapsed="false">
      <c r="B45" s="14" t="s">
        <v>11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1.4" hidden="false" customHeight="false" outlineLevel="0" collapsed="false">
      <c r="B46" s="14" t="s">
        <v>12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1.4" hidden="false" customHeight="false" outlineLevel="0" collapsed="false">
      <c r="B47" s="14" t="s">
        <v>13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" hidden="false" customHeight="false" outlineLevel="0" collapsed="false">
      <c r="B48" s="22" t="s">
        <v>17</v>
      </c>
      <c r="C48" s="45" t="e">
        <f aca="false">'LP-HE'!T104</f>
        <v>#VALUE!</v>
      </c>
      <c r="D48" s="46" t="e">
        <f aca="false">'LP-HE'!U104</f>
        <v>#VALUE!</v>
      </c>
      <c r="E48" s="47" t="e">
        <f aca="false">'LP-HE'!V104</f>
        <v>#VALUE!</v>
      </c>
      <c r="F48" s="45" t="e">
        <f aca="false">'LP-LC'!T104</f>
        <v>#VALUE!</v>
      </c>
      <c r="G48" s="46" t="e">
        <f aca="false">'LP-LC'!U104</f>
        <v>#VALUE!</v>
      </c>
      <c r="H48" s="47" t="e">
        <f aca="false">'LP-LC'!V104</f>
        <v>#VALUE!</v>
      </c>
      <c r="I48" s="45" t="e">
        <f aca="false">'LP-HE10'!T104</f>
        <v>#VALUE!</v>
      </c>
      <c r="J48" s="46" t="e">
        <f aca="false">'LP-HE10'!U104</f>
        <v>#VALUE!</v>
      </c>
      <c r="K48" s="47" t="e">
        <f aca="false">'LP-HE10'!V104</f>
        <v>#VALUE!</v>
      </c>
    </row>
    <row r="49" customFormat="false" ht="12" hidden="false" customHeight="false" outlineLevel="0" collapsed="false">
      <c r="B49" s="48" t="s">
        <v>14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n">
        <f aca="false">'LP-HE10'!R107</f>
        <v>1.02678202761408</v>
      </c>
      <c r="J51" s="34"/>
      <c r="K51" s="34"/>
    </row>
    <row r="52" customFormat="false" ht="12" hidden="false" customHeight="false" outlineLevel="0" collapsed="false">
      <c r="B52" s="22" t="s">
        <v>19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49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2" hidden="false" customHeight="false" outlineLevel="0" collapsed="false">
      <c r="A2" s="50" t="s">
        <v>34</v>
      </c>
      <c r="B2" s="50" t="s">
        <v>35</v>
      </c>
      <c r="AD2" s="51" t="s">
        <v>36</v>
      </c>
      <c r="AE2" s="52" t="s">
        <v>37</v>
      </c>
      <c r="AF2" s="52" t="s">
        <v>38</v>
      </c>
      <c r="AG2" s="52" t="s">
        <v>39</v>
      </c>
      <c r="AI2" s="51" t="s">
        <v>36</v>
      </c>
      <c r="AJ2" s="52" t="s">
        <v>37</v>
      </c>
      <c r="AK2" s="52" t="s">
        <v>38</v>
      </c>
      <c r="AL2" s="52" t="s">
        <v>39</v>
      </c>
    </row>
    <row r="3" customFormat="false" ht="15.6" hidden="false" customHeight="false" outlineLevel="0" collapsed="false">
      <c r="Z3" s="0" t="s">
        <v>40</v>
      </c>
      <c r="AA3" s="53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2</v>
      </c>
      <c r="AA4" s="53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4</v>
      </c>
      <c r="AA5" s="53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4</v>
      </c>
      <c r="AA6" s="53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7</v>
      </c>
      <c r="AA7" s="53" t="s">
        <v>48</v>
      </c>
      <c r="AB7" s="0" t="n">
        <v>63</v>
      </c>
    </row>
    <row r="8" customFormat="false" ht="15.6" hidden="false" customHeight="false" outlineLevel="0" collapsed="false">
      <c r="Z8" s="0" t="s">
        <v>49</v>
      </c>
      <c r="AA8" s="53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1</v>
      </c>
      <c r="AA9" s="53" t="s">
        <v>52</v>
      </c>
      <c r="AB9" s="0" t="n">
        <v>59</v>
      </c>
    </row>
    <row r="10" customFormat="false" ht="15.6" hidden="false" customHeight="false" outlineLevel="0" collapsed="false">
      <c r="Z10" s="0" t="s">
        <v>53</v>
      </c>
      <c r="AA10" s="53" t="s">
        <v>54</v>
      </c>
      <c r="AB10" s="0" t="n">
        <v>35</v>
      </c>
    </row>
    <row r="11" customFormat="false" ht="15.6" hidden="false" customHeight="false" outlineLevel="0" collapsed="false">
      <c r="Z11" s="0" t="s">
        <v>55</v>
      </c>
      <c r="AA11" s="53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6" hidden="false" customHeight="false" outlineLevel="0" collapsed="false">
      <c r="Z12" s="0" t="s">
        <v>61</v>
      </c>
      <c r="AA12" s="53" t="s">
        <v>62</v>
      </c>
      <c r="AB12" s="0" t="n">
        <v>87</v>
      </c>
      <c r="AD12" s="54" t="e">
        <f aca="false">MAX(AD3:AD6,AI3:AI6)</f>
        <v>#REF!</v>
      </c>
      <c r="AE12" s="54" t="e">
        <f aca="false">MAX(AE3:AE6,AJ3:AJ6)</f>
        <v>#REF!</v>
      </c>
      <c r="AF12" s="54" t="e">
        <f aca="false">MAX(AF3:AF6,AK3:AK6)</f>
        <v>#REF!</v>
      </c>
      <c r="AG12" s="54" t="e">
        <f aca="false">MAX(AG3:AG6,AL3:AL6)</f>
        <v>#REF!</v>
      </c>
    </row>
    <row r="13" customFormat="false" ht="15.6" hidden="false" customHeight="false" outlineLevel="0" collapsed="false">
      <c r="Z13" s="0" t="s">
        <v>63</v>
      </c>
      <c r="AA13" s="53" t="s">
        <v>64</v>
      </c>
      <c r="AB13" s="0" t="n">
        <v>19</v>
      </c>
      <c r="AD13" s="54" t="e">
        <f aca="false">MIN(AD3:AD6,AI3:AI6)</f>
        <v>#REF!</v>
      </c>
      <c r="AE13" s="54" t="e">
        <f aca="false">MIN(AE3:AE6,AJ3:AJ6)</f>
        <v>#REF!</v>
      </c>
      <c r="AF13" s="54" t="e">
        <f aca="false">MIN(AF3:AF6,AK3:AK6)</f>
        <v>#REF!</v>
      </c>
      <c r="AG13" s="54" t="e">
        <f aca="false">MIN(AG3:AG6,AL3:AL6)</f>
        <v>#REF!</v>
      </c>
    </row>
    <row r="14" customFormat="false" ht="15.6" hidden="false" customHeight="false" outlineLevel="0" collapsed="false">
      <c r="Z14" s="0" t="s">
        <v>65</v>
      </c>
      <c r="AA14" s="53" t="s">
        <v>66</v>
      </c>
      <c r="AB14" s="0" t="n">
        <v>11</v>
      </c>
      <c r="AD14" s="55"/>
      <c r="AE14" s="55"/>
      <c r="AF14" s="55"/>
      <c r="AG14" s="55"/>
    </row>
    <row r="15" customFormat="false" ht="15.6" hidden="false" customHeight="false" outlineLevel="0" collapsed="false">
      <c r="AA15" s="53" t="s">
        <v>67</v>
      </c>
      <c r="AB15" s="0" t="n">
        <v>23</v>
      </c>
      <c r="AD15" s="55" t="e">
        <f aca="false">POWER(10,CEILING(LOG(AD12+1),1))</f>
        <v>#REF!</v>
      </c>
      <c r="AE15" s="56" t="e">
        <f aca="false">CEILING(AE12+0.25,0.5)</f>
        <v>#REF!</v>
      </c>
      <c r="AF15" s="56" t="e">
        <f aca="false">CEILING(AF12+0.25,0.5)</f>
        <v>#REF!</v>
      </c>
      <c r="AG15" s="56" t="e">
        <f aca="false">CEILING(AG12+0.25,0.5)</f>
        <v>#REF!</v>
      </c>
    </row>
    <row r="16" customFormat="false" ht="15.6" hidden="false" customHeight="false" outlineLevel="0" collapsed="false">
      <c r="AA16" s="53" t="s">
        <v>68</v>
      </c>
      <c r="AB16" s="0" t="n">
        <v>47</v>
      </c>
      <c r="AD16" s="55" t="e">
        <f aca="false">POWER(10,FLOOR(LOG(AD13+10),1))</f>
        <v>#REF!</v>
      </c>
      <c r="AE16" s="56" t="e">
        <f aca="false">FLOOR(AE13-0.25,0.5)</f>
        <v>#REF!</v>
      </c>
      <c r="AF16" s="56" t="e">
        <f aca="false">FLOOR(AF13-0.25,0.5)</f>
        <v>#REF!</v>
      </c>
      <c r="AG16" s="56" t="e">
        <f aca="false">FLOOR(AG13-0.25,0.5)</f>
        <v>#REF!</v>
      </c>
    </row>
    <row r="17" customFormat="false" ht="15.6" hidden="false" customHeight="false" outlineLevel="0" collapsed="false">
      <c r="AA17" s="53" t="s">
        <v>69</v>
      </c>
      <c r="AB17" s="0" t="n">
        <v>7</v>
      </c>
    </row>
    <row r="18" customFormat="false" ht="15.6" hidden="false" customHeight="false" outlineLevel="0" collapsed="false">
      <c r="AA18" s="53" t="s">
        <v>70</v>
      </c>
      <c r="AB18" s="0" t="n">
        <v>51</v>
      </c>
    </row>
    <row r="19" customFormat="false" ht="15.6" hidden="false" customHeight="false" outlineLevel="0" collapsed="false">
      <c r="AA19" s="53" t="s">
        <v>71</v>
      </c>
      <c r="AB19" s="0" t="n">
        <v>67</v>
      </c>
    </row>
    <row r="20" customFormat="false" ht="15.6" hidden="false" customHeight="false" outlineLevel="0" collapsed="false">
      <c r="AA20" s="53" t="s">
        <v>72</v>
      </c>
      <c r="AB20" s="0" t="n">
        <v>91</v>
      </c>
    </row>
    <row r="21" customFormat="false" ht="15.6" hidden="false" customHeight="false" outlineLevel="0" collapsed="false">
      <c r="AA21" s="53" t="s">
        <v>73</v>
      </c>
      <c r="AB21" s="0" t="n">
        <v>95</v>
      </c>
    </row>
    <row r="22" customFormat="false" ht="15.6" hidden="false" customHeight="false" outlineLevel="0" collapsed="false">
      <c r="AA22" s="53" t="s">
        <v>74</v>
      </c>
      <c r="AB22" s="0" t="n">
        <v>15</v>
      </c>
    </row>
    <row r="23" customFormat="false" ht="15.6" hidden="false" customHeight="false" outlineLevel="0" collapsed="false">
      <c r="AA23" s="53" t="s">
        <v>35</v>
      </c>
      <c r="AB23" s="0" t="n">
        <v>3</v>
      </c>
    </row>
    <row r="24" customFormat="false" ht="15.6" hidden="false" customHeight="false" outlineLevel="0" collapsed="false">
      <c r="AA24" s="53" t="s">
        <v>75</v>
      </c>
      <c r="AB24" s="0" t="n">
        <v>71</v>
      </c>
    </row>
    <row r="25" customFormat="false" ht="15.6" hidden="false" customHeight="false" outlineLevel="0" collapsed="false">
      <c r="AA25" s="53" t="s">
        <v>76</v>
      </c>
      <c r="AB25" s="0" t="n">
        <v>75</v>
      </c>
    </row>
    <row r="26" customFormat="false" ht="15.6" hidden="false" customHeight="false" outlineLevel="0" collapsed="false">
      <c r="AA26" s="53" t="s">
        <v>77</v>
      </c>
      <c r="AB26" s="0" t="n">
        <v>79</v>
      </c>
    </row>
    <row r="27" customFormat="false" ht="15.6" hidden="false" customHeight="false" outlineLevel="0" collapsed="false">
      <c r="AA27" s="53"/>
    </row>
    <row r="28" customFormat="false" ht="15.6" hidden="false" customHeight="false" outlineLevel="0" collapsed="false">
      <c r="AA28" s="53"/>
    </row>
    <row r="29" customFormat="false" ht="15.6" hidden="false" customHeight="false" outlineLevel="0" collapsed="false">
      <c r="AA29" s="53"/>
    </row>
    <row r="30" customFormat="false" ht="15.6" hidden="false" customHeight="false" outlineLevel="0" collapsed="false">
      <c r="AA30" s="53"/>
    </row>
    <row r="31" customFormat="false" ht="15.6" hidden="false" customHeight="false" outlineLevel="0" collapsed="false">
      <c r="AA31" s="53"/>
    </row>
    <row r="32" customFormat="false" ht="15.6" hidden="false" customHeight="false" outlineLevel="0" collapsed="false">
      <c r="AA32" s="53"/>
    </row>
    <row r="33" customFormat="false" ht="15.6" hidden="false" customHeight="false" outlineLevel="0" collapsed="false">
      <c r="AA33" s="53"/>
    </row>
    <row r="34" customFormat="false" ht="15.6" hidden="false" customHeight="false" outlineLevel="0" collapsed="false">
      <c r="AA34" s="53"/>
    </row>
    <row r="35" customFormat="false" ht="15.6" hidden="false" customHeight="false" outlineLevel="0" collapsed="false">
      <c r="AA35" s="53"/>
    </row>
    <row r="36" customFormat="false" ht="15.6" hidden="false" customHeight="false" outlineLevel="0" collapsed="false">
      <c r="AA36" s="53"/>
    </row>
    <row r="37" customFormat="false" ht="15.6" hidden="false" customHeight="false" outlineLevel="0" collapsed="false">
      <c r="AA37" s="53"/>
    </row>
    <row r="38" customFormat="false" ht="15.6" hidden="false" customHeight="false" outlineLevel="0" collapsed="false">
      <c r="AA38" s="53"/>
    </row>
    <row r="39" customFormat="false" ht="15.6" hidden="false" customHeight="false" outlineLevel="0" collapsed="false">
      <c r="AA39" s="53"/>
    </row>
    <row r="40" customFormat="false" ht="15.6" hidden="false" customHeight="false" outlineLevel="0" collapsed="false">
      <c r="AA40" s="53"/>
    </row>
    <row r="41" customFormat="false" ht="15.6" hidden="false" customHeight="false" outlineLevel="0" collapsed="false">
      <c r="AA41" s="53"/>
    </row>
    <row r="42" customFormat="false" ht="15.6" hidden="false" customHeight="false" outlineLevel="0" collapsed="false">
      <c r="AA42" s="53"/>
    </row>
    <row r="43" customFormat="false" ht="15.6" hidden="false" customHeight="false" outlineLevel="0" collapsed="false">
      <c r="AA43" s="53"/>
    </row>
    <row r="44" customFormat="false" ht="15.6" hidden="false" customHeight="false" outlineLevel="0" collapsed="false">
      <c r="AA44" s="53"/>
    </row>
    <row r="45" customFormat="false" ht="15.6" hidden="false" customHeight="false" outlineLevel="0" collapsed="false">
      <c r="AA45" s="53"/>
    </row>
    <row r="46" customFormat="false" ht="15.6" hidden="false" customHeight="false" outlineLevel="0" collapsed="false">
      <c r="AA46" s="53"/>
    </row>
    <row r="47" customFormat="false" ht="15.6" hidden="false" customHeight="false" outlineLevel="0" collapsed="false">
      <c r="AA47" s="53"/>
    </row>
    <row r="48" customFormat="false" ht="15.6" hidden="false" customHeight="false" outlineLevel="0" collapsed="false">
      <c r="AA48" s="53"/>
    </row>
    <row r="49" customFormat="false" ht="15.6" hidden="false" customHeight="false" outlineLevel="0" collapsed="false">
      <c r="AA49" s="53"/>
    </row>
    <row r="50" customFormat="false" ht="15.6" hidden="false" customHeight="false" outlineLevel="0" collapsed="false">
      <c r="AA50" s="53"/>
    </row>
    <row r="51" customFormat="false" ht="15.6" hidden="false" customHeight="false" outlineLevel="0" collapsed="false">
      <c r="AA51" s="53"/>
    </row>
    <row r="52" customFormat="false" ht="15.6" hidden="false" customHeight="false" outlineLevel="0" collapsed="false">
      <c r="AA52" s="53"/>
    </row>
    <row r="53" customFormat="false" ht="15.6" hidden="false" customHeight="false" outlineLevel="0" collapsed="false">
      <c r="AA53" s="53"/>
    </row>
    <row r="54" customFormat="false" ht="15.6" hidden="false" customHeight="false" outlineLevel="0" collapsed="false">
      <c r="AA54" s="53"/>
    </row>
    <row r="55" customFormat="false" ht="15.6" hidden="false" customHeight="false" outlineLevel="0" collapsed="false">
      <c r="AA55" s="53"/>
    </row>
    <row r="56" customFormat="false" ht="15.6" hidden="false" customHeight="false" outlineLevel="0" collapsed="false">
      <c r="AA56" s="53"/>
    </row>
    <row r="57" customFormat="false" ht="15.6" hidden="false" customHeight="false" outlineLevel="0" collapsed="false">
      <c r="AA57" s="53"/>
    </row>
    <row r="58" customFormat="false" ht="15.6" hidden="false" customHeight="false" outlineLevel="0" collapsed="false">
      <c r="AA58" s="53"/>
    </row>
    <row r="59" customFormat="false" ht="15.6" hidden="false" customHeight="false" outlineLevel="0" collapsed="false">
      <c r="AA59" s="53"/>
    </row>
    <row r="60" customFormat="false" ht="15.6" hidden="false" customHeight="false" outlineLevel="0" collapsed="false">
      <c r="AA60" s="53"/>
    </row>
    <row r="61" customFormat="false" ht="15.6" hidden="false" customHeight="false" outlineLevel="0" collapsed="false">
      <c r="AA61" s="53"/>
    </row>
    <row r="62" customFormat="false" ht="15.6" hidden="false" customHeight="false" outlineLevel="0" collapsed="false">
      <c r="AA62" s="53"/>
    </row>
    <row r="63" customFormat="false" ht="15.6" hidden="false" customHeight="false" outlineLevel="0" collapsed="false">
      <c r="AA63" s="53"/>
    </row>
    <row r="64" customFormat="false" ht="15.6" hidden="false" customHeight="false" outlineLevel="0" collapsed="false">
      <c r="AA64" s="53"/>
    </row>
    <row r="65" customFormat="false" ht="15.6" hidden="false" customHeight="false" outlineLevel="0" collapsed="false">
      <c r="AA65" s="53"/>
    </row>
    <row r="66" customFormat="false" ht="15.6" hidden="false" customHeight="false" outlineLevel="0" collapsed="false">
      <c r="AA66" s="53"/>
    </row>
    <row r="67" customFormat="false" ht="15.6" hidden="false" customHeight="false" outlineLevel="0" collapsed="false">
      <c r="AA67" s="53"/>
    </row>
    <row r="68" customFormat="false" ht="15.6" hidden="false" customHeight="false" outlineLevel="0" collapsed="false">
      <c r="AA68" s="53"/>
    </row>
    <row r="69" customFormat="false" ht="15.6" hidden="false" customHeight="false" outlineLevel="0" collapsed="false">
      <c r="AA69" s="53"/>
    </row>
    <row r="70" customFormat="false" ht="15.6" hidden="false" customHeight="false" outlineLevel="0" collapsed="false">
      <c r="AA70" s="53"/>
    </row>
    <row r="71" customFormat="false" ht="15.6" hidden="false" customHeight="false" outlineLevel="0" collapsed="false">
      <c r="AA71" s="53"/>
    </row>
    <row r="72" customFormat="false" ht="15.6" hidden="false" customHeight="false" outlineLevel="0" collapsed="false">
      <c r="AA72" s="53"/>
    </row>
    <row r="73" customFormat="false" ht="15.6" hidden="false" customHeight="false" outlineLevel="0" collapsed="false">
      <c r="AA73" s="53"/>
    </row>
    <row r="74" customFormat="false" ht="15.6" hidden="false" customHeight="false" outlineLevel="0" collapsed="false">
      <c r="AA74" s="53"/>
    </row>
    <row r="75" customFormat="false" ht="15.6" hidden="false" customHeight="false" outlineLevel="0" collapsed="false">
      <c r="AA75" s="53"/>
    </row>
    <row r="76" customFormat="false" ht="15.6" hidden="false" customHeight="false" outlineLevel="0" collapsed="false">
      <c r="AA76" s="53"/>
    </row>
    <row r="77" customFormat="false" ht="15.6" hidden="false" customHeight="false" outlineLevel="0" collapsed="false">
      <c r="AA77" s="53"/>
    </row>
    <row r="78" customFormat="false" ht="15.6" hidden="false" customHeight="false" outlineLevel="0" collapsed="false">
      <c r="AA78" s="53"/>
    </row>
    <row r="79" customFormat="false" ht="15.6" hidden="false" customHeight="false" outlineLevel="0" collapsed="false">
      <c r="AA79" s="53"/>
    </row>
    <row r="80" customFormat="false" ht="15.6" hidden="false" customHeight="false" outlineLevel="0" collapsed="false">
      <c r="AA80" s="53"/>
    </row>
    <row r="81" customFormat="false" ht="15.6" hidden="false" customHeight="false" outlineLevel="0" collapsed="false">
      <c r="AA81" s="53"/>
    </row>
    <row r="82" customFormat="false" ht="15.6" hidden="false" customHeight="false" outlineLevel="0" collapsed="false">
      <c r="AA82" s="53"/>
    </row>
    <row r="83" customFormat="false" ht="15.6" hidden="false" customHeight="false" outlineLevel="0" collapsed="false">
      <c r="AA83" s="53"/>
    </row>
    <row r="84" customFormat="false" ht="15.6" hidden="false" customHeight="false" outlineLevel="0" collapsed="false">
      <c r="AA84" s="53"/>
    </row>
    <row r="85" customFormat="false" ht="15.6" hidden="false" customHeight="false" outlineLevel="0" collapsed="false">
      <c r="AA85" s="53"/>
    </row>
    <row r="86" customFormat="false" ht="15.6" hidden="false" customHeight="false" outlineLevel="0" collapsed="false">
      <c r="AA86" s="5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57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60" t="s">
        <v>80</v>
      </c>
      <c r="U1" s="60"/>
      <c r="V1" s="60"/>
      <c r="W1" s="60" t="s">
        <v>81</v>
      </c>
      <c r="X1" s="60"/>
      <c r="Y1" s="60"/>
    </row>
    <row r="2" customFormat="false" ht="12" hidden="false" customHeight="false" outlineLevel="0" collapsed="false">
      <c r="A2" s="61"/>
      <c r="B2" s="62"/>
      <c r="C2" s="63" t="s">
        <v>82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3</v>
      </c>
      <c r="I2" s="52" t="s">
        <v>84</v>
      </c>
      <c r="J2" s="64" t="s">
        <v>85</v>
      </c>
      <c r="K2" s="59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3</v>
      </c>
      <c r="Q2" s="52" t="s">
        <v>84</v>
      </c>
      <c r="R2" s="64" t="s">
        <v>85</v>
      </c>
      <c r="S2" s="37"/>
      <c r="T2" s="28" t="s">
        <v>5</v>
      </c>
      <c r="U2" s="29" t="s">
        <v>6</v>
      </c>
      <c r="V2" s="30" t="s">
        <v>7</v>
      </c>
      <c r="W2" s="8" t="s">
        <v>5</v>
      </c>
      <c r="X2" s="9" t="s">
        <v>6</v>
      </c>
      <c r="Y2" s="10" t="s">
        <v>7</v>
      </c>
    </row>
    <row r="3" customFormat="false" ht="15.6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04258.2176</v>
      </c>
      <c r="E3" s="0" t="n">
        <v>43.5702</v>
      </c>
      <c r="F3" s="0" t="n">
        <v>42.9644</v>
      </c>
      <c r="G3" s="0" t="n">
        <v>44.8581</v>
      </c>
      <c r="H3" s="0" t="n">
        <v>8650.271</v>
      </c>
      <c r="I3" s="0" t="n">
        <v>135.923</v>
      </c>
      <c r="J3" s="65" t="n">
        <f aca="false">H3/3600</f>
        <v>2.40285305555556</v>
      </c>
      <c r="L3" s="0" t="n">
        <v>104244.0832</v>
      </c>
      <c r="M3" s="0" t="n">
        <v>43.5704</v>
      </c>
      <c r="N3" s="0" t="n">
        <v>42.9639</v>
      </c>
      <c r="O3" s="0" t="n">
        <v>44.8593</v>
      </c>
      <c r="P3" s="0" t="n">
        <v>8661.188</v>
      </c>
      <c r="Q3" s="0" t="n">
        <v>134.8</v>
      </c>
      <c r="R3" s="66" t="n">
        <f aca="false">P3/3600</f>
        <v>2.40588555555556</v>
      </c>
      <c r="S3" s="6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4" t="s">
        <v>86</v>
      </c>
      <c r="B4" s="14"/>
      <c r="C4" s="14" t="n">
        <v>27</v>
      </c>
      <c r="D4" s="0" t="n">
        <v>58085.5424</v>
      </c>
      <c r="E4" s="0" t="n">
        <v>40.4066</v>
      </c>
      <c r="F4" s="0" t="n">
        <v>40.3336</v>
      </c>
      <c r="G4" s="0" t="n">
        <v>42.339</v>
      </c>
      <c r="H4" s="0" t="n">
        <v>7938.735</v>
      </c>
      <c r="I4" s="0" t="n">
        <v>124.083</v>
      </c>
      <c r="J4" s="68" t="n">
        <f aca="false">H4/3600</f>
        <v>2.20520416666667</v>
      </c>
      <c r="L4" s="0" t="n">
        <v>58086.6752</v>
      </c>
      <c r="M4" s="0" t="n">
        <v>40.4068</v>
      </c>
      <c r="N4" s="0" t="n">
        <v>40.3339</v>
      </c>
      <c r="O4" s="0" t="n">
        <v>42.3427</v>
      </c>
      <c r="P4" s="0" t="n">
        <v>7915.534</v>
      </c>
      <c r="Q4" s="0" t="n">
        <v>117.937</v>
      </c>
      <c r="R4" s="69" t="n">
        <f aca="false">P4/3600</f>
        <v>2.19875944444444</v>
      </c>
      <c r="S4" s="67"/>
      <c r="T4" s="70"/>
      <c r="U4" s="71"/>
      <c r="V4" s="72"/>
      <c r="W4" s="70"/>
      <c r="X4" s="71"/>
      <c r="Y4" s="72"/>
    </row>
    <row r="5" customFormat="false" ht="15.6" hidden="false" customHeight="false" outlineLevel="0" collapsed="false">
      <c r="A5" s="14"/>
      <c r="B5" s="14"/>
      <c r="C5" s="14" t="n">
        <v>32</v>
      </c>
      <c r="D5" s="0" t="n">
        <v>32951.88</v>
      </c>
      <c r="E5" s="0" t="n">
        <v>37.382</v>
      </c>
      <c r="F5" s="0" t="n">
        <v>38.5895</v>
      </c>
      <c r="G5" s="0" t="n">
        <v>40.5557</v>
      </c>
      <c r="H5" s="0" t="n">
        <v>7407.801</v>
      </c>
      <c r="I5" s="0" t="n">
        <v>116.283</v>
      </c>
      <c r="J5" s="68" t="n">
        <f aca="false">H5/3600</f>
        <v>2.0577225</v>
      </c>
      <c r="L5" s="0" t="n">
        <v>32957.376</v>
      </c>
      <c r="M5" s="0" t="n">
        <v>37.3826</v>
      </c>
      <c r="N5" s="0" t="n">
        <v>38.5903</v>
      </c>
      <c r="O5" s="0" t="n">
        <v>40.5557</v>
      </c>
      <c r="P5" s="0" t="n">
        <v>7380.217</v>
      </c>
      <c r="Q5" s="0" t="n">
        <v>114.91</v>
      </c>
      <c r="R5" s="69" t="n">
        <f aca="false">P5/3600</f>
        <v>2.05006027777778</v>
      </c>
      <c r="S5" s="67"/>
      <c r="T5" s="70"/>
      <c r="U5" s="71"/>
      <c r="V5" s="72"/>
      <c r="W5" s="70"/>
      <c r="X5" s="71"/>
      <c r="Y5" s="72"/>
    </row>
    <row r="6" customFormat="false" ht="16.2" hidden="false" customHeight="false" outlineLevel="0" collapsed="false">
      <c r="A6" s="14"/>
      <c r="B6" s="22"/>
      <c r="C6" s="22" t="n">
        <v>37</v>
      </c>
      <c r="D6" s="0" t="n">
        <v>18587.7568</v>
      </c>
      <c r="E6" s="0" t="n">
        <v>34.3328</v>
      </c>
      <c r="F6" s="0" t="n">
        <v>37.4133</v>
      </c>
      <c r="G6" s="0" t="n">
        <v>39.4036</v>
      </c>
      <c r="H6" s="0" t="n">
        <v>6844.481</v>
      </c>
      <c r="I6" s="0" t="n">
        <v>99.903</v>
      </c>
      <c r="J6" s="73" t="n">
        <f aca="false">H6/3600</f>
        <v>1.90124472222222</v>
      </c>
      <c r="L6" s="0" t="n">
        <v>18594.8704</v>
      </c>
      <c r="M6" s="0" t="n">
        <v>34.333</v>
      </c>
      <c r="N6" s="0" t="n">
        <v>37.4148</v>
      </c>
      <c r="O6" s="0" t="n">
        <v>39.4038</v>
      </c>
      <c r="P6" s="0" t="n">
        <v>6878.564</v>
      </c>
      <c r="Q6" s="0" t="n">
        <v>99.373</v>
      </c>
      <c r="R6" s="74" t="n">
        <f aca="false">P6/3600</f>
        <v>1.91071222222222</v>
      </c>
      <c r="S6" s="67"/>
      <c r="T6" s="75"/>
      <c r="U6" s="76"/>
      <c r="V6" s="77"/>
      <c r="W6" s="75"/>
      <c r="X6" s="76"/>
      <c r="Y6" s="77"/>
    </row>
    <row r="7" customFormat="false" ht="15.6" hidden="false" customHeight="false" outlineLevel="0" collapsed="false">
      <c r="A7" s="14"/>
      <c r="B7" s="7" t="s">
        <v>69</v>
      </c>
      <c r="C7" s="7" t="n">
        <v>22</v>
      </c>
      <c r="D7" s="0" t="n">
        <v>107116.976</v>
      </c>
      <c r="E7" s="0" t="n">
        <v>43.4884</v>
      </c>
      <c r="F7" s="0" t="n">
        <v>45.8048</v>
      </c>
      <c r="G7" s="0" t="n">
        <v>45.353</v>
      </c>
      <c r="H7" s="0" t="n">
        <v>8758.41</v>
      </c>
      <c r="I7" s="0" t="n">
        <v>143.474</v>
      </c>
      <c r="J7" s="65" t="n">
        <f aca="false">H7/3600</f>
        <v>2.43289166666667</v>
      </c>
      <c r="L7" s="0" t="n">
        <v>107115.9648</v>
      </c>
      <c r="M7" s="0" t="n">
        <v>43.4883</v>
      </c>
      <c r="N7" s="0" t="n">
        <v>45.8059</v>
      </c>
      <c r="O7" s="0" t="n">
        <v>45.3526</v>
      </c>
      <c r="P7" s="0" t="n">
        <v>8794.474</v>
      </c>
      <c r="Q7" s="0" t="n">
        <v>142.163</v>
      </c>
      <c r="R7" s="66" t="n">
        <f aca="false">P7/3600</f>
        <v>2.44290944444444</v>
      </c>
      <c r="S7" s="6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5.6" hidden="false" customHeight="false" outlineLevel="0" collapsed="false">
      <c r="A8" s="14"/>
      <c r="B8" s="14"/>
      <c r="C8" s="14" t="n">
        <v>27</v>
      </c>
      <c r="D8" s="0" t="n">
        <v>62101.4544</v>
      </c>
      <c r="E8" s="0" t="n">
        <v>40.0817</v>
      </c>
      <c r="F8" s="0" t="n">
        <v>43.5072</v>
      </c>
      <c r="G8" s="0" t="n">
        <v>43.5945</v>
      </c>
      <c r="H8" s="0" t="n">
        <v>8222.158</v>
      </c>
      <c r="I8" s="0" t="n">
        <v>133.802</v>
      </c>
      <c r="J8" s="68" t="n">
        <f aca="false">H8/3600</f>
        <v>2.28393277777778</v>
      </c>
      <c r="L8" s="0" t="n">
        <v>62105.9312</v>
      </c>
      <c r="M8" s="0" t="n">
        <v>40.0817</v>
      </c>
      <c r="N8" s="0" t="n">
        <v>43.5079</v>
      </c>
      <c r="O8" s="0" t="n">
        <v>43.5969</v>
      </c>
      <c r="P8" s="0" t="n">
        <v>8131.97</v>
      </c>
      <c r="Q8" s="0" t="n">
        <v>133.521</v>
      </c>
      <c r="R8" s="69" t="n">
        <f aca="false">P8/3600</f>
        <v>2.25888055555556</v>
      </c>
      <c r="S8" s="67"/>
      <c r="T8" s="70"/>
      <c r="U8" s="71"/>
      <c r="V8" s="71"/>
      <c r="W8" s="70"/>
      <c r="X8" s="71"/>
      <c r="Y8" s="72"/>
    </row>
    <row r="9" customFormat="false" ht="15.6" hidden="false" customHeight="false" outlineLevel="0" collapsed="false">
      <c r="A9" s="14"/>
      <c r="B9" s="14"/>
      <c r="C9" s="14" t="n">
        <v>32</v>
      </c>
      <c r="D9" s="0" t="n">
        <v>35432.6288</v>
      </c>
      <c r="E9" s="0" t="n">
        <v>37.0116</v>
      </c>
      <c r="F9" s="0" t="n">
        <v>41.496</v>
      </c>
      <c r="G9" s="0" t="n">
        <v>41.962</v>
      </c>
      <c r="H9" s="0" t="n">
        <v>7417.785</v>
      </c>
      <c r="I9" s="0" t="n">
        <v>116.251</v>
      </c>
      <c r="J9" s="68" t="n">
        <f aca="false">H9/3600</f>
        <v>2.06049583333333</v>
      </c>
      <c r="L9" s="0" t="n">
        <v>35429.0032</v>
      </c>
      <c r="M9" s="0" t="n">
        <v>37.0111</v>
      </c>
      <c r="N9" s="0" t="n">
        <v>41.4995</v>
      </c>
      <c r="O9" s="0" t="n">
        <v>41.9607</v>
      </c>
      <c r="P9" s="0" t="n">
        <v>7526.951</v>
      </c>
      <c r="Q9" s="0" t="n">
        <v>121.056</v>
      </c>
      <c r="R9" s="69" t="n">
        <f aca="false">P9/3600</f>
        <v>2.09081972222222</v>
      </c>
      <c r="S9" s="67"/>
      <c r="T9" s="70"/>
      <c r="U9" s="71"/>
      <c r="V9" s="71"/>
      <c r="W9" s="70"/>
      <c r="X9" s="71"/>
      <c r="Y9" s="72"/>
    </row>
    <row r="10" customFormat="false" ht="16.2" hidden="false" customHeight="false" outlineLevel="0" collapsed="false">
      <c r="A10" s="14"/>
      <c r="B10" s="22"/>
      <c r="C10" s="22" t="n">
        <v>37</v>
      </c>
      <c r="D10" s="0" t="n">
        <v>20663.8448</v>
      </c>
      <c r="E10" s="0" t="n">
        <v>34.1676</v>
      </c>
      <c r="F10" s="0" t="n">
        <v>39.9807</v>
      </c>
      <c r="G10" s="0" t="n">
        <v>40.7045</v>
      </c>
      <c r="H10" s="0" t="n">
        <v>7005.412</v>
      </c>
      <c r="I10" s="0" t="n">
        <v>105.129</v>
      </c>
      <c r="J10" s="73" t="n">
        <f aca="false">H10/3600</f>
        <v>1.94594777777778</v>
      </c>
      <c r="L10" s="0" t="n">
        <v>20661.24</v>
      </c>
      <c r="M10" s="0" t="n">
        <v>34.1683</v>
      </c>
      <c r="N10" s="0" t="n">
        <v>39.9768</v>
      </c>
      <c r="O10" s="0" t="n">
        <v>40.7</v>
      </c>
      <c r="P10" s="0" t="n">
        <v>7079.649</v>
      </c>
      <c r="Q10" s="0" t="n">
        <v>104.754</v>
      </c>
      <c r="R10" s="74" t="n">
        <f aca="false">P10/3600</f>
        <v>1.96656916666667</v>
      </c>
      <c r="S10" s="67"/>
      <c r="T10" s="75"/>
      <c r="U10" s="76"/>
      <c r="V10" s="76"/>
      <c r="W10" s="75"/>
      <c r="X10" s="76"/>
      <c r="Y10" s="77"/>
    </row>
    <row r="11" customFormat="false" ht="11.4" hidden="false" customHeight="false" outlineLevel="0" collapsed="false">
      <c r="A11" s="78"/>
      <c r="B11" s="79" t="s">
        <v>66</v>
      </c>
      <c r="C11" s="79" t="n">
        <v>22</v>
      </c>
      <c r="D11" s="80"/>
      <c r="E11" s="81"/>
      <c r="F11" s="81"/>
      <c r="G11" s="81"/>
      <c r="H11" s="81"/>
      <c r="I11" s="81"/>
      <c r="J11" s="65" t="n">
        <f aca="false">H11/3600</f>
        <v>0</v>
      </c>
      <c r="L11" s="80"/>
      <c r="M11" s="81"/>
      <c r="N11" s="81"/>
      <c r="O11" s="81"/>
      <c r="P11" s="81"/>
      <c r="Q11" s="81"/>
      <c r="R11" s="66" t="n">
        <f aca="false">P11/3600</f>
        <v>0</v>
      </c>
      <c r="S11" s="6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1.4" hidden="false" customHeight="false" outlineLevel="0" collapsed="false">
      <c r="A12" s="78"/>
      <c r="B12" s="78"/>
      <c r="C12" s="78" t="n">
        <v>27</v>
      </c>
      <c r="D12" s="82"/>
      <c r="E12" s="83"/>
      <c r="F12" s="83"/>
      <c r="G12" s="83"/>
      <c r="H12" s="83"/>
      <c r="I12" s="83"/>
      <c r="J12" s="68" t="n">
        <f aca="false">H12/3600</f>
        <v>0</v>
      </c>
      <c r="L12" s="82"/>
      <c r="M12" s="83"/>
      <c r="N12" s="83"/>
      <c r="O12" s="83"/>
      <c r="P12" s="83"/>
      <c r="Q12" s="83"/>
      <c r="R12" s="69" t="n">
        <f aca="false">P12/3600</f>
        <v>0</v>
      </c>
      <c r="S12" s="67"/>
      <c r="T12" s="70"/>
      <c r="U12" s="71"/>
      <c r="V12" s="71"/>
      <c r="W12" s="70"/>
      <c r="X12" s="71"/>
      <c r="Y12" s="72"/>
    </row>
    <row r="13" customFormat="false" ht="11.4" hidden="false" customHeight="false" outlineLevel="0" collapsed="false">
      <c r="A13" s="78"/>
      <c r="B13" s="78"/>
      <c r="C13" s="78" t="n">
        <v>32</v>
      </c>
      <c r="D13" s="82"/>
      <c r="E13" s="83"/>
      <c r="F13" s="83"/>
      <c r="G13" s="83"/>
      <c r="H13" s="83"/>
      <c r="I13" s="83"/>
      <c r="J13" s="68" t="n">
        <f aca="false">H13/3600</f>
        <v>0</v>
      </c>
      <c r="L13" s="82"/>
      <c r="M13" s="83"/>
      <c r="N13" s="83"/>
      <c r="O13" s="83"/>
      <c r="P13" s="83"/>
      <c r="Q13" s="83"/>
      <c r="R13" s="69" t="n">
        <f aca="false">P13/3600</f>
        <v>0</v>
      </c>
      <c r="S13" s="67"/>
      <c r="T13" s="70"/>
      <c r="U13" s="71"/>
      <c r="V13" s="71"/>
      <c r="W13" s="70"/>
      <c r="X13" s="71"/>
      <c r="Y13" s="72"/>
    </row>
    <row r="14" customFormat="false" ht="12" hidden="false" customHeight="false" outlineLevel="0" collapsed="false">
      <c r="A14" s="78"/>
      <c r="B14" s="84"/>
      <c r="C14" s="84" t="n">
        <v>37</v>
      </c>
      <c r="D14" s="85"/>
      <c r="E14" s="86"/>
      <c r="F14" s="86"/>
      <c r="G14" s="86"/>
      <c r="H14" s="86"/>
      <c r="I14" s="86"/>
      <c r="J14" s="73" t="n">
        <f aca="false">H14/3600</f>
        <v>0</v>
      </c>
      <c r="L14" s="85"/>
      <c r="M14" s="86"/>
      <c r="N14" s="86"/>
      <c r="O14" s="86"/>
      <c r="P14" s="86"/>
      <c r="Q14" s="86"/>
      <c r="R14" s="74" t="n">
        <f aca="false">P14/3600</f>
        <v>0</v>
      </c>
      <c r="S14" s="67"/>
      <c r="T14" s="75"/>
      <c r="U14" s="76"/>
      <c r="V14" s="76"/>
      <c r="W14" s="75"/>
      <c r="X14" s="76"/>
      <c r="Y14" s="77"/>
    </row>
    <row r="15" customFormat="false" ht="11.4" hidden="false" customHeight="false" outlineLevel="0" collapsed="false">
      <c r="A15" s="78"/>
      <c r="B15" s="79" t="s">
        <v>74</v>
      </c>
      <c r="C15" s="79" t="n">
        <v>22</v>
      </c>
      <c r="D15" s="80"/>
      <c r="E15" s="81"/>
      <c r="F15" s="81"/>
      <c r="G15" s="81"/>
      <c r="H15" s="81"/>
      <c r="I15" s="81"/>
      <c r="J15" s="65" t="n">
        <f aca="false">H15/3600</f>
        <v>0</v>
      </c>
      <c r="L15" s="80"/>
      <c r="M15" s="81"/>
      <c r="N15" s="81"/>
      <c r="O15" s="81"/>
      <c r="P15" s="81"/>
      <c r="Q15" s="81"/>
      <c r="R15" s="66" t="n">
        <f aca="false">P15/3600</f>
        <v>0</v>
      </c>
      <c r="S15" s="6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1.4" hidden="false" customHeight="false" outlineLevel="0" collapsed="false">
      <c r="A16" s="78"/>
      <c r="B16" s="78"/>
      <c r="C16" s="78" t="n">
        <v>27</v>
      </c>
      <c r="D16" s="82"/>
      <c r="E16" s="83"/>
      <c r="F16" s="83"/>
      <c r="G16" s="83"/>
      <c r="H16" s="83"/>
      <c r="I16" s="83"/>
      <c r="J16" s="68" t="n">
        <f aca="false">H16/3600</f>
        <v>0</v>
      </c>
      <c r="L16" s="82"/>
      <c r="M16" s="83"/>
      <c r="N16" s="83"/>
      <c r="O16" s="83"/>
      <c r="P16" s="83"/>
      <c r="Q16" s="83"/>
      <c r="R16" s="69" t="n">
        <f aca="false">P16/3600</f>
        <v>0</v>
      </c>
      <c r="S16" s="67"/>
      <c r="T16" s="70"/>
      <c r="U16" s="71"/>
      <c r="V16" s="71"/>
      <c r="W16" s="70"/>
      <c r="X16" s="71"/>
      <c r="Y16" s="72"/>
    </row>
    <row r="17" customFormat="false" ht="11.4" hidden="false" customHeight="false" outlineLevel="0" collapsed="false">
      <c r="A17" s="78"/>
      <c r="B17" s="78"/>
      <c r="C17" s="78" t="n">
        <v>32</v>
      </c>
      <c r="D17" s="82"/>
      <c r="E17" s="83"/>
      <c r="F17" s="83"/>
      <c r="G17" s="83"/>
      <c r="H17" s="83"/>
      <c r="I17" s="83"/>
      <c r="J17" s="68" t="n">
        <f aca="false">H17/3600</f>
        <v>0</v>
      </c>
      <c r="L17" s="82"/>
      <c r="M17" s="83"/>
      <c r="N17" s="83"/>
      <c r="O17" s="83"/>
      <c r="P17" s="83"/>
      <c r="Q17" s="83"/>
      <c r="R17" s="69" t="n">
        <f aca="false">P17/3600</f>
        <v>0</v>
      </c>
      <c r="S17" s="67"/>
      <c r="T17" s="70"/>
      <c r="U17" s="71"/>
      <c r="V17" s="71"/>
      <c r="W17" s="70"/>
      <c r="X17" s="71"/>
      <c r="Y17" s="72"/>
    </row>
    <row r="18" customFormat="false" ht="12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73" t="n">
        <f aca="false">H18/3600</f>
        <v>0</v>
      </c>
      <c r="L18" s="85"/>
      <c r="M18" s="86"/>
      <c r="N18" s="86"/>
      <c r="O18" s="86"/>
      <c r="P18" s="86"/>
      <c r="Q18" s="86"/>
      <c r="R18" s="74" t="n">
        <f aca="false">P18/3600</f>
        <v>0</v>
      </c>
      <c r="S18" s="67"/>
      <c r="T18" s="75"/>
      <c r="U18" s="76"/>
      <c r="V18" s="76"/>
      <c r="W18" s="75"/>
      <c r="X18" s="76"/>
      <c r="Y18" s="77"/>
    </row>
    <row r="19" customFormat="false" ht="15.6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22599.2816</v>
      </c>
      <c r="E19" s="0" t="n">
        <v>42.7996</v>
      </c>
      <c r="F19" s="0" t="n">
        <v>44.5715</v>
      </c>
      <c r="G19" s="0" t="n">
        <v>46.0295</v>
      </c>
      <c r="H19" s="0" t="n">
        <v>6463.059</v>
      </c>
      <c r="I19" s="0" t="n">
        <v>90.433</v>
      </c>
      <c r="J19" s="65" t="n">
        <f aca="false">H19/3600</f>
        <v>1.79529416666667</v>
      </c>
      <c r="L19" s="0" t="n">
        <v>22604.2352</v>
      </c>
      <c r="M19" s="0" t="n">
        <v>42.8005</v>
      </c>
      <c r="N19" s="0" t="n">
        <v>44.5718</v>
      </c>
      <c r="O19" s="0" t="n">
        <v>46.0285</v>
      </c>
      <c r="P19" s="0" t="n">
        <v>6537.409</v>
      </c>
      <c r="Q19" s="0" t="n">
        <v>94.287</v>
      </c>
      <c r="R19" s="65" t="n">
        <f aca="false">P19/3600</f>
        <v>1.81594694444444</v>
      </c>
      <c r="S19" s="6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5.6" hidden="false" customHeight="false" outlineLevel="0" collapsed="false">
      <c r="A20" s="14" t="s">
        <v>87</v>
      </c>
      <c r="B20" s="14"/>
      <c r="C20" s="14" t="n">
        <v>27</v>
      </c>
      <c r="D20" s="0" t="n">
        <v>12264.9944</v>
      </c>
      <c r="E20" s="0" t="n">
        <v>41.1394</v>
      </c>
      <c r="F20" s="0" t="n">
        <v>42.8253</v>
      </c>
      <c r="G20" s="0" t="n">
        <v>43.7261</v>
      </c>
      <c r="H20" s="0" t="n">
        <v>5785.094</v>
      </c>
      <c r="I20" s="0" t="n">
        <v>82.508</v>
      </c>
      <c r="J20" s="68" t="n">
        <f aca="false">H20/3600</f>
        <v>1.60697055555556</v>
      </c>
      <c r="L20" s="0" t="n">
        <v>12264.1</v>
      </c>
      <c r="M20" s="0" t="n">
        <v>41.1397</v>
      </c>
      <c r="N20" s="0" t="n">
        <v>42.8257</v>
      </c>
      <c r="O20" s="0" t="n">
        <v>43.7258</v>
      </c>
      <c r="P20" s="0" t="n">
        <v>5838.244</v>
      </c>
      <c r="Q20" s="0" t="n">
        <v>86.861</v>
      </c>
      <c r="R20" s="68" t="n">
        <f aca="false">P20/3600</f>
        <v>1.62173444444444</v>
      </c>
      <c r="S20" s="67"/>
      <c r="T20" s="70"/>
      <c r="U20" s="71"/>
      <c r="V20" s="71"/>
      <c r="W20" s="70"/>
      <c r="X20" s="71"/>
      <c r="Y20" s="72"/>
    </row>
    <row r="21" customFormat="false" ht="15.6" hidden="false" customHeight="false" outlineLevel="0" collapsed="false">
      <c r="A21" s="14"/>
      <c r="B21" s="14"/>
      <c r="C21" s="14" t="n">
        <v>32</v>
      </c>
      <c r="D21" s="0" t="n">
        <v>6905.5408</v>
      </c>
      <c r="E21" s="0" t="n">
        <v>39.1102</v>
      </c>
      <c r="F21" s="0" t="n">
        <v>41.4414</v>
      </c>
      <c r="G21" s="0" t="n">
        <v>42.1581</v>
      </c>
      <c r="H21" s="0" t="n">
        <v>5505.431</v>
      </c>
      <c r="I21" s="0" t="n">
        <v>81.542</v>
      </c>
      <c r="J21" s="68" t="n">
        <f aca="false">H21/3600</f>
        <v>1.52928638888889</v>
      </c>
      <c r="L21" s="0" t="n">
        <v>6904.252</v>
      </c>
      <c r="M21" s="0" t="n">
        <v>39.11</v>
      </c>
      <c r="N21" s="0" t="n">
        <v>41.4414</v>
      </c>
      <c r="O21" s="0" t="n">
        <v>42.1555</v>
      </c>
      <c r="P21" s="0" t="n">
        <v>5536.678</v>
      </c>
      <c r="Q21" s="0" t="n">
        <v>81.526</v>
      </c>
      <c r="R21" s="68" t="n">
        <f aca="false">P21/3600</f>
        <v>1.53796611111111</v>
      </c>
      <c r="S21" s="67"/>
      <c r="T21" s="70"/>
      <c r="U21" s="71"/>
      <c r="V21" s="71"/>
      <c r="W21" s="70"/>
      <c r="X21" s="71"/>
      <c r="Y21" s="72"/>
    </row>
    <row r="22" customFormat="false" ht="16.2" hidden="false" customHeight="false" outlineLevel="0" collapsed="false">
      <c r="A22" s="14"/>
      <c r="B22" s="22"/>
      <c r="C22" s="22" t="n">
        <v>37</v>
      </c>
      <c r="D22" s="0" t="n">
        <v>3856.1904</v>
      </c>
      <c r="E22" s="0" t="n">
        <v>36.6782</v>
      </c>
      <c r="F22" s="0" t="n">
        <v>40.455</v>
      </c>
      <c r="G22" s="0" t="n">
        <v>41.2592</v>
      </c>
      <c r="H22" s="0" t="n">
        <v>5305.656</v>
      </c>
      <c r="I22" s="0" t="n">
        <v>77.954</v>
      </c>
      <c r="J22" s="73" t="n">
        <f aca="false">H22/3600</f>
        <v>1.47379333333333</v>
      </c>
      <c r="L22" s="0" t="n">
        <v>3855.42</v>
      </c>
      <c r="M22" s="0" t="n">
        <v>36.6777</v>
      </c>
      <c r="N22" s="0" t="n">
        <v>40.4522</v>
      </c>
      <c r="O22" s="0" t="n">
        <v>41.257</v>
      </c>
      <c r="P22" s="0" t="n">
        <v>5260.494</v>
      </c>
      <c r="Q22" s="0" t="n">
        <v>73.117</v>
      </c>
      <c r="R22" s="73" t="n">
        <f aca="false">P22/3600</f>
        <v>1.46124833333333</v>
      </c>
      <c r="S22" s="67"/>
      <c r="T22" s="75"/>
      <c r="U22" s="76"/>
      <c r="V22" s="76"/>
      <c r="W22" s="75"/>
      <c r="X22" s="76"/>
      <c r="Y22" s="77"/>
    </row>
    <row r="23" customFormat="false" ht="15.6" hidden="false" customHeight="false" outlineLevel="0" collapsed="false">
      <c r="A23" s="14"/>
      <c r="B23" s="7" t="s">
        <v>67</v>
      </c>
      <c r="C23" s="7" t="n">
        <v>22</v>
      </c>
      <c r="D23" s="0" t="n">
        <v>53564.8856</v>
      </c>
      <c r="E23" s="0" t="n">
        <v>41.8493</v>
      </c>
      <c r="F23" s="0" t="n">
        <v>43.5158</v>
      </c>
      <c r="G23" s="0" t="n">
        <v>44.1816</v>
      </c>
      <c r="H23" s="0" t="n">
        <v>7361.172</v>
      </c>
      <c r="I23" s="0" t="n">
        <v>122.741</v>
      </c>
      <c r="J23" s="65" t="n">
        <f aca="false">H23/3600</f>
        <v>2.04477</v>
      </c>
      <c r="L23" s="0" t="n">
        <v>53561.6472</v>
      </c>
      <c r="M23" s="0" t="n">
        <v>41.8488</v>
      </c>
      <c r="N23" s="0" t="n">
        <v>43.5159</v>
      </c>
      <c r="O23" s="0" t="n">
        <v>44.1831</v>
      </c>
      <c r="P23" s="0" t="n">
        <v>7360.891</v>
      </c>
      <c r="Q23" s="0" t="n">
        <v>122.179</v>
      </c>
      <c r="R23" s="65" t="n">
        <f aca="false">P23/3600</f>
        <v>2.04469194444444</v>
      </c>
      <c r="S23" s="6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5.6" hidden="false" customHeight="false" outlineLevel="0" collapsed="false">
      <c r="A24" s="14"/>
      <c r="B24" s="14"/>
      <c r="C24" s="14" t="n">
        <v>27</v>
      </c>
      <c r="D24" s="0" t="n">
        <v>28877.1024</v>
      </c>
      <c r="E24" s="0" t="n">
        <v>38.7853</v>
      </c>
      <c r="F24" s="0" t="n">
        <v>41.0614</v>
      </c>
      <c r="G24" s="0" t="n">
        <v>41.3735</v>
      </c>
      <c r="H24" s="0" t="n">
        <v>6493.979</v>
      </c>
      <c r="I24" s="0" t="n">
        <v>107.688</v>
      </c>
      <c r="J24" s="68" t="n">
        <f aca="false">H24/3600</f>
        <v>1.80388305555556</v>
      </c>
      <c r="L24" s="0" t="n">
        <v>28883.6872</v>
      </c>
      <c r="M24" s="0" t="n">
        <v>38.786</v>
      </c>
      <c r="N24" s="0" t="n">
        <v>41.0617</v>
      </c>
      <c r="O24" s="0" t="n">
        <v>41.3758</v>
      </c>
      <c r="P24" s="0" t="n">
        <v>6489.439</v>
      </c>
      <c r="Q24" s="0" t="n">
        <v>106.876</v>
      </c>
      <c r="R24" s="68" t="n">
        <f aca="false">P24/3600</f>
        <v>1.80262194444444</v>
      </c>
      <c r="S24" s="67"/>
      <c r="T24" s="70"/>
      <c r="U24" s="71"/>
      <c r="V24" s="71"/>
      <c r="W24" s="70"/>
      <c r="X24" s="71"/>
      <c r="Y24" s="72"/>
    </row>
    <row r="25" customFormat="false" ht="15.6" hidden="false" customHeight="false" outlineLevel="0" collapsed="false">
      <c r="A25" s="14"/>
      <c r="B25" s="14"/>
      <c r="C25" s="14" t="n">
        <v>32</v>
      </c>
      <c r="D25" s="0" t="n">
        <v>14970.928</v>
      </c>
      <c r="E25" s="0" t="n">
        <v>35.7725</v>
      </c>
      <c r="F25" s="0" t="n">
        <v>39.2378</v>
      </c>
      <c r="G25" s="0" t="n">
        <v>39.7398</v>
      </c>
      <c r="H25" s="0" t="n">
        <v>5951.563</v>
      </c>
      <c r="I25" s="0" t="n">
        <v>98.187</v>
      </c>
      <c r="J25" s="68" t="n">
        <f aca="false">H25/3600</f>
        <v>1.65321194444444</v>
      </c>
      <c r="L25" s="0" t="n">
        <v>14969.7608</v>
      </c>
      <c r="M25" s="0" t="n">
        <v>35.7728</v>
      </c>
      <c r="N25" s="0" t="n">
        <v>39.2371</v>
      </c>
      <c r="O25" s="0" t="n">
        <v>39.7387</v>
      </c>
      <c r="P25" s="0" t="n">
        <v>5963.794</v>
      </c>
      <c r="Q25" s="0" t="n">
        <v>97.999</v>
      </c>
      <c r="R25" s="68" t="n">
        <f aca="false">P25/3600</f>
        <v>1.65660944444444</v>
      </c>
      <c r="S25" s="67"/>
      <c r="T25" s="70"/>
      <c r="U25" s="71"/>
      <c r="V25" s="71"/>
      <c r="W25" s="70"/>
      <c r="X25" s="71"/>
      <c r="Y25" s="72"/>
    </row>
    <row r="26" customFormat="false" ht="16.2" hidden="false" customHeight="false" outlineLevel="0" collapsed="false">
      <c r="A26" s="14"/>
      <c r="B26" s="22"/>
      <c r="C26" s="22" t="n">
        <v>37</v>
      </c>
      <c r="D26" s="0" t="n">
        <v>7361.1648</v>
      </c>
      <c r="E26" s="0" t="n">
        <v>32.9062</v>
      </c>
      <c r="F26" s="0" t="n">
        <v>37.9914</v>
      </c>
      <c r="G26" s="0" t="n">
        <v>38.9114</v>
      </c>
      <c r="H26" s="0" t="n">
        <v>5453.389</v>
      </c>
      <c r="I26" s="0" t="n">
        <v>84.973</v>
      </c>
      <c r="J26" s="73" t="n">
        <f aca="false">H26/3600</f>
        <v>1.51483027777778</v>
      </c>
      <c r="L26" s="0" t="n">
        <v>7361.9688</v>
      </c>
      <c r="M26" s="0" t="n">
        <v>32.9055</v>
      </c>
      <c r="N26" s="0" t="n">
        <v>37.9929</v>
      </c>
      <c r="O26" s="0" t="n">
        <v>38.9113</v>
      </c>
      <c r="P26" s="0" t="n">
        <v>5446.416</v>
      </c>
      <c r="Q26" s="0" t="n">
        <v>84.677</v>
      </c>
      <c r="R26" s="73" t="n">
        <f aca="false">P26/3600</f>
        <v>1.51289333333333</v>
      </c>
      <c r="S26" s="67"/>
      <c r="T26" s="75"/>
      <c r="U26" s="76"/>
      <c r="V26" s="76"/>
      <c r="W26" s="75"/>
      <c r="X26" s="76"/>
      <c r="Y26" s="77"/>
    </row>
    <row r="27" customFormat="false" ht="15.6" hidden="false" customHeight="false" outlineLevel="0" collapsed="false">
      <c r="A27" s="14"/>
      <c r="B27" s="7" t="s">
        <v>56</v>
      </c>
      <c r="C27" s="7" t="n">
        <v>22</v>
      </c>
      <c r="D27" s="0" t="n">
        <v>108512.1408</v>
      </c>
      <c r="E27" s="0" t="n">
        <v>40.7066</v>
      </c>
      <c r="F27" s="0" t="n">
        <v>41.7735</v>
      </c>
      <c r="G27" s="0" t="n">
        <v>44.2464</v>
      </c>
      <c r="H27" s="0" t="n">
        <v>15875.55</v>
      </c>
      <c r="I27" s="0" t="n">
        <v>254.562</v>
      </c>
      <c r="J27" s="65" t="n">
        <f aca="false">H27/3600</f>
        <v>4.409875</v>
      </c>
      <c r="L27" s="0" t="n">
        <v>108521.992</v>
      </c>
      <c r="M27" s="0" t="n">
        <v>40.7066</v>
      </c>
      <c r="N27" s="0" t="n">
        <v>41.7794</v>
      </c>
      <c r="O27" s="0" t="n">
        <v>44.2463</v>
      </c>
      <c r="P27" s="0" t="n">
        <v>15791.186</v>
      </c>
      <c r="Q27" s="0" t="n">
        <v>243.954</v>
      </c>
      <c r="R27" s="65" t="n">
        <f aca="false">P27/3600</f>
        <v>4.38644055555556</v>
      </c>
      <c r="S27" s="6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5.6" hidden="false" customHeight="false" outlineLevel="0" collapsed="false">
      <c r="A28" s="14"/>
      <c r="B28" s="14"/>
      <c r="C28" s="14" t="n">
        <v>27</v>
      </c>
      <c r="D28" s="0" t="n">
        <v>49523.8792</v>
      </c>
      <c r="E28" s="0" t="n">
        <v>38.0393</v>
      </c>
      <c r="F28" s="0" t="n">
        <v>39.5487</v>
      </c>
      <c r="G28" s="0" t="n">
        <v>42.2049</v>
      </c>
      <c r="H28" s="0" t="n">
        <v>13538.749</v>
      </c>
      <c r="I28" s="0" t="n">
        <v>211.038</v>
      </c>
      <c r="J28" s="68" t="n">
        <f aca="false">H28/3600</f>
        <v>3.76076361111111</v>
      </c>
      <c r="L28" s="0" t="n">
        <v>49523.7104</v>
      </c>
      <c r="M28" s="0" t="n">
        <v>38.0392</v>
      </c>
      <c r="N28" s="0" t="n">
        <v>39.5488</v>
      </c>
      <c r="O28" s="0" t="n">
        <v>42.2041</v>
      </c>
      <c r="P28" s="0" t="n">
        <v>13622.912</v>
      </c>
      <c r="Q28" s="0" t="n">
        <v>220.429</v>
      </c>
      <c r="R28" s="68" t="n">
        <f aca="false">P28/3600</f>
        <v>3.78414222222222</v>
      </c>
      <c r="S28" s="67"/>
      <c r="T28" s="70"/>
      <c r="U28" s="71"/>
      <c r="V28" s="71"/>
      <c r="W28" s="70"/>
      <c r="X28" s="71"/>
      <c r="Y28" s="72"/>
    </row>
    <row r="29" customFormat="false" ht="15.6" hidden="false" customHeight="false" outlineLevel="0" collapsed="false">
      <c r="A29" s="14"/>
      <c r="B29" s="14"/>
      <c r="C29" s="14" t="n">
        <v>32</v>
      </c>
      <c r="D29" s="0" t="n">
        <v>26746.372</v>
      </c>
      <c r="E29" s="0" t="n">
        <v>35.8422</v>
      </c>
      <c r="F29" s="0" t="n">
        <v>38.4907</v>
      </c>
      <c r="G29" s="0" t="n">
        <v>40.5699</v>
      </c>
      <c r="H29" s="0" t="n">
        <v>12207.422</v>
      </c>
      <c r="I29" s="0" t="n">
        <v>188.995</v>
      </c>
      <c r="J29" s="68" t="n">
        <f aca="false">H29/3600</f>
        <v>3.39095055555556</v>
      </c>
      <c r="L29" s="0" t="n">
        <v>26746.388</v>
      </c>
      <c r="M29" s="0" t="n">
        <v>35.8419</v>
      </c>
      <c r="N29" s="0" t="n">
        <v>38.4918</v>
      </c>
      <c r="O29" s="0" t="n">
        <v>40.5721</v>
      </c>
      <c r="P29" s="0" t="n">
        <v>12176.081</v>
      </c>
      <c r="Q29" s="0" t="n">
        <v>187.825</v>
      </c>
      <c r="R29" s="68" t="n">
        <f aca="false">P29/3600</f>
        <v>3.38224472222222</v>
      </c>
      <c r="S29" s="67"/>
      <c r="T29" s="70"/>
      <c r="U29" s="71"/>
      <c r="V29" s="71"/>
      <c r="W29" s="70"/>
      <c r="X29" s="71"/>
      <c r="Y29" s="72"/>
    </row>
    <row r="30" customFormat="false" ht="16.2" hidden="false" customHeight="false" outlineLevel="0" collapsed="false">
      <c r="A30" s="14"/>
      <c r="B30" s="22"/>
      <c r="C30" s="22" t="n">
        <v>37</v>
      </c>
      <c r="D30" s="0" t="n">
        <v>14458.3192</v>
      </c>
      <c r="E30" s="0" t="n">
        <v>33.4253</v>
      </c>
      <c r="F30" s="0" t="n">
        <v>37.687</v>
      </c>
      <c r="G30" s="0" t="n">
        <v>39.3412</v>
      </c>
      <c r="H30" s="0" t="n">
        <v>11476.385</v>
      </c>
      <c r="I30" s="0" t="n">
        <v>179.806</v>
      </c>
      <c r="J30" s="73" t="n">
        <f aca="false">H30/3600</f>
        <v>3.18788472222222</v>
      </c>
      <c r="L30" s="0" t="n">
        <v>14457.7392</v>
      </c>
      <c r="M30" s="0" t="n">
        <v>33.426</v>
      </c>
      <c r="N30" s="0" t="n">
        <v>37.6874</v>
      </c>
      <c r="O30" s="0" t="n">
        <v>39.345</v>
      </c>
      <c r="P30" s="0" t="n">
        <v>11381.505</v>
      </c>
      <c r="Q30" s="0" t="n">
        <v>169.526</v>
      </c>
      <c r="R30" s="73" t="n">
        <f aca="false">P30/3600</f>
        <v>3.16152916666667</v>
      </c>
      <c r="S30" s="67"/>
      <c r="T30" s="75"/>
      <c r="U30" s="76"/>
      <c r="V30" s="76"/>
      <c r="W30" s="75"/>
      <c r="X30" s="76"/>
      <c r="Y30" s="77"/>
    </row>
    <row r="31" customFormat="false" ht="15.6" hidden="false" customHeight="false" outlineLevel="0" collapsed="false">
      <c r="A31" s="14"/>
      <c r="B31" s="7" t="s">
        <v>45</v>
      </c>
      <c r="C31" s="7" t="n">
        <v>22</v>
      </c>
      <c r="D31" s="0" t="n">
        <v>73082.6064</v>
      </c>
      <c r="E31" s="0" t="n">
        <v>41.3471</v>
      </c>
      <c r="F31" s="0" t="n">
        <v>44.4272</v>
      </c>
      <c r="G31" s="0" t="n">
        <v>46.0532</v>
      </c>
      <c r="H31" s="0" t="n">
        <v>14134.705</v>
      </c>
      <c r="I31" s="0" t="n">
        <v>213.284</v>
      </c>
      <c r="J31" s="65" t="n">
        <f aca="false">H31/3600</f>
        <v>3.92630694444444</v>
      </c>
      <c r="L31" s="0" t="n">
        <v>73088.7432</v>
      </c>
      <c r="M31" s="0" t="n">
        <v>41.3474</v>
      </c>
      <c r="N31" s="0" t="n">
        <v>44.4281</v>
      </c>
      <c r="O31" s="0" t="n">
        <v>46.0538</v>
      </c>
      <c r="P31" s="0" t="n">
        <v>14170.225</v>
      </c>
      <c r="Q31" s="0" t="n">
        <v>212.223</v>
      </c>
      <c r="R31" s="65" t="n">
        <f aca="false">P31/3600</f>
        <v>3.93617361111111</v>
      </c>
      <c r="S31" s="6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5.6" hidden="false" customHeight="false" outlineLevel="0" collapsed="false">
      <c r="A32" s="14"/>
      <c r="B32" s="14"/>
      <c r="C32" s="14" t="n">
        <v>27</v>
      </c>
      <c r="D32" s="0" t="n">
        <v>29668.3104</v>
      </c>
      <c r="E32" s="0" t="n">
        <v>38.7746</v>
      </c>
      <c r="F32" s="0" t="n">
        <v>42.9693</v>
      </c>
      <c r="G32" s="0" t="n">
        <v>43.9684</v>
      </c>
      <c r="H32" s="0" t="n">
        <v>12318.79</v>
      </c>
      <c r="I32" s="0" t="n">
        <v>179.323</v>
      </c>
      <c r="J32" s="68" t="n">
        <f aca="false">H32/3600</f>
        <v>3.42188611111111</v>
      </c>
      <c r="L32" s="0" t="n">
        <v>29668.5776</v>
      </c>
      <c r="M32" s="0" t="n">
        <v>38.7747</v>
      </c>
      <c r="N32" s="0" t="n">
        <v>42.9691</v>
      </c>
      <c r="O32" s="0" t="n">
        <v>43.9679</v>
      </c>
      <c r="P32" s="0" t="n">
        <v>12311.255</v>
      </c>
      <c r="Q32" s="0" t="n">
        <v>178.745</v>
      </c>
      <c r="R32" s="68" t="n">
        <f aca="false">P32/3600</f>
        <v>3.41979305555556</v>
      </c>
      <c r="S32" s="67"/>
      <c r="T32" s="70"/>
      <c r="U32" s="71"/>
      <c r="V32" s="71"/>
      <c r="W32" s="70"/>
      <c r="X32" s="71"/>
      <c r="Y32" s="72"/>
    </row>
    <row r="33" customFormat="false" ht="15.6" hidden="false" customHeight="false" outlineLevel="0" collapsed="false">
      <c r="A33" s="14"/>
      <c r="B33" s="14"/>
      <c r="C33" s="14" t="n">
        <v>32</v>
      </c>
      <c r="D33" s="0" t="n">
        <v>15372.8936</v>
      </c>
      <c r="E33" s="0" t="n">
        <v>37.0372</v>
      </c>
      <c r="F33" s="0" t="n">
        <v>41.66</v>
      </c>
      <c r="G33" s="0" t="n">
        <v>42.1585</v>
      </c>
      <c r="H33" s="0" t="n">
        <v>11389.929</v>
      </c>
      <c r="I33" s="0" t="n">
        <v>166.343</v>
      </c>
      <c r="J33" s="68" t="n">
        <f aca="false">H33/3600</f>
        <v>3.16386916666667</v>
      </c>
      <c r="L33" s="0" t="n">
        <v>15372.3984</v>
      </c>
      <c r="M33" s="0" t="n">
        <v>37.0369</v>
      </c>
      <c r="N33" s="0" t="n">
        <v>41.6621</v>
      </c>
      <c r="O33" s="0" t="n">
        <v>42.1615</v>
      </c>
      <c r="P33" s="0" t="n">
        <v>11424.595</v>
      </c>
      <c r="Q33" s="0" t="n">
        <v>166.172</v>
      </c>
      <c r="R33" s="68" t="n">
        <f aca="false">P33/3600</f>
        <v>3.17349861111111</v>
      </c>
      <c r="S33" s="67"/>
      <c r="T33" s="70"/>
      <c r="U33" s="71"/>
      <c r="V33" s="71"/>
      <c r="W33" s="70"/>
      <c r="X33" s="71"/>
      <c r="Y33" s="72"/>
    </row>
    <row r="34" customFormat="false" ht="16.2" hidden="false" customHeight="false" outlineLevel="0" collapsed="false">
      <c r="A34" s="14"/>
      <c r="B34" s="22"/>
      <c r="C34" s="22" t="n">
        <v>37</v>
      </c>
      <c r="D34" s="0" t="n">
        <v>8563.6968</v>
      </c>
      <c r="E34" s="0" t="n">
        <v>35.0953</v>
      </c>
      <c r="F34" s="0" t="n">
        <v>40.6298</v>
      </c>
      <c r="G34" s="0" t="n">
        <v>40.7803</v>
      </c>
      <c r="H34" s="0" t="n">
        <v>10951.192</v>
      </c>
      <c r="I34" s="0" t="n">
        <v>165.314</v>
      </c>
      <c r="J34" s="73" t="n">
        <f aca="false">H34/3600</f>
        <v>3.04199777777778</v>
      </c>
      <c r="L34" s="0" t="n">
        <v>8565.7832</v>
      </c>
      <c r="M34" s="0" t="n">
        <v>35.0962</v>
      </c>
      <c r="N34" s="0" t="n">
        <v>40.6327</v>
      </c>
      <c r="O34" s="0" t="n">
        <v>40.7781</v>
      </c>
      <c r="P34" s="0" t="n">
        <v>10973.226</v>
      </c>
      <c r="Q34" s="0" t="n">
        <v>164.924</v>
      </c>
      <c r="R34" s="73" t="n">
        <f aca="false">P34/3600</f>
        <v>3.04811833333333</v>
      </c>
      <c r="S34" s="67"/>
      <c r="T34" s="75"/>
      <c r="U34" s="76"/>
      <c r="V34" s="76"/>
      <c r="W34" s="75"/>
      <c r="X34" s="76"/>
      <c r="Y34" s="77"/>
    </row>
    <row r="35" customFormat="false" ht="15.6" hidden="false" customHeight="false" outlineLevel="0" collapsed="false">
      <c r="A35" s="14"/>
      <c r="B35" s="7" t="s">
        <v>54</v>
      </c>
      <c r="C35" s="7" t="n">
        <v>22</v>
      </c>
      <c r="D35" s="0" t="n">
        <v>184831.068</v>
      </c>
      <c r="E35" s="0" t="n">
        <v>42.5733</v>
      </c>
      <c r="F35" s="0" t="n">
        <v>42.7418</v>
      </c>
      <c r="G35" s="0" t="n">
        <v>44.4684</v>
      </c>
      <c r="H35" s="0" t="n">
        <v>18513.076</v>
      </c>
      <c r="I35" s="0" t="n">
        <v>307.275</v>
      </c>
      <c r="J35" s="65" t="n">
        <f aca="false">H35/3600</f>
        <v>5.14252111111111</v>
      </c>
      <c r="L35" s="0" t="n">
        <v>184818.9592</v>
      </c>
      <c r="M35" s="0" t="n">
        <v>42.5737</v>
      </c>
      <c r="N35" s="0" t="n">
        <v>42.7439</v>
      </c>
      <c r="O35" s="0" t="n">
        <v>44.4685</v>
      </c>
      <c r="P35" s="0" t="n">
        <v>18597.187</v>
      </c>
      <c r="Q35" s="0" t="n">
        <v>302.189</v>
      </c>
      <c r="R35" s="65" t="n">
        <f aca="false">P35/3600</f>
        <v>5.16588527777778</v>
      </c>
      <c r="S35" s="6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5.6" hidden="false" customHeight="false" outlineLevel="0" collapsed="false">
      <c r="A36" s="14"/>
      <c r="B36" s="14"/>
      <c r="C36" s="14" t="n">
        <v>27</v>
      </c>
      <c r="D36" s="0" t="n">
        <v>81047.1728</v>
      </c>
      <c r="E36" s="0" t="n">
        <v>37.1761</v>
      </c>
      <c r="F36" s="0" t="n">
        <v>40.82</v>
      </c>
      <c r="G36" s="0" t="n">
        <v>42.9684</v>
      </c>
      <c r="H36" s="0" t="n">
        <v>16639.425</v>
      </c>
      <c r="I36" s="0" t="n">
        <v>255.17</v>
      </c>
      <c r="J36" s="68" t="n">
        <f aca="false">H36/3600</f>
        <v>4.6220625</v>
      </c>
      <c r="L36" s="0" t="n">
        <v>81042.972</v>
      </c>
      <c r="M36" s="0" t="n">
        <v>37.1764</v>
      </c>
      <c r="N36" s="0" t="n">
        <v>40.8209</v>
      </c>
      <c r="O36" s="0" t="n">
        <v>42.9675</v>
      </c>
      <c r="P36" s="0" t="n">
        <v>16629.391</v>
      </c>
      <c r="Q36" s="0" t="n">
        <v>265.373</v>
      </c>
      <c r="R36" s="68" t="n">
        <f aca="false">P36/3600</f>
        <v>4.61927527777778</v>
      </c>
      <c r="S36" s="67"/>
      <c r="T36" s="70"/>
      <c r="U36" s="71"/>
      <c r="V36" s="71"/>
      <c r="W36" s="70"/>
      <c r="X36" s="71"/>
      <c r="Y36" s="72"/>
    </row>
    <row r="37" customFormat="false" ht="15.6" hidden="false" customHeight="false" outlineLevel="0" collapsed="false">
      <c r="A37" s="14"/>
      <c r="B37" s="14"/>
      <c r="C37" s="14" t="n">
        <v>32</v>
      </c>
      <c r="D37" s="0" t="n">
        <v>41207.6264</v>
      </c>
      <c r="E37" s="0" t="n">
        <v>34.6522</v>
      </c>
      <c r="F37" s="0" t="n">
        <v>39.3638</v>
      </c>
      <c r="G37" s="0" t="n">
        <v>41.7666</v>
      </c>
      <c r="H37" s="0" t="n">
        <v>14869.687</v>
      </c>
      <c r="I37" s="0" t="n">
        <v>225.812</v>
      </c>
      <c r="J37" s="68" t="n">
        <f aca="false">H37/3600</f>
        <v>4.13046861111111</v>
      </c>
      <c r="L37" s="0" t="n">
        <v>41209.9376</v>
      </c>
      <c r="M37" s="0" t="n">
        <v>34.6521</v>
      </c>
      <c r="N37" s="0" t="n">
        <v>39.3653</v>
      </c>
      <c r="O37" s="0" t="n">
        <v>41.7648</v>
      </c>
      <c r="P37" s="0" t="n">
        <v>14961.382</v>
      </c>
      <c r="Q37" s="0" t="n">
        <v>236.919</v>
      </c>
      <c r="R37" s="68" t="n">
        <f aca="false">P37/3600</f>
        <v>4.15593944444444</v>
      </c>
      <c r="S37" s="67"/>
      <c r="T37" s="70"/>
      <c r="U37" s="71"/>
      <c r="V37" s="71"/>
      <c r="W37" s="70"/>
      <c r="X37" s="71"/>
      <c r="Y37" s="72"/>
    </row>
    <row r="38" customFormat="false" ht="16.2" hidden="false" customHeight="false" outlineLevel="0" collapsed="false">
      <c r="A38" s="22"/>
      <c r="B38" s="22"/>
      <c r="C38" s="22" t="n">
        <v>37</v>
      </c>
      <c r="D38" s="0" t="n">
        <v>22180.7064</v>
      </c>
      <c r="E38" s="0" t="n">
        <v>32.2597</v>
      </c>
      <c r="F38" s="0" t="n">
        <v>38.3695</v>
      </c>
      <c r="G38" s="0" t="n">
        <v>40.893</v>
      </c>
      <c r="H38" s="0" t="n">
        <v>13945.1</v>
      </c>
      <c r="I38" s="0" t="n">
        <v>214.922</v>
      </c>
      <c r="J38" s="73" t="n">
        <f aca="false">H38/3600</f>
        <v>3.87363888888889</v>
      </c>
      <c r="L38" s="0" t="n">
        <v>22182.1304</v>
      </c>
      <c r="M38" s="0" t="n">
        <v>32.2598</v>
      </c>
      <c r="N38" s="0" t="n">
        <v>38.3686</v>
      </c>
      <c r="O38" s="0" t="n">
        <v>40.8911</v>
      </c>
      <c r="P38" s="0" t="n">
        <v>13855.647</v>
      </c>
      <c r="Q38" s="0" t="n">
        <v>203.534</v>
      </c>
      <c r="R38" s="73" t="n">
        <f aca="false">P38/3600</f>
        <v>3.84879083333333</v>
      </c>
      <c r="S38" s="67"/>
      <c r="T38" s="75"/>
      <c r="U38" s="76"/>
      <c r="V38" s="76"/>
      <c r="W38" s="75"/>
      <c r="X38" s="76"/>
      <c r="Y38" s="77"/>
    </row>
    <row r="39" customFormat="false" ht="15.6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21123.08</v>
      </c>
      <c r="E39" s="0" t="n">
        <v>41.8864</v>
      </c>
      <c r="F39" s="0" t="n">
        <v>43.9855</v>
      </c>
      <c r="G39" s="0" t="n">
        <v>44.655</v>
      </c>
      <c r="H39" s="0" t="n">
        <v>3025.031</v>
      </c>
      <c r="I39" s="0" t="n">
        <v>51.979</v>
      </c>
      <c r="J39" s="65" t="n">
        <f aca="false">H39/3600</f>
        <v>0.840286388888889</v>
      </c>
      <c r="L39" s="0" t="n">
        <v>21120.5568</v>
      </c>
      <c r="M39" s="0" t="n">
        <v>41.8853</v>
      </c>
      <c r="N39" s="0" t="n">
        <v>43.9873</v>
      </c>
      <c r="O39" s="0" t="n">
        <v>44.6571</v>
      </c>
      <c r="P39" s="0" t="n">
        <v>3042.893</v>
      </c>
      <c r="Q39" s="0" t="n">
        <v>53.274</v>
      </c>
      <c r="R39" s="65" t="n">
        <f aca="false">P39/3600</f>
        <v>0.845248055555556</v>
      </c>
      <c r="S39" s="6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5.6" hidden="false" customHeight="false" outlineLevel="0" collapsed="false">
      <c r="A40" s="14" t="s">
        <v>88</v>
      </c>
      <c r="B40" s="14"/>
      <c r="C40" s="14" t="n">
        <v>27</v>
      </c>
      <c r="D40" s="0" t="n">
        <v>11309.52</v>
      </c>
      <c r="E40" s="0" t="n">
        <v>38.4936</v>
      </c>
      <c r="F40" s="0" t="n">
        <v>41.3864</v>
      </c>
      <c r="G40" s="0" t="n">
        <v>41.8021</v>
      </c>
      <c r="H40" s="0" t="n">
        <v>2740.266</v>
      </c>
      <c r="I40" s="0" t="n">
        <v>46.972</v>
      </c>
      <c r="J40" s="68" t="n">
        <f aca="false">H40/3600</f>
        <v>0.761185</v>
      </c>
      <c r="L40" s="0" t="n">
        <v>11312.8312</v>
      </c>
      <c r="M40" s="0" t="n">
        <v>38.4935</v>
      </c>
      <c r="N40" s="0" t="n">
        <v>41.391</v>
      </c>
      <c r="O40" s="0" t="n">
        <v>41.8023</v>
      </c>
      <c r="P40" s="0" t="n">
        <v>2722.296</v>
      </c>
      <c r="Q40" s="0" t="n">
        <v>44.819</v>
      </c>
      <c r="R40" s="68" t="n">
        <f aca="false">P40/3600</f>
        <v>0.756193333333333</v>
      </c>
      <c r="S40" s="67"/>
      <c r="T40" s="70"/>
      <c r="U40" s="71"/>
      <c r="V40" s="71"/>
      <c r="W40" s="70"/>
      <c r="X40" s="71"/>
      <c r="Y40" s="72"/>
    </row>
    <row r="41" customFormat="false" ht="15.6" hidden="false" customHeight="false" outlineLevel="0" collapsed="false">
      <c r="A41" s="14"/>
      <c r="B41" s="14"/>
      <c r="C41" s="14" t="n">
        <v>32</v>
      </c>
      <c r="D41" s="0" t="n">
        <v>6025.8688</v>
      </c>
      <c r="E41" s="0" t="n">
        <v>35.5386</v>
      </c>
      <c r="F41" s="0" t="n">
        <v>39.4889</v>
      </c>
      <c r="G41" s="0" t="n">
        <v>39.6985</v>
      </c>
      <c r="H41" s="0" t="n">
        <v>2491.102</v>
      </c>
      <c r="I41" s="0" t="n">
        <v>40.232</v>
      </c>
      <c r="J41" s="68" t="n">
        <f aca="false">H41/3600</f>
        <v>0.691972777777778</v>
      </c>
      <c r="L41" s="0" t="n">
        <v>6026.5272</v>
      </c>
      <c r="M41" s="0" t="n">
        <v>35.5374</v>
      </c>
      <c r="N41" s="0" t="n">
        <v>39.4901</v>
      </c>
      <c r="O41" s="0" t="n">
        <v>39.7021</v>
      </c>
      <c r="P41" s="0" t="n">
        <v>2480.181</v>
      </c>
      <c r="Q41" s="0" t="n">
        <v>39.795</v>
      </c>
      <c r="R41" s="68" t="n">
        <f aca="false">P41/3600</f>
        <v>0.688939166666667</v>
      </c>
      <c r="S41" s="67"/>
      <c r="T41" s="70"/>
      <c r="U41" s="71"/>
      <c r="V41" s="71"/>
      <c r="W41" s="70"/>
      <c r="X41" s="71"/>
      <c r="Y41" s="72"/>
    </row>
    <row r="42" customFormat="false" ht="16.2" hidden="false" customHeight="false" outlineLevel="0" collapsed="false">
      <c r="A42" s="14"/>
      <c r="B42" s="22"/>
      <c r="C42" s="22" t="n">
        <v>37</v>
      </c>
      <c r="D42" s="0" t="n">
        <v>3352.1656</v>
      </c>
      <c r="E42" s="0" t="n">
        <v>32.9491</v>
      </c>
      <c r="F42" s="0" t="n">
        <v>38.0228</v>
      </c>
      <c r="G42" s="0" t="n">
        <v>38.0449</v>
      </c>
      <c r="H42" s="0" t="n">
        <v>2255.415</v>
      </c>
      <c r="I42" s="0" t="n">
        <v>33.914</v>
      </c>
      <c r="J42" s="73" t="n">
        <f aca="false">H42/3600</f>
        <v>0.626504166666667</v>
      </c>
      <c r="L42" s="0" t="n">
        <v>3352.1768</v>
      </c>
      <c r="M42" s="0" t="n">
        <v>32.947</v>
      </c>
      <c r="N42" s="0" t="n">
        <v>38.0203</v>
      </c>
      <c r="O42" s="0" t="n">
        <v>38.0472</v>
      </c>
      <c r="P42" s="0" t="n">
        <v>2253.574</v>
      </c>
      <c r="Q42" s="0" t="n">
        <v>33.65</v>
      </c>
      <c r="R42" s="73" t="n">
        <f aca="false">P42/3600</f>
        <v>0.625992777777778</v>
      </c>
      <c r="S42" s="67"/>
      <c r="T42" s="75"/>
      <c r="U42" s="76"/>
      <c r="V42" s="76"/>
      <c r="W42" s="75"/>
      <c r="X42" s="76"/>
      <c r="Y42" s="77"/>
    </row>
    <row r="43" customFormat="false" ht="15.6" hidden="false" customHeight="false" outlineLevel="0" collapsed="false">
      <c r="A43" s="14"/>
      <c r="B43" s="7" t="s">
        <v>50</v>
      </c>
      <c r="C43" s="7" t="n">
        <v>22</v>
      </c>
      <c r="D43" s="0" t="n">
        <v>23725.588</v>
      </c>
      <c r="E43" s="0" t="n">
        <v>42.017</v>
      </c>
      <c r="F43" s="0" t="n">
        <v>44.1411</v>
      </c>
      <c r="G43" s="0" t="n">
        <v>45.6047</v>
      </c>
      <c r="H43" s="0" t="n">
        <v>3395.752</v>
      </c>
      <c r="I43" s="0" t="n">
        <v>55.77</v>
      </c>
      <c r="J43" s="65" t="n">
        <f aca="false">H43/3600</f>
        <v>0.943264444444445</v>
      </c>
      <c r="L43" s="0" t="n">
        <v>23728.2864</v>
      </c>
      <c r="M43" s="0" t="n">
        <v>42.018</v>
      </c>
      <c r="N43" s="0" t="n">
        <v>44.1429</v>
      </c>
      <c r="O43" s="0" t="n">
        <v>45.602</v>
      </c>
      <c r="P43" s="0" t="n">
        <v>3381.369</v>
      </c>
      <c r="Q43" s="0" t="n">
        <v>55.178</v>
      </c>
      <c r="R43" s="65" t="n">
        <f aca="false">P43/3600</f>
        <v>0.939269166666667</v>
      </c>
      <c r="S43" s="6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5.6" hidden="false" customHeight="false" outlineLevel="0" collapsed="false">
      <c r="A44" s="14"/>
      <c r="B44" s="14"/>
      <c r="C44" s="14" t="n">
        <v>27</v>
      </c>
      <c r="D44" s="0" t="n">
        <v>14154.1016</v>
      </c>
      <c r="E44" s="0" t="n">
        <v>39.1629</v>
      </c>
      <c r="F44" s="0" t="n">
        <v>41.8319</v>
      </c>
      <c r="G44" s="0" t="n">
        <v>43.0578</v>
      </c>
      <c r="H44" s="0" t="n">
        <v>3153.451</v>
      </c>
      <c r="I44" s="0" t="n">
        <v>53.134</v>
      </c>
      <c r="J44" s="68" t="n">
        <f aca="false">H44/3600</f>
        <v>0.875958611111111</v>
      </c>
      <c r="L44" s="0" t="n">
        <v>14154.1184</v>
      </c>
      <c r="M44" s="0" t="n">
        <v>39.1625</v>
      </c>
      <c r="N44" s="0" t="n">
        <v>41.8344</v>
      </c>
      <c r="O44" s="0" t="n">
        <v>43.0561</v>
      </c>
      <c r="P44" s="0" t="n">
        <v>3123.281</v>
      </c>
      <c r="Q44" s="0" t="n">
        <v>52.619</v>
      </c>
      <c r="R44" s="68" t="n">
        <f aca="false">P44/3600</f>
        <v>0.867578055555556</v>
      </c>
      <c r="S44" s="67"/>
      <c r="T44" s="70"/>
      <c r="U44" s="71"/>
      <c r="V44" s="71"/>
      <c r="W44" s="70"/>
      <c r="X44" s="71"/>
      <c r="Y44" s="72"/>
    </row>
    <row r="45" customFormat="false" ht="15.6" hidden="false" customHeight="false" outlineLevel="0" collapsed="false">
      <c r="A45" s="14"/>
      <c r="B45" s="14"/>
      <c r="C45" s="14" t="n">
        <v>32</v>
      </c>
      <c r="D45" s="0" t="n">
        <v>8323.9512</v>
      </c>
      <c r="E45" s="0" t="n">
        <v>36.141</v>
      </c>
      <c r="F45" s="0" t="n">
        <v>39.9858</v>
      </c>
      <c r="G45" s="0" t="n">
        <v>41.0347</v>
      </c>
      <c r="H45" s="0" t="n">
        <v>2943.473</v>
      </c>
      <c r="I45" s="0" t="n">
        <v>48.095</v>
      </c>
      <c r="J45" s="68" t="n">
        <f aca="false">H45/3600</f>
        <v>0.817631388888889</v>
      </c>
      <c r="L45" s="0" t="n">
        <v>8322.0784</v>
      </c>
      <c r="M45" s="0" t="n">
        <v>36.1403</v>
      </c>
      <c r="N45" s="0" t="n">
        <v>39.9889</v>
      </c>
      <c r="O45" s="0" t="n">
        <v>41.0393</v>
      </c>
      <c r="P45" s="0" t="n">
        <v>2919.45</v>
      </c>
      <c r="Q45" s="0" t="n">
        <v>47.845</v>
      </c>
      <c r="R45" s="68" t="n">
        <f aca="false">P45/3600</f>
        <v>0.810958333333333</v>
      </c>
      <c r="S45" s="67"/>
      <c r="T45" s="70"/>
      <c r="U45" s="71"/>
      <c r="V45" s="71"/>
      <c r="W45" s="70"/>
      <c r="X45" s="71"/>
      <c r="Y45" s="72"/>
    </row>
    <row r="46" customFormat="false" ht="16.2" hidden="false" customHeight="false" outlineLevel="0" collapsed="false">
      <c r="A46" s="14"/>
      <c r="B46" s="22"/>
      <c r="C46" s="22" t="n">
        <v>37</v>
      </c>
      <c r="D46" s="0" t="n">
        <v>4745.4888</v>
      </c>
      <c r="E46" s="0" t="n">
        <v>33.0599</v>
      </c>
      <c r="F46" s="0" t="n">
        <v>38.5959</v>
      </c>
      <c r="G46" s="0" t="n">
        <v>39.5423</v>
      </c>
      <c r="H46" s="0" t="n">
        <v>2763.324</v>
      </c>
      <c r="I46" s="0" t="n">
        <v>43.758</v>
      </c>
      <c r="J46" s="73" t="n">
        <f aca="false">H46/3600</f>
        <v>0.76759</v>
      </c>
      <c r="L46" s="0" t="n">
        <v>4745.996</v>
      </c>
      <c r="M46" s="0" t="n">
        <v>33.0602</v>
      </c>
      <c r="N46" s="0" t="n">
        <v>38.5978</v>
      </c>
      <c r="O46" s="0" t="n">
        <v>39.5413</v>
      </c>
      <c r="P46" s="0" t="n">
        <v>2721.656</v>
      </c>
      <c r="Q46" s="0" t="n">
        <v>41.715</v>
      </c>
      <c r="R46" s="73" t="n">
        <f aca="false">P46/3600</f>
        <v>0.756015555555556</v>
      </c>
      <c r="S46" s="67"/>
      <c r="T46" s="75"/>
      <c r="U46" s="76"/>
      <c r="V46" s="76"/>
      <c r="W46" s="75"/>
      <c r="X46" s="76"/>
      <c r="Y46" s="77"/>
    </row>
    <row r="47" customFormat="false" ht="15.6" hidden="false" customHeight="false" outlineLevel="0" collapsed="false">
      <c r="A47" s="14"/>
      <c r="B47" s="7" t="s">
        <v>68</v>
      </c>
      <c r="C47" s="7" t="n">
        <v>22</v>
      </c>
      <c r="D47" s="0" t="n">
        <v>44444.3256</v>
      </c>
      <c r="E47" s="0" t="n">
        <v>41.1646</v>
      </c>
      <c r="F47" s="0" t="n">
        <v>42.5969</v>
      </c>
      <c r="G47" s="0" t="n">
        <v>43.4749</v>
      </c>
      <c r="H47" s="0" t="n">
        <v>3238.331</v>
      </c>
      <c r="I47" s="0" t="n">
        <v>60.606</v>
      </c>
      <c r="J47" s="65" t="n">
        <f aca="false">H47/3600</f>
        <v>0.899536388888889</v>
      </c>
      <c r="L47" s="0" t="n">
        <v>44448.1376</v>
      </c>
      <c r="M47" s="0" t="n">
        <v>41.1652</v>
      </c>
      <c r="N47" s="0" t="n">
        <v>42.6008</v>
      </c>
      <c r="O47" s="0" t="n">
        <v>43.4762</v>
      </c>
      <c r="P47" s="0" t="n">
        <v>3252.917</v>
      </c>
      <c r="Q47" s="0" t="n">
        <v>61.573</v>
      </c>
      <c r="R47" s="65" t="n">
        <f aca="false">P47/3600</f>
        <v>0.903588055555556</v>
      </c>
      <c r="S47" s="6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5.6" hidden="false" customHeight="false" outlineLevel="0" collapsed="false">
      <c r="A48" s="14"/>
      <c r="B48" s="14"/>
      <c r="C48" s="14" t="n">
        <v>27</v>
      </c>
      <c r="D48" s="0" t="n">
        <v>27535.2104</v>
      </c>
      <c r="E48" s="0" t="n">
        <v>36.9722</v>
      </c>
      <c r="F48" s="0" t="n">
        <v>39.4732</v>
      </c>
      <c r="G48" s="0" t="n">
        <v>40.2981</v>
      </c>
      <c r="H48" s="0" t="n">
        <v>3077.525</v>
      </c>
      <c r="I48" s="0" t="n">
        <v>56.004</v>
      </c>
      <c r="J48" s="68" t="n">
        <f aca="false">H48/3600</f>
        <v>0.854868055555556</v>
      </c>
      <c r="L48" s="0" t="n">
        <v>27535.0216</v>
      </c>
      <c r="M48" s="0" t="n">
        <v>36.9718</v>
      </c>
      <c r="N48" s="0" t="n">
        <v>39.476</v>
      </c>
      <c r="O48" s="0" t="n">
        <v>40.2999</v>
      </c>
      <c r="P48" s="0" t="n">
        <v>3067.837</v>
      </c>
      <c r="Q48" s="0" t="n">
        <v>55.552</v>
      </c>
      <c r="R48" s="68" t="n">
        <f aca="false">P48/3600</f>
        <v>0.852176944444445</v>
      </c>
      <c r="S48" s="67"/>
      <c r="T48" s="70"/>
      <c r="U48" s="71"/>
      <c r="V48" s="71"/>
      <c r="W48" s="70"/>
      <c r="X48" s="71"/>
      <c r="Y48" s="72"/>
    </row>
    <row r="49" customFormat="false" ht="15.6" hidden="false" customHeight="false" outlineLevel="0" collapsed="false">
      <c r="A49" s="14"/>
      <c r="B49" s="14"/>
      <c r="C49" s="14" t="n">
        <v>32</v>
      </c>
      <c r="D49" s="0" t="n">
        <v>16427.4328</v>
      </c>
      <c r="E49" s="0" t="n">
        <v>33.1916</v>
      </c>
      <c r="F49" s="0" t="n">
        <v>37.3883</v>
      </c>
      <c r="G49" s="0" t="n">
        <v>38.1099</v>
      </c>
      <c r="H49" s="0" t="n">
        <v>2846.379</v>
      </c>
      <c r="I49" s="0" t="n">
        <v>50.871</v>
      </c>
      <c r="J49" s="68" t="n">
        <f aca="false">H49/3600</f>
        <v>0.790660833333333</v>
      </c>
      <c r="L49" s="0" t="n">
        <v>16426.9472</v>
      </c>
      <c r="M49" s="0" t="n">
        <v>33.1919</v>
      </c>
      <c r="N49" s="0" t="n">
        <v>37.388</v>
      </c>
      <c r="O49" s="0" t="n">
        <v>38.1118</v>
      </c>
      <c r="P49" s="0" t="n">
        <v>2840.794</v>
      </c>
      <c r="Q49" s="0" t="n">
        <v>49.28</v>
      </c>
      <c r="R49" s="68" t="n">
        <f aca="false">P49/3600</f>
        <v>0.789109444444444</v>
      </c>
      <c r="S49" s="67"/>
      <c r="T49" s="70"/>
      <c r="U49" s="71"/>
      <c r="V49" s="71"/>
      <c r="W49" s="70"/>
      <c r="X49" s="71"/>
      <c r="Y49" s="72"/>
    </row>
    <row r="50" customFormat="false" ht="16.2" hidden="false" customHeight="false" outlineLevel="0" collapsed="false">
      <c r="A50" s="14"/>
      <c r="B50" s="22"/>
      <c r="C50" s="22" t="n">
        <v>37</v>
      </c>
      <c r="D50" s="0" t="n">
        <v>8922.66</v>
      </c>
      <c r="E50" s="0" t="n">
        <v>29.5103</v>
      </c>
      <c r="F50" s="0" t="n">
        <v>35.9652</v>
      </c>
      <c r="G50" s="0" t="n">
        <v>36.604</v>
      </c>
      <c r="H50" s="0" t="n">
        <v>2594.781</v>
      </c>
      <c r="I50" s="0" t="n">
        <v>44.475</v>
      </c>
      <c r="J50" s="73" t="n">
        <f aca="false">H50/3600</f>
        <v>0.7207725</v>
      </c>
      <c r="L50" s="0" t="n">
        <v>8923.0736</v>
      </c>
      <c r="M50" s="0" t="n">
        <v>29.5106</v>
      </c>
      <c r="N50" s="0" t="n">
        <v>35.9656</v>
      </c>
      <c r="O50" s="0" t="n">
        <v>36.6044</v>
      </c>
      <c r="P50" s="0" t="n">
        <v>2591.302</v>
      </c>
      <c r="Q50" s="0" t="n">
        <v>42.916</v>
      </c>
      <c r="R50" s="73" t="n">
        <f aca="false">P50/3600</f>
        <v>0.719806111111111</v>
      </c>
      <c r="S50" s="67"/>
      <c r="T50" s="75"/>
      <c r="U50" s="76"/>
      <c r="V50" s="76"/>
      <c r="W50" s="75"/>
      <c r="X50" s="76"/>
      <c r="Y50" s="77"/>
    </row>
    <row r="51" customFormat="false" ht="15.6" hidden="false" customHeight="false" outlineLevel="0" collapsed="false">
      <c r="A51" s="14"/>
      <c r="B51" s="7" t="s">
        <v>71</v>
      </c>
      <c r="C51" s="7" t="n">
        <v>22</v>
      </c>
      <c r="D51" s="0" t="n">
        <v>15299.1176</v>
      </c>
      <c r="E51" s="0" t="n">
        <v>42.452</v>
      </c>
      <c r="F51" s="0" t="n">
        <v>43.8124</v>
      </c>
      <c r="G51" s="0" t="n">
        <v>44.5904</v>
      </c>
      <c r="H51" s="0" t="n">
        <v>1827.364</v>
      </c>
      <c r="I51" s="0" t="n">
        <v>29.718</v>
      </c>
      <c r="J51" s="65" t="n">
        <f aca="false">H51/3600</f>
        <v>0.507601111111111</v>
      </c>
      <c r="L51" s="0" t="n">
        <v>15299.6136</v>
      </c>
      <c r="M51" s="0" t="n">
        <v>42.4531</v>
      </c>
      <c r="N51" s="0" t="n">
        <v>43.8127</v>
      </c>
      <c r="O51" s="0" t="n">
        <v>44.5898</v>
      </c>
      <c r="P51" s="0" t="n">
        <v>1826.538</v>
      </c>
      <c r="Q51" s="0" t="n">
        <v>30.592</v>
      </c>
      <c r="R51" s="65" t="n">
        <f aca="false">P51/3600</f>
        <v>0.507371666666667</v>
      </c>
      <c r="S51" s="6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5.6" hidden="false" customHeight="false" outlineLevel="0" collapsed="false">
      <c r="A52" s="14"/>
      <c r="B52" s="14"/>
      <c r="C52" s="14" t="n">
        <v>27</v>
      </c>
      <c r="D52" s="0" t="n">
        <v>9126.8072</v>
      </c>
      <c r="E52" s="0" t="n">
        <v>39.098</v>
      </c>
      <c r="F52" s="0" t="n">
        <v>40.517</v>
      </c>
      <c r="G52" s="0" t="n">
        <v>41.8806</v>
      </c>
      <c r="H52" s="0" t="n">
        <v>1651.38</v>
      </c>
      <c r="I52" s="0" t="n">
        <v>26.254</v>
      </c>
      <c r="J52" s="68" t="n">
        <f aca="false">H52/3600</f>
        <v>0.458716666666667</v>
      </c>
      <c r="L52" s="0" t="n">
        <v>9126.98</v>
      </c>
      <c r="M52" s="0" t="n">
        <v>39.0988</v>
      </c>
      <c r="N52" s="0" t="n">
        <v>40.517</v>
      </c>
      <c r="O52" s="0" t="n">
        <v>41.8792</v>
      </c>
      <c r="P52" s="0" t="n">
        <v>1652.721</v>
      </c>
      <c r="Q52" s="0" t="n">
        <v>26.036</v>
      </c>
      <c r="R52" s="68" t="n">
        <f aca="false">P52/3600</f>
        <v>0.459089166666667</v>
      </c>
      <c r="S52" s="67"/>
      <c r="T52" s="70"/>
      <c r="U52" s="71"/>
      <c r="V52" s="71"/>
      <c r="W52" s="70"/>
      <c r="X52" s="71"/>
      <c r="Y52" s="72"/>
    </row>
    <row r="53" customFormat="false" ht="15.6" hidden="false" customHeight="false" outlineLevel="0" collapsed="false">
      <c r="A53" s="14"/>
      <c r="B53" s="14"/>
      <c r="C53" s="14" t="n">
        <v>32</v>
      </c>
      <c r="D53" s="0" t="n">
        <v>5199.2024</v>
      </c>
      <c r="E53" s="0" t="n">
        <v>35.7191</v>
      </c>
      <c r="F53" s="0" t="n">
        <v>38.1852</v>
      </c>
      <c r="G53" s="0" t="n">
        <v>39.9993</v>
      </c>
      <c r="H53" s="0" t="n">
        <v>1531.072</v>
      </c>
      <c r="I53" s="0" t="n">
        <v>24.398</v>
      </c>
      <c r="J53" s="68" t="n">
        <f aca="false">H53/3600</f>
        <v>0.425297777777778</v>
      </c>
      <c r="L53" s="0" t="n">
        <v>5199.0872</v>
      </c>
      <c r="M53" s="0" t="n">
        <v>35.718</v>
      </c>
      <c r="N53" s="0" t="n">
        <v>38.1894</v>
      </c>
      <c r="O53" s="0" t="n">
        <v>40.0008</v>
      </c>
      <c r="P53" s="0" t="n">
        <v>1524.27</v>
      </c>
      <c r="Q53" s="0" t="n">
        <v>24.289</v>
      </c>
      <c r="R53" s="68" t="n">
        <f aca="false">P53/3600</f>
        <v>0.423408333333333</v>
      </c>
      <c r="S53" s="67"/>
      <c r="T53" s="70"/>
      <c r="U53" s="71"/>
      <c r="V53" s="71"/>
      <c r="W53" s="70"/>
      <c r="X53" s="71"/>
      <c r="Y53" s="72"/>
    </row>
    <row r="54" customFormat="false" ht="16.2" hidden="false" customHeight="false" outlineLevel="0" collapsed="false">
      <c r="A54" s="22"/>
      <c r="B54" s="22"/>
      <c r="C54" s="22" t="n">
        <v>37</v>
      </c>
      <c r="D54" s="0" t="n">
        <v>2618.6496</v>
      </c>
      <c r="E54" s="0" t="n">
        <v>32.2899</v>
      </c>
      <c r="F54" s="0" t="n">
        <v>36.7514</v>
      </c>
      <c r="G54" s="0" t="n">
        <v>38.5745</v>
      </c>
      <c r="H54" s="0" t="n">
        <v>1394.165</v>
      </c>
      <c r="I54" s="0" t="n">
        <v>21.356</v>
      </c>
      <c r="J54" s="73" t="n">
        <f aca="false">H54/3600</f>
        <v>0.387268055555556</v>
      </c>
      <c r="L54" s="0" t="n">
        <v>2619</v>
      </c>
      <c r="M54" s="0" t="n">
        <v>32.291</v>
      </c>
      <c r="N54" s="0" t="n">
        <v>36.758</v>
      </c>
      <c r="O54" s="0" t="n">
        <v>38.5698</v>
      </c>
      <c r="P54" s="0" t="n">
        <v>1391.045</v>
      </c>
      <c r="Q54" s="0" t="n">
        <v>21.013</v>
      </c>
      <c r="R54" s="73" t="n">
        <f aca="false">P54/3600</f>
        <v>0.386401388888889</v>
      </c>
      <c r="S54" s="67"/>
      <c r="T54" s="75"/>
      <c r="U54" s="76"/>
      <c r="V54" s="76"/>
      <c r="W54" s="75"/>
      <c r="X54" s="76"/>
      <c r="Y54" s="77"/>
    </row>
    <row r="55" customFormat="false" ht="15.6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5380.9896</v>
      </c>
      <c r="E55" s="0" t="n">
        <v>43.097</v>
      </c>
      <c r="F55" s="0" t="n">
        <v>45.2709</v>
      </c>
      <c r="G55" s="0" t="n">
        <v>45.0904</v>
      </c>
      <c r="H55" s="0" t="n">
        <v>686.405</v>
      </c>
      <c r="I55" s="0" t="n">
        <v>11.606</v>
      </c>
      <c r="J55" s="65" t="n">
        <f aca="false">H55/3600</f>
        <v>0.190668055555556</v>
      </c>
      <c r="L55" s="0" t="n">
        <v>5381.2152</v>
      </c>
      <c r="M55" s="0" t="n">
        <v>43.0942</v>
      </c>
      <c r="N55" s="0" t="n">
        <v>45.2744</v>
      </c>
      <c r="O55" s="0" t="n">
        <v>45.0936</v>
      </c>
      <c r="P55" s="0" t="n">
        <v>689.431</v>
      </c>
      <c r="Q55" s="0" t="n">
        <v>11.528</v>
      </c>
      <c r="R55" s="65" t="n">
        <f aca="false">P55/3600</f>
        <v>0.191508611111111</v>
      </c>
      <c r="S55" s="6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5.6" hidden="false" customHeight="false" outlineLevel="0" collapsed="false">
      <c r="A56" s="14" t="s">
        <v>89</v>
      </c>
      <c r="B56" s="14"/>
      <c r="C56" s="14" t="n">
        <v>27</v>
      </c>
      <c r="D56" s="0" t="n">
        <v>3200.1232</v>
      </c>
      <c r="E56" s="0" t="n">
        <v>39.5338</v>
      </c>
      <c r="F56" s="0" t="n">
        <v>42.3435</v>
      </c>
      <c r="G56" s="0" t="n">
        <v>41.9063</v>
      </c>
      <c r="H56" s="0" t="n">
        <v>644.798</v>
      </c>
      <c r="I56" s="0" t="n">
        <v>10.966</v>
      </c>
      <c r="J56" s="68" t="n">
        <f aca="false">H56/3600</f>
        <v>0.179110555555556</v>
      </c>
      <c r="L56" s="0" t="n">
        <v>3200.4664</v>
      </c>
      <c r="M56" s="0" t="n">
        <v>39.5348</v>
      </c>
      <c r="N56" s="0" t="n">
        <v>42.3355</v>
      </c>
      <c r="O56" s="0" t="n">
        <v>41.9068</v>
      </c>
      <c r="P56" s="0" t="n">
        <v>645.891</v>
      </c>
      <c r="Q56" s="0" t="n">
        <v>10.545</v>
      </c>
      <c r="R56" s="68" t="n">
        <f aca="false">P56/3600</f>
        <v>0.179414166666667</v>
      </c>
      <c r="S56" s="67"/>
      <c r="T56" s="70"/>
      <c r="U56" s="71"/>
      <c r="V56" s="71"/>
      <c r="W56" s="70"/>
      <c r="X56" s="71"/>
      <c r="Y56" s="72"/>
    </row>
    <row r="57" customFormat="false" ht="15.6" hidden="false" customHeight="false" outlineLevel="0" collapsed="false">
      <c r="A57" s="14"/>
      <c r="B57" s="14"/>
      <c r="C57" s="14" t="n">
        <v>32</v>
      </c>
      <c r="D57" s="0" t="n">
        <v>1827.66</v>
      </c>
      <c r="E57" s="0" t="n">
        <v>36.126</v>
      </c>
      <c r="F57" s="0" t="n">
        <v>40.0854</v>
      </c>
      <c r="G57" s="0" t="n">
        <v>39.4764</v>
      </c>
      <c r="H57" s="0" t="n">
        <v>595.799</v>
      </c>
      <c r="I57" s="0" t="n">
        <v>9.875</v>
      </c>
      <c r="J57" s="68" t="n">
        <f aca="false">H57/3600</f>
        <v>0.165499722222222</v>
      </c>
      <c r="L57" s="0" t="n">
        <v>1829.2096</v>
      </c>
      <c r="M57" s="0" t="n">
        <v>36.1304</v>
      </c>
      <c r="N57" s="0" t="n">
        <v>40.092</v>
      </c>
      <c r="O57" s="0" t="n">
        <v>39.4845</v>
      </c>
      <c r="P57" s="0" t="n">
        <v>595.862</v>
      </c>
      <c r="Q57" s="0" t="n">
        <v>9.875</v>
      </c>
      <c r="R57" s="68" t="n">
        <f aca="false">P57/3600</f>
        <v>0.165517222222222</v>
      </c>
      <c r="S57" s="67"/>
      <c r="T57" s="70"/>
      <c r="U57" s="71"/>
      <c r="V57" s="71"/>
      <c r="W57" s="70"/>
      <c r="X57" s="71"/>
      <c r="Y57" s="72"/>
    </row>
    <row r="58" customFormat="false" ht="16.2" hidden="false" customHeight="false" outlineLevel="0" collapsed="false">
      <c r="A58" s="14"/>
      <c r="B58" s="22"/>
      <c r="C58" s="22" t="n">
        <v>37</v>
      </c>
      <c r="D58" s="0" t="n">
        <v>1018.112</v>
      </c>
      <c r="E58" s="0" t="n">
        <v>32.9378</v>
      </c>
      <c r="F58" s="0" t="n">
        <v>38.5002</v>
      </c>
      <c r="G58" s="0" t="n">
        <v>37.7124</v>
      </c>
      <c r="H58" s="0" t="n">
        <v>548.312</v>
      </c>
      <c r="I58" s="0" t="n">
        <v>8.72</v>
      </c>
      <c r="J58" s="73" t="n">
        <f aca="false">H58/3600</f>
        <v>0.152308888888889</v>
      </c>
      <c r="L58" s="0" t="n">
        <v>1017.6104</v>
      </c>
      <c r="M58" s="0" t="n">
        <v>32.9374</v>
      </c>
      <c r="N58" s="0" t="n">
        <v>38.5034</v>
      </c>
      <c r="O58" s="0" t="n">
        <v>37.7075</v>
      </c>
      <c r="P58" s="0" t="n">
        <v>550.559</v>
      </c>
      <c r="Q58" s="0" t="n">
        <v>8.72</v>
      </c>
      <c r="R58" s="73" t="n">
        <f aca="false">P58/3600</f>
        <v>0.152933055555556</v>
      </c>
      <c r="S58" s="67"/>
      <c r="T58" s="75"/>
      <c r="U58" s="76"/>
      <c r="V58" s="76"/>
      <c r="W58" s="75"/>
      <c r="X58" s="76"/>
      <c r="Y58" s="77"/>
    </row>
    <row r="59" customFormat="false" ht="15.6" hidden="false" customHeight="false" outlineLevel="0" collapsed="false">
      <c r="A59" s="14"/>
      <c r="B59" s="7" t="s">
        <v>52</v>
      </c>
      <c r="C59" s="7" t="n">
        <v>22</v>
      </c>
      <c r="D59" s="0" t="n">
        <v>13252.7016</v>
      </c>
      <c r="E59" s="0" t="n">
        <v>41.2599</v>
      </c>
      <c r="F59" s="0" t="n">
        <v>43.3427</v>
      </c>
      <c r="G59" s="0" t="n">
        <v>44.3219</v>
      </c>
      <c r="H59" s="0" t="n">
        <v>946.677</v>
      </c>
      <c r="I59" s="0" t="n">
        <v>17.846</v>
      </c>
      <c r="J59" s="65" t="n">
        <f aca="false">H59/3600</f>
        <v>0.262965833333333</v>
      </c>
      <c r="L59" s="0" t="n">
        <v>13253.6568</v>
      </c>
      <c r="M59" s="0" t="n">
        <v>41.2596</v>
      </c>
      <c r="N59" s="0" t="n">
        <v>43.3503</v>
      </c>
      <c r="O59" s="0" t="n">
        <v>44.3251</v>
      </c>
      <c r="P59" s="0" t="n">
        <v>950.265</v>
      </c>
      <c r="Q59" s="0" t="n">
        <v>18.018</v>
      </c>
      <c r="R59" s="65" t="n">
        <f aca="false">P59/3600</f>
        <v>0.2639625</v>
      </c>
      <c r="S59" s="6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5.6" hidden="false" customHeight="false" outlineLevel="0" collapsed="false">
      <c r="A60" s="14"/>
      <c r="B60" s="14"/>
      <c r="C60" s="14" t="n">
        <v>27</v>
      </c>
      <c r="D60" s="0" t="n">
        <v>8426.4848</v>
      </c>
      <c r="E60" s="0" t="n">
        <v>36.8919</v>
      </c>
      <c r="F60" s="0" t="n">
        <v>40.7089</v>
      </c>
      <c r="G60" s="0" t="n">
        <v>41.8047</v>
      </c>
      <c r="H60" s="0" t="n">
        <v>885.696</v>
      </c>
      <c r="I60" s="0" t="n">
        <v>16.333</v>
      </c>
      <c r="J60" s="68" t="n">
        <f aca="false">H60/3600</f>
        <v>0.246026666666667</v>
      </c>
      <c r="L60" s="0" t="n">
        <v>8427.2688</v>
      </c>
      <c r="M60" s="0" t="n">
        <v>36.8919</v>
      </c>
      <c r="N60" s="0" t="n">
        <v>40.7081</v>
      </c>
      <c r="O60" s="0" t="n">
        <v>41.8074</v>
      </c>
      <c r="P60" s="0" t="n">
        <v>888.659</v>
      </c>
      <c r="Q60" s="0" t="n">
        <v>16.068</v>
      </c>
      <c r="R60" s="68" t="n">
        <f aca="false">P60/3600</f>
        <v>0.246849722222222</v>
      </c>
      <c r="S60" s="67"/>
      <c r="T60" s="70"/>
      <c r="U60" s="71"/>
      <c r="V60" s="71"/>
      <c r="W60" s="70"/>
      <c r="X60" s="71"/>
      <c r="Y60" s="72"/>
    </row>
    <row r="61" customFormat="false" ht="15.6" hidden="false" customHeight="false" outlineLevel="0" collapsed="false">
      <c r="A61" s="14"/>
      <c r="B61" s="14"/>
      <c r="C61" s="14" t="n">
        <v>32</v>
      </c>
      <c r="D61" s="0" t="n">
        <v>5182.2632</v>
      </c>
      <c r="E61" s="0" t="n">
        <v>33.1374</v>
      </c>
      <c r="F61" s="0" t="n">
        <v>39.104</v>
      </c>
      <c r="G61" s="0" t="n">
        <v>40.0518</v>
      </c>
      <c r="H61" s="0" t="n">
        <v>817.133</v>
      </c>
      <c r="I61" s="0" t="n">
        <v>14.024</v>
      </c>
      <c r="J61" s="68" t="n">
        <f aca="false">H61/3600</f>
        <v>0.226981388888889</v>
      </c>
      <c r="L61" s="0" t="n">
        <v>5182.1464</v>
      </c>
      <c r="M61" s="0" t="n">
        <v>33.1385</v>
      </c>
      <c r="N61" s="0" t="n">
        <v>39.1002</v>
      </c>
      <c r="O61" s="0" t="n">
        <v>40.0497</v>
      </c>
      <c r="P61" s="0" t="n">
        <v>819.13</v>
      </c>
      <c r="Q61" s="0" t="n">
        <v>14.227</v>
      </c>
      <c r="R61" s="68" t="n">
        <f aca="false">P61/3600</f>
        <v>0.227536111111111</v>
      </c>
      <c r="S61" s="67"/>
      <c r="T61" s="70"/>
      <c r="U61" s="71"/>
      <c r="V61" s="71"/>
      <c r="W61" s="70"/>
      <c r="X61" s="71"/>
      <c r="Y61" s="72"/>
    </row>
    <row r="62" customFormat="false" ht="16.2" hidden="false" customHeight="false" outlineLevel="0" collapsed="false">
      <c r="A62" s="14"/>
      <c r="B62" s="22"/>
      <c r="C62" s="22" t="n">
        <v>37</v>
      </c>
      <c r="D62" s="0" t="n">
        <v>3073.7024</v>
      </c>
      <c r="E62" s="0" t="n">
        <v>29.6573</v>
      </c>
      <c r="F62" s="0" t="n">
        <v>38.0466</v>
      </c>
      <c r="G62" s="0" t="n">
        <v>38.8491</v>
      </c>
      <c r="H62" s="0" t="n">
        <v>749.71</v>
      </c>
      <c r="I62" s="0" t="n">
        <v>12.418</v>
      </c>
      <c r="J62" s="73" t="n">
        <f aca="false">H62/3600</f>
        <v>0.208252777777778</v>
      </c>
      <c r="L62" s="0" t="n">
        <v>3073.3304</v>
      </c>
      <c r="M62" s="0" t="n">
        <v>29.6576</v>
      </c>
      <c r="N62" s="0" t="n">
        <v>38.0428</v>
      </c>
      <c r="O62" s="0" t="n">
        <v>38.844</v>
      </c>
      <c r="P62" s="0" t="n">
        <v>755.559</v>
      </c>
      <c r="Q62" s="0" t="n">
        <v>12.62</v>
      </c>
      <c r="R62" s="73" t="n">
        <f aca="false">P62/3600</f>
        <v>0.2098775</v>
      </c>
      <c r="S62" s="67"/>
      <c r="T62" s="75"/>
      <c r="U62" s="76"/>
      <c r="V62" s="76"/>
      <c r="W62" s="75"/>
      <c r="X62" s="76"/>
      <c r="Y62" s="77"/>
    </row>
    <row r="63" customFormat="false" ht="15.6" hidden="false" customHeight="false" outlineLevel="0" collapsed="false">
      <c r="A63" s="14"/>
      <c r="B63" s="7" t="s">
        <v>48</v>
      </c>
      <c r="C63" s="7" t="n">
        <v>22</v>
      </c>
      <c r="D63" s="0" t="n">
        <v>11651.42</v>
      </c>
      <c r="E63" s="0" t="n">
        <v>41.127</v>
      </c>
      <c r="F63" s="0" t="n">
        <v>42.2636</v>
      </c>
      <c r="G63" s="0" t="n">
        <v>42.9783</v>
      </c>
      <c r="H63" s="0" t="n">
        <v>807.492</v>
      </c>
      <c r="I63" s="0" t="n">
        <v>15.49</v>
      </c>
      <c r="J63" s="65" t="n">
        <f aca="false">H63/3600</f>
        <v>0.224303333333333</v>
      </c>
      <c r="L63" s="0" t="n">
        <v>11652.3768</v>
      </c>
      <c r="M63" s="0" t="n">
        <v>41.1269</v>
      </c>
      <c r="N63" s="0" t="n">
        <v>42.2663</v>
      </c>
      <c r="O63" s="0" t="n">
        <v>42.9826</v>
      </c>
      <c r="P63" s="0" t="n">
        <v>812.032</v>
      </c>
      <c r="Q63" s="0" t="n">
        <v>15.475</v>
      </c>
      <c r="R63" s="65" t="n">
        <f aca="false">P63/3600</f>
        <v>0.225564444444444</v>
      </c>
      <c r="S63" s="6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5.6" hidden="false" customHeight="false" outlineLevel="0" collapsed="false">
      <c r="A64" s="14"/>
      <c r="B64" s="14"/>
      <c r="C64" s="14" t="n">
        <v>27</v>
      </c>
      <c r="D64" s="0" t="n">
        <v>7197.7856</v>
      </c>
      <c r="E64" s="0" t="n">
        <v>36.8523</v>
      </c>
      <c r="F64" s="0" t="n">
        <v>39.2192</v>
      </c>
      <c r="G64" s="0" t="n">
        <v>39.7589</v>
      </c>
      <c r="H64" s="0" t="n">
        <v>775.387</v>
      </c>
      <c r="I64" s="0" t="n">
        <v>14.617</v>
      </c>
      <c r="J64" s="68" t="n">
        <f aca="false">H64/3600</f>
        <v>0.215385277777778</v>
      </c>
      <c r="L64" s="0" t="n">
        <v>7196.7968</v>
      </c>
      <c r="M64" s="0" t="n">
        <v>36.8519</v>
      </c>
      <c r="N64" s="0" t="n">
        <v>39.2182</v>
      </c>
      <c r="O64" s="0" t="n">
        <v>39.7593</v>
      </c>
      <c r="P64" s="0" t="n">
        <v>778.772</v>
      </c>
      <c r="Q64" s="0" t="n">
        <v>14.727</v>
      </c>
      <c r="R64" s="68" t="n">
        <f aca="false">P64/3600</f>
        <v>0.216325555555556</v>
      </c>
      <c r="S64" s="67"/>
      <c r="T64" s="70"/>
      <c r="U64" s="71"/>
      <c r="V64" s="71"/>
      <c r="W64" s="70"/>
      <c r="X64" s="71"/>
      <c r="Y64" s="72"/>
    </row>
    <row r="65" customFormat="false" ht="15.6" hidden="false" customHeight="false" outlineLevel="0" collapsed="false">
      <c r="A65" s="14"/>
      <c r="B65" s="14"/>
      <c r="C65" s="14" t="n">
        <v>32</v>
      </c>
      <c r="D65" s="0" t="n">
        <v>4086.4464</v>
      </c>
      <c r="E65" s="0" t="n">
        <v>32.883</v>
      </c>
      <c r="F65" s="0" t="n">
        <v>37.0042</v>
      </c>
      <c r="G65" s="0" t="n">
        <v>37.4677</v>
      </c>
      <c r="H65" s="0" t="n">
        <v>704.516</v>
      </c>
      <c r="I65" s="0" t="n">
        <v>12.543</v>
      </c>
      <c r="J65" s="68" t="n">
        <f aca="false">H65/3600</f>
        <v>0.195698888888889</v>
      </c>
      <c r="L65" s="0" t="n">
        <v>4087.2696</v>
      </c>
      <c r="M65" s="0" t="n">
        <v>32.8825</v>
      </c>
      <c r="N65" s="0" t="n">
        <v>37.0083</v>
      </c>
      <c r="O65" s="0" t="n">
        <v>37.4734</v>
      </c>
      <c r="P65" s="0" t="n">
        <v>705.748</v>
      </c>
      <c r="Q65" s="0" t="n">
        <v>12.495</v>
      </c>
      <c r="R65" s="68" t="n">
        <f aca="false">P65/3600</f>
        <v>0.196041111111111</v>
      </c>
      <c r="S65" s="67"/>
      <c r="T65" s="70"/>
      <c r="U65" s="71"/>
      <c r="V65" s="71"/>
      <c r="W65" s="70"/>
      <c r="X65" s="71"/>
      <c r="Y65" s="72"/>
    </row>
    <row r="66" customFormat="false" ht="16.2" hidden="false" customHeight="false" outlineLevel="0" collapsed="false">
      <c r="A66" s="14"/>
      <c r="B66" s="22"/>
      <c r="C66" s="22" t="n">
        <v>37</v>
      </c>
      <c r="D66" s="0" t="n">
        <v>2104.3432</v>
      </c>
      <c r="E66" s="0" t="n">
        <v>29.3348</v>
      </c>
      <c r="F66" s="0" t="n">
        <v>35.4958</v>
      </c>
      <c r="G66" s="0" t="n">
        <v>35.9347</v>
      </c>
      <c r="H66" s="0" t="n">
        <v>629.464</v>
      </c>
      <c r="I66" s="0" t="n">
        <v>10.654</v>
      </c>
      <c r="J66" s="73" t="n">
        <f aca="false">H66/3600</f>
        <v>0.174851111111111</v>
      </c>
      <c r="L66" s="0" t="n">
        <v>2104.8576</v>
      </c>
      <c r="M66" s="0" t="n">
        <v>29.3358</v>
      </c>
      <c r="N66" s="0" t="n">
        <v>35.4889</v>
      </c>
      <c r="O66" s="0" t="n">
        <v>35.9309</v>
      </c>
      <c r="P66" s="0" t="n">
        <v>634.159</v>
      </c>
      <c r="Q66" s="0" t="n">
        <v>10.624</v>
      </c>
      <c r="R66" s="73" t="n">
        <f aca="false">P66/3600</f>
        <v>0.176155277777778</v>
      </c>
      <c r="S66" s="67"/>
      <c r="T66" s="75"/>
      <c r="U66" s="76"/>
      <c r="V66" s="76"/>
      <c r="W66" s="75"/>
      <c r="X66" s="76"/>
      <c r="Y66" s="77"/>
    </row>
    <row r="67" customFormat="false" ht="15.6" hidden="false" customHeight="false" outlineLevel="0" collapsed="false">
      <c r="A67" s="14"/>
      <c r="B67" s="7" t="s">
        <v>71</v>
      </c>
      <c r="C67" s="7" t="n">
        <v>22</v>
      </c>
      <c r="D67" s="0" t="n">
        <v>4564.7664</v>
      </c>
      <c r="E67" s="0" t="n">
        <v>42.6738</v>
      </c>
      <c r="F67" s="0" t="n">
        <v>43.3239</v>
      </c>
      <c r="G67" s="0" t="n">
        <v>44.1648</v>
      </c>
      <c r="H67" s="0" t="n">
        <v>472.122</v>
      </c>
      <c r="I67" s="0" t="n">
        <v>8.471</v>
      </c>
      <c r="J67" s="65" t="n">
        <f aca="false">H67/3600</f>
        <v>0.131145</v>
      </c>
      <c r="L67" s="0" t="n">
        <v>4563.7432</v>
      </c>
      <c r="M67" s="0" t="n">
        <v>42.6726</v>
      </c>
      <c r="N67" s="0" t="n">
        <v>43.3288</v>
      </c>
      <c r="O67" s="0" t="n">
        <v>44.1682</v>
      </c>
      <c r="P67" s="0" t="n">
        <v>472.169</v>
      </c>
      <c r="Q67" s="0" t="n">
        <v>8.409</v>
      </c>
      <c r="R67" s="65" t="n">
        <f aca="false">P67/3600</f>
        <v>0.131158055555556</v>
      </c>
      <c r="S67" s="6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5.6" hidden="false" customHeight="false" outlineLevel="0" collapsed="false">
      <c r="A68" s="14"/>
      <c r="B68" s="14"/>
      <c r="C68" s="14" t="n">
        <v>27</v>
      </c>
      <c r="D68" s="0" t="n">
        <v>2734.5888</v>
      </c>
      <c r="E68" s="0" t="n">
        <v>38.6661</v>
      </c>
      <c r="F68" s="0" t="n">
        <v>40.0201</v>
      </c>
      <c r="G68" s="0" t="n">
        <v>41.2958</v>
      </c>
      <c r="H68" s="0" t="n">
        <v>429.923</v>
      </c>
      <c r="I68" s="0" t="n">
        <v>7.41</v>
      </c>
      <c r="J68" s="68" t="n">
        <f aca="false">H68/3600</f>
        <v>0.119423055555556</v>
      </c>
      <c r="L68" s="0" t="n">
        <v>2734.1968</v>
      </c>
      <c r="M68" s="0" t="n">
        <v>38.6668</v>
      </c>
      <c r="N68" s="0" t="n">
        <v>40.0213</v>
      </c>
      <c r="O68" s="0" t="n">
        <v>41.2979</v>
      </c>
      <c r="P68" s="0" t="n">
        <v>432.123</v>
      </c>
      <c r="Q68" s="0" t="n">
        <v>7.378</v>
      </c>
      <c r="R68" s="68" t="n">
        <f aca="false">P68/3600</f>
        <v>0.120034166666667</v>
      </c>
      <c r="S68" s="67"/>
      <c r="T68" s="70"/>
      <c r="U68" s="71"/>
      <c r="V68" s="71"/>
      <c r="W68" s="70"/>
      <c r="X68" s="71"/>
      <c r="Y68" s="72"/>
    </row>
    <row r="69" customFormat="false" ht="15.6" hidden="false" customHeight="false" outlineLevel="0" collapsed="false">
      <c r="A69" s="14"/>
      <c r="B69" s="14"/>
      <c r="C69" s="14" t="n">
        <v>32</v>
      </c>
      <c r="D69" s="0" t="n">
        <v>1503.2944</v>
      </c>
      <c r="E69" s="0" t="n">
        <v>34.8166</v>
      </c>
      <c r="F69" s="0" t="n">
        <v>37.8534</v>
      </c>
      <c r="G69" s="0" t="n">
        <v>39.0585</v>
      </c>
      <c r="H69" s="0" t="n">
        <v>392.248</v>
      </c>
      <c r="I69" s="0" t="n">
        <v>6.505</v>
      </c>
      <c r="J69" s="68" t="n">
        <f aca="false">H69/3600</f>
        <v>0.108957777777778</v>
      </c>
      <c r="L69" s="0" t="n">
        <v>1503.0672</v>
      </c>
      <c r="M69" s="0" t="n">
        <v>34.8154</v>
      </c>
      <c r="N69" s="0" t="n">
        <v>37.8551</v>
      </c>
      <c r="O69" s="0" t="n">
        <v>39.0567</v>
      </c>
      <c r="P69" s="0" t="n">
        <v>391.173</v>
      </c>
      <c r="Q69" s="0" t="n">
        <v>6.489</v>
      </c>
      <c r="R69" s="68" t="n">
        <f aca="false">P69/3600</f>
        <v>0.108659166666667</v>
      </c>
      <c r="S69" s="67"/>
      <c r="T69" s="70"/>
      <c r="U69" s="71"/>
      <c r="V69" s="71"/>
      <c r="W69" s="70"/>
      <c r="X69" s="71"/>
      <c r="Y69" s="72"/>
    </row>
    <row r="70" customFormat="false" ht="16.2" hidden="false" customHeight="false" outlineLevel="0" collapsed="false">
      <c r="A70" s="22"/>
      <c r="B70" s="22"/>
      <c r="C70" s="22" t="n">
        <v>37</v>
      </c>
      <c r="D70" s="0" t="n">
        <v>755.504</v>
      </c>
      <c r="E70" s="0" t="n">
        <v>31.4558</v>
      </c>
      <c r="F70" s="0" t="n">
        <v>36.3226</v>
      </c>
      <c r="G70" s="0" t="n">
        <v>37.3588</v>
      </c>
      <c r="H70" s="0" t="n">
        <v>353.093</v>
      </c>
      <c r="I70" s="0" t="n">
        <v>5.569</v>
      </c>
      <c r="J70" s="73" t="n">
        <f aca="false">H70/3600</f>
        <v>0.0980813888888889</v>
      </c>
      <c r="L70" s="0" t="n">
        <v>755.112</v>
      </c>
      <c r="M70" s="0" t="n">
        <v>31.4569</v>
      </c>
      <c r="N70" s="0" t="n">
        <v>36.3177</v>
      </c>
      <c r="O70" s="0" t="n">
        <v>37.3695</v>
      </c>
      <c r="P70" s="0" t="n">
        <v>354.403</v>
      </c>
      <c r="Q70" s="0" t="n">
        <v>5.694</v>
      </c>
      <c r="R70" s="73" t="n">
        <f aca="false">P70/3600</f>
        <v>0.0984452777777778</v>
      </c>
      <c r="S70" s="67"/>
      <c r="T70" s="75"/>
      <c r="U70" s="76"/>
      <c r="V70" s="76"/>
      <c r="W70" s="75"/>
      <c r="X70" s="76"/>
      <c r="Y70" s="77"/>
    </row>
    <row r="71" customFormat="false" ht="15.6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1738.596</v>
      </c>
      <c r="E71" s="0" t="n">
        <v>44.7426</v>
      </c>
      <c r="F71" s="0" t="n">
        <v>47.4265</v>
      </c>
      <c r="G71" s="0" t="n">
        <v>48.3339</v>
      </c>
      <c r="H71" s="0" t="n">
        <v>6919.908</v>
      </c>
      <c r="I71" s="0" t="n">
        <v>109.512</v>
      </c>
      <c r="J71" s="65" t="n">
        <f aca="false">H71/3600</f>
        <v>1.92219666666667</v>
      </c>
      <c r="L71" s="0" t="n">
        <v>21744.044</v>
      </c>
      <c r="M71" s="0" t="n">
        <v>44.7432</v>
      </c>
      <c r="N71" s="0" t="n">
        <v>47.4289</v>
      </c>
      <c r="O71" s="0" t="n">
        <v>48.3341</v>
      </c>
      <c r="P71" s="0" t="n">
        <v>6905.712</v>
      </c>
      <c r="Q71" s="0" t="n">
        <v>108.826</v>
      </c>
      <c r="R71" s="65" t="n">
        <f aca="false">P71/3600</f>
        <v>1.91825333333333</v>
      </c>
      <c r="S71" s="6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5.6" hidden="false" customHeight="false" outlineLevel="0" collapsed="false">
      <c r="A72" s="14" t="s">
        <v>91</v>
      </c>
      <c r="B72" s="14"/>
      <c r="C72" s="14" t="n">
        <v>27</v>
      </c>
      <c r="D72" s="0" t="n">
        <v>12638.6896</v>
      </c>
      <c r="E72" s="0" t="n">
        <v>42.3883</v>
      </c>
      <c r="F72" s="0" t="n">
        <v>45.7787</v>
      </c>
      <c r="G72" s="0" t="n">
        <v>46.4734</v>
      </c>
      <c r="H72" s="0" t="n">
        <v>6436.134</v>
      </c>
      <c r="I72" s="0" t="n">
        <v>99.169</v>
      </c>
      <c r="J72" s="68" t="n">
        <f aca="false">H72/3600</f>
        <v>1.787815</v>
      </c>
      <c r="L72" s="0" t="n">
        <v>12642.4672</v>
      </c>
      <c r="M72" s="0" t="n">
        <v>42.3884</v>
      </c>
      <c r="N72" s="0" t="n">
        <v>45.7797</v>
      </c>
      <c r="O72" s="0" t="n">
        <v>46.4753</v>
      </c>
      <c r="P72" s="0" t="n">
        <v>6358.726</v>
      </c>
      <c r="Q72" s="0" t="n">
        <v>94.162</v>
      </c>
      <c r="R72" s="68" t="n">
        <f aca="false">P72/3600</f>
        <v>1.76631277777778</v>
      </c>
      <c r="S72" s="67"/>
      <c r="T72" s="70"/>
      <c r="U72" s="71"/>
      <c r="V72" s="71"/>
      <c r="W72" s="70"/>
      <c r="X72" s="71"/>
      <c r="Y72" s="72"/>
    </row>
    <row r="73" customFormat="false" ht="15.6" hidden="false" customHeight="false" outlineLevel="0" collapsed="false">
      <c r="A73" s="14"/>
      <c r="B73" s="14"/>
      <c r="C73" s="14" t="n">
        <v>32</v>
      </c>
      <c r="D73" s="0" t="n">
        <v>7525.512</v>
      </c>
      <c r="E73" s="0" t="n">
        <v>39.766</v>
      </c>
      <c r="F73" s="0" t="n">
        <v>44.1464</v>
      </c>
      <c r="G73" s="0" t="n">
        <v>44.6728</v>
      </c>
      <c r="H73" s="0" t="n">
        <v>6125.457</v>
      </c>
      <c r="I73" s="0" t="n">
        <v>92.929</v>
      </c>
      <c r="J73" s="68" t="n">
        <f aca="false">H73/3600</f>
        <v>1.70151583333333</v>
      </c>
      <c r="L73" s="0" t="n">
        <v>7525.7496</v>
      </c>
      <c r="M73" s="0" t="n">
        <v>39.7665</v>
      </c>
      <c r="N73" s="0" t="n">
        <v>44.1465</v>
      </c>
      <c r="O73" s="0" t="n">
        <v>44.6703</v>
      </c>
      <c r="P73" s="0" t="n">
        <v>6026.646</v>
      </c>
      <c r="Q73" s="0" t="n">
        <v>87.875</v>
      </c>
      <c r="R73" s="68" t="n">
        <f aca="false">P73/3600</f>
        <v>1.67406833333333</v>
      </c>
      <c r="S73" s="67"/>
      <c r="T73" s="70"/>
      <c r="U73" s="71"/>
      <c r="V73" s="71"/>
      <c r="W73" s="70"/>
      <c r="X73" s="71"/>
      <c r="Y73" s="72"/>
    </row>
    <row r="74" customFormat="false" ht="16.2" hidden="false" customHeight="false" outlineLevel="0" collapsed="false">
      <c r="A74" s="14"/>
      <c r="B74" s="22"/>
      <c r="C74" s="22" t="n">
        <v>37</v>
      </c>
      <c r="D74" s="0" t="n">
        <v>4504.0424</v>
      </c>
      <c r="E74" s="0" t="n">
        <v>36.8868</v>
      </c>
      <c r="F74" s="0" t="n">
        <v>42.9544</v>
      </c>
      <c r="G74" s="0" t="n">
        <v>43.3364</v>
      </c>
      <c r="H74" s="0" t="n">
        <v>5798.043</v>
      </c>
      <c r="I74" s="0" t="n">
        <v>84.068</v>
      </c>
      <c r="J74" s="73" t="n">
        <f aca="false">H74/3600</f>
        <v>1.6105675</v>
      </c>
      <c r="L74" s="0" t="n">
        <v>4504.592</v>
      </c>
      <c r="M74" s="0" t="n">
        <v>36.8871</v>
      </c>
      <c r="N74" s="0" t="n">
        <v>42.9559</v>
      </c>
      <c r="O74" s="0" t="n">
        <v>43.3361</v>
      </c>
      <c r="P74" s="0" t="n">
        <v>5850.63</v>
      </c>
      <c r="Q74" s="0" t="n">
        <v>88.093</v>
      </c>
      <c r="R74" s="73" t="n">
        <f aca="false">P74/3600</f>
        <v>1.625175</v>
      </c>
      <c r="S74" s="67"/>
      <c r="T74" s="75"/>
      <c r="U74" s="76"/>
      <c r="V74" s="76"/>
      <c r="W74" s="75"/>
      <c r="X74" s="76"/>
      <c r="Y74" s="77"/>
    </row>
    <row r="75" customFormat="false" ht="15.6" hidden="false" customHeight="false" outlineLevel="0" collapsed="false">
      <c r="A75" s="14"/>
      <c r="B75" s="7" t="s">
        <v>76</v>
      </c>
      <c r="C75" s="7" t="n">
        <v>22</v>
      </c>
      <c r="D75" s="0" t="n">
        <v>22235.9384</v>
      </c>
      <c r="E75" s="0" t="n">
        <v>44.7039</v>
      </c>
      <c r="F75" s="0" t="n">
        <v>48.6896</v>
      </c>
      <c r="G75" s="0" t="n">
        <v>48.4949</v>
      </c>
      <c r="H75" s="0" t="n">
        <v>6683.831</v>
      </c>
      <c r="I75" s="0" t="n">
        <v>101.884</v>
      </c>
      <c r="J75" s="65" t="n">
        <f aca="false">H75/3600</f>
        <v>1.85661972222222</v>
      </c>
      <c r="L75" s="0" t="n">
        <v>22235.5784</v>
      </c>
      <c r="M75" s="0" t="n">
        <v>44.7042</v>
      </c>
      <c r="N75" s="0" t="n">
        <v>48.688</v>
      </c>
      <c r="O75" s="0" t="n">
        <v>48.4942</v>
      </c>
      <c r="P75" s="0" t="n">
        <v>6677.171</v>
      </c>
      <c r="Q75" s="0" t="n">
        <v>101.041</v>
      </c>
      <c r="R75" s="65" t="n">
        <f aca="false">P75/3600</f>
        <v>1.85476972222222</v>
      </c>
      <c r="S75" s="6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5.6" hidden="false" customHeight="false" outlineLevel="0" collapsed="false">
      <c r="A76" s="14"/>
      <c r="B76" s="14"/>
      <c r="C76" s="14" t="n">
        <v>27</v>
      </c>
      <c r="D76" s="0" t="n">
        <v>13494.4216</v>
      </c>
      <c r="E76" s="0" t="n">
        <v>42.3625</v>
      </c>
      <c r="F76" s="0" t="n">
        <v>46.9949</v>
      </c>
      <c r="G76" s="0" t="n">
        <v>46.2208</v>
      </c>
      <c r="H76" s="0" t="n">
        <v>6276.669</v>
      </c>
      <c r="I76" s="0" t="n">
        <v>93.647</v>
      </c>
      <c r="J76" s="68" t="n">
        <f aca="false">H76/3600</f>
        <v>1.74351916666667</v>
      </c>
      <c r="L76" s="0" t="n">
        <v>13494.5</v>
      </c>
      <c r="M76" s="0" t="n">
        <v>42.3625</v>
      </c>
      <c r="N76" s="0" t="n">
        <v>46.9928</v>
      </c>
      <c r="O76" s="0" t="n">
        <v>46.2175</v>
      </c>
      <c r="P76" s="0" t="n">
        <v>6261.287</v>
      </c>
      <c r="Q76" s="0" t="n">
        <v>93.179</v>
      </c>
      <c r="R76" s="68" t="n">
        <f aca="false">P76/3600</f>
        <v>1.73924638888889</v>
      </c>
      <c r="S76" s="67"/>
      <c r="T76" s="70"/>
      <c r="U76" s="71"/>
      <c r="V76" s="71"/>
      <c r="W76" s="70"/>
      <c r="X76" s="71"/>
      <c r="Y76" s="72"/>
    </row>
    <row r="77" customFormat="false" ht="15.6" hidden="false" customHeight="false" outlineLevel="0" collapsed="false">
      <c r="A77" s="14"/>
      <c r="B77" s="14"/>
      <c r="C77" s="14" t="n">
        <v>32</v>
      </c>
      <c r="D77" s="0" t="n">
        <v>8355.6032</v>
      </c>
      <c r="E77" s="0" t="n">
        <v>39.6769</v>
      </c>
      <c r="F77" s="0" t="n">
        <v>45.6517</v>
      </c>
      <c r="G77" s="0" t="n">
        <v>44.0919</v>
      </c>
      <c r="H77" s="0" t="n">
        <v>6087.222</v>
      </c>
      <c r="I77" s="0" t="n">
        <v>89.669</v>
      </c>
      <c r="J77" s="68" t="n">
        <f aca="false">H77/3600</f>
        <v>1.690895</v>
      </c>
      <c r="L77" s="0" t="n">
        <v>8355.952</v>
      </c>
      <c r="M77" s="0" t="n">
        <v>39.677</v>
      </c>
      <c r="N77" s="0" t="n">
        <v>45.6524</v>
      </c>
      <c r="O77" s="0" t="n">
        <v>44.0929</v>
      </c>
      <c r="P77" s="0" t="n">
        <v>6142.212</v>
      </c>
      <c r="Q77" s="0" t="n">
        <v>93.881</v>
      </c>
      <c r="R77" s="68" t="n">
        <f aca="false">P77/3600</f>
        <v>1.70617</v>
      </c>
      <c r="S77" s="67"/>
      <c r="T77" s="70"/>
      <c r="U77" s="71"/>
      <c r="V77" s="71"/>
      <c r="W77" s="70"/>
      <c r="X77" s="71"/>
      <c r="Y77" s="72"/>
    </row>
    <row r="78" customFormat="false" ht="16.2" hidden="false" customHeight="false" outlineLevel="0" collapsed="false">
      <c r="A78" s="14"/>
      <c r="B78" s="22"/>
      <c r="C78" s="22" t="n">
        <v>37</v>
      </c>
      <c r="D78" s="0" t="n">
        <v>5028.0744</v>
      </c>
      <c r="E78" s="0" t="n">
        <v>36.5833</v>
      </c>
      <c r="F78" s="0" t="n">
        <v>44.6733</v>
      </c>
      <c r="G78" s="0" t="n">
        <v>42.6552</v>
      </c>
      <c r="H78" s="0" t="n">
        <v>5896.994</v>
      </c>
      <c r="I78" s="0" t="n">
        <v>88.53</v>
      </c>
      <c r="J78" s="73" t="n">
        <f aca="false">H78/3600</f>
        <v>1.63805388888889</v>
      </c>
      <c r="L78" s="0" t="n">
        <v>5028.0744</v>
      </c>
      <c r="M78" s="0" t="n">
        <v>36.5833</v>
      </c>
      <c r="N78" s="0" t="n">
        <v>44.6733</v>
      </c>
      <c r="O78" s="0" t="n">
        <v>42.6552</v>
      </c>
      <c r="P78" s="0" t="n">
        <v>5814.329</v>
      </c>
      <c r="Q78" s="0" t="n">
        <v>83.522</v>
      </c>
      <c r="R78" s="73" t="n">
        <f aca="false">P78/3600</f>
        <v>1.61509138888889</v>
      </c>
      <c r="S78" s="67"/>
      <c r="T78" s="75"/>
      <c r="U78" s="76"/>
      <c r="V78" s="76"/>
      <c r="W78" s="75"/>
      <c r="X78" s="76"/>
      <c r="Y78" s="77"/>
    </row>
    <row r="79" customFormat="false" ht="15.6" hidden="false" customHeight="false" outlineLevel="0" collapsed="false">
      <c r="A79" s="14"/>
      <c r="B79" s="7" t="s">
        <v>77</v>
      </c>
      <c r="C79" s="7" t="n">
        <v>22</v>
      </c>
      <c r="D79" s="0" t="n">
        <v>23859.6096</v>
      </c>
      <c r="E79" s="0" t="n">
        <v>44.7124</v>
      </c>
      <c r="F79" s="0" t="n">
        <v>48.6482</v>
      </c>
      <c r="G79" s="0" t="n">
        <v>48.8315</v>
      </c>
      <c r="H79" s="0" t="n">
        <v>6807.042</v>
      </c>
      <c r="I79" s="0" t="n">
        <v>107.656</v>
      </c>
      <c r="J79" s="65" t="n">
        <f aca="false">H79/3600</f>
        <v>1.890845</v>
      </c>
      <c r="L79" s="0" t="n">
        <v>23859.3152</v>
      </c>
      <c r="M79" s="0" t="n">
        <v>44.712</v>
      </c>
      <c r="N79" s="0" t="n">
        <v>48.6488</v>
      </c>
      <c r="O79" s="0" t="n">
        <v>48.8343</v>
      </c>
      <c r="P79" s="0" t="n">
        <v>6831.916</v>
      </c>
      <c r="Q79" s="0" t="n">
        <v>107.403</v>
      </c>
      <c r="R79" s="65" t="n">
        <f aca="false">P79/3600</f>
        <v>1.89775444444444</v>
      </c>
      <c r="S79" s="6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5.6" hidden="false" customHeight="false" outlineLevel="0" collapsed="false">
      <c r="A80" s="14"/>
      <c r="B80" s="14"/>
      <c r="C80" s="14" t="n">
        <v>27</v>
      </c>
      <c r="D80" s="0" t="n">
        <v>13645.372</v>
      </c>
      <c r="E80" s="0" t="n">
        <v>42.02</v>
      </c>
      <c r="F80" s="0" t="n">
        <v>46.7273</v>
      </c>
      <c r="G80" s="0" t="n">
        <v>46.9084</v>
      </c>
      <c r="H80" s="0" t="n">
        <v>6299.492</v>
      </c>
      <c r="I80" s="0" t="n">
        <v>94.053</v>
      </c>
      <c r="J80" s="68" t="n">
        <f aca="false">H80/3600</f>
        <v>1.74985888888889</v>
      </c>
      <c r="L80" s="0" t="n">
        <v>13645.2808</v>
      </c>
      <c r="M80" s="0" t="n">
        <v>42.0205</v>
      </c>
      <c r="N80" s="0" t="n">
        <v>46.7309</v>
      </c>
      <c r="O80" s="0" t="n">
        <v>46.9087</v>
      </c>
      <c r="P80" s="0" t="n">
        <v>6255.782</v>
      </c>
      <c r="Q80" s="0" t="n">
        <v>93.062</v>
      </c>
      <c r="R80" s="68" t="n">
        <f aca="false">P80/3600</f>
        <v>1.73771722222222</v>
      </c>
      <c r="S80" s="67"/>
      <c r="T80" s="70"/>
      <c r="U80" s="71"/>
      <c r="V80" s="71"/>
      <c r="W80" s="70"/>
      <c r="X80" s="71"/>
      <c r="Y80" s="72"/>
    </row>
    <row r="81" customFormat="false" ht="15.6" hidden="false" customHeight="false" outlineLevel="0" collapsed="false">
      <c r="A81" s="14"/>
      <c r="B81" s="14"/>
      <c r="C81" s="14" t="n">
        <v>32</v>
      </c>
      <c r="D81" s="0" t="n">
        <v>7809.3792</v>
      </c>
      <c r="E81" s="0" t="n">
        <v>39.2699</v>
      </c>
      <c r="F81" s="0" t="n">
        <v>44.93</v>
      </c>
      <c r="G81" s="0" t="n">
        <v>45.0696</v>
      </c>
      <c r="H81" s="0" t="n">
        <v>6020.172</v>
      </c>
      <c r="I81" s="0" t="n">
        <v>88.717</v>
      </c>
      <c r="J81" s="68" t="n">
        <f aca="false">H81/3600</f>
        <v>1.67227</v>
      </c>
      <c r="L81" s="0" t="n">
        <v>7810.0496</v>
      </c>
      <c r="M81" s="0" t="n">
        <v>39.2699</v>
      </c>
      <c r="N81" s="0" t="n">
        <v>44.927</v>
      </c>
      <c r="O81" s="0" t="n">
        <v>45.0735</v>
      </c>
      <c r="P81" s="0" t="n">
        <v>6043.326</v>
      </c>
      <c r="Q81" s="0" t="n">
        <v>92.612</v>
      </c>
      <c r="R81" s="68" t="n">
        <f aca="false">P81/3600</f>
        <v>1.67870166666667</v>
      </c>
      <c r="S81" s="67"/>
      <c r="T81" s="70"/>
      <c r="U81" s="71"/>
      <c r="V81" s="71"/>
      <c r="W81" s="70"/>
      <c r="X81" s="71"/>
      <c r="Y81" s="72"/>
    </row>
    <row r="82" customFormat="false" ht="16.2" hidden="false" customHeight="false" outlineLevel="0" collapsed="false">
      <c r="A82" s="22"/>
      <c r="B82" s="22"/>
      <c r="C82" s="22" t="n">
        <v>37</v>
      </c>
      <c r="D82" s="0" t="n">
        <v>4421.4536</v>
      </c>
      <c r="E82" s="0" t="n">
        <v>36.4769</v>
      </c>
      <c r="F82" s="0" t="n">
        <v>43.5626</v>
      </c>
      <c r="G82" s="0" t="n">
        <v>43.6976</v>
      </c>
      <c r="H82" s="0" t="n">
        <v>5854.327</v>
      </c>
      <c r="I82" s="0" t="n">
        <v>87.688</v>
      </c>
      <c r="J82" s="73" t="n">
        <f aca="false">H82/3600</f>
        <v>1.62620194444444</v>
      </c>
      <c r="L82" s="0" t="n">
        <v>4421.3528</v>
      </c>
      <c r="M82" s="0" t="n">
        <v>36.477</v>
      </c>
      <c r="N82" s="0" t="n">
        <v>43.5625</v>
      </c>
      <c r="O82" s="0" t="n">
        <v>43.696</v>
      </c>
      <c r="P82" s="0" t="n">
        <v>5752.947</v>
      </c>
      <c r="Q82" s="0" t="n">
        <v>82.798</v>
      </c>
      <c r="R82" s="73" t="n">
        <f aca="false">P82/3600</f>
        <v>1.59804083333333</v>
      </c>
      <c r="S82" s="67"/>
      <c r="T82" s="75"/>
      <c r="U82" s="76"/>
      <c r="V82" s="76"/>
      <c r="W82" s="75"/>
      <c r="X82" s="76"/>
      <c r="Y82" s="77"/>
    </row>
    <row r="83" customFormat="false" ht="15.6" hidden="false" customHeight="false" outlineLevel="0" collapsed="false">
      <c r="A83" s="87" t="s">
        <v>92</v>
      </c>
      <c r="B83" s="87" t="s">
        <v>43</v>
      </c>
      <c r="C83" s="87" t="n">
        <v>22</v>
      </c>
      <c r="D83" s="0" t="n">
        <v>23030.0264</v>
      </c>
      <c r="E83" s="0" t="n">
        <v>42.0737</v>
      </c>
      <c r="F83" s="0" t="n">
        <v>43.8923</v>
      </c>
      <c r="G83" s="0" t="n">
        <v>44.5043</v>
      </c>
      <c r="H83" s="0" t="n">
        <v>2998.542</v>
      </c>
      <c r="I83" s="0" t="n">
        <v>51.963</v>
      </c>
      <c r="J83" s="65" t="n">
        <f aca="false">H83/3600</f>
        <v>0.832928333333333</v>
      </c>
      <c r="L83" s="0" t="n">
        <v>23029.2736</v>
      </c>
      <c r="M83" s="0" t="n">
        <v>42.0734</v>
      </c>
      <c r="N83" s="0" t="n">
        <v>43.8963</v>
      </c>
      <c r="O83" s="0" t="n">
        <v>44.5027</v>
      </c>
      <c r="P83" s="0" t="n">
        <v>3020.257</v>
      </c>
      <c r="Q83" s="0" t="n">
        <v>52.213</v>
      </c>
      <c r="R83" s="65" t="n">
        <f aca="false">P83/3600</f>
        <v>0.838960277777778</v>
      </c>
      <c r="S83" s="6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5.6" hidden="false" customHeight="false" outlineLevel="0" collapsed="false">
      <c r="A84" s="88"/>
      <c r="B84" s="88"/>
      <c r="C84" s="88" t="n">
        <v>27</v>
      </c>
      <c r="D84" s="0" t="n">
        <v>13113.4784</v>
      </c>
      <c r="E84" s="0" t="n">
        <v>38.6356</v>
      </c>
      <c r="F84" s="0" t="n">
        <v>40.9608</v>
      </c>
      <c r="G84" s="0" t="n">
        <v>41.3652</v>
      </c>
      <c r="H84" s="0" t="n">
        <v>2736.897</v>
      </c>
      <c r="I84" s="0" t="n">
        <v>46.659</v>
      </c>
      <c r="J84" s="68" t="n">
        <f aca="false">H84/3600</f>
        <v>0.760249166666667</v>
      </c>
      <c r="L84" s="0" t="n">
        <v>13112.1136</v>
      </c>
      <c r="M84" s="0" t="n">
        <v>38.6365</v>
      </c>
      <c r="N84" s="0" t="n">
        <v>40.9603</v>
      </c>
      <c r="O84" s="0" t="n">
        <v>41.366</v>
      </c>
      <c r="P84" s="0" t="n">
        <v>2742.294</v>
      </c>
      <c r="Q84" s="0" t="n">
        <v>46.66</v>
      </c>
      <c r="R84" s="68" t="n">
        <f aca="false">P84/3600</f>
        <v>0.761748333333333</v>
      </c>
      <c r="S84" s="67"/>
      <c r="T84" s="70"/>
      <c r="U84" s="71"/>
      <c r="V84" s="71"/>
      <c r="W84" s="70"/>
      <c r="X84" s="71"/>
      <c r="Y84" s="72"/>
    </row>
    <row r="85" customFormat="false" ht="15.6" hidden="false" customHeight="false" outlineLevel="0" collapsed="false">
      <c r="A85" s="88"/>
      <c r="B85" s="88"/>
      <c r="C85" s="88" t="n">
        <v>32</v>
      </c>
      <c r="D85" s="0" t="n">
        <v>7459.564</v>
      </c>
      <c r="E85" s="0" t="n">
        <v>35.5483</v>
      </c>
      <c r="F85" s="0" t="n">
        <v>38.786</v>
      </c>
      <c r="G85" s="0" t="n">
        <v>39.0177</v>
      </c>
      <c r="H85" s="0" t="n">
        <v>2509.229</v>
      </c>
      <c r="I85" s="0" t="n">
        <v>41.122</v>
      </c>
      <c r="J85" s="68" t="n">
        <f aca="false">H85/3600</f>
        <v>0.697008055555556</v>
      </c>
      <c r="L85" s="0" t="n">
        <v>7460.0256</v>
      </c>
      <c r="M85" s="0" t="n">
        <v>35.5471</v>
      </c>
      <c r="N85" s="0" t="n">
        <v>38.793</v>
      </c>
      <c r="O85" s="0" t="n">
        <v>39.0177</v>
      </c>
      <c r="P85" s="0" t="n">
        <v>2512.303</v>
      </c>
      <c r="Q85" s="0" t="n">
        <v>41.075</v>
      </c>
      <c r="R85" s="68" t="n">
        <f aca="false">P85/3600</f>
        <v>0.697861944444444</v>
      </c>
      <c r="S85" s="67"/>
      <c r="T85" s="70"/>
      <c r="U85" s="71"/>
      <c r="V85" s="71"/>
      <c r="W85" s="70"/>
      <c r="X85" s="71"/>
      <c r="Y85" s="72"/>
    </row>
    <row r="86" customFormat="false" ht="16.2" hidden="false" customHeight="false" outlineLevel="0" collapsed="false">
      <c r="A86" s="88"/>
      <c r="B86" s="89"/>
      <c r="C86" s="89" t="n">
        <v>37</v>
      </c>
      <c r="D86" s="0" t="n">
        <v>4378.1296</v>
      </c>
      <c r="E86" s="0" t="n">
        <v>32.7029</v>
      </c>
      <c r="F86" s="0" t="n">
        <v>37.146</v>
      </c>
      <c r="G86" s="0" t="n">
        <v>37.2267</v>
      </c>
      <c r="H86" s="0" t="n">
        <v>2312.138</v>
      </c>
      <c r="I86" s="0" t="n">
        <v>36.692</v>
      </c>
      <c r="J86" s="73" t="n">
        <f aca="false">H86/3600</f>
        <v>0.642260555555556</v>
      </c>
      <c r="L86" s="0" t="n">
        <v>4378.4784</v>
      </c>
      <c r="M86" s="0" t="n">
        <v>32.7038</v>
      </c>
      <c r="N86" s="0" t="n">
        <v>37.1498</v>
      </c>
      <c r="O86" s="0" t="n">
        <v>37.2311</v>
      </c>
      <c r="P86" s="0" t="n">
        <v>2314.274</v>
      </c>
      <c r="Q86" s="0" t="n">
        <v>36.551</v>
      </c>
      <c r="R86" s="73" t="n">
        <f aca="false">P86/3600</f>
        <v>0.642853888888889</v>
      </c>
      <c r="S86" s="67"/>
      <c r="T86" s="75"/>
      <c r="U86" s="76"/>
      <c r="V86" s="76"/>
      <c r="W86" s="75"/>
      <c r="X86" s="76"/>
      <c r="Y86" s="77"/>
    </row>
    <row r="87" customFormat="false" ht="15.6" hidden="false" customHeight="false" outlineLevel="0" collapsed="false">
      <c r="A87" s="88"/>
      <c r="B87" s="87" t="s">
        <v>62</v>
      </c>
      <c r="C87" s="87" t="n">
        <v>22</v>
      </c>
      <c r="D87" s="0" t="n">
        <v>24567.599</v>
      </c>
      <c r="E87" s="0" t="n">
        <v>44.7685</v>
      </c>
      <c r="F87" s="0" t="n">
        <v>46.6524</v>
      </c>
      <c r="G87" s="0" t="n">
        <v>46.9657</v>
      </c>
      <c r="H87" s="0" t="n">
        <v>5280.806</v>
      </c>
      <c r="I87" s="0" t="n">
        <v>87.064</v>
      </c>
      <c r="J87" s="65" t="n">
        <f aca="false">H87/3600</f>
        <v>1.46689055555556</v>
      </c>
      <c r="L87" s="0" t="n">
        <v>24563.4346</v>
      </c>
      <c r="M87" s="0" t="n">
        <v>44.7678</v>
      </c>
      <c r="N87" s="0" t="n">
        <v>46.6535</v>
      </c>
      <c r="O87" s="0" t="n">
        <v>46.9638</v>
      </c>
      <c r="P87" s="0" t="n">
        <v>5239.746</v>
      </c>
      <c r="Q87" s="0" t="n">
        <v>86.627</v>
      </c>
      <c r="R87" s="65" t="n">
        <f aca="false">P87/3600</f>
        <v>1.455485</v>
      </c>
      <c r="S87" s="6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5.6" hidden="false" customHeight="false" outlineLevel="0" collapsed="false">
      <c r="A88" s="88"/>
      <c r="B88" s="88"/>
      <c r="C88" s="88" t="n">
        <v>27</v>
      </c>
      <c r="D88" s="0" t="n">
        <v>16497.7891</v>
      </c>
      <c r="E88" s="0" t="n">
        <v>40.8212</v>
      </c>
      <c r="F88" s="0" t="n">
        <v>43.4398</v>
      </c>
      <c r="G88" s="0" t="n">
        <v>43.7222</v>
      </c>
      <c r="H88" s="0" t="n">
        <v>4897.729</v>
      </c>
      <c r="I88" s="0" t="n">
        <v>78.094</v>
      </c>
      <c r="J88" s="68" t="n">
        <f aca="false">H88/3600</f>
        <v>1.36048027777778</v>
      </c>
      <c r="L88" s="0" t="n">
        <v>16498.1635</v>
      </c>
      <c r="M88" s="0" t="n">
        <v>40.8241</v>
      </c>
      <c r="N88" s="0" t="n">
        <v>43.4398</v>
      </c>
      <c r="O88" s="0" t="n">
        <v>43.7293</v>
      </c>
      <c r="P88" s="0" t="n">
        <v>4892.113</v>
      </c>
      <c r="Q88" s="0" t="n">
        <v>77.485</v>
      </c>
      <c r="R88" s="68" t="n">
        <f aca="false">P88/3600</f>
        <v>1.35892027777778</v>
      </c>
      <c r="S88" s="67"/>
      <c r="T88" s="70"/>
      <c r="U88" s="71"/>
      <c r="V88" s="71"/>
      <c r="W88" s="70"/>
      <c r="X88" s="71"/>
      <c r="Y88" s="72"/>
    </row>
    <row r="89" customFormat="false" ht="15.6" hidden="false" customHeight="false" outlineLevel="0" collapsed="false">
      <c r="A89" s="88"/>
      <c r="B89" s="88"/>
      <c r="C89" s="88" t="n">
        <v>32</v>
      </c>
      <c r="D89" s="0" t="n">
        <v>10796.6189</v>
      </c>
      <c r="E89" s="0" t="n">
        <v>37.0596</v>
      </c>
      <c r="F89" s="0" t="n">
        <v>41.0286</v>
      </c>
      <c r="G89" s="0" t="n">
        <v>40.9851</v>
      </c>
      <c r="H89" s="0" t="n">
        <v>4542.375</v>
      </c>
      <c r="I89" s="0" t="n">
        <v>71.417</v>
      </c>
      <c r="J89" s="68" t="n">
        <f aca="false">H89/3600</f>
        <v>1.26177083333333</v>
      </c>
      <c r="L89" s="0" t="n">
        <v>10796.808</v>
      </c>
      <c r="M89" s="0" t="n">
        <v>37.059</v>
      </c>
      <c r="N89" s="0" t="n">
        <v>41.0293</v>
      </c>
      <c r="O89" s="0" t="n">
        <v>40.9862</v>
      </c>
      <c r="P89" s="0" t="n">
        <v>4543.575</v>
      </c>
      <c r="Q89" s="0" t="n">
        <v>70.793</v>
      </c>
      <c r="R89" s="68" t="n">
        <f aca="false">P89/3600</f>
        <v>1.26210416666667</v>
      </c>
      <c r="S89" s="67"/>
      <c r="T89" s="70"/>
      <c r="U89" s="71"/>
      <c r="V89" s="71"/>
      <c r="W89" s="70"/>
      <c r="X89" s="71"/>
      <c r="Y89" s="72"/>
    </row>
    <row r="90" customFormat="false" ht="16.2" hidden="false" customHeight="false" outlineLevel="0" collapsed="false">
      <c r="A90" s="88"/>
      <c r="B90" s="89"/>
      <c r="C90" s="89" t="n">
        <v>37</v>
      </c>
      <c r="D90" s="0" t="n">
        <v>6941.9165</v>
      </c>
      <c r="E90" s="0" t="n">
        <v>33.4468</v>
      </c>
      <c r="F90" s="0" t="n">
        <v>39.3494</v>
      </c>
      <c r="G90" s="0" t="n">
        <v>38.7658</v>
      </c>
      <c r="H90" s="0" t="n">
        <v>4312.881</v>
      </c>
      <c r="I90" s="0" t="n">
        <v>67.595</v>
      </c>
      <c r="J90" s="73" t="n">
        <f aca="false">H90/3600</f>
        <v>1.1980225</v>
      </c>
      <c r="L90" s="0" t="n">
        <v>6940.7515</v>
      </c>
      <c r="M90" s="0" t="n">
        <v>33.4495</v>
      </c>
      <c r="N90" s="0" t="n">
        <v>39.3466</v>
      </c>
      <c r="O90" s="0" t="n">
        <v>38.7619</v>
      </c>
      <c r="P90" s="0" t="n">
        <v>4272.961</v>
      </c>
      <c r="Q90" s="0" t="n">
        <v>67.298</v>
      </c>
      <c r="R90" s="73" t="n">
        <f aca="false">P90/3600</f>
        <v>1.18693361111111</v>
      </c>
      <c r="S90" s="67"/>
      <c r="T90" s="75"/>
      <c r="U90" s="76"/>
      <c r="V90" s="76"/>
      <c r="W90" s="75"/>
      <c r="X90" s="76"/>
      <c r="Y90" s="77"/>
    </row>
    <row r="91" customFormat="false" ht="15.6" hidden="false" customHeight="false" outlineLevel="0" collapsed="false">
      <c r="A91" s="88"/>
      <c r="B91" s="87" t="s">
        <v>72</v>
      </c>
      <c r="C91" s="87" t="n">
        <v>22</v>
      </c>
      <c r="D91" s="0" t="n">
        <v>38043.7584</v>
      </c>
      <c r="E91" s="0" t="n">
        <v>46.2819</v>
      </c>
      <c r="F91" s="0" t="n">
        <v>44.8576</v>
      </c>
      <c r="G91" s="0" t="n">
        <v>44.9844</v>
      </c>
      <c r="H91" s="0" t="n">
        <v>3931.537</v>
      </c>
      <c r="I91" s="0" t="n">
        <v>66.986</v>
      </c>
      <c r="J91" s="65" t="n">
        <f aca="false">H91/3600</f>
        <v>1.09209361111111</v>
      </c>
      <c r="L91" s="0" t="n">
        <v>37939.128</v>
      </c>
      <c r="M91" s="0" t="n">
        <v>46.2688</v>
      </c>
      <c r="N91" s="0" t="n">
        <v>44.8488</v>
      </c>
      <c r="O91" s="0" t="n">
        <v>44.9943</v>
      </c>
      <c r="P91" s="0" t="n">
        <v>3938.667</v>
      </c>
      <c r="Q91" s="0" t="n">
        <v>69.217</v>
      </c>
      <c r="R91" s="65" t="n">
        <f aca="false">P91/3600</f>
        <v>1.09407416666667</v>
      </c>
      <c r="S91" s="6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5.6" hidden="false" customHeight="false" outlineLevel="0" collapsed="false">
      <c r="A92" s="88"/>
      <c r="B92" s="88"/>
      <c r="C92" s="88" t="n">
        <v>27</v>
      </c>
      <c r="D92" s="0" t="n">
        <v>28571.4328</v>
      </c>
      <c r="E92" s="0" t="n">
        <v>41.9632</v>
      </c>
      <c r="F92" s="0" t="n">
        <v>40.91</v>
      </c>
      <c r="G92" s="0" t="n">
        <v>41.3018</v>
      </c>
      <c r="H92" s="0" t="n">
        <v>3782.01</v>
      </c>
      <c r="I92" s="0" t="n">
        <v>62.634</v>
      </c>
      <c r="J92" s="68" t="n">
        <f aca="false">H92/3600</f>
        <v>1.05055833333333</v>
      </c>
      <c r="L92" s="0" t="n">
        <v>28581.2984</v>
      </c>
      <c r="M92" s="0" t="n">
        <v>41.9609</v>
      </c>
      <c r="N92" s="0" t="n">
        <v>40.9463</v>
      </c>
      <c r="O92" s="0" t="n">
        <v>41.3182</v>
      </c>
      <c r="P92" s="0" t="n">
        <v>3794.63</v>
      </c>
      <c r="Q92" s="0" t="n">
        <v>64.958</v>
      </c>
      <c r="R92" s="68" t="n">
        <f aca="false">P92/3600</f>
        <v>1.05406388888889</v>
      </c>
      <c r="S92" s="67"/>
      <c r="T92" s="70"/>
      <c r="U92" s="71"/>
      <c r="V92" s="71"/>
      <c r="W92" s="70"/>
      <c r="X92" s="71"/>
      <c r="Y92" s="72"/>
    </row>
    <row r="93" customFormat="false" ht="15.6" hidden="false" customHeight="false" outlineLevel="0" collapsed="false">
      <c r="A93" s="88"/>
      <c r="B93" s="88"/>
      <c r="C93" s="88" t="n">
        <v>32</v>
      </c>
      <c r="D93" s="0" t="n">
        <v>21469.6096</v>
      </c>
      <c r="E93" s="0" t="n">
        <v>37.3854</v>
      </c>
      <c r="F93" s="0" t="n">
        <v>38.874</v>
      </c>
      <c r="G93" s="0" t="n">
        <v>39.3974</v>
      </c>
      <c r="H93" s="0" t="n">
        <v>3634.215</v>
      </c>
      <c r="I93" s="0" t="n">
        <v>59.046</v>
      </c>
      <c r="J93" s="68" t="n">
        <f aca="false">H93/3600</f>
        <v>1.00950416666667</v>
      </c>
      <c r="L93" s="0" t="n">
        <v>21462.608</v>
      </c>
      <c r="M93" s="0" t="n">
        <v>37.3858</v>
      </c>
      <c r="N93" s="0" t="n">
        <v>38.865</v>
      </c>
      <c r="O93" s="0" t="n">
        <v>39.4029</v>
      </c>
      <c r="P93" s="0" t="n">
        <v>3655.665</v>
      </c>
      <c r="Q93" s="0" t="n">
        <v>61.167</v>
      </c>
      <c r="R93" s="68" t="n">
        <f aca="false">P93/3600</f>
        <v>1.0154625</v>
      </c>
      <c r="S93" s="67"/>
      <c r="T93" s="70"/>
      <c r="U93" s="71"/>
      <c r="V93" s="71"/>
      <c r="W93" s="70"/>
      <c r="X93" s="71"/>
      <c r="Y93" s="72"/>
    </row>
    <row r="94" customFormat="false" ht="16.2" hidden="false" customHeight="false" outlineLevel="0" collapsed="false">
      <c r="A94" s="88"/>
      <c r="B94" s="89"/>
      <c r="C94" s="89" t="n">
        <v>37</v>
      </c>
      <c r="D94" s="0" t="n">
        <v>15422.2856</v>
      </c>
      <c r="E94" s="0" t="n">
        <v>32.5756</v>
      </c>
      <c r="F94" s="0" t="n">
        <v>37.7561</v>
      </c>
      <c r="G94" s="0" t="n">
        <v>38.015</v>
      </c>
      <c r="H94" s="0" t="n">
        <v>3483.284</v>
      </c>
      <c r="I94" s="0" t="n">
        <v>56.535</v>
      </c>
      <c r="J94" s="73" t="n">
        <f aca="false">H94/3600</f>
        <v>0.967578888888889</v>
      </c>
      <c r="L94" s="0" t="n">
        <v>15427.7032</v>
      </c>
      <c r="M94" s="0" t="n">
        <v>32.5762</v>
      </c>
      <c r="N94" s="0" t="n">
        <v>37.7351</v>
      </c>
      <c r="O94" s="0" t="n">
        <v>38.0218</v>
      </c>
      <c r="P94" s="0" t="n">
        <v>3479.415</v>
      </c>
      <c r="Q94" s="0" t="n">
        <v>58.718</v>
      </c>
      <c r="R94" s="73" t="n">
        <f aca="false">P94/3600</f>
        <v>0.966504166666667</v>
      </c>
      <c r="S94" s="67"/>
      <c r="T94" s="75"/>
      <c r="U94" s="76"/>
      <c r="V94" s="76"/>
      <c r="W94" s="75"/>
      <c r="X94" s="76"/>
      <c r="Y94" s="77"/>
    </row>
    <row r="95" customFormat="false" ht="15.6" hidden="false" customHeight="false" outlineLevel="0" collapsed="false">
      <c r="A95" s="88"/>
      <c r="B95" s="87" t="s">
        <v>73</v>
      </c>
      <c r="C95" s="87" t="n">
        <v>22</v>
      </c>
      <c r="D95" s="0" t="n">
        <v>5394.1987</v>
      </c>
      <c r="E95" s="0" t="n">
        <v>50.4547</v>
      </c>
      <c r="F95" s="0" t="n">
        <v>53.489</v>
      </c>
      <c r="G95" s="0" t="n">
        <v>54.3648</v>
      </c>
      <c r="H95" s="0" t="n">
        <v>4559.878</v>
      </c>
      <c r="I95" s="0" t="n">
        <v>72.29</v>
      </c>
      <c r="J95" s="65" t="n">
        <f aca="false">H95/3600</f>
        <v>1.26663277777778</v>
      </c>
      <c r="L95" s="0" t="n">
        <v>5388.4323</v>
      </c>
      <c r="M95" s="0" t="n">
        <v>50.4484</v>
      </c>
      <c r="N95" s="0" t="n">
        <v>53.497</v>
      </c>
      <c r="O95" s="0" t="n">
        <v>54.368</v>
      </c>
      <c r="P95" s="0" t="n">
        <v>4526.79</v>
      </c>
      <c r="Q95" s="0" t="n">
        <v>68.25</v>
      </c>
      <c r="R95" s="65" t="n">
        <f aca="false">P95/3600</f>
        <v>1.25744166666667</v>
      </c>
      <c r="S95" s="6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5.6" hidden="false" customHeight="false" outlineLevel="0" collapsed="false">
      <c r="A96" s="88"/>
      <c r="B96" s="88"/>
      <c r="C96" s="88" t="n">
        <v>27</v>
      </c>
      <c r="D96" s="0" t="n">
        <v>3628.657</v>
      </c>
      <c r="E96" s="0" t="n">
        <v>47.0059</v>
      </c>
      <c r="F96" s="0" t="n">
        <v>50.2235</v>
      </c>
      <c r="G96" s="0" t="n">
        <v>51.3053</v>
      </c>
      <c r="H96" s="0" t="n">
        <v>4461.083</v>
      </c>
      <c r="I96" s="0" t="n">
        <v>72.602</v>
      </c>
      <c r="J96" s="68" t="n">
        <f aca="false">H96/3600</f>
        <v>1.23918972222222</v>
      </c>
      <c r="L96" s="0" t="n">
        <v>3628.0077</v>
      </c>
      <c r="M96" s="0" t="n">
        <v>47.0092</v>
      </c>
      <c r="N96" s="0" t="n">
        <v>50.2575</v>
      </c>
      <c r="O96" s="0" t="n">
        <v>51.3317</v>
      </c>
      <c r="P96" s="0" t="n">
        <v>4435.811</v>
      </c>
      <c r="Q96" s="0" t="n">
        <v>68.594</v>
      </c>
      <c r="R96" s="68" t="n">
        <f aca="false">P96/3600</f>
        <v>1.23216972222222</v>
      </c>
      <c r="S96" s="67"/>
      <c r="T96" s="70"/>
      <c r="U96" s="71"/>
      <c r="V96" s="71"/>
      <c r="W96" s="70"/>
      <c r="X96" s="71"/>
      <c r="Y96" s="72"/>
    </row>
    <row r="97" customFormat="false" ht="15.6" hidden="false" customHeight="false" outlineLevel="0" collapsed="false">
      <c r="A97" s="88"/>
      <c r="B97" s="88"/>
      <c r="C97" s="88" t="n">
        <v>32</v>
      </c>
      <c r="D97" s="0" t="n">
        <v>2446.312</v>
      </c>
      <c r="E97" s="0" t="n">
        <v>43.4628</v>
      </c>
      <c r="F97" s="0" t="n">
        <v>47.778</v>
      </c>
      <c r="G97" s="0" t="n">
        <v>49.0159</v>
      </c>
      <c r="H97" s="0" t="n">
        <v>4353.379</v>
      </c>
      <c r="I97" s="0" t="n">
        <v>71.214</v>
      </c>
      <c r="J97" s="68" t="n">
        <f aca="false">H97/3600</f>
        <v>1.20927194444444</v>
      </c>
      <c r="L97" s="0" t="n">
        <v>2446.5245</v>
      </c>
      <c r="M97" s="0" t="n">
        <v>43.4651</v>
      </c>
      <c r="N97" s="0" t="n">
        <v>47.7884</v>
      </c>
      <c r="O97" s="0" t="n">
        <v>49.0548</v>
      </c>
      <c r="P97" s="0" t="n">
        <v>4314.16</v>
      </c>
      <c r="Q97" s="0" t="n">
        <v>66.425</v>
      </c>
      <c r="R97" s="68" t="n">
        <f aca="false">P97/3600</f>
        <v>1.19837777777778</v>
      </c>
      <c r="S97" s="67"/>
      <c r="T97" s="70"/>
      <c r="U97" s="71"/>
      <c r="V97" s="71"/>
      <c r="W97" s="70"/>
      <c r="X97" s="71"/>
      <c r="Y97" s="72"/>
    </row>
    <row r="98" customFormat="false" ht="16.2" hidden="false" customHeight="false" outlineLevel="0" collapsed="false">
      <c r="A98" s="89"/>
      <c r="B98" s="89"/>
      <c r="C98" s="89" t="n">
        <v>37</v>
      </c>
      <c r="D98" s="0" t="n">
        <v>1621.8099</v>
      </c>
      <c r="E98" s="0" t="n">
        <v>39.7103</v>
      </c>
      <c r="F98" s="0" t="n">
        <v>46.0131</v>
      </c>
      <c r="G98" s="0" t="n">
        <v>47.3288</v>
      </c>
      <c r="H98" s="0" t="n">
        <v>4265.988</v>
      </c>
      <c r="I98" s="0" t="n">
        <v>69.062</v>
      </c>
      <c r="J98" s="73" t="n">
        <f aca="false">H98/3600</f>
        <v>1.18499666666667</v>
      </c>
      <c r="L98" s="0" t="n">
        <v>1621.9424</v>
      </c>
      <c r="M98" s="0" t="n">
        <v>39.7077</v>
      </c>
      <c r="N98" s="0" t="n">
        <v>46.0026</v>
      </c>
      <c r="O98" s="0" t="n">
        <v>47.3683</v>
      </c>
      <c r="P98" s="0" t="n">
        <v>4209.452</v>
      </c>
      <c r="Q98" s="0" t="n">
        <v>64.974</v>
      </c>
      <c r="R98" s="73" t="n">
        <f aca="false">P98/3600</f>
        <v>1.16929222222222</v>
      </c>
      <c r="S98" s="67"/>
      <c r="T98" s="70"/>
      <c r="U98" s="71"/>
      <c r="V98" s="71"/>
      <c r="W98" s="70"/>
      <c r="X98" s="71"/>
      <c r="Y98" s="72"/>
    </row>
    <row r="99" customFormat="false" ht="11.4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1.4" hidden="false" customHeight="false" outlineLevel="0" collapsed="false">
      <c r="B106" s="1" t="s">
        <v>94</v>
      </c>
      <c r="I106" s="90" t="n">
        <f aca="false">GEOMEAN(I3:I98)</f>
        <v>57.6969588251107</v>
      </c>
      <c r="J106" s="90" t="n">
        <f aca="false">GEOMEAN(J3:J98)</f>
        <v>0</v>
      </c>
      <c r="Q106" s="90" t="n">
        <f aca="false">GEOMEAN(Q3:Q98)</f>
        <v>57.3463287416379</v>
      </c>
      <c r="R106" s="90" t="n">
        <f aca="false">GEOMEAN(R3:R98)</f>
        <v>0</v>
      </c>
    </row>
    <row r="107" customFormat="false" ht="11.4" hidden="false" customHeight="false" outlineLevel="0" collapsed="false">
      <c r="B107" s="1" t="s">
        <v>95</v>
      </c>
      <c r="Q107" s="91" t="n">
        <f aca="false">Q106/I106</f>
        <v>0.99392290181991</v>
      </c>
      <c r="R107" s="91" t="e">
        <f aca="false">R106/J106</f>
        <v>#DIV/0!</v>
      </c>
    </row>
    <row r="108" customFormat="false" ht="11.4" hidden="false" customHeight="false" outlineLevel="0" collapsed="false">
      <c r="B108" s="1" t="s">
        <v>96</v>
      </c>
      <c r="I108" s="90" t="n">
        <f aca="false">SUM(I3:I98)/3600</f>
        <v>2.02827722222222</v>
      </c>
      <c r="J108" s="90" t="n">
        <f aca="false">SUM(J3:J98)</f>
        <v>129.183126111111</v>
      </c>
      <c r="Q108" s="90" t="n">
        <f aca="false">SUM(Q3:Q98)/3600</f>
        <v>2.01620722222222</v>
      </c>
      <c r="R108" s="90" t="n">
        <f aca="false">SUM(R3:R98)</f>
        <v>129.104822222222</v>
      </c>
    </row>
    <row r="111" customFormat="false" ht="12" hidden="false" customHeight="false" outlineLevel="0" collapsed="false">
      <c r="B111" s="1" t="s">
        <v>97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" hidden="false" customHeight="false" outlineLevel="0" collapsed="false">
      <c r="A112" s="61"/>
      <c r="B112" s="62" t="s">
        <v>98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4</v>
      </c>
      <c r="I113" s="90" t="n">
        <f aca="false">GEOMEAN(I3:I10,I19:I82)</f>
        <v>56.8559677466803</v>
      </c>
      <c r="J113" s="90" t="n">
        <f aca="false">GEOMEAN(J3:J10,J19:J82)</f>
        <v>0.984598738356393</v>
      </c>
      <c r="Q113" s="90" t="n">
        <f aca="false">GEOMEAN(Q3:Q10,Q19:Q82)</f>
        <v>56.5349721634965</v>
      </c>
      <c r="R113" s="90" t="n">
        <f aca="false">GEOMEAN(R3:R10,R19:R82)</f>
        <v>0.984471430374695</v>
      </c>
    </row>
    <row r="114" customFormat="false" ht="11.4" hidden="false" customHeight="false" outlineLevel="0" collapsed="false">
      <c r="B114" s="1" t="s">
        <v>95</v>
      </c>
      <c r="Q114" s="91" t="n">
        <f aca="false">Q113/I113</f>
        <v>0.994354232354042</v>
      </c>
      <c r="R114" s="91" t="n">
        <f aca="false">R113/J113</f>
        <v>0.999870700645107</v>
      </c>
    </row>
    <row r="115" customFormat="false" ht="11.4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83" activeCellId="0" sqref="L8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" hidden="false" customHeight="false" outlineLevel="0" collapsed="false">
      <c r="A2" s="61"/>
      <c r="B2" s="62"/>
      <c r="C2" s="63" t="s">
        <v>82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3</v>
      </c>
      <c r="I2" s="52" t="s">
        <v>84</v>
      </c>
      <c r="J2" s="64" t="s">
        <v>85</v>
      </c>
      <c r="K2" s="59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3</v>
      </c>
      <c r="Q2" s="52" t="s">
        <v>84</v>
      </c>
      <c r="R2" s="64" t="s">
        <v>85</v>
      </c>
      <c r="S2" s="37"/>
      <c r="T2" s="51" t="s">
        <v>5</v>
      </c>
      <c r="U2" s="52" t="s">
        <v>6</v>
      </c>
      <c r="V2" s="64" t="s">
        <v>7</v>
      </c>
      <c r="W2" s="42" t="s">
        <v>5</v>
      </c>
      <c r="X2" s="43" t="s">
        <v>6</v>
      </c>
      <c r="Y2" s="44" t="s">
        <v>7</v>
      </c>
    </row>
    <row r="3" customFormat="false" ht="15.6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16115.587</v>
      </c>
      <c r="I3" s="0" t="n">
        <v>33.385</v>
      </c>
      <c r="J3" s="65" t="n">
        <f aca="false">H3/3600</f>
        <v>4.47655194444444</v>
      </c>
      <c r="L3" s="0" t="n">
        <v>13259.9632</v>
      </c>
      <c r="M3" s="0" t="n">
        <v>41.7776</v>
      </c>
      <c r="N3" s="0" t="n">
        <v>41.5532</v>
      </c>
      <c r="O3" s="0" t="n">
        <v>44.2348</v>
      </c>
      <c r="P3" s="0" t="n">
        <v>16129.195</v>
      </c>
      <c r="Q3" s="0" t="n">
        <v>33.198</v>
      </c>
      <c r="R3" s="66" t="n">
        <f aca="false">P3/3600</f>
        <v>4.48033194444444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5.6" hidden="false" customHeight="false" outlineLevel="0" collapsed="false">
      <c r="A4" s="14" t="s">
        <v>86</v>
      </c>
      <c r="B4" s="14"/>
      <c r="C4" s="14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14097.216</v>
      </c>
      <c r="I4" s="0" t="n">
        <v>29.251</v>
      </c>
      <c r="J4" s="68" t="n">
        <f aca="false">H4/3600</f>
        <v>3.91589333333333</v>
      </c>
      <c r="L4" s="0" t="n">
        <v>5335.144</v>
      </c>
      <c r="M4" s="0" t="n">
        <v>39.3022</v>
      </c>
      <c r="N4" s="0" t="n">
        <v>39.8961</v>
      </c>
      <c r="O4" s="0" t="n">
        <v>42.3488</v>
      </c>
      <c r="P4" s="0" t="n">
        <v>14116.531</v>
      </c>
      <c r="Q4" s="0" t="n">
        <v>29.204</v>
      </c>
      <c r="R4" s="69" t="n">
        <f aca="false">P4/3600</f>
        <v>3.92125861111111</v>
      </c>
      <c r="S4" s="67"/>
      <c r="T4" s="92"/>
      <c r="U4" s="53"/>
      <c r="V4" s="93"/>
      <c r="W4" s="92"/>
      <c r="X4" s="53"/>
      <c r="Y4" s="93"/>
    </row>
    <row r="5" customFormat="false" ht="15.6" hidden="false" customHeight="false" outlineLevel="0" collapsed="false">
      <c r="A5" s="14"/>
      <c r="B5" s="14"/>
      <c r="C5" s="14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2998.414</v>
      </c>
      <c r="I5" s="0" t="n">
        <v>26.115</v>
      </c>
      <c r="J5" s="68" t="n">
        <f aca="false">H5/3600</f>
        <v>3.61067055555556</v>
      </c>
      <c r="L5" s="0" t="n">
        <v>2554.7152</v>
      </c>
      <c r="M5" s="0" t="n">
        <v>36.7684</v>
      </c>
      <c r="N5" s="0" t="n">
        <v>38.6419</v>
      </c>
      <c r="O5" s="0" t="n">
        <v>40.8621</v>
      </c>
      <c r="P5" s="0" t="n">
        <v>12988.592</v>
      </c>
      <c r="Q5" s="0" t="n">
        <v>25.554</v>
      </c>
      <c r="R5" s="69" t="n">
        <f aca="false">P5/3600</f>
        <v>3.60794222222222</v>
      </c>
      <c r="S5" s="67"/>
      <c r="T5" s="92"/>
      <c r="U5" s="53"/>
      <c r="V5" s="93"/>
      <c r="W5" s="92"/>
      <c r="X5" s="53"/>
      <c r="Y5" s="93"/>
    </row>
    <row r="6" customFormat="false" ht="16.2" hidden="false" customHeight="false" outlineLevel="0" collapsed="false">
      <c r="A6" s="14"/>
      <c r="B6" s="22"/>
      <c r="C6" s="22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2341.678</v>
      </c>
      <c r="I6" s="0" t="n">
        <v>24.134</v>
      </c>
      <c r="J6" s="73" t="n">
        <f aca="false">H6/3600</f>
        <v>3.42824388888889</v>
      </c>
      <c r="L6" s="0" t="n">
        <v>1325.9872</v>
      </c>
      <c r="M6" s="0" t="n">
        <v>34.1228</v>
      </c>
      <c r="N6" s="0" t="n">
        <v>37.6796</v>
      </c>
      <c r="O6" s="0" t="n">
        <v>39.8159</v>
      </c>
      <c r="P6" s="0" t="n">
        <v>12340.075</v>
      </c>
      <c r="Q6" s="0" t="n">
        <v>23.26</v>
      </c>
      <c r="R6" s="74" t="n">
        <f aca="false">P6/3600</f>
        <v>3.42779861111111</v>
      </c>
      <c r="S6" s="67"/>
      <c r="T6" s="94"/>
      <c r="U6" s="95"/>
      <c r="V6" s="96"/>
      <c r="W6" s="94"/>
      <c r="X6" s="95"/>
      <c r="Y6" s="96"/>
    </row>
    <row r="7" customFormat="false" ht="15.6" hidden="false" customHeight="false" outlineLevel="0" collapsed="false">
      <c r="A7" s="14"/>
      <c r="B7" s="7" t="s">
        <v>69</v>
      </c>
      <c r="C7" s="7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22684.156</v>
      </c>
      <c r="I7" s="0" t="n">
        <v>50.016</v>
      </c>
      <c r="J7" s="65" t="n">
        <f aca="false">H7/3600</f>
        <v>6.30115444444444</v>
      </c>
      <c r="L7" s="0" t="n">
        <v>33222.4848</v>
      </c>
      <c r="M7" s="0" t="n">
        <v>40.4111</v>
      </c>
      <c r="N7" s="0" t="n">
        <v>45.0367</v>
      </c>
      <c r="O7" s="0" t="n">
        <v>44.7019</v>
      </c>
      <c r="P7" s="0" t="n">
        <v>22635.727</v>
      </c>
      <c r="Q7" s="0" t="n">
        <v>49.628</v>
      </c>
      <c r="R7" s="66" t="n">
        <f aca="false">P7/3600</f>
        <v>6.28770194444444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5.6" hidden="false" customHeight="false" outlineLevel="0" collapsed="false">
      <c r="A8" s="14"/>
      <c r="B8" s="14"/>
      <c r="C8" s="14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19737.656</v>
      </c>
      <c r="I8" s="0" t="n">
        <v>43.525</v>
      </c>
      <c r="J8" s="68" t="n">
        <f aca="false">H8/3600</f>
        <v>5.48268222222222</v>
      </c>
      <c r="L8" s="0" t="n">
        <v>15831.8768</v>
      </c>
      <c r="M8" s="0" t="n">
        <v>37.4482</v>
      </c>
      <c r="N8" s="0" t="n">
        <v>43.1868</v>
      </c>
      <c r="O8" s="0" t="n">
        <v>43.3783</v>
      </c>
      <c r="P8" s="0" t="n">
        <v>19778.44</v>
      </c>
      <c r="Q8" s="0" t="n">
        <v>43.634</v>
      </c>
      <c r="R8" s="69" t="n">
        <f aca="false">P8/3600</f>
        <v>5.49401111111111</v>
      </c>
      <c r="S8" s="67"/>
      <c r="T8" s="92"/>
      <c r="U8" s="53"/>
      <c r="V8" s="53"/>
      <c r="W8" s="92"/>
      <c r="X8" s="53"/>
      <c r="Y8" s="93"/>
    </row>
    <row r="9" customFormat="false" ht="15.6" hidden="false" customHeight="false" outlineLevel="0" collapsed="false">
      <c r="A9" s="14"/>
      <c r="B9" s="14"/>
      <c r="C9" s="14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17790.917</v>
      </c>
      <c r="I9" s="0" t="n">
        <v>37.613</v>
      </c>
      <c r="J9" s="68" t="n">
        <f aca="false">H9/3600</f>
        <v>4.94192138888889</v>
      </c>
      <c r="L9" s="0" t="n">
        <v>8312.472</v>
      </c>
      <c r="M9" s="0" t="n">
        <v>34.5175</v>
      </c>
      <c r="N9" s="0" t="n">
        <v>41.6064</v>
      </c>
      <c r="O9" s="0" t="n">
        <v>42.11</v>
      </c>
      <c r="P9" s="0" t="n">
        <v>17812.188</v>
      </c>
      <c r="Q9" s="0" t="n">
        <v>37.348</v>
      </c>
      <c r="R9" s="69" t="n">
        <f aca="false">P9/3600</f>
        <v>4.94783</v>
      </c>
      <c r="S9" s="67"/>
      <c r="T9" s="92"/>
      <c r="U9" s="71"/>
      <c r="V9" s="53"/>
      <c r="W9" s="92"/>
      <c r="X9" s="53"/>
      <c r="Y9" s="93"/>
    </row>
    <row r="10" customFormat="false" ht="16.2" hidden="false" customHeight="false" outlineLevel="0" collapsed="false">
      <c r="A10" s="14"/>
      <c r="B10" s="22"/>
      <c r="C10" s="22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16416.162</v>
      </c>
      <c r="I10" s="0" t="n">
        <v>34.602</v>
      </c>
      <c r="J10" s="73" t="n">
        <f aca="false">H10/3600</f>
        <v>4.560045</v>
      </c>
      <c r="L10" s="0" t="n">
        <v>4648.144</v>
      </c>
      <c r="M10" s="0" t="n">
        <v>31.7474</v>
      </c>
      <c r="N10" s="0" t="n">
        <v>40.3725</v>
      </c>
      <c r="O10" s="0" t="n">
        <v>41.1186</v>
      </c>
      <c r="P10" s="0" t="n">
        <v>16441.129</v>
      </c>
      <c r="Q10" s="0" t="n">
        <v>34.587</v>
      </c>
      <c r="R10" s="74" t="n">
        <f aca="false">P10/3600</f>
        <v>4.56698027777778</v>
      </c>
      <c r="S10" s="67"/>
      <c r="T10" s="94"/>
      <c r="U10" s="95"/>
      <c r="V10" s="95"/>
      <c r="W10" s="94"/>
      <c r="X10" s="95"/>
      <c r="Y10" s="96"/>
    </row>
    <row r="11" customFormat="false" ht="11.4" hidden="false" customHeight="false" outlineLevel="0" collapsed="false">
      <c r="A11" s="78"/>
      <c r="B11" s="79" t="s">
        <v>66</v>
      </c>
      <c r="C11" s="79" t="n">
        <v>22</v>
      </c>
      <c r="D11" s="80"/>
      <c r="E11" s="81"/>
      <c r="F11" s="81"/>
      <c r="G11" s="81"/>
      <c r="H11" s="81"/>
      <c r="I11" s="81"/>
      <c r="J11" s="65" t="n">
        <f aca="false">H11/3600</f>
        <v>0</v>
      </c>
      <c r="L11" s="80"/>
      <c r="M11" s="81"/>
      <c r="N11" s="81"/>
      <c r="O11" s="81"/>
      <c r="P11" s="81"/>
      <c r="Q11" s="81"/>
      <c r="R11" s="66" t="n">
        <f aca="false">P11/3600</f>
        <v>0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.4" hidden="false" customHeight="false" outlineLevel="0" collapsed="false">
      <c r="A12" s="78"/>
      <c r="B12" s="78"/>
      <c r="C12" s="78" t="n">
        <v>27</v>
      </c>
      <c r="D12" s="82"/>
      <c r="E12" s="83"/>
      <c r="F12" s="83"/>
      <c r="G12" s="83"/>
      <c r="H12" s="83"/>
      <c r="I12" s="83"/>
      <c r="J12" s="68" t="n">
        <f aca="false">H12/3600</f>
        <v>0</v>
      </c>
      <c r="L12" s="82"/>
      <c r="M12" s="83"/>
      <c r="N12" s="83"/>
      <c r="O12" s="83"/>
      <c r="P12" s="83"/>
      <c r="Q12" s="83"/>
      <c r="R12" s="69" t="n">
        <f aca="false">P12/3600</f>
        <v>0</v>
      </c>
      <c r="S12" s="67"/>
      <c r="T12" s="92"/>
      <c r="U12" s="53"/>
      <c r="V12" s="53"/>
      <c r="W12" s="92"/>
      <c r="X12" s="53"/>
      <c r="Y12" s="93"/>
    </row>
    <row r="13" customFormat="false" ht="11.4" hidden="false" customHeight="false" outlineLevel="0" collapsed="false">
      <c r="A13" s="78"/>
      <c r="B13" s="78"/>
      <c r="C13" s="78" t="n">
        <v>32</v>
      </c>
      <c r="D13" s="82"/>
      <c r="E13" s="83"/>
      <c r="F13" s="83"/>
      <c r="G13" s="83"/>
      <c r="H13" s="83"/>
      <c r="I13" s="83"/>
      <c r="J13" s="68" t="n">
        <f aca="false">H13/3600</f>
        <v>0</v>
      </c>
      <c r="L13" s="82"/>
      <c r="M13" s="83"/>
      <c r="N13" s="83"/>
      <c r="O13" s="83"/>
      <c r="P13" s="83"/>
      <c r="Q13" s="83"/>
      <c r="R13" s="69" t="n">
        <f aca="false">P13/3600</f>
        <v>0</v>
      </c>
      <c r="S13" s="67"/>
      <c r="T13" s="92"/>
      <c r="U13" s="53"/>
      <c r="V13" s="53"/>
      <c r="W13" s="92"/>
      <c r="X13" s="53"/>
      <c r="Y13" s="93"/>
    </row>
    <row r="14" customFormat="false" ht="12" hidden="false" customHeight="false" outlineLevel="0" collapsed="false">
      <c r="A14" s="78"/>
      <c r="B14" s="84"/>
      <c r="C14" s="84" t="n">
        <v>37</v>
      </c>
      <c r="D14" s="85"/>
      <c r="E14" s="86"/>
      <c r="F14" s="86"/>
      <c r="G14" s="86"/>
      <c r="H14" s="86"/>
      <c r="I14" s="86"/>
      <c r="J14" s="73" t="n">
        <f aca="false">H14/3600</f>
        <v>0</v>
      </c>
      <c r="L14" s="85"/>
      <c r="M14" s="86"/>
      <c r="N14" s="86"/>
      <c r="O14" s="86"/>
      <c r="P14" s="86"/>
      <c r="Q14" s="86"/>
      <c r="R14" s="74" t="n">
        <f aca="false">P14/3600</f>
        <v>0</v>
      </c>
      <c r="S14" s="67"/>
      <c r="T14" s="94"/>
      <c r="U14" s="95"/>
      <c r="V14" s="95"/>
      <c r="W14" s="94"/>
      <c r="X14" s="95"/>
      <c r="Y14" s="96"/>
    </row>
    <row r="15" customFormat="false" ht="11.4" hidden="false" customHeight="false" outlineLevel="0" collapsed="false">
      <c r="A15" s="78"/>
      <c r="B15" s="79" t="s">
        <v>74</v>
      </c>
      <c r="C15" s="79" t="n">
        <v>22</v>
      </c>
      <c r="D15" s="80"/>
      <c r="E15" s="81"/>
      <c r="F15" s="81"/>
      <c r="G15" s="81"/>
      <c r="H15" s="81"/>
      <c r="I15" s="81"/>
      <c r="J15" s="65" t="n">
        <f aca="false">H15/3600</f>
        <v>0</v>
      </c>
      <c r="L15" s="80"/>
      <c r="M15" s="81"/>
      <c r="N15" s="81"/>
      <c r="O15" s="81"/>
      <c r="P15" s="81"/>
      <c r="Q15" s="81"/>
      <c r="R15" s="66" t="n">
        <f aca="false">P15/3600</f>
        <v>0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.4" hidden="false" customHeight="false" outlineLevel="0" collapsed="false">
      <c r="A16" s="78"/>
      <c r="B16" s="78"/>
      <c r="C16" s="78" t="n">
        <v>27</v>
      </c>
      <c r="D16" s="82"/>
      <c r="E16" s="83"/>
      <c r="F16" s="83"/>
      <c r="G16" s="83"/>
      <c r="H16" s="83"/>
      <c r="I16" s="83"/>
      <c r="J16" s="68" t="n">
        <f aca="false">H16/3600</f>
        <v>0</v>
      </c>
      <c r="L16" s="82"/>
      <c r="M16" s="83"/>
      <c r="N16" s="83"/>
      <c r="O16" s="83"/>
      <c r="P16" s="83"/>
      <c r="Q16" s="83"/>
      <c r="R16" s="69" t="n">
        <f aca="false">P16/3600</f>
        <v>0</v>
      </c>
      <c r="S16" s="67"/>
      <c r="T16" s="92"/>
      <c r="U16" s="53"/>
      <c r="V16" s="53"/>
      <c r="W16" s="92"/>
      <c r="X16" s="53"/>
      <c r="Y16" s="93"/>
    </row>
    <row r="17" customFormat="false" ht="11.4" hidden="false" customHeight="false" outlineLevel="0" collapsed="false">
      <c r="A17" s="78"/>
      <c r="B17" s="78"/>
      <c r="C17" s="78" t="n">
        <v>32</v>
      </c>
      <c r="D17" s="82"/>
      <c r="E17" s="83"/>
      <c r="F17" s="83"/>
      <c r="G17" s="83"/>
      <c r="H17" s="83"/>
      <c r="I17" s="83"/>
      <c r="J17" s="68" t="n">
        <f aca="false">H17/3600</f>
        <v>0</v>
      </c>
      <c r="L17" s="82"/>
      <c r="M17" s="83"/>
      <c r="N17" s="83"/>
      <c r="O17" s="83"/>
      <c r="P17" s="83"/>
      <c r="Q17" s="83"/>
      <c r="R17" s="69" t="n">
        <f aca="false">P17/3600</f>
        <v>0</v>
      </c>
      <c r="S17" s="67"/>
      <c r="T17" s="92"/>
      <c r="U17" s="53"/>
      <c r="V17" s="53"/>
      <c r="W17" s="92"/>
      <c r="X17" s="53"/>
      <c r="Y17" s="93"/>
    </row>
    <row r="18" customFormat="false" ht="12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73" t="n">
        <f aca="false">H18/3600</f>
        <v>0</v>
      </c>
      <c r="L18" s="85"/>
      <c r="M18" s="86"/>
      <c r="N18" s="86"/>
      <c r="O18" s="86"/>
      <c r="P18" s="86"/>
      <c r="Q18" s="86"/>
      <c r="R18" s="74" t="n">
        <f aca="false">P18/3600</f>
        <v>0</v>
      </c>
      <c r="S18" s="67"/>
      <c r="T18" s="94"/>
      <c r="U18" s="95"/>
      <c r="V18" s="95"/>
      <c r="W18" s="94"/>
      <c r="X18" s="95"/>
      <c r="Y18" s="96"/>
    </row>
    <row r="19" customFormat="false" ht="15.6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4855.8152</v>
      </c>
      <c r="E19" s="0" t="n">
        <v>41.734</v>
      </c>
      <c r="F19" s="0" t="n">
        <v>43.583</v>
      </c>
      <c r="G19" s="0" t="n">
        <v>45.2961</v>
      </c>
      <c r="H19" s="0" t="n">
        <v>14695.901</v>
      </c>
      <c r="I19" s="0" t="n">
        <v>32.215</v>
      </c>
      <c r="J19" s="65" t="n">
        <f aca="false">H19/3600</f>
        <v>4.08219472222222</v>
      </c>
      <c r="L19" s="0" t="n">
        <v>4856.8248</v>
      </c>
      <c r="M19" s="0" t="n">
        <v>41.7348</v>
      </c>
      <c r="N19" s="0" t="n">
        <v>43.5841</v>
      </c>
      <c r="O19" s="0" t="n">
        <v>45.2925</v>
      </c>
      <c r="P19" s="0" t="n">
        <v>14736.939</v>
      </c>
      <c r="Q19" s="0" t="n">
        <v>32.169</v>
      </c>
      <c r="R19" s="65" t="n">
        <f aca="false">P19/3600</f>
        <v>4.09359416666667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5.6" hidden="false" customHeight="false" outlineLevel="0" collapsed="false">
      <c r="A20" s="14" t="s">
        <v>87</v>
      </c>
      <c r="B20" s="14"/>
      <c r="C20" s="14" t="n">
        <v>27</v>
      </c>
      <c r="D20" s="0" t="n">
        <v>2211.0904</v>
      </c>
      <c r="E20" s="0" t="n">
        <v>39.8871</v>
      </c>
      <c r="F20" s="0" t="n">
        <v>42.2808</v>
      </c>
      <c r="G20" s="0" t="n">
        <v>43.462</v>
      </c>
      <c r="H20" s="0" t="n">
        <v>12979.973</v>
      </c>
      <c r="I20" s="0" t="n">
        <v>28.019</v>
      </c>
      <c r="J20" s="68" t="n">
        <f aca="false">H20/3600</f>
        <v>3.60554805555556</v>
      </c>
      <c r="L20" s="0" t="n">
        <v>2213.4184</v>
      </c>
      <c r="M20" s="0" t="n">
        <v>39.8884</v>
      </c>
      <c r="N20" s="0" t="n">
        <v>42.2825</v>
      </c>
      <c r="O20" s="0" t="n">
        <v>43.4617</v>
      </c>
      <c r="P20" s="0" t="n">
        <v>12971.061</v>
      </c>
      <c r="Q20" s="0" t="n">
        <v>27.8</v>
      </c>
      <c r="R20" s="68" t="n">
        <f aca="false">P20/3600</f>
        <v>3.6030725</v>
      </c>
      <c r="S20" s="67"/>
      <c r="T20" s="92"/>
      <c r="U20" s="53"/>
      <c r="V20" s="53"/>
      <c r="W20" s="92"/>
      <c r="X20" s="53"/>
      <c r="Y20" s="93"/>
    </row>
    <row r="21" customFormat="false" ht="15.6" hidden="false" customHeight="false" outlineLevel="0" collapsed="false">
      <c r="A21" s="14"/>
      <c r="B21" s="14"/>
      <c r="C21" s="14" t="n">
        <v>32</v>
      </c>
      <c r="D21" s="0" t="n">
        <v>1084.0696</v>
      </c>
      <c r="E21" s="0" t="n">
        <v>37.5736</v>
      </c>
      <c r="F21" s="0" t="n">
        <v>41.1755</v>
      </c>
      <c r="G21" s="0" t="n">
        <v>42.1492</v>
      </c>
      <c r="H21" s="0" t="n">
        <v>11866.653</v>
      </c>
      <c r="I21" s="0" t="n">
        <v>25.616</v>
      </c>
      <c r="J21" s="68" t="n">
        <f aca="false">H21/3600</f>
        <v>3.2962925</v>
      </c>
      <c r="L21" s="0" t="n">
        <v>1083.7008</v>
      </c>
      <c r="M21" s="0" t="n">
        <v>37.5698</v>
      </c>
      <c r="N21" s="0" t="n">
        <v>41.164</v>
      </c>
      <c r="O21" s="0" t="n">
        <v>42.1484</v>
      </c>
      <c r="P21" s="0" t="n">
        <v>11857.446</v>
      </c>
      <c r="Q21" s="0" t="n">
        <v>25.398</v>
      </c>
      <c r="R21" s="68" t="n">
        <f aca="false">P21/3600</f>
        <v>3.293735</v>
      </c>
      <c r="S21" s="67"/>
      <c r="T21" s="92"/>
      <c r="U21" s="53"/>
      <c r="V21" s="53"/>
      <c r="W21" s="92"/>
      <c r="X21" s="53"/>
      <c r="Y21" s="93"/>
    </row>
    <row r="22" customFormat="false" ht="16.2" hidden="false" customHeight="false" outlineLevel="0" collapsed="false">
      <c r="A22" s="14"/>
      <c r="B22" s="22"/>
      <c r="C22" s="22" t="n">
        <v>37</v>
      </c>
      <c r="D22" s="0" t="n">
        <v>548.5856</v>
      </c>
      <c r="E22" s="0" t="n">
        <v>35.1763</v>
      </c>
      <c r="F22" s="0" t="n">
        <v>40.3386</v>
      </c>
      <c r="G22" s="0" t="n">
        <v>41.3311</v>
      </c>
      <c r="H22" s="0" t="n">
        <v>11016.11</v>
      </c>
      <c r="I22" s="0" t="n">
        <v>23.354</v>
      </c>
      <c r="J22" s="73" t="n">
        <f aca="false">H22/3600</f>
        <v>3.06003055555556</v>
      </c>
      <c r="L22" s="0" t="n">
        <v>549.1328</v>
      </c>
      <c r="M22" s="0" t="n">
        <v>35.1786</v>
      </c>
      <c r="N22" s="0" t="n">
        <v>40.3421</v>
      </c>
      <c r="O22" s="0" t="n">
        <v>41.3285</v>
      </c>
      <c r="P22" s="0" t="n">
        <v>11045.713</v>
      </c>
      <c r="Q22" s="0" t="n">
        <v>23.323</v>
      </c>
      <c r="R22" s="73" t="n">
        <f aca="false">P22/3600</f>
        <v>3.06825361111111</v>
      </c>
      <c r="S22" s="67"/>
      <c r="T22" s="94"/>
      <c r="U22" s="95"/>
      <c r="V22" s="95"/>
      <c r="W22" s="94"/>
      <c r="X22" s="95"/>
      <c r="Y22" s="96"/>
    </row>
    <row r="23" customFormat="false" ht="15.6" hidden="false" customHeight="false" outlineLevel="0" collapsed="false">
      <c r="A23" s="14"/>
      <c r="B23" s="7" t="s">
        <v>67</v>
      </c>
      <c r="C23" s="7" t="n">
        <v>22</v>
      </c>
      <c r="D23" s="0" t="n">
        <v>7769.34</v>
      </c>
      <c r="E23" s="0" t="n">
        <v>40.1545</v>
      </c>
      <c r="F23" s="0" t="n">
        <v>42.5138</v>
      </c>
      <c r="G23" s="0" t="n">
        <v>43.8337</v>
      </c>
      <c r="H23" s="0" t="n">
        <v>13975.543</v>
      </c>
      <c r="I23" s="0" t="n">
        <v>32.668</v>
      </c>
      <c r="J23" s="65" t="n">
        <f aca="false">H23/3600</f>
        <v>3.88209527777778</v>
      </c>
      <c r="L23" s="0" t="n">
        <v>7765.8256</v>
      </c>
      <c r="M23" s="0" t="n">
        <v>40.153</v>
      </c>
      <c r="N23" s="0" t="n">
        <v>42.5129</v>
      </c>
      <c r="O23" s="0" t="n">
        <v>43.8369</v>
      </c>
      <c r="P23" s="0" t="n">
        <v>13962.041</v>
      </c>
      <c r="Q23" s="0" t="n">
        <v>32.434</v>
      </c>
      <c r="R23" s="65" t="n">
        <f aca="false">P23/3600</f>
        <v>3.87834472222222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5.6" hidden="false" customHeight="false" outlineLevel="0" collapsed="false">
      <c r="A24" s="14"/>
      <c r="B24" s="14"/>
      <c r="C24" s="14" t="n">
        <v>27</v>
      </c>
      <c r="D24" s="0" t="n">
        <v>3369.9496</v>
      </c>
      <c r="E24" s="0" t="n">
        <v>37.6564</v>
      </c>
      <c r="F24" s="0" t="n">
        <v>40.7602</v>
      </c>
      <c r="G24" s="0" t="n">
        <v>41.5669</v>
      </c>
      <c r="H24" s="0" t="n">
        <v>12044.111</v>
      </c>
      <c r="I24" s="0" t="n">
        <v>26.489</v>
      </c>
      <c r="J24" s="68" t="n">
        <f aca="false">H24/3600</f>
        <v>3.34558638888889</v>
      </c>
      <c r="L24" s="0" t="n">
        <v>3370.064</v>
      </c>
      <c r="M24" s="0" t="n">
        <v>37.6548</v>
      </c>
      <c r="N24" s="0" t="n">
        <v>40.7628</v>
      </c>
      <c r="O24" s="0" t="n">
        <v>41.5689</v>
      </c>
      <c r="P24" s="0" t="n">
        <v>12052.124</v>
      </c>
      <c r="Q24" s="0" t="n">
        <v>26.443</v>
      </c>
      <c r="R24" s="68" t="n">
        <f aca="false">P24/3600</f>
        <v>3.34781222222222</v>
      </c>
      <c r="S24" s="67"/>
      <c r="T24" s="92"/>
      <c r="U24" s="53"/>
      <c r="V24" s="53"/>
      <c r="W24" s="92"/>
      <c r="X24" s="53"/>
      <c r="Y24" s="93"/>
    </row>
    <row r="25" customFormat="false" ht="15.6" hidden="false" customHeight="false" outlineLevel="0" collapsed="false">
      <c r="A25" s="14"/>
      <c r="B25" s="14"/>
      <c r="C25" s="14" t="n">
        <v>32</v>
      </c>
      <c r="D25" s="0" t="n">
        <v>1555.648</v>
      </c>
      <c r="E25" s="0" t="n">
        <v>35.0635</v>
      </c>
      <c r="F25" s="0" t="n">
        <v>39.2678</v>
      </c>
      <c r="G25" s="0" t="n">
        <v>40.0158</v>
      </c>
      <c r="H25" s="0" t="n">
        <v>11023.027</v>
      </c>
      <c r="I25" s="0" t="n">
        <v>23.276</v>
      </c>
      <c r="J25" s="68" t="n">
        <f aca="false">H25/3600</f>
        <v>3.06195194444444</v>
      </c>
      <c r="L25" s="0" t="n">
        <v>1555.7864</v>
      </c>
      <c r="M25" s="0" t="n">
        <v>35.0641</v>
      </c>
      <c r="N25" s="0" t="n">
        <v>39.2715</v>
      </c>
      <c r="O25" s="0" t="n">
        <v>40.0146</v>
      </c>
      <c r="P25" s="0" t="n">
        <v>11010.299</v>
      </c>
      <c r="Q25" s="0" t="n">
        <v>23.042</v>
      </c>
      <c r="R25" s="68" t="n">
        <f aca="false">P25/3600</f>
        <v>3.05841638888889</v>
      </c>
      <c r="S25" s="67"/>
      <c r="T25" s="92"/>
      <c r="U25" s="53"/>
      <c r="V25" s="53"/>
      <c r="W25" s="92"/>
      <c r="X25" s="53"/>
      <c r="Y25" s="93"/>
    </row>
    <row r="26" customFormat="false" ht="16.2" hidden="false" customHeight="false" outlineLevel="0" collapsed="false">
      <c r="A26" s="14"/>
      <c r="B26" s="22"/>
      <c r="C26" s="22" t="n">
        <v>37</v>
      </c>
      <c r="D26" s="0" t="n">
        <v>725.532</v>
      </c>
      <c r="E26" s="0" t="n">
        <v>32.5416</v>
      </c>
      <c r="F26" s="0" t="n">
        <v>38.1569</v>
      </c>
      <c r="G26" s="0" t="n">
        <v>39.1521</v>
      </c>
      <c r="H26" s="0" t="n">
        <v>10378.32</v>
      </c>
      <c r="I26" s="0" t="n">
        <v>21.467</v>
      </c>
      <c r="J26" s="73" t="n">
        <f aca="false">H26/3600</f>
        <v>2.88286666666667</v>
      </c>
      <c r="L26" s="0" t="n">
        <v>725.356</v>
      </c>
      <c r="M26" s="0" t="n">
        <v>32.5412</v>
      </c>
      <c r="N26" s="0" t="n">
        <v>38.1528</v>
      </c>
      <c r="O26" s="0" t="n">
        <v>39.149</v>
      </c>
      <c r="P26" s="0" t="n">
        <v>10370.939</v>
      </c>
      <c r="Q26" s="0" t="n">
        <v>21.045</v>
      </c>
      <c r="R26" s="73" t="n">
        <f aca="false">P26/3600</f>
        <v>2.88081638888889</v>
      </c>
      <c r="S26" s="67"/>
      <c r="T26" s="94"/>
      <c r="U26" s="95"/>
      <c r="V26" s="95"/>
      <c r="W26" s="94"/>
      <c r="X26" s="95"/>
      <c r="Y26" s="96"/>
    </row>
    <row r="27" customFormat="false" ht="15.6" hidden="false" customHeight="false" outlineLevel="0" collapsed="false">
      <c r="A27" s="14"/>
      <c r="B27" s="7" t="s">
        <v>56</v>
      </c>
      <c r="C27" s="7" t="n">
        <v>22</v>
      </c>
      <c r="D27" s="0" t="n">
        <v>18525</v>
      </c>
      <c r="E27" s="0" t="n">
        <v>38.5627</v>
      </c>
      <c r="F27" s="0" t="n">
        <v>40.1191</v>
      </c>
      <c r="G27" s="0" t="n">
        <v>43.6409</v>
      </c>
      <c r="H27" s="0" t="n">
        <v>31951.864</v>
      </c>
      <c r="I27" s="0" t="n">
        <v>61.295</v>
      </c>
      <c r="J27" s="65" t="n">
        <f aca="false">H27/3600</f>
        <v>8.87551777777778</v>
      </c>
      <c r="L27" s="0" t="n">
        <v>18529.7752</v>
      </c>
      <c r="M27" s="0" t="n">
        <v>38.5635</v>
      </c>
      <c r="N27" s="0" t="n">
        <v>40.1197</v>
      </c>
      <c r="O27" s="0" t="n">
        <v>43.6391</v>
      </c>
      <c r="P27" s="0" t="n">
        <v>31898.456</v>
      </c>
      <c r="Q27" s="0" t="n">
        <v>61.108</v>
      </c>
      <c r="R27" s="65" t="n">
        <f aca="false">P27/3600</f>
        <v>8.86068222222222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5.6" hidden="false" customHeight="false" outlineLevel="0" collapsed="false">
      <c r="A28" s="14"/>
      <c r="B28" s="14"/>
      <c r="C28" s="14" t="n">
        <v>27</v>
      </c>
      <c r="D28" s="0" t="n">
        <v>5818.356</v>
      </c>
      <c r="E28" s="0" t="n">
        <v>36.9595</v>
      </c>
      <c r="F28" s="0" t="n">
        <v>39.1705</v>
      </c>
      <c r="G28" s="0" t="n">
        <v>41.9888</v>
      </c>
      <c r="H28" s="0" t="n">
        <v>25660.876</v>
      </c>
      <c r="I28" s="0" t="n">
        <v>46.255</v>
      </c>
      <c r="J28" s="68" t="n">
        <f aca="false">H28/3600</f>
        <v>7.12802111111111</v>
      </c>
      <c r="L28" s="0" t="n">
        <v>5816.3712</v>
      </c>
      <c r="M28" s="0" t="n">
        <v>36.9605</v>
      </c>
      <c r="N28" s="0" t="n">
        <v>39.1711</v>
      </c>
      <c r="O28" s="0" t="n">
        <v>41.9831</v>
      </c>
      <c r="P28" s="0" t="n">
        <v>25611.759</v>
      </c>
      <c r="Q28" s="0" t="n">
        <v>45.71</v>
      </c>
      <c r="R28" s="68" t="n">
        <f aca="false">P28/3600</f>
        <v>7.1143775</v>
      </c>
      <c r="S28" s="67"/>
      <c r="T28" s="92"/>
      <c r="U28" s="53"/>
      <c r="V28" s="53"/>
      <c r="W28" s="92"/>
      <c r="X28" s="53"/>
      <c r="Y28" s="93"/>
    </row>
    <row r="29" customFormat="false" ht="15.6" hidden="false" customHeight="false" outlineLevel="0" collapsed="false">
      <c r="A29" s="14"/>
      <c r="B29" s="14"/>
      <c r="C29" s="14" t="n">
        <v>32</v>
      </c>
      <c r="D29" s="0" t="n">
        <v>2718.7592</v>
      </c>
      <c r="E29" s="0" t="n">
        <v>35.0779</v>
      </c>
      <c r="F29" s="0" t="n">
        <v>38.3708</v>
      </c>
      <c r="G29" s="0" t="n">
        <v>40.5063</v>
      </c>
      <c r="H29" s="0" t="n">
        <v>23157.766</v>
      </c>
      <c r="I29" s="0" t="n">
        <v>40.937</v>
      </c>
      <c r="J29" s="68" t="n">
        <f aca="false">H29/3600</f>
        <v>6.43271277777778</v>
      </c>
      <c r="L29" s="0" t="n">
        <v>2718.5416</v>
      </c>
      <c r="M29" s="0" t="n">
        <v>35.0784</v>
      </c>
      <c r="N29" s="0" t="n">
        <v>38.3767</v>
      </c>
      <c r="O29" s="0" t="n">
        <v>40.5165</v>
      </c>
      <c r="P29" s="0" t="n">
        <v>23122.387</v>
      </c>
      <c r="Q29" s="0" t="n">
        <v>40.483</v>
      </c>
      <c r="R29" s="68" t="n">
        <f aca="false">P29/3600</f>
        <v>6.42288527777778</v>
      </c>
      <c r="S29" s="67"/>
      <c r="T29" s="92"/>
      <c r="U29" s="53"/>
      <c r="V29" s="53"/>
      <c r="W29" s="92"/>
      <c r="X29" s="53"/>
      <c r="Y29" s="93"/>
    </row>
    <row r="30" customFormat="false" ht="16.2" hidden="false" customHeight="false" outlineLevel="0" collapsed="false">
      <c r="A30" s="14"/>
      <c r="B30" s="22"/>
      <c r="C30" s="22" t="n">
        <v>37</v>
      </c>
      <c r="D30" s="0" t="n">
        <v>1389.9864</v>
      </c>
      <c r="E30" s="0" t="n">
        <v>32.919</v>
      </c>
      <c r="F30" s="0" t="n">
        <v>37.687</v>
      </c>
      <c r="G30" s="0" t="n">
        <v>39.3857</v>
      </c>
      <c r="H30" s="0" t="n">
        <v>21753.737</v>
      </c>
      <c r="I30" s="0" t="n">
        <v>38.861</v>
      </c>
      <c r="J30" s="73" t="n">
        <f aca="false">H30/3600</f>
        <v>6.04270472222222</v>
      </c>
      <c r="L30" s="0" t="n">
        <v>1389.708</v>
      </c>
      <c r="M30" s="0" t="n">
        <v>32.9181</v>
      </c>
      <c r="N30" s="0" t="n">
        <v>37.6918</v>
      </c>
      <c r="O30" s="0" t="n">
        <v>39.3888</v>
      </c>
      <c r="P30" s="0" t="n">
        <v>21774.345</v>
      </c>
      <c r="Q30" s="0" t="n">
        <v>38.768</v>
      </c>
      <c r="R30" s="73" t="n">
        <f aca="false">P30/3600</f>
        <v>6.04842916666667</v>
      </c>
      <c r="S30" s="67"/>
      <c r="T30" s="94"/>
      <c r="U30" s="95"/>
      <c r="V30" s="95"/>
      <c r="W30" s="94"/>
      <c r="X30" s="95"/>
      <c r="Y30" s="96"/>
    </row>
    <row r="31" customFormat="false" ht="15.6" hidden="false" customHeight="false" outlineLevel="0" collapsed="false">
      <c r="A31" s="14"/>
      <c r="B31" s="7" t="s">
        <v>45</v>
      </c>
      <c r="C31" s="7" t="n">
        <v>22</v>
      </c>
      <c r="D31" s="0" t="n">
        <v>17585.0008</v>
      </c>
      <c r="E31" s="0" t="n">
        <v>39.2482</v>
      </c>
      <c r="F31" s="0" t="n">
        <v>43.8617</v>
      </c>
      <c r="G31" s="0" t="n">
        <v>45.1462</v>
      </c>
      <c r="H31" s="0" t="n">
        <v>36808.272</v>
      </c>
      <c r="I31" s="0" t="n">
        <v>71.373</v>
      </c>
      <c r="J31" s="65" t="n">
        <f aca="false">H31/3600</f>
        <v>10.22452</v>
      </c>
      <c r="L31" s="0" t="n">
        <v>17589.0624</v>
      </c>
      <c r="M31" s="0" t="n">
        <v>39.2484</v>
      </c>
      <c r="N31" s="0" t="n">
        <v>43.8625</v>
      </c>
      <c r="O31" s="0" t="n">
        <v>45.1436</v>
      </c>
      <c r="P31" s="0" t="n">
        <v>36798.277</v>
      </c>
      <c r="Q31" s="0" t="n">
        <v>71.155</v>
      </c>
      <c r="R31" s="65" t="n">
        <f aca="false">P31/3600</f>
        <v>10.2217436111111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5.6" hidden="false" customHeight="false" outlineLevel="0" collapsed="false">
      <c r="A32" s="14"/>
      <c r="B32" s="14"/>
      <c r="C32" s="14" t="n">
        <v>27</v>
      </c>
      <c r="D32" s="0" t="n">
        <v>6115.2776</v>
      </c>
      <c r="E32" s="0" t="n">
        <v>37.5948</v>
      </c>
      <c r="F32" s="0" t="n">
        <v>42.664</v>
      </c>
      <c r="G32" s="0" t="n">
        <v>43.2623</v>
      </c>
      <c r="H32" s="0" t="n">
        <v>30918.34</v>
      </c>
      <c r="I32" s="0" t="n">
        <v>60.672</v>
      </c>
      <c r="J32" s="68" t="n">
        <f aca="false">H32/3600</f>
        <v>8.58842777777778</v>
      </c>
      <c r="L32" s="0" t="n">
        <v>6109.8936</v>
      </c>
      <c r="M32" s="0" t="n">
        <v>37.5948</v>
      </c>
      <c r="N32" s="0" t="n">
        <v>42.6661</v>
      </c>
      <c r="O32" s="0" t="n">
        <v>43.2681</v>
      </c>
      <c r="P32" s="0" t="n">
        <v>30960.003</v>
      </c>
      <c r="Q32" s="0" t="n">
        <v>60.686</v>
      </c>
      <c r="R32" s="68" t="n">
        <f aca="false">P32/3600</f>
        <v>8.60000083333333</v>
      </c>
      <c r="S32" s="67"/>
      <c r="T32" s="92"/>
      <c r="U32" s="53"/>
      <c r="V32" s="53"/>
      <c r="W32" s="92"/>
      <c r="X32" s="53"/>
      <c r="Y32" s="93"/>
    </row>
    <row r="33" customFormat="false" ht="15.6" hidden="false" customHeight="false" outlineLevel="0" collapsed="false">
      <c r="A33" s="14"/>
      <c r="B33" s="14"/>
      <c r="C33" s="14" t="n">
        <v>32</v>
      </c>
      <c r="D33" s="0" t="n">
        <v>2863.6208</v>
      </c>
      <c r="E33" s="0" t="n">
        <v>35.7836</v>
      </c>
      <c r="F33" s="0" t="n">
        <v>41.4903</v>
      </c>
      <c r="G33" s="0" t="n">
        <v>41.5028</v>
      </c>
      <c r="H33" s="0" t="n">
        <v>27859.101</v>
      </c>
      <c r="I33" s="0" t="n">
        <v>56.771</v>
      </c>
      <c r="J33" s="68" t="n">
        <f aca="false">H33/3600</f>
        <v>7.73863916666667</v>
      </c>
      <c r="L33" s="0" t="n">
        <v>2863.316</v>
      </c>
      <c r="M33" s="0" t="n">
        <v>35.7832</v>
      </c>
      <c r="N33" s="0" t="n">
        <v>41.4924</v>
      </c>
      <c r="O33" s="0" t="n">
        <v>41.5021</v>
      </c>
      <c r="P33" s="0" t="n">
        <v>27862.503</v>
      </c>
      <c r="Q33" s="0" t="n">
        <v>56.491</v>
      </c>
      <c r="R33" s="68" t="n">
        <f aca="false">P33/3600</f>
        <v>7.73958416666667</v>
      </c>
      <c r="S33" s="67"/>
      <c r="T33" s="92"/>
      <c r="U33" s="53"/>
      <c r="V33" s="53"/>
      <c r="W33" s="92"/>
      <c r="X33" s="53"/>
      <c r="Y33" s="93"/>
    </row>
    <row r="34" customFormat="false" ht="16.2" hidden="false" customHeight="false" outlineLevel="0" collapsed="false">
      <c r="A34" s="14"/>
      <c r="B34" s="22"/>
      <c r="C34" s="22" t="n">
        <v>37</v>
      </c>
      <c r="D34" s="0" t="n">
        <v>1500.044</v>
      </c>
      <c r="E34" s="0" t="n">
        <v>33.8262</v>
      </c>
      <c r="F34" s="0" t="n">
        <v>40.5572</v>
      </c>
      <c r="G34" s="0" t="n">
        <v>40.2054</v>
      </c>
      <c r="H34" s="0" t="n">
        <v>25853.341</v>
      </c>
      <c r="I34" s="0" t="n">
        <v>53.884</v>
      </c>
      <c r="J34" s="73" t="n">
        <f aca="false">H34/3600</f>
        <v>7.18148361111111</v>
      </c>
      <c r="L34" s="0" t="n">
        <v>1499.5864</v>
      </c>
      <c r="M34" s="0" t="n">
        <v>33.8282</v>
      </c>
      <c r="N34" s="0" t="n">
        <v>40.5541</v>
      </c>
      <c r="O34" s="0" t="n">
        <v>40.2022</v>
      </c>
      <c r="P34" s="0" t="n">
        <v>25860.089</v>
      </c>
      <c r="Q34" s="0" t="n">
        <v>53.292</v>
      </c>
      <c r="R34" s="73" t="n">
        <f aca="false">P34/3600</f>
        <v>7.18335805555556</v>
      </c>
      <c r="S34" s="67"/>
      <c r="T34" s="94"/>
      <c r="U34" s="95"/>
      <c r="V34" s="95"/>
      <c r="W34" s="94"/>
      <c r="X34" s="95"/>
      <c r="Y34" s="96"/>
    </row>
    <row r="35" customFormat="false" ht="15.6" hidden="false" customHeight="false" outlineLevel="0" collapsed="false">
      <c r="A35" s="14"/>
      <c r="B35" s="7" t="s">
        <v>54</v>
      </c>
      <c r="C35" s="7" t="n">
        <v>22</v>
      </c>
      <c r="D35" s="0" t="n">
        <v>40174.7392</v>
      </c>
      <c r="E35" s="0" t="n">
        <v>37.5156</v>
      </c>
      <c r="F35" s="0" t="n">
        <v>42.1588</v>
      </c>
      <c r="G35" s="0" t="n">
        <v>44.2946</v>
      </c>
      <c r="H35" s="0" t="n">
        <v>43640.572</v>
      </c>
      <c r="I35" s="0" t="n">
        <v>99.596</v>
      </c>
      <c r="J35" s="65" t="n">
        <f aca="false">H35/3600</f>
        <v>12.1223811111111</v>
      </c>
      <c r="L35" s="0" t="n">
        <v>40171.3312</v>
      </c>
      <c r="M35" s="0" t="n">
        <v>37.5151</v>
      </c>
      <c r="N35" s="0" t="n">
        <v>42.159</v>
      </c>
      <c r="O35" s="0" t="n">
        <v>44.2946</v>
      </c>
      <c r="P35" s="0" t="n">
        <v>43444.916</v>
      </c>
      <c r="Q35" s="0" t="n">
        <v>98.504</v>
      </c>
      <c r="R35" s="65" t="n">
        <f aca="false">P35/3600</f>
        <v>12.0680322222222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5.6" hidden="false" customHeight="false" outlineLevel="0" collapsed="false">
      <c r="A36" s="14"/>
      <c r="B36" s="14"/>
      <c r="C36" s="14" t="n">
        <v>27</v>
      </c>
      <c r="D36" s="0" t="n">
        <v>7331.6072</v>
      </c>
      <c r="E36" s="0" t="n">
        <v>35.399</v>
      </c>
      <c r="F36" s="0" t="n">
        <v>40.9158</v>
      </c>
      <c r="G36" s="0" t="n">
        <v>43.1687</v>
      </c>
      <c r="H36" s="0" t="n">
        <v>31838.011</v>
      </c>
      <c r="I36" s="0" t="n">
        <v>64.228</v>
      </c>
      <c r="J36" s="68" t="n">
        <f aca="false">H36/3600</f>
        <v>8.84389194444444</v>
      </c>
      <c r="L36" s="0" t="n">
        <v>7331.6952</v>
      </c>
      <c r="M36" s="0" t="n">
        <v>35.3983</v>
      </c>
      <c r="N36" s="0" t="n">
        <v>40.9144</v>
      </c>
      <c r="O36" s="0" t="n">
        <v>43.1679</v>
      </c>
      <c r="P36" s="0" t="n">
        <v>31717.413</v>
      </c>
      <c r="Q36" s="0" t="n">
        <v>63.775</v>
      </c>
      <c r="R36" s="68" t="n">
        <f aca="false">P36/3600</f>
        <v>8.8103925</v>
      </c>
      <c r="S36" s="67"/>
      <c r="T36" s="92"/>
      <c r="U36" s="53"/>
      <c r="V36" s="53"/>
      <c r="W36" s="92"/>
      <c r="X36" s="53"/>
      <c r="Y36" s="93"/>
    </row>
    <row r="37" customFormat="false" ht="15.6" hidden="false" customHeight="false" outlineLevel="0" collapsed="false">
      <c r="A37" s="14"/>
      <c r="B37" s="14"/>
      <c r="C37" s="14" t="n">
        <v>32</v>
      </c>
      <c r="D37" s="0" t="n">
        <v>2275.8336</v>
      </c>
      <c r="E37" s="0" t="n">
        <v>33.9847</v>
      </c>
      <c r="F37" s="0" t="n">
        <v>39.7127</v>
      </c>
      <c r="G37" s="0" t="n">
        <v>42.1767</v>
      </c>
      <c r="H37" s="0" t="n">
        <v>27986.63</v>
      </c>
      <c r="I37" s="0" t="n">
        <v>55.959</v>
      </c>
      <c r="J37" s="68" t="n">
        <f aca="false">H37/3600</f>
        <v>7.77406388888889</v>
      </c>
      <c r="L37" s="0" t="n">
        <v>2277.3744</v>
      </c>
      <c r="M37" s="0" t="n">
        <v>33.9856</v>
      </c>
      <c r="N37" s="0" t="n">
        <v>39.7154</v>
      </c>
      <c r="O37" s="0" t="n">
        <v>42.1789</v>
      </c>
      <c r="P37" s="0" t="n">
        <v>27999.024</v>
      </c>
      <c r="Q37" s="0" t="n">
        <v>55.975</v>
      </c>
      <c r="R37" s="68" t="n">
        <f aca="false">P37/3600</f>
        <v>7.77750666666667</v>
      </c>
      <c r="S37" s="67"/>
      <c r="T37" s="92"/>
      <c r="U37" s="53"/>
      <c r="V37" s="53"/>
      <c r="W37" s="92"/>
      <c r="X37" s="53"/>
      <c r="Y37" s="93"/>
    </row>
    <row r="38" customFormat="false" ht="16.2" hidden="false" customHeight="false" outlineLevel="0" collapsed="false">
      <c r="A38" s="22"/>
      <c r="B38" s="22"/>
      <c r="C38" s="22" t="n">
        <v>37</v>
      </c>
      <c r="D38" s="0" t="n">
        <v>986.7768</v>
      </c>
      <c r="E38" s="0" t="n">
        <v>32.2119</v>
      </c>
      <c r="F38" s="0" t="n">
        <v>38.8019</v>
      </c>
      <c r="G38" s="0" t="n">
        <v>41.4031</v>
      </c>
      <c r="H38" s="0" t="n">
        <v>26537.42</v>
      </c>
      <c r="I38" s="0" t="n">
        <v>54.01</v>
      </c>
      <c r="J38" s="73" t="n">
        <f aca="false">H38/3600</f>
        <v>7.37150555555556</v>
      </c>
      <c r="L38" s="0" t="n">
        <v>985.9168</v>
      </c>
      <c r="M38" s="0" t="n">
        <v>32.2127</v>
      </c>
      <c r="N38" s="0" t="n">
        <v>38.7997</v>
      </c>
      <c r="O38" s="0" t="n">
        <v>41.3987</v>
      </c>
      <c r="P38" s="0" t="n">
        <v>26500.544</v>
      </c>
      <c r="Q38" s="0" t="n">
        <v>53.729</v>
      </c>
      <c r="R38" s="73" t="n">
        <f aca="false">P38/3600</f>
        <v>7.36126222222222</v>
      </c>
      <c r="S38" s="67"/>
      <c r="T38" s="94"/>
      <c r="U38" s="95"/>
      <c r="V38" s="95"/>
      <c r="W38" s="94"/>
      <c r="X38" s="95"/>
      <c r="Y38" s="96"/>
    </row>
    <row r="39" customFormat="false" ht="15.6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492.288</v>
      </c>
      <c r="E39" s="0" t="n">
        <v>40.5414</v>
      </c>
      <c r="F39" s="0" t="n">
        <v>43.1518</v>
      </c>
      <c r="G39" s="0" t="n">
        <v>43.7793</v>
      </c>
      <c r="H39" s="0" t="n">
        <v>6488.984</v>
      </c>
      <c r="I39" s="0" t="n">
        <v>12.169</v>
      </c>
      <c r="J39" s="65" t="n">
        <f aca="false">H39/3600</f>
        <v>1.80249555555556</v>
      </c>
      <c r="L39" s="0" t="n">
        <v>3492.2656</v>
      </c>
      <c r="M39" s="0" t="n">
        <v>40.5451</v>
      </c>
      <c r="N39" s="0" t="n">
        <v>43.1492</v>
      </c>
      <c r="O39" s="0" t="n">
        <v>43.7829</v>
      </c>
      <c r="P39" s="0" t="n">
        <v>6489.959</v>
      </c>
      <c r="Q39" s="0" t="n">
        <v>12.028</v>
      </c>
      <c r="R39" s="65" t="n">
        <f aca="false">P39/3600</f>
        <v>1.80276638888889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5.6" hidden="false" customHeight="false" outlineLevel="0" collapsed="false">
      <c r="A40" s="14" t="s">
        <v>88</v>
      </c>
      <c r="B40" s="14"/>
      <c r="C40" s="14" t="n">
        <v>27</v>
      </c>
      <c r="D40" s="0" t="n">
        <v>1675.0696</v>
      </c>
      <c r="E40" s="0" t="n">
        <v>37.4694</v>
      </c>
      <c r="F40" s="0" t="n">
        <v>40.896</v>
      </c>
      <c r="G40" s="0" t="n">
        <v>41.2087</v>
      </c>
      <c r="H40" s="0" t="n">
        <v>5679.032</v>
      </c>
      <c r="I40" s="0" t="n">
        <v>10.016</v>
      </c>
      <c r="J40" s="68" t="n">
        <f aca="false">H40/3600</f>
        <v>1.57750888888889</v>
      </c>
      <c r="L40" s="0" t="n">
        <v>1674.732</v>
      </c>
      <c r="M40" s="0" t="n">
        <v>37.4701</v>
      </c>
      <c r="N40" s="0" t="n">
        <v>40.9096</v>
      </c>
      <c r="O40" s="0" t="n">
        <v>41.2101</v>
      </c>
      <c r="P40" s="0" t="n">
        <v>5665.248</v>
      </c>
      <c r="Q40" s="0" t="n">
        <v>10</v>
      </c>
      <c r="R40" s="68" t="n">
        <f aca="false">P40/3600</f>
        <v>1.57368</v>
      </c>
      <c r="S40" s="67"/>
      <c r="T40" s="92"/>
      <c r="U40" s="53"/>
      <c r="V40" s="53"/>
      <c r="W40" s="92"/>
      <c r="X40" s="53"/>
      <c r="Y40" s="93"/>
    </row>
    <row r="41" customFormat="false" ht="15.6" hidden="false" customHeight="false" outlineLevel="0" collapsed="false">
      <c r="A41" s="14"/>
      <c r="B41" s="14"/>
      <c r="C41" s="14" t="n">
        <v>32</v>
      </c>
      <c r="D41" s="0" t="n">
        <v>825.7544</v>
      </c>
      <c r="E41" s="0" t="n">
        <v>34.5898</v>
      </c>
      <c r="F41" s="0" t="n">
        <v>39.0426</v>
      </c>
      <c r="G41" s="0" t="n">
        <v>39.124</v>
      </c>
      <c r="H41" s="0" t="n">
        <v>5048.034</v>
      </c>
      <c r="I41" s="0" t="n">
        <v>8.611</v>
      </c>
      <c r="J41" s="68" t="n">
        <f aca="false">H41/3600</f>
        <v>1.40223166666667</v>
      </c>
      <c r="L41" s="0" t="n">
        <v>826.2512</v>
      </c>
      <c r="M41" s="0" t="n">
        <v>34.5911</v>
      </c>
      <c r="N41" s="0" t="n">
        <v>39.0274</v>
      </c>
      <c r="O41" s="0" t="n">
        <v>39.1301</v>
      </c>
      <c r="P41" s="0" t="n">
        <v>5048.573</v>
      </c>
      <c r="Q41" s="0" t="n">
        <v>8.534</v>
      </c>
      <c r="R41" s="68" t="n">
        <f aca="false">P41/3600</f>
        <v>1.40238138888889</v>
      </c>
      <c r="S41" s="67"/>
      <c r="T41" s="92"/>
      <c r="U41" s="53"/>
      <c r="V41" s="53"/>
      <c r="W41" s="92"/>
      <c r="X41" s="53"/>
      <c r="Y41" s="93"/>
    </row>
    <row r="42" customFormat="false" ht="16.2" hidden="false" customHeight="false" outlineLevel="0" collapsed="false">
      <c r="A42" s="14"/>
      <c r="B42" s="22"/>
      <c r="C42" s="22" t="n">
        <v>37</v>
      </c>
      <c r="D42" s="0" t="n">
        <v>436.8744</v>
      </c>
      <c r="E42" s="0" t="n">
        <v>32.1175</v>
      </c>
      <c r="F42" s="0" t="n">
        <v>37.7087</v>
      </c>
      <c r="G42" s="0" t="n">
        <v>37.5863</v>
      </c>
      <c r="H42" s="0" t="n">
        <v>4614.239</v>
      </c>
      <c r="I42" s="0" t="n">
        <v>7.395</v>
      </c>
      <c r="J42" s="73" t="n">
        <f aca="false">H42/3600</f>
        <v>1.28173305555556</v>
      </c>
      <c r="L42" s="0" t="n">
        <v>436.5472</v>
      </c>
      <c r="M42" s="0" t="n">
        <v>32.1122</v>
      </c>
      <c r="N42" s="0" t="n">
        <v>37.6775</v>
      </c>
      <c r="O42" s="0" t="n">
        <v>37.5797</v>
      </c>
      <c r="P42" s="0" t="n">
        <v>4615.464</v>
      </c>
      <c r="Q42" s="0" t="n">
        <v>7.333</v>
      </c>
      <c r="R42" s="73" t="n">
        <f aca="false">P42/3600</f>
        <v>1.28207333333333</v>
      </c>
      <c r="S42" s="67"/>
      <c r="T42" s="94"/>
      <c r="U42" s="95"/>
      <c r="V42" s="95"/>
      <c r="W42" s="94"/>
      <c r="X42" s="95"/>
      <c r="Y42" s="96"/>
    </row>
    <row r="43" customFormat="false" ht="15.6" hidden="false" customHeight="false" outlineLevel="0" collapsed="false">
      <c r="A43" s="14"/>
      <c r="B43" s="7" t="s">
        <v>50</v>
      </c>
      <c r="C43" s="7" t="n">
        <v>22</v>
      </c>
      <c r="D43" s="0" t="n">
        <v>3683.5536</v>
      </c>
      <c r="E43" s="0" t="n">
        <v>40.2996</v>
      </c>
      <c r="F43" s="0" t="n">
        <v>43.6217</v>
      </c>
      <c r="G43" s="0" t="n">
        <v>45.1506</v>
      </c>
      <c r="H43" s="0" t="n">
        <v>7343.657</v>
      </c>
      <c r="I43" s="0" t="n">
        <v>13.619</v>
      </c>
      <c r="J43" s="65" t="n">
        <f aca="false">H43/3600</f>
        <v>2.03990472222222</v>
      </c>
      <c r="L43" s="0" t="n">
        <v>3683.7272</v>
      </c>
      <c r="M43" s="0" t="n">
        <v>40.3004</v>
      </c>
      <c r="N43" s="0" t="n">
        <v>43.6204</v>
      </c>
      <c r="O43" s="0" t="n">
        <v>45.1584</v>
      </c>
      <c r="P43" s="0" t="n">
        <v>7348.226</v>
      </c>
      <c r="Q43" s="0" t="n">
        <v>13.791</v>
      </c>
      <c r="R43" s="65" t="n">
        <f aca="false">P43/3600</f>
        <v>2.04117388888889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5.6" hidden="false" customHeight="false" outlineLevel="0" collapsed="false">
      <c r="A44" s="14"/>
      <c r="B44" s="14"/>
      <c r="C44" s="14" t="n">
        <v>27</v>
      </c>
      <c r="D44" s="0" t="n">
        <v>1726.236</v>
      </c>
      <c r="E44" s="0" t="n">
        <v>37.8296</v>
      </c>
      <c r="F44" s="0" t="n">
        <v>41.7456</v>
      </c>
      <c r="G44" s="0" t="n">
        <v>42.9476</v>
      </c>
      <c r="H44" s="0" t="n">
        <v>6460.336</v>
      </c>
      <c r="I44" s="0" t="n">
        <v>11.856</v>
      </c>
      <c r="J44" s="68" t="n">
        <f aca="false">H44/3600</f>
        <v>1.79453777777778</v>
      </c>
      <c r="L44" s="0" t="n">
        <v>1726.74</v>
      </c>
      <c r="M44" s="0" t="n">
        <v>37.8322</v>
      </c>
      <c r="N44" s="0" t="n">
        <v>41.7485</v>
      </c>
      <c r="O44" s="0" t="n">
        <v>42.9522</v>
      </c>
      <c r="P44" s="0" t="n">
        <v>6447.946</v>
      </c>
      <c r="Q44" s="0" t="n">
        <v>11.67</v>
      </c>
      <c r="R44" s="68" t="n">
        <f aca="false">P44/3600</f>
        <v>1.79109611111111</v>
      </c>
      <c r="S44" s="67"/>
      <c r="T44" s="92"/>
      <c r="U44" s="53"/>
      <c r="V44" s="53"/>
      <c r="W44" s="92"/>
      <c r="X44" s="53"/>
      <c r="Y44" s="93"/>
    </row>
    <row r="45" customFormat="false" ht="15.6" hidden="false" customHeight="false" outlineLevel="0" collapsed="false">
      <c r="A45" s="14"/>
      <c r="B45" s="14"/>
      <c r="C45" s="14" t="n">
        <v>32</v>
      </c>
      <c r="D45" s="0" t="n">
        <v>869.1064</v>
      </c>
      <c r="E45" s="0" t="n">
        <v>35.1054</v>
      </c>
      <c r="F45" s="0" t="n">
        <v>40.1361</v>
      </c>
      <c r="G45" s="0" t="n">
        <v>41.103</v>
      </c>
      <c r="H45" s="0" t="n">
        <v>5892.89</v>
      </c>
      <c r="I45" s="0" t="n">
        <v>10.765</v>
      </c>
      <c r="J45" s="68" t="n">
        <f aca="false">H45/3600</f>
        <v>1.63691388888889</v>
      </c>
      <c r="L45" s="0" t="n">
        <v>868.0752</v>
      </c>
      <c r="M45" s="0" t="n">
        <v>35.1065</v>
      </c>
      <c r="N45" s="0" t="n">
        <v>40.1184</v>
      </c>
      <c r="O45" s="0" t="n">
        <v>41.1</v>
      </c>
      <c r="P45" s="0" t="n">
        <v>5895.721</v>
      </c>
      <c r="Q45" s="0" t="n">
        <v>10.437</v>
      </c>
      <c r="R45" s="68" t="n">
        <f aca="false">P45/3600</f>
        <v>1.63770027777778</v>
      </c>
      <c r="S45" s="67"/>
      <c r="T45" s="92"/>
      <c r="U45" s="53"/>
      <c r="V45" s="53"/>
      <c r="W45" s="92"/>
      <c r="X45" s="53"/>
      <c r="Y45" s="93"/>
    </row>
    <row r="46" customFormat="false" ht="16.2" hidden="false" customHeight="false" outlineLevel="0" collapsed="false">
      <c r="A46" s="14"/>
      <c r="B46" s="22"/>
      <c r="C46" s="22" t="n">
        <v>37</v>
      </c>
      <c r="D46" s="0" t="n">
        <v>458.7712</v>
      </c>
      <c r="E46" s="0" t="n">
        <v>32.3639</v>
      </c>
      <c r="F46" s="0" t="n">
        <v>38.8283</v>
      </c>
      <c r="G46" s="0" t="n">
        <v>39.7139</v>
      </c>
      <c r="H46" s="0" t="n">
        <v>5527.782</v>
      </c>
      <c r="I46" s="0" t="n">
        <v>9.422</v>
      </c>
      <c r="J46" s="73" t="n">
        <f aca="false">H46/3600</f>
        <v>1.535495</v>
      </c>
      <c r="L46" s="0" t="n">
        <v>458.0024</v>
      </c>
      <c r="M46" s="0" t="n">
        <v>32.3637</v>
      </c>
      <c r="N46" s="0" t="n">
        <v>38.8709</v>
      </c>
      <c r="O46" s="0" t="n">
        <v>39.7214</v>
      </c>
      <c r="P46" s="0" t="n">
        <v>5517.667</v>
      </c>
      <c r="Q46" s="0" t="n">
        <v>9.22</v>
      </c>
      <c r="R46" s="73" t="n">
        <f aca="false">P46/3600</f>
        <v>1.53268527777778</v>
      </c>
      <c r="S46" s="67"/>
      <c r="T46" s="94"/>
      <c r="U46" s="95"/>
      <c r="V46" s="95"/>
      <c r="W46" s="94"/>
      <c r="X46" s="95"/>
      <c r="Y46" s="96"/>
    </row>
    <row r="47" customFormat="false" ht="15.6" hidden="false" customHeight="false" outlineLevel="0" collapsed="false">
      <c r="A47" s="14"/>
      <c r="B47" s="7" t="s">
        <v>68</v>
      </c>
      <c r="C47" s="7" t="n">
        <v>22</v>
      </c>
      <c r="D47" s="0" t="n">
        <v>6874.2584</v>
      </c>
      <c r="E47" s="0" t="n">
        <v>38.4737</v>
      </c>
      <c r="F47" s="0" t="n">
        <v>41.523</v>
      </c>
      <c r="G47" s="0" t="n">
        <v>42.5716</v>
      </c>
      <c r="H47" s="0" t="n">
        <v>7129.506</v>
      </c>
      <c r="I47" s="0" t="n">
        <v>16.006</v>
      </c>
      <c r="J47" s="65" t="n">
        <f aca="false">H47/3600</f>
        <v>1.98041833333333</v>
      </c>
      <c r="L47" s="0" t="n">
        <v>6872.8912</v>
      </c>
      <c r="M47" s="0" t="n">
        <v>38.4726</v>
      </c>
      <c r="N47" s="0" t="n">
        <v>41.5161</v>
      </c>
      <c r="O47" s="0" t="n">
        <v>42.5668</v>
      </c>
      <c r="P47" s="0" t="n">
        <v>7116.837</v>
      </c>
      <c r="Q47" s="0" t="n">
        <v>16.021</v>
      </c>
      <c r="R47" s="65" t="n">
        <f aca="false">P47/3600</f>
        <v>1.97689916666667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5.6" hidden="false" customHeight="false" outlineLevel="0" collapsed="false">
      <c r="A48" s="14"/>
      <c r="B48" s="14"/>
      <c r="C48" s="14" t="n">
        <v>27</v>
      </c>
      <c r="D48" s="0" t="n">
        <v>3125.724</v>
      </c>
      <c r="E48" s="0" t="n">
        <v>34.9929</v>
      </c>
      <c r="F48" s="0" t="n">
        <v>39.0029</v>
      </c>
      <c r="G48" s="0" t="n">
        <v>39.9463</v>
      </c>
      <c r="H48" s="0" t="n">
        <v>6033.516</v>
      </c>
      <c r="I48" s="0" t="n">
        <v>13.042</v>
      </c>
      <c r="J48" s="68" t="n">
        <f aca="false">H48/3600</f>
        <v>1.67597666666667</v>
      </c>
      <c r="L48" s="0" t="n">
        <v>3125.0128</v>
      </c>
      <c r="M48" s="0" t="n">
        <v>34.9925</v>
      </c>
      <c r="N48" s="0" t="n">
        <v>39.0064</v>
      </c>
      <c r="O48" s="0" t="n">
        <v>39.9342</v>
      </c>
      <c r="P48" s="0" t="n">
        <v>6025.326</v>
      </c>
      <c r="Q48" s="0" t="n">
        <v>12.932</v>
      </c>
      <c r="R48" s="68" t="n">
        <f aca="false">P48/3600</f>
        <v>1.67370166666667</v>
      </c>
      <c r="S48" s="67"/>
      <c r="T48" s="92"/>
      <c r="U48" s="53"/>
      <c r="V48" s="53"/>
      <c r="W48" s="92"/>
      <c r="X48" s="53"/>
      <c r="Y48" s="93"/>
    </row>
    <row r="49" customFormat="false" ht="15.6" hidden="false" customHeight="false" outlineLevel="0" collapsed="false">
      <c r="A49" s="14"/>
      <c r="B49" s="14"/>
      <c r="C49" s="14" t="n">
        <v>32</v>
      </c>
      <c r="D49" s="0" t="n">
        <v>1480.0248</v>
      </c>
      <c r="E49" s="0" t="n">
        <v>31.7953</v>
      </c>
      <c r="F49" s="0" t="n">
        <v>37.1689</v>
      </c>
      <c r="G49" s="0" t="n">
        <v>38.0271</v>
      </c>
      <c r="H49" s="0" t="n">
        <v>5301.833</v>
      </c>
      <c r="I49" s="0" t="n">
        <v>11.139</v>
      </c>
      <c r="J49" s="68" t="n">
        <f aca="false">H49/3600</f>
        <v>1.47273138888889</v>
      </c>
      <c r="L49" s="0" t="n">
        <v>1481.0112</v>
      </c>
      <c r="M49" s="0" t="n">
        <v>31.799</v>
      </c>
      <c r="N49" s="0" t="n">
        <v>37.1825</v>
      </c>
      <c r="O49" s="0" t="n">
        <v>38.0105</v>
      </c>
      <c r="P49" s="0" t="n">
        <v>5303.502</v>
      </c>
      <c r="Q49" s="0" t="n">
        <v>11.139</v>
      </c>
      <c r="R49" s="68" t="n">
        <f aca="false">P49/3600</f>
        <v>1.473195</v>
      </c>
      <c r="S49" s="67"/>
      <c r="T49" s="92"/>
      <c r="U49" s="53"/>
      <c r="V49" s="53"/>
      <c r="W49" s="92"/>
      <c r="X49" s="53"/>
      <c r="Y49" s="93"/>
    </row>
    <row r="50" customFormat="false" ht="16.2" hidden="false" customHeight="false" outlineLevel="0" collapsed="false">
      <c r="A50" s="14"/>
      <c r="B50" s="22"/>
      <c r="C50" s="22" t="n">
        <v>37</v>
      </c>
      <c r="D50" s="0" t="n">
        <v>704.3264</v>
      </c>
      <c r="E50" s="0" t="n">
        <v>28.8288</v>
      </c>
      <c r="F50" s="0" t="n">
        <v>35.9096</v>
      </c>
      <c r="G50" s="0" t="n">
        <v>36.6547</v>
      </c>
      <c r="H50" s="0" t="n">
        <v>4825.343</v>
      </c>
      <c r="I50" s="0" t="n">
        <v>10.28</v>
      </c>
      <c r="J50" s="73" t="n">
        <f aca="false">H50/3600</f>
        <v>1.34037305555556</v>
      </c>
      <c r="L50" s="0" t="n">
        <v>704.076</v>
      </c>
      <c r="M50" s="0" t="n">
        <v>28.8296</v>
      </c>
      <c r="N50" s="0" t="n">
        <v>35.9107</v>
      </c>
      <c r="O50" s="0" t="n">
        <v>36.6553</v>
      </c>
      <c r="P50" s="0" t="n">
        <v>4819.509</v>
      </c>
      <c r="Q50" s="0" t="n">
        <v>10.031</v>
      </c>
      <c r="R50" s="73" t="n">
        <f aca="false">P50/3600</f>
        <v>1.3387525</v>
      </c>
      <c r="S50" s="67"/>
      <c r="T50" s="94"/>
      <c r="U50" s="95"/>
      <c r="V50" s="95"/>
      <c r="W50" s="94"/>
      <c r="X50" s="95"/>
      <c r="Y50" s="96"/>
    </row>
    <row r="51" customFormat="false" ht="15.6" hidden="false" customHeight="false" outlineLevel="0" collapsed="false">
      <c r="A51" s="14"/>
      <c r="B51" s="7" t="s">
        <v>71</v>
      </c>
      <c r="C51" s="7" t="n">
        <v>22</v>
      </c>
      <c r="D51" s="0" t="n">
        <v>4867.9176</v>
      </c>
      <c r="E51" s="0" t="n">
        <v>39.1548</v>
      </c>
      <c r="F51" s="0" t="n">
        <v>41.5436</v>
      </c>
      <c r="G51" s="0" t="n">
        <v>42.9996</v>
      </c>
      <c r="H51" s="0" t="n">
        <v>5158.001</v>
      </c>
      <c r="I51" s="0" t="n">
        <v>11.341</v>
      </c>
      <c r="J51" s="65" t="n">
        <f aca="false">H51/3600</f>
        <v>1.43277805555556</v>
      </c>
      <c r="L51" s="0" t="n">
        <v>4869.8904</v>
      </c>
      <c r="M51" s="0" t="n">
        <v>39.1563</v>
      </c>
      <c r="N51" s="0" t="n">
        <v>41.5426</v>
      </c>
      <c r="O51" s="0" t="n">
        <v>42.995</v>
      </c>
      <c r="P51" s="0" t="n">
        <v>5141.802</v>
      </c>
      <c r="Q51" s="0" t="n">
        <v>11.201</v>
      </c>
      <c r="R51" s="65" t="n">
        <f aca="false">P51/3600</f>
        <v>1.42827833333333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5.6" hidden="false" customHeight="false" outlineLevel="0" collapsed="false">
      <c r="A52" s="14"/>
      <c r="B52" s="14"/>
      <c r="C52" s="14" t="n">
        <v>27</v>
      </c>
      <c r="D52" s="0" t="n">
        <v>2051.612</v>
      </c>
      <c r="E52" s="0" t="n">
        <v>35.9483</v>
      </c>
      <c r="F52" s="0" t="n">
        <v>39.2948</v>
      </c>
      <c r="G52" s="0" t="n">
        <v>40.8948</v>
      </c>
      <c r="H52" s="0" t="n">
        <v>4376.349</v>
      </c>
      <c r="I52" s="0" t="n">
        <v>9.048</v>
      </c>
      <c r="J52" s="68" t="n">
        <f aca="false">H52/3600</f>
        <v>1.2156525</v>
      </c>
      <c r="L52" s="0" t="n">
        <v>2050.9352</v>
      </c>
      <c r="M52" s="0" t="n">
        <v>35.9459</v>
      </c>
      <c r="N52" s="0" t="n">
        <v>39.2972</v>
      </c>
      <c r="O52" s="0" t="n">
        <v>40.896</v>
      </c>
      <c r="P52" s="0" t="n">
        <v>4357.716</v>
      </c>
      <c r="Q52" s="0" t="n">
        <v>9.048</v>
      </c>
      <c r="R52" s="68" t="n">
        <f aca="false">P52/3600</f>
        <v>1.21047666666667</v>
      </c>
      <c r="S52" s="67"/>
      <c r="T52" s="92"/>
      <c r="U52" s="53"/>
      <c r="V52" s="53"/>
      <c r="W52" s="92"/>
      <c r="X52" s="53"/>
      <c r="Y52" s="93"/>
    </row>
    <row r="53" customFormat="false" ht="15.6" hidden="false" customHeight="false" outlineLevel="0" collapsed="false">
      <c r="A53" s="14"/>
      <c r="B53" s="14"/>
      <c r="C53" s="14" t="n">
        <v>32</v>
      </c>
      <c r="D53" s="0" t="n">
        <v>961.6888</v>
      </c>
      <c r="E53" s="0" t="n">
        <v>33.0999</v>
      </c>
      <c r="F53" s="0" t="n">
        <v>37.4643</v>
      </c>
      <c r="G53" s="0" t="n">
        <v>39.2161</v>
      </c>
      <c r="H53" s="0" t="n">
        <v>3805.704</v>
      </c>
      <c r="I53" s="0" t="n">
        <v>7.535</v>
      </c>
      <c r="J53" s="68" t="n">
        <f aca="false">H53/3600</f>
        <v>1.05714</v>
      </c>
      <c r="L53" s="0" t="n">
        <v>960.6368</v>
      </c>
      <c r="M53" s="0" t="n">
        <v>33.0995</v>
      </c>
      <c r="N53" s="0" t="n">
        <v>37.4623</v>
      </c>
      <c r="O53" s="0" t="n">
        <v>39.2109</v>
      </c>
      <c r="P53" s="0" t="n">
        <v>3802.298</v>
      </c>
      <c r="Q53" s="0" t="n">
        <v>7.442</v>
      </c>
      <c r="R53" s="68" t="n">
        <f aca="false">P53/3600</f>
        <v>1.05619388888889</v>
      </c>
      <c r="S53" s="67"/>
      <c r="T53" s="92"/>
      <c r="U53" s="53"/>
      <c r="V53" s="53"/>
      <c r="W53" s="92"/>
      <c r="X53" s="53"/>
      <c r="Y53" s="93"/>
    </row>
    <row r="54" customFormat="false" ht="16.2" hidden="false" customHeight="false" outlineLevel="0" collapsed="false">
      <c r="A54" s="22"/>
      <c r="B54" s="22"/>
      <c r="C54" s="22" t="n">
        <v>37</v>
      </c>
      <c r="D54" s="0" t="n">
        <v>470.3544</v>
      </c>
      <c r="E54" s="0" t="n">
        <v>30.4505</v>
      </c>
      <c r="F54" s="0" t="n">
        <v>36.1634</v>
      </c>
      <c r="G54" s="0" t="n">
        <v>37.9341</v>
      </c>
      <c r="H54" s="0" t="n">
        <v>3387.265</v>
      </c>
      <c r="I54" s="0" t="n">
        <v>6.193</v>
      </c>
      <c r="J54" s="73" t="n">
        <f aca="false">H54/3600</f>
        <v>0.940906944444444</v>
      </c>
      <c r="L54" s="0" t="n">
        <v>470.6784</v>
      </c>
      <c r="M54" s="0" t="n">
        <v>30.4546</v>
      </c>
      <c r="N54" s="0" t="n">
        <v>36.1809</v>
      </c>
      <c r="O54" s="0" t="n">
        <v>37.9318</v>
      </c>
      <c r="P54" s="0" t="n">
        <v>3390.79</v>
      </c>
      <c r="Q54" s="0" t="n">
        <v>6.146</v>
      </c>
      <c r="R54" s="73" t="n">
        <f aca="false">P54/3600</f>
        <v>0.941886111111111</v>
      </c>
      <c r="S54" s="67"/>
      <c r="T54" s="94"/>
      <c r="U54" s="95"/>
      <c r="V54" s="95"/>
      <c r="W54" s="94"/>
      <c r="X54" s="95"/>
      <c r="Y54" s="96"/>
    </row>
    <row r="55" customFormat="false" ht="15.6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526.3384</v>
      </c>
      <c r="E55" s="0" t="n">
        <v>40.81</v>
      </c>
      <c r="F55" s="0" t="n">
        <v>44.0969</v>
      </c>
      <c r="G55" s="0" t="n">
        <v>43.2703</v>
      </c>
      <c r="H55" s="0" t="n">
        <v>1746.333</v>
      </c>
      <c r="I55" s="0" t="n">
        <v>3.682</v>
      </c>
      <c r="J55" s="65" t="n">
        <f aca="false">H55/3600</f>
        <v>0.4850925</v>
      </c>
      <c r="L55" s="0" t="n">
        <v>1526.004</v>
      </c>
      <c r="M55" s="0" t="n">
        <v>40.8046</v>
      </c>
      <c r="N55" s="0" t="n">
        <v>44.1006</v>
      </c>
      <c r="O55" s="0" t="n">
        <v>43.2941</v>
      </c>
      <c r="P55" s="0" t="n">
        <v>1742.774</v>
      </c>
      <c r="Q55" s="0" t="n">
        <v>3.666</v>
      </c>
      <c r="R55" s="65" t="n">
        <f aca="false">P55/3600</f>
        <v>0.484103888888889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5.6" hidden="false" customHeight="false" outlineLevel="0" collapsed="false">
      <c r="A56" s="14" t="s">
        <v>89</v>
      </c>
      <c r="B56" s="14"/>
      <c r="C56" s="14" t="n">
        <v>27</v>
      </c>
      <c r="D56" s="0" t="n">
        <v>764.0328</v>
      </c>
      <c r="E56" s="0" t="n">
        <v>37.0593</v>
      </c>
      <c r="F56" s="0" t="n">
        <v>41.5458</v>
      </c>
      <c r="G56" s="0" t="n">
        <v>40.332</v>
      </c>
      <c r="H56" s="0" t="n">
        <v>1546.993</v>
      </c>
      <c r="I56" s="0" t="n">
        <v>3.088</v>
      </c>
      <c r="J56" s="68" t="n">
        <f aca="false">H56/3600</f>
        <v>0.429720277777778</v>
      </c>
      <c r="L56" s="0" t="n">
        <v>763.7888</v>
      </c>
      <c r="M56" s="0" t="n">
        <v>37.0621</v>
      </c>
      <c r="N56" s="0" t="n">
        <v>41.549</v>
      </c>
      <c r="O56" s="0" t="n">
        <v>40.3145</v>
      </c>
      <c r="P56" s="0" t="n">
        <v>1548.312</v>
      </c>
      <c r="Q56" s="0" t="n">
        <v>3.135</v>
      </c>
      <c r="R56" s="68" t="n">
        <f aca="false">P56/3600</f>
        <v>0.430086666666667</v>
      </c>
      <c r="S56" s="67"/>
      <c r="T56" s="92"/>
      <c r="U56" s="53"/>
      <c r="V56" s="53"/>
      <c r="W56" s="92"/>
      <c r="X56" s="53"/>
      <c r="Y56" s="93"/>
    </row>
    <row r="57" customFormat="false" ht="15.6" hidden="false" customHeight="false" outlineLevel="0" collapsed="false">
      <c r="A57" s="14"/>
      <c r="B57" s="14"/>
      <c r="C57" s="14" t="n">
        <v>32</v>
      </c>
      <c r="D57" s="0" t="n">
        <v>378.8832</v>
      </c>
      <c r="E57" s="0" t="n">
        <v>33.7009</v>
      </c>
      <c r="F57" s="0" t="n">
        <v>39.5612</v>
      </c>
      <c r="G57" s="0" t="n">
        <v>38.04</v>
      </c>
      <c r="H57" s="0" t="n">
        <v>1377.318</v>
      </c>
      <c r="I57" s="0" t="n">
        <v>2.511</v>
      </c>
      <c r="J57" s="68" t="n">
        <f aca="false">H57/3600</f>
        <v>0.382588333333333</v>
      </c>
      <c r="L57" s="0" t="n">
        <v>379.2872</v>
      </c>
      <c r="M57" s="0" t="n">
        <v>33.6952</v>
      </c>
      <c r="N57" s="0" t="n">
        <v>39.5763</v>
      </c>
      <c r="O57" s="0" t="n">
        <v>38.0361</v>
      </c>
      <c r="P57" s="0" t="n">
        <v>1377.392</v>
      </c>
      <c r="Q57" s="0" t="n">
        <v>2.558</v>
      </c>
      <c r="R57" s="68" t="n">
        <f aca="false">P57/3600</f>
        <v>0.382608888888889</v>
      </c>
      <c r="S57" s="67"/>
      <c r="T57" s="92"/>
      <c r="U57" s="53"/>
      <c r="V57" s="53"/>
      <c r="W57" s="92"/>
      <c r="X57" s="53"/>
      <c r="Y57" s="93"/>
    </row>
    <row r="58" customFormat="false" ht="16.2" hidden="false" customHeight="false" outlineLevel="0" collapsed="false">
      <c r="A58" s="14"/>
      <c r="B58" s="22"/>
      <c r="C58" s="22" t="n">
        <v>37</v>
      </c>
      <c r="D58" s="0" t="n">
        <v>196.8688</v>
      </c>
      <c r="E58" s="0" t="n">
        <v>30.892</v>
      </c>
      <c r="F58" s="0" t="n">
        <v>38.1362</v>
      </c>
      <c r="G58" s="0" t="n">
        <v>36.4355</v>
      </c>
      <c r="H58" s="0" t="n">
        <v>1250.224</v>
      </c>
      <c r="I58" s="0" t="n">
        <v>2.153</v>
      </c>
      <c r="J58" s="73" t="n">
        <f aca="false">H58/3600</f>
        <v>0.347284444444444</v>
      </c>
      <c r="L58" s="0" t="n">
        <v>197.064</v>
      </c>
      <c r="M58" s="0" t="n">
        <v>30.8945</v>
      </c>
      <c r="N58" s="0" t="n">
        <v>38.1347</v>
      </c>
      <c r="O58" s="0" t="n">
        <v>36.4468</v>
      </c>
      <c r="P58" s="0" t="n">
        <v>1247.455</v>
      </c>
      <c r="Q58" s="0" t="n">
        <v>2.122</v>
      </c>
      <c r="R58" s="73" t="n">
        <f aca="false">P58/3600</f>
        <v>0.346515277777778</v>
      </c>
      <c r="S58" s="67"/>
      <c r="T58" s="94"/>
      <c r="U58" s="95"/>
      <c r="V58" s="95"/>
      <c r="W58" s="94"/>
      <c r="X58" s="95"/>
      <c r="Y58" s="96"/>
    </row>
    <row r="59" customFormat="false" ht="15.6" hidden="false" customHeight="false" outlineLevel="0" collapsed="false">
      <c r="A59" s="14"/>
      <c r="B59" s="7" t="s">
        <v>52</v>
      </c>
      <c r="C59" s="7" t="n">
        <v>22</v>
      </c>
      <c r="D59" s="0" t="n">
        <v>1629.4952</v>
      </c>
      <c r="E59" s="0" t="n">
        <v>38.2873</v>
      </c>
      <c r="F59" s="0" t="n">
        <v>43.1924</v>
      </c>
      <c r="G59" s="0" t="n">
        <v>44.2645</v>
      </c>
      <c r="H59" s="0" t="n">
        <v>1920.877</v>
      </c>
      <c r="I59" s="0" t="n">
        <v>4.571</v>
      </c>
      <c r="J59" s="65" t="n">
        <f aca="false">H59/3600</f>
        <v>0.533576944444445</v>
      </c>
      <c r="L59" s="0" t="n">
        <v>1629.0592</v>
      </c>
      <c r="M59" s="0" t="n">
        <v>38.2891</v>
      </c>
      <c r="N59" s="0" t="n">
        <v>43.1902</v>
      </c>
      <c r="O59" s="0" t="n">
        <v>44.2589</v>
      </c>
      <c r="P59" s="0" t="n">
        <v>1918.084</v>
      </c>
      <c r="Q59" s="0" t="n">
        <v>4.555</v>
      </c>
      <c r="R59" s="65" t="n">
        <f aca="false">P59/3600</f>
        <v>0.532801111111111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5.6" hidden="false" customHeight="false" outlineLevel="0" collapsed="false">
      <c r="A60" s="14"/>
      <c r="B60" s="14"/>
      <c r="C60" s="14" t="n">
        <v>27</v>
      </c>
      <c r="D60" s="0" t="n">
        <v>631.7864</v>
      </c>
      <c r="E60" s="0" t="n">
        <v>35.1137</v>
      </c>
      <c r="F60" s="0" t="n">
        <v>41.0507</v>
      </c>
      <c r="G60" s="0" t="n">
        <v>42.1023</v>
      </c>
      <c r="H60" s="0" t="n">
        <v>1579.506</v>
      </c>
      <c r="I60" s="0" t="n">
        <v>3.603</v>
      </c>
      <c r="J60" s="68" t="n">
        <f aca="false">H60/3600</f>
        <v>0.438751666666667</v>
      </c>
      <c r="L60" s="0" t="n">
        <v>630.5224</v>
      </c>
      <c r="M60" s="0" t="n">
        <v>35.1085</v>
      </c>
      <c r="N60" s="0" t="n">
        <v>41.063</v>
      </c>
      <c r="O60" s="0" t="n">
        <v>42.0892</v>
      </c>
      <c r="P60" s="0" t="n">
        <v>1581.324</v>
      </c>
      <c r="Q60" s="0" t="n">
        <v>3.634</v>
      </c>
      <c r="R60" s="68" t="n">
        <f aca="false">P60/3600</f>
        <v>0.439256666666667</v>
      </c>
      <c r="S60" s="67"/>
      <c r="T60" s="92"/>
      <c r="U60" s="53"/>
      <c r="V60" s="53"/>
      <c r="W60" s="92"/>
      <c r="X60" s="53"/>
      <c r="Y60" s="93"/>
    </row>
    <row r="61" customFormat="false" ht="15.6" hidden="false" customHeight="false" outlineLevel="0" collapsed="false">
      <c r="A61" s="14"/>
      <c r="B61" s="14"/>
      <c r="C61" s="14" t="n">
        <v>32</v>
      </c>
      <c r="D61" s="0" t="n">
        <v>285.5152</v>
      </c>
      <c r="E61" s="0" t="n">
        <v>32.2464</v>
      </c>
      <c r="F61" s="0" t="n">
        <v>39.5872</v>
      </c>
      <c r="G61" s="0" t="n">
        <v>40.5287</v>
      </c>
      <c r="H61" s="0" t="n">
        <v>1398.504</v>
      </c>
      <c r="I61" s="0" t="n">
        <v>3.244</v>
      </c>
      <c r="J61" s="68" t="n">
        <f aca="false">H61/3600</f>
        <v>0.388473333333333</v>
      </c>
      <c r="L61" s="0" t="n">
        <v>285.1848</v>
      </c>
      <c r="M61" s="0" t="n">
        <v>32.2491</v>
      </c>
      <c r="N61" s="0" t="n">
        <v>39.5536</v>
      </c>
      <c r="O61" s="0" t="n">
        <v>40.5291</v>
      </c>
      <c r="P61" s="0" t="n">
        <v>1398.313</v>
      </c>
      <c r="Q61" s="0" t="n">
        <v>3.307</v>
      </c>
      <c r="R61" s="68" t="n">
        <f aca="false">P61/3600</f>
        <v>0.388420277777778</v>
      </c>
      <c r="S61" s="67"/>
      <c r="T61" s="92"/>
      <c r="U61" s="53"/>
      <c r="V61" s="53"/>
      <c r="W61" s="92"/>
      <c r="X61" s="53"/>
      <c r="Y61" s="93"/>
    </row>
    <row r="62" customFormat="false" ht="16.2" hidden="false" customHeight="false" outlineLevel="0" collapsed="false">
      <c r="A62" s="14"/>
      <c r="B62" s="22"/>
      <c r="C62" s="22" t="n">
        <v>37</v>
      </c>
      <c r="D62" s="0" t="n">
        <v>143.6032</v>
      </c>
      <c r="E62" s="0" t="n">
        <v>29.4787</v>
      </c>
      <c r="F62" s="0" t="n">
        <v>38.5067</v>
      </c>
      <c r="G62" s="0" t="n">
        <v>39.4254</v>
      </c>
      <c r="H62" s="0" t="n">
        <v>1301.224</v>
      </c>
      <c r="I62" s="0" t="n">
        <v>2.964</v>
      </c>
      <c r="J62" s="73" t="n">
        <f aca="false">H62/3600</f>
        <v>0.361451111111111</v>
      </c>
      <c r="L62" s="0" t="n">
        <v>143.8976</v>
      </c>
      <c r="M62" s="0" t="n">
        <v>29.4824</v>
      </c>
      <c r="N62" s="0" t="n">
        <v>38.5289</v>
      </c>
      <c r="O62" s="0" t="n">
        <v>39.4524</v>
      </c>
      <c r="P62" s="0" t="n">
        <v>1304.46</v>
      </c>
      <c r="Q62" s="0" t="n">
        <v>2.932</v>
      </c>
      <c r="R62" s="73" t="n">
        <f aca="false">P62/3600</f>
        <v>0.36235</v>
      </c>
      <c r="S62" s="67"/>
      <c r="T62" s="94"/>
      <c r="U62" s="95"/>
      <c r="V62" s="95"/>
      <c r="W62" s="94"/>
      <c r="X62" s="95"/>
      <c r="Y62" s="96"/>
    </row>
    <row r="63" customFormat="false" ht="15.6" hidden="false" customHeight="false" outlineLevel="0" collapsed="false">
      <c r="A63" s="14"/>
      <c r="B63" s="7" t="s">
        <v>48</v>
      </c>
      <c r="C63" s="7" t="n">
        <v>22</v>
      </c>
      <c r="D63" s="0" t="n">
        <v>1663.6416</v>
      </c>
      <c r="E63" s="0" t="n">
        <v>38.3865</v>
      </c>
      <c r="F63" s="0" t="n">
        <v>41.3633</v>
      </c>
      <c r="G63" s="0" t="n">
        <v>42.3108</v>
      </c>
      <c r="H63" s="0" t="n">
        <v>1596.791</v>
      </c>
      <c r="I63" s="0" t="n">
        <v>3.728</v>
      </c>
      <c r="J63" s="65" t="n">
        <f aca="false">H63/3600</f>
        <v>0.443553055555556</v>
      </c>
      <c r="L63" s="0" t="n">
        <v>1665.1112</v>
      </c>
      <c r="M63" s="0" t="n">
        <v>38.3862</v>
      </c>
      <c r="N63" s="0" t="n">
        <v>41.3717</v>
      </c>
      <c r="O63" s="0" t="n">
        <v>42.3168</v>
      </c>
      <c r="P63" s="0" t="n">
        <v>1591.058</v>
      </c>
      <c r="Q63" s="0" t="n">
        <v>3.666</v>
      </c>
      <c r="R63" s="65" t="n">
        <f aca="false">P63/3600</f>
        <v>0.441960555555556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5.6" hidden="false" customHeight="false" outlineLevel="0" collapsed="false">
      <c r="A64" s="14"/>
      <c r="B64" s="14"/>
      <c r="C64" s="14" t="n">
        <v>27</v>
      </c>
      <c r="D64" s="0" t="n">
        <v>764.6384</v>
      </c>
      <c r="E64" s="0" t="n">
        <v>35.0154</v>
      </c>
      <c r="F64" s="0" t="n">
        <v>38.8103</v>
      </c>
      <c r="G64" s="0" t="n">
        <v>39.5598</v>
      </c>
      <c r="H64" s="0" t="n">
        <v>1358.682</v>
      </c>
      <c r="I64" s="0" t="n">
        <v>3.01</v>
      </c>
      <c r="J64" s="68" t="n">
        <f aca="false">H64/3600</f>
        <v>0.377411666666667</v>
      </c>
      <c r="L64" s="0" t="n">
        <v>764.8928</v>
      </c>
      <c r="M64" s="0" t="n">
        <v>35.019</v>
      </c>
      <c r="N64" s="0" t="n">
        <v>38.8301</v>
      </c>
      <c r="O64" s="0" t="n">
        <v>39.5728</v>
      </c>
      <c r="P64" s="0" t="n">
        <v>1356.191</v>
      </c>
      <c r="Q64" s="0" t="n">
        <v>3.01</v>
      </c>
      <c r="R64" s="68" t="n">
        <f aca="false">P64/3600</f>
        <v>0.376719722222222</v>
      </c>
      <c r="S64" s="67"/>
      <c r="T64" s="92"/>
      <c r="U64" s="53"/>
      <c r="V64" s="53"/>
      <c r="W64" s="92"/>
      <c r="X64" s="53"/>
      <c r="Y64" s="93"/>
    </row>
    <row r="65" customFormat="false" ht="15.6" hidden="false" customHeight="false" outlineLevel="0" collapsed="false">
      <c r="A65" s="14"/>
      <c r="B65" s="14"/>
      <c r="C65" s="14" t="n">
        <v>32</v>
      </c>
      <c r="D65" s="0" t="n">
        <v>357.4032</v>
      </c>
      <c r="E65" s="0" t="n">
        <v>31.782</v>
      </c>
      <c r="F65" s="0" t="n">
        <v>36.8701</v>
      </c>
      <c r="G65" s="0" t="n">
        <v>37.5436</v>
      </c>
      <c r="H65" s="0" t="n">
        <v>1187.984</v>
      </c>
      <c r="I65" s="0" t="n">
        <v>2.324</v>
      </c>
      <c r="J65" s="68" t="n">
        <f aca="false">H65/3600</f>
        <v>0.329995555555556</v>
      </c>
      <c r="L65" s="0" t="n">
        <v>357.3328</v>
      </c>
      <c r="M65" s="0" t="n">
        <v>31.7754</v>
      </c>
      <c r="N65" s="0" t="n">
        <v>36.8667</v>
      </c>
      <c r="O65" s="0" t="n">
        <v>37.5457</v>
      </c>
      <c r="P65" s="0" t="n">
        <v>1189.655</v>
      </c>
      <c r="Q65" s="0" t="n">
        <v>2.324</v>
      </c>
      <c r="R65" s="68" t="n">
        <f aca="false">P65/3600</f>
        <v>0.330459722222222</v>
      </c>
      <c r="S65" s="67"/>
      <c r="T65" s="92"/>
      <c r="U65" s="53"/>
      <c r="V65" s="53"/>
      <c r="W65" s="92"/>
      <c r="X65" s="53"/>
      <c r="Y65" s="93"/>
    </row>
    <row r="66" customFormat="false" ht="16.2" hidden="false" customHeight="false" outlineLevel="0" collapsed="false">
      <c r="A66" s="14"/>
      <c r="B66" s="22"/>
      <c r="C66" s="22" t="n">
        <v>37</v>
      </c>
      <c r="D66" s="0" t="n">
        <v>166.8168</v>
      </c>
      <c r="E66" s="0" t="n">
        <v>28.8407</v>
      </c>
      <c r="F66" s="0" t="n">
        <v>35.5082</v>
      </c>
      <c r="G66" s="0" t="n">
        <v>36.1252</v>
      </c>
      <c r="H66" s="0" t="n">
        <v>1075.504</v>
      </c>
      <c r="I66" s="0" t="n">
        <v>1.872</v>
      </c>
      <c r="J66" s="73" t="n">
        <f aca="false">H66/3600</f>
        <v>0.298751111111111</v>
      </c>
      <c r="L66" s="0" t="n">
        <v>167.0192</v>
      </c>
      <c r="M66" s="0" t="n">
        <v>28.8332</v>
      </c>
      <c r="N66" s="0" t="n">
        <v>35.511</v>
      </c>
      <c r="O66" s="0" t="n">
        <v>36.1003</v>
      </c>
      <c r="P66" s="0" t="n">
        <v>1074.512</v>
      </c>
      <c r="Q66" s="0" t="n">
        <v>1.856</v>
      </c>
      <c r="R66" s="73" t="n">
        <f aca="false">P66/3600</f>
        <v>0.298475555555556</v>
      </c>
      <c r="S66" s="67"/>
      <c r="T66" s="94"/>
      <c r="U66" s="95"/>
      <c r="V66" s="95"/>
      <c r="W66" s="94"/>
      <c r="X66" s="95"/>
      <c r="Y66" s="96"/>
    </row>
    <row r="67" customFormat="false" ht="15.6" hidden="false" customHeight="false" outlineLevel="0" collapsed="false">
      <c r="A67" s="14"/>
      <c r="B67" s="7" t="s">
        <v>71</v>
      </c>
      <c r="C67" s="7" t="n">
        <v>22</v>
      </c>
      <c r="D67" s="0" t="n">
        <v>1224.2016</v>
      </c>
      <c r="E67" s="0" t="n">
        <v>39.6261</v>
      </c>
      <c r="F67" s="0" t="n">
        <v>41.6572</v>
      </c>
      <c r="G67" s="0" t="n">
        <v>42.7228</v>
      </c>
      <c r="H67" s="0" t="n">
        <v>1197.236</v>
      </c>
      <c r="I67" s="0" t="n">
        <v>2.73</v>
      </c>
      <c r="J67" s="65" t="n">
        <f aca="false">H67/3600</f>
        <v>0.332565555555556</v>
      </c>
      <c r="L67" s="0" t="n">
        <v>1223.8632</v>
      </c>
      <c r="M67" s="0" t="n">
        <v>39.6221</v>
      </c>
      <c r="N67" s="0" t="n">
        <v>41.6562</v>
      </c>
      <c r="O67" s="0" t="n">
        <v>42.7333</v>
      </c>
      <c r="P67" s="0" t="n">
        <v>1198.414</v>
      </c>
      <c r="Q67" s="0" t="n">
        <v>2.746</v>
      </c>
      <c r="R67" s="65" t="n">
        <f aca="false">P67/3600</f>
        <v>0.332892777777778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5.6" hidden="false" customHeight="false" outlineLevel="0" collapsed="false">
      <c r="A68" s="14"/>
      <c r="B68" s="14"/>
      <c r="C68" s="14" t="n">
        <v>27</v>
      </c>
      <c r="D68" s="0" t="n">
        <v>598.22</v>
      </c>
      <c r="E68" s="0" t="n">
        <v>35.8723</v>
      </c>
      <c r="F68" s="0" t="n">
        <v>39.029</v>
      </c>
      <c r="G68" s="0" t="n">
        <v>40.2487</v>
      </c>
      <c r="H68" s="0" t="n">
        <v>1038.604</v>
      </c>
      <c r="I68" s="0" t="n">
        <v>2.246</v>
      </c>
      <c r="J68" s="68" t="n">
        <f aca="false">H68/3600</f>
        <v>0.288501111111111</v>
      </c>
      <c r="L68" s="0" t="n">
        <v>597.9656</v>
      </c>
      <c r="M68" s="0" t="n">
        <v>35.8702</v>
      </c>
      <c r="N68" s="0" t="n">
        <v>39.0345</v>
      </c>
      <c r="O68" s="0" t="n">
        <v>40.2358</v>
      </c>
      <c r="P68" s="0" t="n">
        <v>1034.272</v>
      </c>
      <c r="Q68" s="0" t="n">
        <v>2.215</v>
      </c>
      <c r="R68" s="68" t="n">
        <f aca="false">P68/3600</f>
        <v>0.287297777777778</v>
      </c>
      <c r="S68" s="67"/>
      <c r="T68" s="92"/>
      <c r="U68" s="53"/>
      <c r="V68" s="53"/>
      <c r="W68" s="92"/>
      <c r="X68" s="53"/>
      <c r="Y68" s="93"/>
    </row>
    <row r="69" customFormat="false" ht="15.6" hidden="false" customHeight="false" outlineLevel="0" collapsed="false">
      <c r="A69" s="14"/>
      <c r="B69" s="14"/>
      <c r="C69" s="14" t="n">
        <v>32</v>
      </c>
      <c r="D69" s="0" t="n">
        <v>290.7816</v>
      </c>
      <c r="E69" s="0" t="n">
        <v>32.4578</v>
      </c>
      <c r="F69" s="0" t="n">
        <v>37.0865</v>
      </c>
      <c r="G69" s="0" t="n">
        <v>38.2953</v>
      </c>
      <c r="H69" s="0" t="n">
        <v>901.545</v>
      </c>
      <c r="I69" s="0" t="n">
        <v>1.809</v>
      </c>
      <c r="J69" s="68" t="n">
        <f aca="false">H69/3600</f>
        <v>0.250429166666667</v>
      </c>
      <c r="L69" s="0" t="n">
        <v>290.8816</v>
      </c>
      <c r="M69" s="0" t="n">
        <v>32.454</v>
      </c>
      <c r="N69" s="0" t="n">
        <v>37.1022</v>
      </c>
      <c r="O69" s="0" t="n">
        <v>38.2959</v>
      </c>
      <c r="P69" s="0" t="n">
        <v>902.276</v>
      </c>
      <c r="Q69" s="0" t="n">
        <v>1.794</v>
      </c>
      <c r="R69" s="68" t="n">
        <f aca="false">P69/3600</f>
        <v>0.250632222222222</v>
      </c>
      <c r="S69" s="67"/>
      <c r="T69" s="92"/>
      <c r="U69" s="53"/>
      <c r="V69" s="53"/>
      <c r="W69" s="92"/>
      <c r="X69" s="53"/>
      <c r="Y69" s="93"/>
    </row>
    <row r="70" customFormat="false" ht="16.2" hidden="false" customHeight="false" outlineLevel="0" collapsed="false">
      <c r="A70" s="22"/>
      <c r="B70" s="22"/>
      <c r="C70" s="22" t="n">
        <v>37</v>
      </c>
      <c r="D70" s="0" t="n">
        <v>143.0704</v>
      </c>
      <c r="E70" s="0" t="n">
        <v>29.64</v>
      </c>
      <c r="F70" s="0" t="n">
        <v>35.6892</v>
      </c>
      <c r="G70" s="0" t="n">
        <v>36.7687</v>
      </c>
      <c r="H70" s="0" t="n">
        <v>800.872</v>
      </c>
      <c r="I70" s="0" t="n">
        <v>1.451</v>
      </c>
      <c r="J70" s="73" t="n">
        <f aca="false">H70/3600</f>
        <v>0.222464444444444</v>
      </c>
      <c r="L70" s="0" t="n">
        <v>143.2672</v>
      </c>
      <c r="M70" s="0" t="n">
        <v>29.6405</v>
      </c>
      <c r="N70" s="0" t="n">
        <v>35.6869</v>
      </c>
      <c r="O70" s="0" t="n">
        <v>36.7557</v>
      </c>
      <c r="P70" s="0" t="n">
        <v>797.674</v>
      </c>
      <c r="Q70" s="0" t="n">
        <v>1.466</v>
      </c>
      <c r="R70" s="73" t="n">
        <f aca="false">P70/3600</f>
        <v>0.221576111111111</v>
      </c>
      <c r="S70" s="67"/>
      <c r="T70" s="94"/>
      <c r="U70" s="95"/>
      <c r="V70" s="95"/>
      <c r="W70" s="94"/>
      <c r="X70" s="95"/>
      <c r="Y70" s="96"/>
    </row>
    <row r="71" customFormat="false" ht="11.4" hidden="false" customHeight="false" outlineLevel="0" collapsed="false">
      <c r="A71" s="79" t="s">
        <v>90</v>
      </c>
      <c r="B71" s="79" t="s">
        <v>75</v>
      </c>
      <c r="C71" s="79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1.4" hidden="false" customHeight="false" outlineLevel="0" collapsed="false">
      <c r="A72" s="78" t="s">
        <v>91</v>
      </c>
      <c r="B72" s="78"/>
      <c r="C72" s="78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1.4" hidden="false" customHeight="false" outlineLevel="0" collapsed="false">
      <c r="A73" s="78"/>
      <c r="B73" s="78"/>
      <c r="C73" s="78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" hidden="false" customHeight="false" outlineLevel="0" collapsed="false">
      <c r="A74" s="78"/>
      <c r="B74" s="84"/>
      <c r="C74" s="84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1.4" hidden="false" customHeight="false" outlineLevel="0" collapsed="false">
      <c r="A75" s="78"/>
      <c r="B75" s="79" t="s">
        <v>76</v>
      </c>
      <c r="C75" s="79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1.4" hidden="false" customHeight="false" outlineLevel="0" collapsed="false">
      <c r="A76" s="78"/>
      <c r="B76" s="78"/>
      <c r="C76" s="78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1.4" hidden="false" customHeight="false" outlineLevel="0" collapsed="false">
      <c r="A77" s="78"/>
      <c r="B77" s="78"/>
      <c r="C77" s="78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" hidden="false" customHeight="false" outlineLevel="0" collapsed="false">
      <c r="A78" s="78"/>
      <c r="B78" s="84"/>
      <c r="C78" s="84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1.4" hidden="false" customHeight="false" outlineLevel="0" collapsed="false">
      <c r="A79" s="78"/>
      <c r="B79" s="79" t="s">
        <v>77</v>
      </c>
      <c r="C79" s="79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1.4" hidden="false" customHeight="false" outlineLevel="0" collapsed="false">
      <c r="A80" s="78"/>
      <c r="B80" s="78"/>
      <c r="C80" s="78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1.4" hidden="false" customHeight="false" outlineLevel="0" collapsed="false">
      <c r="A81" s="78"/>
      <c r="B81" s="78"/>
      <c r="C81" s="78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" hidden="false" customHeight="false" outlineLevel="0" collapsed="false">
      <c r="A82" s="84"/>
      <c r="B82" s="84"/>
      <c r="C82" s="84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5.6" hidden="false" customHeight="false" outlineLevel="0" collapsed="false">
      <c r="A83" s="87" t="s">
        <v>92</v>
      </c>
      <c r="B83" s="87" t="s">
        <v>43</v>
      </c>
      <c r="C83" s="87" t="n">
        <v>22</v>
      </c>
      <c r="D83" s="0" t="n">
        <v>3625.7496</v>
      </c>
      <c r="E83" s="0" t="n">
        <v>40.6762</v>
      </c>
      <c r="F83" s="0" t="n">
        <v>43.1065</v>
      </c>
      <c r="G83" s="0" t="n">
        <v>43.6791</v>
      </c>
      <c r="H83" s="0" t="n">
        <v>6444.388</v>
      </c>
      <c r="I83" s="0" t="n">
        <v>11.982</v>
      </c>
      <c r="J83" s="65" t="n">
        <f aca="false">H83/3600</f>
        <v>1.79010777777778</v>
      </c>
      <c r="L83" s="0" t="n">
        <v>3625.98</v>
      </c>
      <c r="M83" s="0" t="n">
        <v>40.6811</v>
      </c>
      <c r="N83" s="0" t="n">
        <v>43.1004</v>
      </c>
      <c r="O83" s="0" t="n">
        <v>43.6703</v>
      </c>
      <c r="P83" s="0" t="n">
        <v>6425.012</v>
      </c>
      <c r="Q83" s="0" t="n">
        <v>11.934</v>
      </c>
      <c r="R83" s="65" t="n">
        <f aca="false">P83/3600</f>
        <v>1.78472555555556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5.6" hidden="false" customHeight="false" outlineLevel="0" collapsed="false">
      <c r="A84" s="88"/>
      <c r="B84" s="88"/>
      <c r="C84" s="88" t="n">
        <v>27</v>
      </c>
      <c r="D84" s="0" t="n">
        <v>1782.5</v>
      </c>
      <c r="E84" s="0" t="n">
        <v>37.5276</v>
      </c>
      <c r="F84" s="0" t="n">
        <v>40.6219</v>
      </c>
      <c r="G84" s="0" t="n">
        <v>40.8912</v>
      </c>
      <c r="H84" s="0" t="n">
        <v>5643.049</v>
      </c>
      <c r="I84" s="0" t="n">
        <v>10.296</v>
      </c>
      <c r="J84" s="68" t="n">
        <f aca="false">H84/3600</f>
        <v>1.56751361111111</v>
      </c>
      <c r="L84" s="0" t="n">
        <v>1782.6504</v>
      </c>
      <c r="M84" s="0" t="n">
        <v>37.5243</v>
      </c>
      <c r="N84" s="0" t="n">
        <v>40.634</v>
      </c>
      <c r="O84" s="0" t="n">
        <v>40.8941</v>
      </c>
      <c r="P84" s="0" t="n">
        <v>5632.269</v>
      </c>
      <c r="Q84" s="0" t="n">
        <v>10.234</v>
      </c>
      <c r="R84" s="68" t="n">
        <f aca="false">P84/3600</f>
        <v>1.56451916666667</v>
      </c>
      <c r="S84" s="67"/>
      <c r="T84" s="92"/>
      <c r="U84" s="53"/>
      <c r="V84" s="53"/>
      <c r="W84" s="92"/>
      <c r="X84" s="53"/>
      <c r="Y84" s="93"/>
    </row>
    <row r="85" customFormat="false" ht="15.6" hidden="false" customHeight="false" outlineLevel="0" collapsed="false">
      <c r="A85" s="88"/>
      <c r="B85" s="88"/>
      <c r="C85" s="88" t="n">
        <v>32</v>
      </c>
      <c r="D85" s="0" t="n">
        <v>897.4968</v>
      </c>
      <c r="E85" s="0" t="n">
        <v>34.5496</v>
      </c>
      <c r="F85" s="0" t="n">
        <v>38.531</v>
      </c>
      <c r="G85" s="0" t="n">
        <v>38.5764</v>
      </c>
      <c r="H85" s="0" t="n">
        <v>5026.173</v>
      </c>
      <c r="I85" s="0" t="n">
        <v>8.72</v>
      </c>
      <c r="J85" s="68" t="n">
        <f aca="false">H85/3600</f>
        <v>1.39615916666667</v>
      </c>
      <c r="L85" s="0" t="n">
        <v>897.776</v>
      </c>
      <c r="M85" s="0" t="n">
        <v>34.5488</v>
      </c>
      <c r="N85" s="0" t="n">
        <v>38.5255</v>
      </c>
      <c r="O85" s="0" t="n">
        <v>38.5783</v>
      </c>
      <c r="P85" s="0" t="n">
        <v>5018.217</v>
      </c>
      <c r="Q85" s="0" t="n">
        <v>8.814</v>
      </c>
      <c r="R85" s="68" t="n">
        <f aca="false">P85/3600</f>
        <v>1.39394916666667</v>
      </c>
      <c r="S85" s="67"/>
      <c r="T85" s="92"/>
      <c r="U85" s="53"/>
      <c r="V85" s="53"/>
      <c r="W85" s="92"/>
      <c r="X85" s="53"/>
      <c r="Y85" s="93"/>
    </row>
    <row r="86" customFormat="false" ht="16.2" hidden="false" customHeight="false" outlineLevel="0" collapsed="false">
      <c r="A86" s="88"/>
      <c r="B86" s="89"/>
      <c r="C86" s="89" t="n">
        <v>37</v>
      </c>
      <c r="D86" s="0" t="n">
        <v>483.4968</v>
      </c>
      <c r="E86" s="0" t="n">
        <v>31.9223</v>
      </c>
      <c r="F86" s="0" t="n">
        <v>36.9708</v>
      </c>
      <c r="G86" s="0" t="n">
        <v>36.924</v>
      </c>
      <c r="H86" s="0" t="n">
        <v>4585.125</v>
      </c>
      <c r="I86" s="0" t="n">
        <v>7.644</v>
      </c>
      <c r="J86" s="73" t="n">
        <f aca="false">H86/3600</f>
        <v>1.27364583333333</v>
      </c>
      <c r="L86" s="0" t="n">
        <v>483.1448</v>
      </c>
      <c r="M86" s="0" t="n">
        <v>31.9211</v>
      </c>
      <c r="N86" s="0" t="n">
        <v>36.9608</v>
      </c>
      <c r="O86" s="0" t="n">
        <v>36.9078</v>
      </c>
      <c r="P86" s="0" t="n">
        <v>4578.308</v>
      </c>
      <c r="Q86" s="0" t="n">
        <v>7.659</v>
      </c>
      <c r="R86" s="73" t="n">
        <f aca="false">P86/3600</f>
        <v>1.27175222222222</v>
      </c>
      <c r="S86" s="67"/>
      <c r="T86" s="94"/>
      <c r="U86" s="95"/>
      <c r="V86" s="95"/>
      <c r="W86" s="94"/>
      <c r="X86" s="95"/>
      <c r="Y86" s="96"/>
    </row>
    <row r="87" customFormat="false" ht="15.6" hidden="false" customHeight="false" outlineLevel="0" collapsed="false">
      <c r="A87" s="88"/>
      <c r="B87" s="87" t="s">
        <v>62</v>
      </c>
      <c r="C87" s="87" t="n">
        <v>22</v>
      </c>
      <c r="D87" s="0" t="n">
        <v>5547.8002</v>
      </c>
      <c r="E87" s="0" t="n">
        <v>42.4454</v>
      </c>
      <c r="F87" s="0" t="n">
        <v>45.8767</v>
      </c>
      <c r="G87" s="0" t="n">
        <v>45.9427</v>
      </c>
      <c r="H87" s="0" t="n">
        <v>13666.56</v>
      </c>
      <c r="I87" s="0" t="n">
        <v>23.37</v>
      </c>
      <c r="J87" s="65" t="n">
        <f aca="false">H87/3600</f>
        <v>3.79626666666667</v>
      </c>
      <c r="L87" s="0" t="n">
        <v>5546.7533</v>
      </c>
      <c r="M87" s="0" t="n">
        <v>42.4462</v>
      </c>
      <c r="N87" s="0" t="n">
        <v>45.8732</v>
      </c>
      <c r="O87" s="0" t="n">
        <v>45.9423</v>
      </c>
      <c r="P87" s="0" t="n">
        <v>13675.093</v>
      </c>
      <c r="Q87" s="0" t="n">
        <v>23.385</v>
      </c>
      <c r="R87" s="65" t="n">
        <f aca="false">P87/3600</f>
        <v>3.79863694444444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5.6" hidden="false" customHeight="false" outlineLevel="0" collapsed="false">
      <c r="A88" s="88"/>
      <c r="B88" s="88"/>
      <c r="C88" s="88" t="n">
        <v>27</v>
      </c>
      <c r="D88" s="0" t="n">
        <v>2836.163</v>
      </c>
      <c r="E88" s="0" t="n">
        <v>38.461</v>
      </c>
      <c r="F88" s="0" t="n">
        <v>43.1724</v>
      </c>
      <c r="G88" s="0" t="n">
        <v>43.2203</v>
      </c>
      <c r="H88" s="0" t="n">
        <v>11845.207</v>
      </c>
      <c r="I88" s="0" t="n">
        <v>21.123</v>
      </c>
      <c r="J88" s="68" t="n">
        <f aca="false">H88/3600</f>
        <v>3.29033527777778</v>
      </c>
      <c r="L88" s="0" t="n">
        <v>2833.4222</v>
      </c>
      <c r="M88" s="0" t="n">
        <v>38.461</v>
      </c>
      <c r="N88" s="0" t="n">
        <v>43.1782</v>
      </c>
      <c r="O88" s="0" t="n">
        <v>43.214</v>
      </c>
      <c r="P88" s="0" t="n">
        <v>11751.448</v>
      </c>
      <c r="Q88" s="0" t="n">
        <v>20.327</v>
      </c>
      <c r="R88" s="68" t="n">
        <f aca="false">P88/3600</f>
        <v>3.26429111111111</v>
      </c>
      <c r="S88" s="67"/>
      <c r="T88" s="92"/>
      <c r="U88" s="53"/>
      <c r="V88" s="53"/>
      <c r="W88" s="92"/>
      <c r="X88" s="53"/>
      <c r="Y88" s="93"/>
    </row>
    <row r="89" customFormat="false" ht="15.6" hidden="false" customHeight="false" outlineLevel="0" collapsed="false">
      <c r="A89" s="88"/>
      <c r="B89" s="88"/>
      <c r="C89" s="88" t="n">
        <v>32</v>
      </c>
      <c r="D89" s="0" t="n">
        <v>1399.1616</v>
      </c>
      <c r="E89" s="0" t="n">
        <v>34.8074</v>
      </c>
      <c r="F89" s="0" t="n">
        <v>41.0821</v>
      </c>
      <c r="G89" s="0" t="n">
        <v>40.8689</v>
      </c>
      <c r="H89" s="0" t="n">
        <v>10193.925</v>
      </c>
      <c r="I89" s="0" t="n">
        <v>17.723</v>
      </c>
      <c r="J89" s="68" t="n">
        <f aca="false">H89/3600</f>
        <v>2.83164583333333</v>
      </c>
      <c r="L89" s="0" t="n">
        <v>1399.3013</v>
      </c>
      <c r="M89" s="0" t="n">
        <v>34.808</v>
      </c>
      <c r="N89" s="0" t="n">
        <v>41.0872</v>
      </c>
      <c r="O89" s="0" t="n">
        <v>40.8671</v>
      </c>
      <c r="P89" s="0" t="n">
        <v>10184.797</v>
      </c>
      <c r="Q89" s="0" t="n">
        <v>17.504</v>
      </c>
      <c r="R89" s="68" t="n">
        <f aca="false">P89/3600</f>
        <v>2.82911027777778</v>
      </c>
      <c r="S89" s="67"/>
      <c r="T89" s="92"/>
      <c r="U89" s="53"/>
      <c r="V89" s="53"/>
      <c r="W89" s="92"/>
      <c r="X89" s="53"/>
      <c r="Y89" s="93"/>
    </row>
    <row r="90" customFormat="false" ht="16.2" hidden="false" customHeight="false" outlineLevel="0" collapsed="false">
      <c r="A90" s="88"/>
      <c r="B90" s="89"/>
      <c r="C90" s="89" t="n">
        <v>37</v>
      </c>
      <c r="D90" s="0" t="n">
        <v>705.7526</v>
      </c>
      <c r="E90" s="0" t="n">
        <v>31.7745</v>
      </c>
      <c r="F90" s="0" t="n">
        <v>39.6132</v>
      </c>
      <c r="G90" s="0" t="n">
        <v>38.9374</v>
      </c>
      <c r="H90" s="0" t="n">
        <v>9103.886</v>
      </c>
      <c r="I90" s="0" t="n">
        <v>15.445</v>
      </c>
      <c r="J90" s="73" t="n">
        <f aca="false">H90/3600</f>
        <v>2.52885722222222</v>
      </c>
      <c r="L90" s="0" t="n">
        <v>705.3317</v>
      </c>
      <c r="M90" s="0" t="n">
        <v>31.7772</v>
      </c>
      <c r="N90" s="0" t="n">
        <v>39.6111</v>
      </c>
      <c r="O90" s="0" t="n">
        <v>38.934</v>
      </c>
      <c r="P90" s="0" t="n">
        <v>9060.376</v>
      </c>
      <c r="Q90" s="0" t="n">
        <v>15.148</v>
      </c>
      <c r="R90" s="73" t="n">
        <f aca="false">P90/3600</f>
        <v>2.51677111111111</v>
      </c>
      <c r="S90" s="67"/>
      <c r="T90" s="94"/>
      <c r="U90" s="95"/>
      <c r="V90" s="95"/>
      <c r="W90" s="94"/>
      <c r="X90" s="95"/>
      <c r="Y90" s="96"/>
    </row>
    <row r="91" customFormat="false" ht="15.6" hidden="false" customHeight="false" outlineLevel="0" collapsed="false">
      <c r="A91" s="88"/>
      <c r="B91" s="87" t="s">
        <v>72</v>
      </c>
      <c r="C91" s="87" t="n">
        <v>22</v>
      </c>
      <c r="D91" s="0" t="n">
        <v>1512.3968</v>
      </c>
      <c r="E91" s="0" t="n">
        <v>47.6792</v>
      </c>
      <c r="F91" s="0" t="n">
        <v>45.644</v>
      </c>
      <c r="G91" s="0" t="n">
        <v>45.7415</v>
      </c>
      <c r="H91" s="0" t="n">
        <v>4894.173</v>
      </c>
      <c r="I91" s="0" t="n">
        <v>6.396</v>
      </c>
      <c r="J91" s="65" t="n">
        <f aca="false">H91/3600</f>
        <v>1.3594925</v>
      </c>
      <c r="L91" s="0" t="n">
        <v>1504.9648</v>
      </c>
      <c r="M91" s="0" t="n">
        <v>47.7051</v>
      </c>
      <c r="N91" s="0" t="n">
        <v>45.6264</v>
      </c>
      <c r="O91" s="0" t="n">
        <v>45.7483</v>
      </c>
      <c r="P91" s="0" t="n">
        <v>4894.938</v>
      </c>
      <c r="Q91" s="0" t="n">
        <v>6.38</v>
      </c>
      <c r="R91" s="65" t="n">
        <f aca="false">P91/3600</f>
        <v>1.359705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5.6" hidden="false" customHeight="false" outlineLevel="0" collapsed="false">
      <c r="A92" s="88"/>
      <c r="B92" s="88"/>
      <c r="C92" s="88" t="n">
        <v>27</v>
      </c>
      <c r="D92" s="0" t="n">
        <v>1136.7368</v>
      </c>
      <c r="E92" s="0" t="n">
        <v>43.6762</v>
      </c>
      <c r="F92" s="0" t="n">
        <v>41.6795</v>
      </c>
      <c r="G92" s="0" t="n">
        <v>41.9505</v>
      </c>
      <c r="H92" s="0" t="n">
        <v>4802.643</v>
      </c>
      <c r="I92" s="0" t="n">
        <v>6.506</v>
      </c>
      <c r="J92" s="68" t="n">
        <f aca="false">H92/3600</f>
        <v>1.3340675</v>
      </c>
      <c r="L92" s="0" t="n">
        <v>1132.7504</v>
      </c>
      <c r="M92" s="0" t="n">
        <v>43.6778</v>
      </c>
      <c r="N92" s="0" t="n">
        <v>41.7139</v>
      </c>
      <c r="O92" s="0" t="n">
        <v>41.9589</v>
      </c>
      <c r="P92" s="0" t="n">
        <v>4783.674</v>
      </c>
      <c r="Q92" s="0" t="n">
        <v>6.474</v>
      </c>
      <c r="R92" s="68" t="n">
        <f aca="false">P92/3600</f>
        <v>1.32879833333333</v>
      </c>
      <c r="S92" s="67"/>
      <c r="T92" s="92"/>
      <c r="U92" s="53"/>
      <c r="V92" s="53"/>
      <c r="W92" s="92"/>
      <c r="X92" s="53"/>
      <c r="Y92" s="93"/>
    </row>
    <row r="93" customFormat="false" ht="15.6" hidden="false" customHeight="false" outlineLevel="0" collapsed="false">
      <c r="A93" s="88"/>
      <c r="B93" s="88"/>
      <c r="C93" s="88" t="n">
        <v>32</v>
      </c>
      <c r="D93" s="0" t="n">
        <v>853.6104</v>
      </c>
      <c r="E93" s="0" t="n">
        <v>39.1177</v>
      </c>
      <c r="F93" s="0" t="n">
        <v>39.5465</v>
      </c>
      <c r="G93" s="0" t="n">
        <v>39.9816</v>
      </c>
      <c r="H93" s="0" t="n">
        <v>4684.311</v>
      </c>
      <c r="I93" s="0" t="n">
        <v>6.911</v>
      </c>
      <c r="J93" s="68" t="n">
        <f aca="false">H93/3600</f>
        <v>1.3011975</v>
      </c>
      <c r="L93" s="0" t="n">
        <v>852.7424</v>
      </c>
      <c r="M93" s="0" t="n">
        <v>39.1302</v>
      </c>
      <c r="N93" s="0" t="n">
        <v>39.5419</v>
      </c>
      <c r="O93" s="0" t="n">
        <v>39.9933</v>
      </c>
      <c r="P93" s="0" t="n">
        <v>4684.248</v>
      </c>
      <c r="Q93" s="0" t="n">
        <v>7.067</v>
      </c>
      <c r="R93" s="68" t="n">
        <f aca="false">P93/3600</f>
        <v>1.30118</v>
      </c>
      <c r="S93" s="67"/>
      <c r="T93" s="92"/>
      <c r="U93" s="53"/>
      <c r="V93" s="53"/>
      <c r="W93" s="92"/>
      <c r="X93" s="53"/>
      <c r="Y93" s="93"/>
    </row>
    <row r="94" customFormat="false" ht="16.2" hidden="false" customHeight="false" outlineLevel="0" collapsed="false">
      <c r="A94" s="88"/>
      <c r="B94" s="89"/>
      <c r="C94" s="89" t="n">
        <v>37</v>
      </c>
      <c r="D94" s="0" t="n">
        <v>620.5256</v>
      </c>
      <c r="E94" s="0" t="n">
        <v>34.3598</v>
      </c>
      <c r="F94" s="0" t="n">
        <v>38.3617</v>
      </c>
      <c r="G94" s="0" t="n">
        <v>38.6858</v>
      </c>
      <c r="H94" s="0" t="n">
        <v>4659.926</v>
      </c>
      <c r="I94" s="0" t="n">
        <v>7.644</v>
      </c>
      <c r="J94" s="73" t="n">
        <f aca="false">H94/3600</f>
        <v>1.29442388888889</v>
      </c>
      <c r="L94" s="0" t="n">
        <v>619.5264</v>
      </c>
      <c r="M94" s="0" t="n">
        <v>34.3637</v>
      </c>
      <c r="N94" s="0" t="n">
        <v>38.356</v>
      </c>
      <c r="O94" s="0" t="n">
        <v>38.6996</v>
      </c>
      <c r="P94" s="0" t="n">
        <v>4656.857</v>
      </c>
      <c r="Q94" s="0" t="n">
        <v>7.504</v>
      </c>
      <c r="R94" s="73" t="n">
        <f aca="false">P94/3600</f>
        <v>1.29357138888889</v>
      </c>
      <c r="S94" s="67"/>
      <c r="T94" s="94"/>
      <c r="U94" s="95"/>
      <c r="V94" s="95"/>
      <c r="W94" s="94"/>
      <c r="X94" s="95"/>
      <c r="Y94" s="96"/>
    </row>
    <row r="95" customFormat="false" ht="15.6" hidden="false" customHeight="false" outlineLevel="0" collapsed="false">
      <c r="A95" s="88"/>
      <c r="B95" s="87" t="s">
        <v>73</v>
      </c>
      <c r="C95" s="87" t="n">
        <v>22</v>
      </c>
      <c r="D95" s="0" t="n">
        <v>851.7699</v>
      </c>
      <c r="E95" s="0" t="n">
        <v>50.2519</v>
      </c>
      <c r="F95" s="0" t="n">
        <v>53.5605</v>
      </c>
      <c r="G95" s="0" t="n">
        <v>54.5309</v>
      </c>
      <c r="H95" s="0" t="n">
        <v>8543.755</v>
      </c>
      <c r="I95" s="0" t="n">
        <v>14.337</v>
      </c>
      <c r="J95" s="65" t="n">
        <f aca="false">H95/3600</f>
        <v>2.37326527777778</v>
      </c>
      <c r="L95" s="0" t="n">
        <v>850.6442</v>
      </c>
      <c r="M95" s="0" t="n">
        <v>50.2451</v>
      </c>
      <c r="N95" s="0" t="n">
        <v>53.5609</v>
      </c>
      <c r="O95" s="0" t="n">
        <v>54.5287</v>
      </c>
      <c r="P95" s="0" t="n">
        <v>8517.95</v>
      </c>
      <c r="Q95" s="0" t="n">
        <v>14.321</v>
      </c>
      <c r="R95" s="65" t="n">
        <f aca="false">P95/3600</f>
        <v>2.36609722222222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5.6" hidden="false" customHeight="false" outlineLevel="0" collapsed="false">
      <c r="A96" s="88"/>
      <c r="B96" s="88"/>
      <c r="C96" s="88" t="n">
        <v>27</v>
      </c>
      <c r="D96" s="0" t="n">
        <v>529.2912</v>
      </c>
      <c r="E96" s="0" t="n">
        <v>46.6512</v>
      </c>
      <c r="F96" s="0" t="n">
        <v>50.5102</v>
      </c>
      <c r="G96" s="0" t="n">
        <v>51.6787</v>
      </c>
      <c r="H96" s="0" t="n">
        <v>8218.679</v>
      </c>
      <c r="I96" s="0" t="n">
        <v>14.727</v>
      </c>
      <c r="J96" s="68" t="n">
        <f aca="false">H96/3600</f>
        <v>2.28296638888889</v>
      </c>
      <c r="L96" s="0" t="n">
        <v>529.1798</v>
      </c>
      <c r="M96" s="0" t="n">
        <v>46.6575</v>
      </c>
      <c r="N96" s="0" t="n">
        <v>50.5292</v>
      </c>
      <c r="O96" s="0" t="n">
        <v>51.6773</v>
      </c>
      <c r="P96" s="0" t="n">
        <v>8198.146</v>
      </c>
      <c r="Q96" s="0" t="n">
        <v>14.571</v>
      </c>
      <c r="R96" s="68" t="n">
        <f aca="false">P96/3600</f>
        <v>2.27726277777778</v>
      </c>
      <c r="S96" s="67"/>
      <c r="T96" s="92"/>
      <c r="U96" s="53"/>
      <c r="V96" s="53"/>
      <c r="W96" s="92"/>
      <c r="X96" s="53"/>
      <c r="Y96" s="93"/>
    </row>
    <row r="97" customFormat="false" ht="15.6" hidden="false" customHeight="false" outlineLevel="0" collapsed="false">
      <c r="A97" s="88"/>
      <c r="B97" s="88"/>
      <c r="C97" s="88" t="n">
        <v>32</v>
      </c>
      <c r="D97" s="0" t="n">
        <v>337.2682</v>
      </c>
      <c r="E97" s="0" t="n">
        <v>43.1487</v>
      </c>
      <c r="F97" s="0" t="n">
        <v>48.1781</v>
      </c>
      <c r="G97" s="0" t="n">
        <v>49.3608</v>
      </c>
      <c r="H97" s="0" t="n">
        <v>7944.306</v>
      </c>
      <c r="I97" s="0" t="n">
        <v>14.493</v>
      </c>
      <c r="J97" s="68" t="n">
        <f aca="false">H97/3600</f>
        <v>2.20675166666667</v>
      </c>
      <c r="L97" s="0" t="n">
        <v>337.697</v>
      </c>
      <c r="M97" s="0" t="n">
        <v>43.1431</v>
      </c>
      <c r="N97" s="0" t="n">
        <v>48.1852</v>
      </c>
      <c r="O97" s="0" t="n">
        <v>49.4094</v>
      </c>
      <c r="P97" s="0" t="n">
        <v>7928.377</v>
      </c>
      <c r="Q97" s="0" t="n">
        <v>14.446</v>
      </c>
      <c r="R97" s="68" t="n">
        <f aca="false">P97/3600</f>
        <v>2.20232694444444</v>
      </c>
      <c r="S97" s="67"/>
      <c r="T97" s="92"/>
      <c r="U97" s="53"/>
      <c r="V97" s="53"/>
      <c r="W97" s="92"/>
      <c r="X97" s="53"/>
      <c r="Y97" s="93"/>
    </row>
    <row r="98" customFormat="false" ht="16.2" hidden="false" customHeight="false" outlineLevel="0" collapsed="false">
      <c r="A98" s="89"/>
      <c r="B98" s="89"/>
      <c r="C98" s="89" t="n">
        <v>37</v>
      </c>
      <c r="D98" s="0" t="n">
        <v>221.1235</v>
      </c>
      <c r="E98" s="0" t="n">
        <v>39.6079</v>
      </c>
      <c r="F98" s="0" t="n">
        <v>46.4531</v>
      </c>
      <c r="G98" s="0" t="n">
        <v>47.7684</v>
      </c>
      <c r="H98" s="0" t="n">
        <v>7792.243</v>
      </c>
      <c r="I98" s="0" t="n">
        <v>14.228</v>
      </c>
      <c r="J98" s="73" t="n">
        <f aca="false">H98/3600</f>
        <v>2.16451194444444</v>
      </c>
      <c r="L98" s="0" t="n">
        <v>220.7526</v>
      </c>
      <c r="M98" s="0" t="n">
        <v>39.5987</v>
      </c>
      <c r="N98" s="0" t="n">
        <v>46.4509</v>
      </c>
      <c r="O98" s="0" t="n">
        <v>47.7955</v>
      </c>
      <c r="P98" s="0" t="n">
        <v>7777.601</v>
      </c>
      <c r="Q98" s="0" t="n">
        <v>14.149</v>
      </c>
      <c r="R98" s="73" t="n">
        <f aca="false">P98/3600</f>
        <v>2.16044472222222</v>
      </c>
      <c r="S98" s="67"/>
      <c r="T98" s="92"/>
      <c r="U98" s="53"/>
      <c r="V98" s="53"/>
      <c r="W98" s="92"/>
      <c r="X98" s="53"/>
      <c r="Y98" s="93"/>
    </row>
    <row r="99" customFormat="false" ht="11.4" hidden="false" customHeight="false" outlineLevel="0" collapsed="false">
      <c r="B99" s="1" t="s">
        <v>27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1.4" hidden="false" customHeight="false" outlineLevel="0" collapsed="false">
      <c r="B106" s="1" t="s">
        <v>94</v>
      </c>
      <c r="I106" s="90" t="n">
        <f aca="false">GEOMEAN(I3:I98)</f>
        <v>13.0338398024627</v>
      </c>
      <c r="J106" s="90" t="n">
        <f aca="false">GEOMEAN(J3:J98)</f>
        <v>0</v>
      </c>
      <c r="Q106" s="90" t="n">
        <f aca="false">GEOMEAN(Q3:Q98)</f>
        <v>12.9564846051942</v>
      </c>
      <c r="R106" s="90" t="n">
        <f aca="false">GEOMEAN(R3:R98)</f>
        <v>0</v>
      </c>
    </row>
    <row r="107" customFormat="false" ht="11.4" hidden="false" customHeight="false" outlineLevel="0" collapsed="false">
      <c r="B107" s="1" t="s">
        <v>95</v>
      </c>
      <c r="Q107" s="91" t="n">
        <f aca="false">Q106/I106</f>
        <v>0.994065049253257</v>
      </c>
      <c r="R107" s="91" t="e">
        <f aca="false">R106/J106</f>
        <v>#DIV/0!</v>
      </c>
    </row>
    <row r="108" customFormat="false" ht="11.4" hidden="false" customHeight="false" outlineLevel="0" collapsed="false">
      <c r="B108" s="1" t="s">
        <v>96</v>
      </c>
      <c r="I108" s="90" t="n">
        <f aca="false">SUM(I3:I98)/3600</f>
        <v>0.447376111111111</v>
      </c>
      <c r="J108" s="90" t="n">
        <f aca="false">SUM(J3:J98)</f>
        <v>225.146214166667</v>
      </c>
      <c r="Q108" s="90" t="n">
        <f aca="false">SUM(Q3:Q98)/3600</f>
        <v>0.444338611111111</v>
      </c>
      <c r="R108" s="90" t="n">
        <f aca="false">SUM(R3:R98)</f>
        <v>224.948393333333</v>
      </c>
    </row>
    <row r="111" customFormat="false" ht="12" hidden="false" customHeight="false" outlineLevel="0" collapsed="false">
      <c r="B111" s="1" t="s">
        <v>97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" hidden="false" customHeight="false" outlineLevel="0" collapsed="false">
      <c r="A112" s="61"/>
      <c r="B112" s="62" t="s">
        <v>98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4</v>
      </c>
      <c r="I113" s="90" t="n">
        <f aca="false">GEOMEAN(I3:I10,I19:I82)</f>
        <v>13.4476415750822</v>
      </c>
      <c r="J113" s="90" t="n">
        <f aca="false">GEOMEAN(J3:J10,J19:J82)</f>
        <v>1.84490878876621</v>
      </c>
      <c r="Q113" s="90" t="n">
        <f aca="false">GEOMEAN(Q3:Q10,Q19:Q82)</f>
        <v>13.3669240162661</v>
      </c>
      <c r="R113" s="90" t="n">
        <f aca="false">GEOMEAN(R3:R10,R19:R82)</f>
        <v>1.84384397105477</v>
      </c>
    </row>
    <row r="114" customFormat="false" ht="11.4" hidden="false" customHeight="false" outlineLevel="0" collapsed="false">
      <c r="B114" s="1" t="s">
        <v>95</v>
      </c>
      <c r="Q114" s="91" t="n">
        <f aca="false">Q113/I113</f>
        <v>0.99399764201288</v>
      </c>
      <c r="R114" s="91" t="n">
        <f aca="false">R113/J113</f>
        <v>0.99942283449570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" hidden="false" customHeight="false" outlineLevel="0" collapsed="false">
      <c r="A2" s="61"/>
      <c r="B2" s="62"/>
      <c r="C2" s="63" t="s">
        <v>82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3</v>
      </c>
      <c r="I2" s="52" t="s">
        <v>84</v>
      </c>
      <c r="J2" s="64" t="s">
        <v>85</v>
      </c>
      <c r="K2" s="59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3</v>
      </c>
      <c r="Q2" s="52" t="s">
        <v>84</v>
      </c>
      <c r="R2" s="64" t="s">
        <v>85</v>
      </c>
      <c r="S2" s="37"/>
      <c r="T2" s="51" t="s">
        <v>5</v>
      </c>
      <c r="U2" s="52" t="s">
        <v>6</v>
      </c>
      <c r="V2" s="64" t="s">
        <v>7</v>
      </c>
      <c r="W2" s="42" t="s">
        <v>5</v>
      </c>
      <c r="X2" s="43" t="s">
        <v>6</v>
      </c>
      <c r="Y2" s="44" t="s">
        <v>7</v>
      </c>
    </row>
    <row r="3" customFormat="false" ht="11.4" hidden="false" customHeight="false" outlineLevel="0" collapsed="false">
      <c r="A3" s="79" t="s">
        <v>27</v>
      </c>
      <c r="B3" s="79" t="s">
        <v>35</v>
      </c>
      <c r="C3" s="79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1.4" hidden="false" customHeight="false" outlineLevel="0" collapsed="false">
      <c r="A4" s="78" t="s">
        <v>86</v>
      </c>
      <c r="B4" s="78"/>
      <c r="C4" s="78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1.4" hidden="false" customHeight="false" outlineLevel="0" collapsed="false">
      <c r="A5" s="78"/>
      <c r="B5" s="78"/>
      <c r="C5" s="78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" hidden="false" customHeight="false" outlineLevel="0" collapsed="false">
      <c r="A6" s="78"/>
      <c r="B6" s="84"/>
      <c r="C6" s="84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1.4" hidden="false" customHeight="false" outlineLevel="0" collapsed="false">
      <c r="A7" s="78"/>
      <c r="B7" s="79" t="s">
        <v>69</v>
      </c>
      <c r="C7" s="79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1.4" hidden="false" customHeight="false" outlineLevel="0" collapsed="false">
      <c r="A8" s="78"/>
      <c r="B8" s="78"/>
      <c r="C8" s="78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1.4" hidden="false" customHeight="false" outlineLevel="0" collapsed="false">
      <c r="A9" s="78"/>
      <c r="B9" s="78"/>
      <c r="C9" s="78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" hidden="false" customHeight="false" outlineLevel="0" collapsed="false">
      <c r="A10" s="78"/>
      <c r="B10" s="84"/>
      <c r="C10" s="84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1.4" hidden="false" customHeight="false" outlineLevel="0" collapsed="false">
      <c r="A11" s="78"/>
      <c r="B11" s="79" t="s">
        <v>66</v>
      </c>
      <c r="C11" s="79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1.4" hidden="false" customHeight="false" outlineLevel="0" collapsed="false">
      <c r="A12" s="78"/>
      <c r="B12" s="78"/>
      <c r="C12" s="78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1.4" hidden="false" customHeight="false" outlineLevel="0" collapsed="false">
      <c r="A13" s="78"/>
      <c r="B13" s="78"/>
      <c r="C13" s="78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" hidden="false" customHeight="false" outlineLevel="0" collapsed="false">
      <c r="A14" s="78"/>
      <c r="B14" s="84"/>
      <c r="C14" s="84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1.4" hidden="false" customHeight="false" outlineLevel="0" collapsed="false">
      <c r="A15" s="78"/>
      <c r="B15" s="79" t="s">
        <v>74</v>
      </c>
      <c r="C15" s="79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1.4" hidden="false" customHeight="false" outlineLevel="0" collapsed="false">
      <c r="A16" s="78"/>
      <c r="B16" s="78"/>
      <c r="C16" s="78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1.4" hidden="false" customHeight="false" outlineLevel="0" collapsed="false">
      <c r="A17" s="78"/>
      <c r="B17" s="78"/>
      <c r="C17" s="78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" hidden="false" customHeight="false" outlineLevel="0" collapsed="false">
      <c r="A18" s="84"/>
      <c r="B18" s="84"/>
      <c r="C18" s="84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5.6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23177.236</v>
      </c>
      <c r="I19" s="0" t="n">
        <v>34.977</v>
      </c>
      <c r="J19" s="65" t="n">
        <f aca="false">H19/3600</f>
        <v>6.43812111111111</v>
      </c>
      <c r="L19" s="0" t="n">
        <v>5288.208</v>
      </c>
      <c r="M19" s="0" t="n">
        <v>41.7956</v>
      </c>
      <c r="N19" s="0" t="n">
        <v>43.3554</v>
      </c>
      <c r="O19" s="0" t="n">
        <v>44.7738</v>
      </c>
      <c r="P19" s="0" t="n">
        <v>23169.886</v>
      </c>
      <c r="Q19" s="0" t="n">
        <v>34.876</v>
      </c>
      <c r="R19" s="65" t="n">
        <f aca="false">P19/3600</f>
        <v>6.43607944444444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5.6" hidden="false" customHeight="false" outlineLevel="0" collapsed="false">
      <c r="A20" s="14" t="s">
        <v>87</v>
      </c>
      <c r="B20" s="14"/>
      <c r="C20" s="14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0495.052</v>
      </c>
      <c r="I20" s="0" t="n">
        <v>30.952</v>
      </c>
      <c r="J20" s="68" t="n">
        <f aca="false">H20/3600</f>
        <v>5.69307</v>
      </c>
      <c r="L20" s="0" t="n">
        <v>2440.752</v>
      </c>
      <c r="M20" s="0" t="n">
        <v>39.7997</v>
      </c>
      <c r="N20" s="0" t="n">
        <v>41.7416</v>
      </c>
      <c r="O20" s="0" t="n">
        <v>42.8352</v>
      </c>
      <c r="P20" s="0" t="n">
        <v>20489.52</v>
      </c>
      <c r="Q20" s="0" t="n">
        <v>30.718</v>
      </c>
      <c r="R20" s="68" t="n">
        <f aca="false">P20/3600</f>
        <v>5.69153333333333</v>
      </c>
      <c r="S20" s="67"/>
      <c r="T20" s="92"/>
      <c r="U20" s="53"/>
      <c r="V20" s="53"/>
      <c r="W20" s="92"/>
      <c r="X20" s="53"/>
      <c r="Y20" s="93"/>
    </row>
    <row r="21" customFormat="false" ht="15.6" hidden="false" customHeight="false" outlineLevel="0" collapsed="false">
      <c r="A21" s="14"/>
      <c r="B21" s="14"/>
      <c r="C21" s="14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18596.496</v>
      </c>
      <c r="I21" s="0" t="n">
        <v>27.254</v>
      </c>
      <c r="J21" s="68" t="n">
        <f aca="false">H21/3600</f>
        <v>5.16569333333333</v>
      </c>
      <c r="L21" s="0" t="n">
        <v>1169.3752</v>
      </c>
      <c r="M21" s="0" t="n">
        <v>37.2638</v>
      </c>
      <c r="N21" s="0" t="n">
        <v>40.4949</v>
      </c>
      <c r="O21" s="0" t="n">
        <v>41.5593</v>
      </c>
      <c r="P21" s="0" t="n">
        <v>18606.726</v>
      </c>
      <c r="Q21" s="0" t="n">
        <v>27.129</v>
      </c>
      <c r="R21" s="68" t="n">
        <f aca="false">P21/3600</f>
        <v>5.168535</v>
      </c>
      <c r="S21" s="67"/>
      <c r="T21" s="92"/>
      <c r="U21" s="53"/>
      <c r="V21" s="53"/>
      <c r="W21" s="92"/>
      <c r="X21" s="53"/>
      <c r="Y21" s="93"/>
    </row>
    <row r="22" customFormat="false" ht="16.2" hidden="false" customHeight="false" outlineLevel="0" collapsed="false">
      <c r="A22" s="14"/>
      <c r="B22" s="22"/>
      <c r="C22" s="22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17066.062</v>
      </c>
      <c r="I22" s="0" t="n">
        <v>24.384</v>
      </c>
      <c r="J22" s="73" t="n">
        <f aca="false">H22/3600</f>
        <v>4.74057277777778</v>
      </c>
      <c r="L22" s="0" t="n">
        <v>570.0192</v>
      </c>
      <c r="M22" s="0" t="n">
        <v>34.6646</v>
      </c>
      <c r="N22" s="0" t="n">
        <v>39.6464</v>
      </c>
      <c r="O22" s="0" t="n">
        <v>40.8361</v>
      </c>
      <c r="P22" s="0" t="n">
        <v>17059.74</v>
      </c>
      <c r="Q22" s="0" t="n">
        <v>24.134</v>
      </c>
      <c r="R22" s="73" t="n">
        <f aca="false">P22/3600</f>
        <v>4.73881666666667</v>
      </c>
      <c r="S22" s="67"/>
      <c r="T22" s="94"/>
      <c r="U22" s="95"/>
      <c r="V22" s="95"/>
      <c r="W22" s="94"/>
      <c r="X22" s="95"/>
      <c r="Y22" s="96"/>
    </row>
    <row r="23" customFormat="false" ht="15.6" hidden="false" customHeight="false" outlineLevel="0" collapsed="false">
      <c r="A23" s="14"/>
      <c r="B23" s="7" t="s">
        <v>67</v>
      </c>
      <c r="C23" s="7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22321.159</v>
      </c>
      <c r="I23" s="0" t="n">
        <v>36.225</v>
      </c>
      <c r="J23" s="65" t="n">
        <f aca="false">H23/3600</f>
        <v>6.20032194444444</v>
      </c>
      <c r="L23" s="0" t="n">
        <v>8030.7112</v>
      </c>
      <c r="M23" s="0" t="n">
        <v>39.9586</v>
      </c>
      <c r="N23" s="0" t="n">
        <v>41.9783</v>
      </c>
      <c r="O23" s="0" t="n">
        <v>43.063</v>
      </c>
      <c r="P23" s="0" t="n">
        <v>22247.147</v>
      </c>
      <c r="Q23" s="0" t="n">
        <v>35.882</v>
      </c>
      <c r="R23" s="65" t="n">
        <f aca="false">P23/3600</f>
        <v>6.17976305555556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5.6" hidden="false" customHeight="false" outlineLevel="0" collapsed="false">
      <c r="A24" s="14"/>
      <c r="B24" s="14"/>
      <c r="C24" s="14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19145.612</v>
      </c>
      <c r="I24" s="0" t="n">
        <v>29.158</v>
      </c>
      <c r="J24" s="68" t="n">
        <f aca="false">H24/3600</f>
        <v>5.31822555555556</v>
      </c>
      <c r="L24" s="0" t="n">
        <v>3199.5136</v>
      </c>
      <c r="M24" s="0" t="n">
        <v>37.0657</v>
      </c>
      <c r="N24" s="0" t="n">
        <v>39.866</v>
      </c>
      <c r="O24" s="0" t="n">
        <v>40.8216</v>
      </c>
      <c r="P24" s="0" t="n">
        <v>19141.172</v>
      </c>
      <c r="Q24" s="0" t="n">
        <v>28.957</v>
      </c>
      <c r="R24" s="68" t="n">
        <f aca="false">P24/3600</f>
        <v>5.31699222222222</v>
      </c>
      <c r="S24" s="67"/>
      <c r="T24" s="92"/>
      <c r="U24" s="53"/>
      <c r="V24" s="53"/>
      <c r="W24" s="92"/>
      <c r="X24" s="53"/>
      <c r="Y24" s="93"/>
    </row>
    <row r="25" customFormat="false" ht="15.6" hidden="false" customHeight="false" outlineLevel="0" collapsed="false">
      <c r="A25" s="14"/>
      <c r="B25" s="14"/>
      <c r="C25" s="14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17194.672</v>
      </c>
      <c r="I25" s="0" t="n">
        <v>25.928</v>
      </c>
      <c r="J25" s="68" t="n">
        <f aca="false">H25/3600</f>
        <v>4.77629777777778</v>
      </c>
      <c r="L25" s="0" t="n">
        <v>1346.1992</v>
      </c>
      <c r="M25" s="0" t="n">
        <v>34.2798</v>
      </c>
      <c r="N25" s="0" t="n">
        <v>38.2627</v>
      </c>
      <c r="O25" s="0" t="n">
        <v>39.4619</v>
      </c>
      <c r="P25" s="0" t="n">
        <v>17181.958</v>
      </c>
      <c r="Q25" s="0" t="n">
        <v>25.647</v>
      </c>
      <c r="R25" s="68" t="n">
        <f aca="false">P25/3600</f>
        <v>4.77276611111111</v>
      </c>
      <c r="S25" s="67"/>
      <c r="T25" s="92"/>
      <c r="U25" s="53"/>
      <c r="V25" s="53"/>
      <c r="W25" s="92"/>
      <c r="X25" s="53"/>
      <c r="Y25" s="93"/>
    </row>
    <row r="26" customFormat="false" ht="16.2" hidden="false" customHeight="false" outlineLevel="0" collapsed="false">
      <c r="A26" s="14"/>
      <c r="B26" s="22"/>
      <c r="C26" s="22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15897.224</v>
      </c>
      <c r="I26" s="0" t="n">
        <v>22.855</v>
      </c>
      <c r="J26" s="73" t="n">
        <f aca="false">H26/3600</f>
        <v>4.41589555555556</v>
      </c>
      <c r="L26" s="0" t="n">
        <v>582.3736</v>
      </c>
      <c r="M26" s="0" t="n">
        <v>31.6975</v>
      </c>
      <c r="N26" s="0" t="n">
        <v>37.164</v>
      </c>
      <c r="O26" s="0" t="n">
        <v>38.7052</v>
      </c>
      <c r="P26" s="0" t="n">
        <v>15893.121</v>
      </c>
      <c r="Q26" s="0" t="n">
        <v>22.746</v>
      </c>
      <c r="R26" s="73" t="n">
        <f aca="false">P26/3600</f>
        <v>4.41475583333333</v>
      </c>
      <c r="S26" s="67"/>
      <c r="T26" s="94"/>
      <c r="U26" s="95"/>
      <c r="V26" s="95"/>
      <c r="W26" s="94"/>
      <c r="X26" s="95"/>
      <c r="Y26" s="96"/>
    </row>
    <row r="27" customFormat="false" ht="15.6" hidden="false" customHeight="false" outlineLevel="0" collapsed="false">
      <c r="A27" s="14"/>
      <c r="B27" s="7" t="s">
        <v>56</v>
      </c>
      <c r="C27" s="7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45884.126</v>
      </c>
      <c r="I27" s="0" t="n">
        <v>69.002</v>
      </c>
      <c r="J27" s="65" t="n">
        <f aca="false">H27/3600</f>
        <v>12.7455905555556</v>
      </c>
      <c r="L27" s="0" t="n">
        <v>20019.8024</v>
      </c>
      <c r="M27" s="0" t="n">
        <v>38.7375</v>
      </c>
      <c r="N27" s="0" t="n">
        <v>40.132</v>
      </c>
      <c r="O27" s="0" t="n">
        <v>43.3507</v>
      </c>
      <c r="P27" s="0" t="n">
        <v>45776.112</v>
      </c>
      <c r="Q27" s="0" t="n">
        <v>68.956</v>
      </c>
      <c r="R27" s="65" t="n">
        <f aca="false">P27/3600</f>
        <v>12.7155866666667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5.6" hidden="false" customHeight="false" outlineLevel="0" collapsed="false">
      <c r="A28" s="14"/>
      <c r="B28" s="14"/>
      <c r="C28" s="14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37553.836</v>
      </c>
      <c r="I28" s="0" t="n">
        <v>50.437</v>
      </c>
      <c r="J28" s="68" t="n">
        <f aca="false">H28/3600</f>
        <v>10.4316211111111</v>
      </c>
      <c r="L28" s="0" t="n">
        <v>5824.9096</v>
      </c>
      <c r="M28" s="0" t="n">
        <v>36.7904</v>
      </c>
      <c r="N28" s="0" t="n">
        <v>38.9368</v>
      </c>
      <c r="O28" s="0" t="n">
        <v>41.4702</v>
      </c>
      <c r="P28" s="0" t="n">
        <v>37547.074</v>
      </c>
      <c r="Q28" s="0" t="n">
        <v>50.702</v>
      </c>
      <c r="R28" s="68" t="n">
        <f aca="false">P28/3600</f>
        <v>10.4297427777778</v>
      </c>
      <c r="S28" s="67"/>
      <c r="T28" s="92"/>
      <c r="U28" s="53"/>
      <c r="V28" s="53"/>
      <c r="W28" s="92"/>
      <c r="X28" s="53"/>
      <c r="Y28" s="93"/>
    </row>
    <row r="29" customFormat="false" ht="15.6" hidden="false" customHeight="false" outlineLevel="0" collapsed="false">
      <c r="A29" s="14"/>
      <c r="B29" s="14"/>
      <c r="C29" s="14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33930.665</v>
      </c>
      <c r="I29" s="0" t="n">
        <v>44.369</v>
      </c>
      <c r="J29" s="68" t="n">
        <f aca="false">H29/3600</f>
        <v>9.42518472222222</v>
      </c>
      <c r="L29" s="0" t="n">
        <v>2621.0048</v>
      </c>
      <c r="M29" s="0" t="n">
        <v>34.6783</v>
      </c>
      <c r="N29" s="0" t="n">
        <v>38.0129</v>
      </c>
      <c r="O29" s="0" t="n">
        <v>39.8704</v>
      </c>
      <c r="P29" s="0" t="n">
        <v>33883.413</v>
      </c>
      <c r="Q29" s="0" t="n">
        <v>43.729</v>
      </c>
      <c r="R29" s="68" t="n">
        <f aca="false">P29/3600</f>
        <v>9.41205916666667</v>
      </c>
      <c r="S29" s="67"/>
      <c r="T29" s="92"/>
      <c r="U29" s="53"/>
      <c r="V29" s="53"/>
      <c r="W29" s="92"/>
      <c r="X29" s="53"/>
      <c r="Y29" s="93"/>
    </row>
    <row r="30" customFormat="false" ht="16.2" hidden="false" customHeight="false" outlineLevel="0" collapsed="false">
      <c r="A30" s="14"/>
      <c r="B30" s="22"/>
      <c r="C30" s="22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31560.475</v>
      </c>
      <c r="I30" s="0" t="n">
        <v>38.596</v>
      </c>
      <c r="J30" s="73" t="n">
        <f aca="false">H30/3600</f>
        <v>8.76679861111111</v>
      </c>
      <c r="L30" s="0" t="n">
        <v>1298.076</v>
      </c>
      <c r="M30" s="0" t="n">
        <v>32.4245</v>
      </c>
      <c r="N30" s="0" t="n">
        <v>37.29</v>
      </c>
      <c r="O30" s="0" t="n">
        <v>38.7111</v>
      </c>
      <c r="P30" s="0" t="n">
        <v>31646.626</v>
      </c>
      <c r="Q30" s="0" t="n">
        <v>38.846</v>
      </c>
      <c r="R30" s="73" t="n">
        <f aca="false">P30/3600</f>
        <v>8.79072944444445</v>
      </c>
      <c r="S30" s="67"/>
      <c r="T30" s="94"/>
      <c r="U30" s="95"/>
      <c r="V30" s="95"/>
      <c r="W30" s="94"/>
      <c r="X30" s="95"/>
      <c r="Y30" s="96"/>
    </row>
    <row r="31" customFormat="false" ht="15.6" hidden="false" customHeight="false" outlineLevel="0" collapsed="false">
      <c r="A31" s="14"/>
      <c r="B31" s="7" t="s">
        <v>45</v>
      </c>
      <c r="C31" s="7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54318.855</v>
      </c>
      <c r="I31" s="0" t="n">
        <v>76.148</v>
      </c>
      <c r="J31" s="65" t="n">
        <f aca="false">H31/3600</f>
        <v>15.0885708333333</v>
      </c>
      <c r="L31" s="0" t="n">
        <v>19993.5688</v>
      </c>
      <c r="M31" s="0" t="n">
        <v>39.4646</v>
      </c>
      <c r="N31" s="0" t="n">
        <v>43.7143</v>
      </c>
      <c r="O31" s="0" t="n">
        <v>44.9766</v>
      </c>
      <c r="P31" s="0" t="n">
        <v>54265.006</v>
      </c>
      <c r="Q31" s="0" t="n">
        <v>75.961</v>
      </c>
      <c r="R31" s="65" t="n">
        <f aca="false">P31/3600</f>
        <v>15.0736127777778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5.6" hidden="false" customHeight="false" outlineLevel="0" collapsed="false">
      <c r="A32" s="14"/>
      <c r="B32" s="14"/>
      <c r="C32" s="14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45744.069</v>
      </c>
      <c r="I32" s="0" t="n">
        <v>65.32</v>
      </c>
      <c r="J32" s="68" t="n">
        <f aca="false">H32/3600</f>
        <v>12.7066858333333</v>
      </c>
      <c r="L32" s="0" t="n">
        <v>6822.3712</v>
      </c>
      <c r="M32" s="0" t="n">
        <v>37.5968</v>
      </c>
      <c r="N32" s="0" t="n">
        <v>42.3703</v>
      </c>
      <c r="O32" s="0" t="n">
        <v>42.9315</v>
      </c>
      <c r="P32" s="0" t="n">
        <v>45741.151</v>
      </c>
      <c r="Q32" s="0" t="n">
        <v>64.853</v>
      </c>
      <c r="R32" s="68" t="n">
        <f aca="false">P32/3600</f>
        <v>12.7058752777778</v>
      </c>
      <c r="S32" s="67"/>
      <c r="T32" s="92"/>
      <c r="U32" s="53"/>
      <c r="V32" s="53"/>
      <c r="W32" s="92"/>
      <c r="X32" s="53"/>
      <c r="Y32" s="93"/>
    </row>
    <row r="33" customFormat="false" ht="15.6" hidden="false" customHeight="false" outlineLevel="0" collapsed="false">
      <c r="A33" s="14"/>
      <c r="B33" s="14"/>
      <c r="C33" s="14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40745.454</v>
      </c>
      <c r="I33" s="0" t="n">
        <v>60.874</v>
      </c>
      <c r="J33" s="68" t="n">
        <f aca="false">H33/3600</f>
        <v>11.3181816666667</v>
      </c>
      <c r="L33" s="0" t="n">
        <v>3149.584</v>
      </c>
      <c r="M33" s="0" t="n">
        <v>35.6676</v>
      </c>
      <c r="N33" s="0" t="n">
        <v>41.0944</v>
      </c>
      <c r="O33" s="0" t="n">
        <v>41.1153</v>
      </c>
      <c r="P33" s="0" t="n">
        <v>40667.66</v>
      </c>
      <c r="Q33" s="0" t="n">
        <v>59.954</v>
      </c>
      <c r="R33" s="68" t="n">
        <f aca="false">P33/3600</f>
        <v>11.2965722222222</v>
      </c>
      <c r="S33" s="67"/>
      <c r="T33" s="92"/>
      <c r="U33" s="53"/>
      <c r="V33" s="53"/>
      <c r="W33" s="92"/>
      <c r="X33" s="53"/>
      <c r="Y33" s="93"/>
    </row>
    <row r="34" customFormat="false" ht="16.2" hidden="false" customHeight="false" outlineLevel="0" collapsed="false">
      <c r="A34" s="14"/>
      <c r="B34" s="22"/>
      <c r="C34" s="22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37269.854</v>
      </c>
      <c r="I34" s="0" t="n">
        <v>57.27</v>
      </c>
      <c r="J34" s="73" t="n">
        <f aca="false">H34/3600</f>
        <v>10.3527372222222</v>
      </c>
      <c r="L34" s="0" t="n">
        <v>1609.7104</v>
      </c>
      <c r="M34" s="0" t="n">
        <v>33.6068</v>
      </c>
      <c r="N34" s="0" t="n">
        <v>40.134</v>
      </c>
      <c r="O34" s="0" t="n">
        <v>39.7576</v>
      </c>
      <c r="P34" s="0" t="n">
        <v>37367.952</v>
      </c>
      <c r="Q34" s="0" t="n">
        <v>58.114</v>
      </c>
      <c r="R34" s="73" t="n">
        <f aca="false">P34/3600</f>
        <v>10.3799866666667</v>
      </c>
      <c r="S34" s="67"/>
      <c r="T34" s="94"/>
      <c r="U34" s="95"/>
      <c r="V34" s="95"/>
      <c r="W34" s="94"/>
      <c r="X34" s="95"/>
      <c r="Y34" s="96"/>
    </row>
    <row r="35" customFormat="false" ht="15.6" hidden="false" customHeight="false" outlineLevel="0" collapsed="false">
      <c r="A35" s="14"/>
      <c r="B35" s="7" t="s">
        <v>54</v>
      </c>
      <c r="C35" s="7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62601.271</v>
      </c>
      <c r="I35" s="0" t="n">
        <v>113.122</v>
      </c>
      <c r="J35" s="65" t="n">
        <f aca="false">H35/3600</f>
        <v>17.3892419444444</v>
      </c>
      <c r="L35" s="0" t="n">
        <v>53016.732</v>
      </c>
      <c r="M35" s="0" t="n">
        <v>38.272</v>
      </c>
      <c r="N35" s="0" t="n">
        <v>41.948</v>
      </c>
      <c r="O35" s="0" t="n">
        <v>44.0523</v>
      </c>
      <c r="P35" s="0" t="n">
        <v>62542.295</v>
      </c>
      <c r="Q35" s="0" t="n">
        <v>113.091</v>
      </c>
      <c r="R35" s="65" t="n">
        <f aca="false">P35/3600</f>
        <v>17.3728597222222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5.6" hidden="false" customHeight="false" outlineLevel="0" collapsed="false">
      <c r="A36" s="14"/>
      <c r="B36" s="14"/>
      <c r="C36" s="14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45624.232</v>
      </c>
      <c r="I36" s="0" t="n">
        <v>68.363</v>
      </c>
      <c r="J36" s="68" t="n">
        <f aca="false">H36/3600</f>
        <v>12.6733977777778</v>
      </c>
      <c r="L36" s="0" t="n">
        <v>7416.3888</v>
      </c>
      <c r="M36" s="0" t="n">
        <v>35.4634</v>
      </c>
      <c r="N36" s="0" t="n">
        <v>40.5205</v>
      </c>
      <c r="O36" s="0" t="n">
        <v>42.8642</v>
      </c>
      <c r="P36" s="0" t="n">
        <v>45456.313</v>
      </c>
      <c r="Q36" s="0" t="n">
        <v>67.77</v>
      </c>
      <c r="R36" s="68" t="n">
        <f aca="false">P36/3600</f>
        <v>12.6267536111111</v>
      </c>
      <c r="S36" s="67"/>
      <c r="T36" s="92"/>
      <c r="U36" s="53"/>
      <c r="V36" s="53"/>
      <c r="W36" s="92"/>
      <c r="X36" s="53"/>
      <c r="Y36" s="93"/>
    </row>
    <row r="37" customFormat="false" ht="15.6" hidden="false" customHeight="false" outlineLevel="0" collapsed="false">
      <c r="A37" s="14"/>
      <c r="B37" s="14"/>
      <c r="C37" s="14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39776.774</v>
      </c>
      <c r="I37" s="0" t="n">
        <v>55.883</v>
      </c>
      <c r="J37" s="68" t="n">
        <f aca="false">H37/3600</f>
        <v>11.0491038888889</v>
      </c>
      <c r="L37" s="0" t="n">
        <v>1967.14</v>
      </c>
      <c r="M37" s="0" t="n">
        <v>33.7071</v>
      </c>
      <c r="N37" s="0" t="n">
        <v>39.2998</v>
      </c>
      <c r="O37" s="0" t="n">
        <v>41.8744</v>
      </c>
      <c r="P37" s="0" t="n">
        <v>39829.954</v>
      </c>
      <c r="Q37" s="0" t="n">
        <v>55.929</v>
      </c>
      <c r="R37" s="68" t="n">
        <f aca="false">P37/3600</f>
        <v>11.0638761111111</v>
      </c>
      <c r="S37" s="67"/>
      <c r="T37" s="92"/>
      <c r="U37" s="53"/>
      <c r="V37" s="53"/>
      <c r="W37" s="92"/>
      <c r="X37" s="53"/>
      <c r="Y37" s="93"/>
    </row>
    <row r="38" customFormat="false" ht="16.2" hidden="false" customHeight="false" outlineLevel="0" collapsed="false">
      <c r="A38" s="22"/>
      <c r="B38" s="22"/>
      <c r="C38" s="22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37315.814</v>
      </c>
      <c r="I38" s="0" t="n">
        <v>51.514</v>
      </c>
      <c r="J38" s="73" t="n">
        <f aca="false">H38/3600</f>
        <v>10.3655038888889</v>
      </c>
      <c r="L38" s="0" t="n">
        <v>765.9624</v>
      </c>
      <c r="M38" s="0" t="n">
        <v>31.659</v>
      </c>
      <c r="N38" s="0" t="n">
        <v>38.4315</v>
      </c>
      <c r="O38" s="0" t="n">
        <v>41.1094</v>
      </c>
      <c r="P38" s="0" t="n">
        <v>37343.396</v>
      </c>
      <c r="Q38" s="0" t="n">
        <v>51.358</v>
      </c>
      <c r="R38" s="73" t="n">
        <f aca="false">P38/3600</f>
        <v>10.3731655555556</v>
      </c>
      <c r="S38" s="67"/>
      <c r="T38" s="94"/>
      <c r="U38" s="95"/>
      <c r="V38" s="95"/>
      <c r="W38" s="94"/>
      <c r="X38" s="95"/>
      <c r="Y38" s="96"/>
    </row>
    <row r="39" customFormat="false" ht="15.6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9362.303</v>
      </c>
      <c r="I39" s="0" t="n">
        <v>13.569</v>
      </c>
      <c r="J39" s="65" t="n">
        <f aca="false">H39/3600</f>
        <v>2.60063972222222</v>
      </c>
      <c r="L39" s="0" t="n">
        <v>3720.012</v>
      </c>
      <c r="M39" s="0" t="n">
        <v>40.3223</v>
      </c>
      <c r="N39" s="0" t="n">
        <v>42.7362</v>
      </c>
      <c r="O39" s="0" t="n">
        <v>43.3308</v>
      </c>
      <c r="P39" s="0" t="n">
        <v>9344.144</v>
      </c>
      <c r="Q39" s="0" t="n">
        <v>13.541</v>
      </c>
      <c r="R39" s="65" t="n">
        <f aca="false">P39/3600</f>
        <v>2.59559555555556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5.6" hidden="false" customHeight="false" outlineLevel="0" collapsed="false">
      <c r="A40" s="14" t="s">
        <v>88</v>
      </c>
      <c r="B40" s="14"/>
      <c r="C40" s="14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8244.108</v>
      </c>
      <c r="I40" s="0" t="n">
        <v>11.342</v>
      </c>
      <c r="J40" s="68" t="n">
        <f aca="false">H40/3600</f>
        <v>2.29003</v>
      </c>
      <c r="L40" s="0" t="n">
        <v>1744.4848</v>
      </c>
      <c r="M40" s="0" t="n">
        <v>37.1628</v>
      </c>
      <c r="N40" s="0" t="n">
        <v>40.2544</v>
      </c>
      <c r="O40" s="0" t="n">
        <v>40.6404</v>
      </c>
      <c r="P40" s="0" t="n">
        <v>8266.901</v>
      </c>
      <c r="Q40" s="0" t="n">
        <v>11.388</v>
      </c>
      <c r="R40" s="68" t="n">
        <f aca="false">P40/3600</f>
        <v>2.29636138888889</v>
      </c>
      <c r="S40" s="67"/>
      <c r="T40" s="92"/>
      <c r="U40" s="53"/>
      <c r="V40" s="53"/>
      <c r="W40" s="92"/>
      <c r="X40" s="53"/>
      <c r="Y40" s="93"/>
    </row>
    <row r="41" customFormat="false" ht="15.6" hidden="false" customHeight="false" outlineLevel="0" collapsed="false">
      <c r="A41" s="14"/>
      <c r="B41" s="14"/>
      <c r="C41" s="14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7353.874</v>
      </c>
      <c r="I41" s="0" t="n">
        <v>9.532</v>
      </c>
      <c r="J41" s="68" t="n">
        <f aca="false">H41/3600</f>
        <v>2.04274277777778</v>
      </c>
      <c r="L41" s="0" t="n">
        <v>833.3568</v>
      </c>
      <c r="M41" s="0" t="n">
        <v>34.3518</v>
      </c>
      <c r="N41" s="0" t="n">
        <v>38.292</v>
      </c>
      <c r="O41" s="0" t="n">
        <v>38.5416</v>
      </c>
      <c r="P41" s="0" t="n">
        <v>7355.2</v>
      </c>
      <c r="Q41" s="0" t="n">
        <v>9.532</v>
      </c>
      <c r="R41" s="68" t="n">
        <f aca="false">P41/3600</f>
        <v>2.04311111111111</v>
      </c>
      <c r="S41" s="67"/>
      <c r="T41" s="92"/>
      <c r="U41" s="53"/>
      <c r="V41" s="53"/>
      <c r="W41" s="92"/>
      <c r="X41" s="53"/>
      <c r="Y41" s="93"/>
    </row>
    <row r="42" customFormat="false" ht="16.2" hidden="false" customHeight="false" outlineLevel="0" collapsed="false">
      <c r="A42" s="14"/>
      <c r="B42" s="22"/>
      <c r="C42" s="22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6669.603</v>
      </c>
      <c r="I42" s="0" t="n">
        <v>8.066</v>
      </c>
      <c r="J42" s="73" t="n">
        <f aca="false">H42/3600</f>
        <v>1.8526675</v>
      </c>
      <c r="L42" s="0" t="n">
        <v>430.3976</v>
      </c>
      <c r="M42" s="0" t="n">
        <v>31.9639</v>
      </c>
      <c r="N42" s="0" t="n">
        <v>36.8826</v>
      </c>
      <c r="O42" s="0" t="n">
        <v>37.0489</v>
      </c>
      <c r="P42" s="0" t="n">
        <v>6672.895</v>
      </c>
      <c r="Q42" s="0" t="n">
        <v>8.128</v>
      </c>
      <c r="R42" s="73" t="n">
        <f aca="false">P42/3600</f>
        <v>1.85358194444444</v>
      </c>
      <c r="S42" s="67"/>
      <c r="T42" s="94"/>
      <c r="U42" s="95"/>
      <c r="V42" s="95"/>
      <c r="W42" s="94"/>
      <c r="X42" s="95"/>
      <c r="Y42" s="96"/>
    </row>
    <row r="43" customFormat="false" ht="15.6" hidden="false" customHeight="false" outlineLevel="0" collapsed="false">
      <c r="A43" s="14"/>
      <c r="B43" s="7" t="s">
        <v>50</v>
      </c>
      <c r="C43" s="7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0895.588</v>
      </c>
      <c r="I43" s="0" t="n">
        <v>17.909</v>
      </c>
      <c r="J43" s="65" t="n">
        <f aca="false">H43/3600</f>
        <v>3.02655222222222</v>
      </c>
      <c r="L43" s="0" t="n">
        <v>4226.4376</v>
      </c>
      <c r="M43" s="0" t="n">
        <v>40.1813</v>
      </c>
      <c r="N43" s="0" t="n">
        <v>43.1041</v>
      </c>
      <c r="O43" s="0" t="n">
        <v>44.4773</v>
      </c>
      <c r="P43" s="0" t="n">
        <v>10855.136</v>
      </c>
      <c r="Q43" s="0" t="n">
        <v>15.383</v>
      </c>
      <c r="R43" s="65" t="n">
        <f aca="false">P43/3600</f>
        <v>3.01531555555556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5.6" hidden="false" customHeight="false" outlineLevel="0" collapsed="false">
      <c r="A44" s="14"/>
      <c r="B44" s="14"/>
      <c r="C44" s="14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9527.897</v>
      </c>
      <c r="I44" s="0" t="n">
        <v>13.245</v>
      </c>
      <c r="J44" s="68" t="n">
        <f aca="false">H44/3600</f>
        <v>2.64663805555556</v>
      </c>
      <c r="L44" s="0" t="n">
        <v>1885.972</v>
      </c>
      <c r="M44" s="0" t="n">
        <v>37.3814</v>
      </c>
      <c r="N44" s="0" t="n">
        <v>41.0539</v>
      </c>
      <c r="O44" s="0" t="n">
        <v>42.1338</v>
      </c>
      <c r="P44" s="0" t="n">
        <v>9511.976</v>
      </c>
      <c r="Q44" s="0" t="n">
        <v>13.12</v>
      </c>
      <c r="R44" s="68" t="n">
        <f aca="false">P44/3600</f>
        <v>2.64221555555556</v>
      </c>
      <c r="S44" s="67"/>
      <c r="T44" s="92"/>
      <c r="U44" s="53"/>
      <c r="V44" s="53"/>
      <c r="W44" s="92"/>
      <c r="X44" s="53"/>
      <c r="Y44" s="93"/>
    </row>
    <row r="45" customFormat="false" ht="15.6" hidden="false" customHeight="false" outlineLevel="0" collapsed="false">
      <c r="A45" s="14"/>
      <c r="B45" s="14"/>
      <c r="C45" s="14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8601.983</v>
      </c>
      <c r="I45" s="0" t="n">
        <v>11.497</v>
      </c>
      <c r="J45" s="68" t="n">
        <f aca="false">H45/3600</f>
        <v>2.38943972222222</v>
      </c>
      <c r="L45" s="0" t="n">
        <v>913.7952</v>
      </c>
      <c r="M45" s="0" t="n">
        <v>34.4763</v>
      </c>
      <c r="N45" s="0" t="n">
        <v>39.3188</v>
      </c>
      <c r="O45" s="0" t="n">
        <v>40.2892</v>
      </c>
      <c r="P45" s="0" t="n">
        <v>8620.104</v>
      </c>
      <c r="Q45" s="0" t="n">
        <v>11.482</v>
      </c>
      <c r="R45" s="68" t="n">
        <f aca="false">P45/3600</f>
        <v>2.39447333333333</v>
      </c>
      <c r="S45" s="67"/>
      <c r="T45" s="92"/>
      <c r="U45" s="53"/>
      <c r="V45" s="53"/>
      <c r="W45" s="92"/>
      <c r="X45" s="53"/>
      <c r="Y45" s="93"/>
    </row>
    <row r="46" customFormat="false" ht="16.2" hidden="false" customHeight="false" outlineLevel="0" collapsed="false">
      <c r="A46" s="14"/>
      <c r="B46" s="22"/>
      <c r="C46" s="22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7961.683</v>
      </c>
      <c r="I46" s="0" t="n">
        <v>11.186</v>
      </c>
      <c r="J46" s="73" t="n">
        <f aca="false">H46/3600</f>
        <v>2.21157861111111</v>
      </c>
      <c r="L46" s="0" t="n">
        <v>466.8328</v>
      </c>
      <c r="M46" s="0" t="n">
        <v>31.6321</v>
      </c>
      <c r="N46" s="0" t="n">
        <v>38.0653</v>
      </c>
      <c r="O46" s="0" t="n">
        <v>38.934</v>
      </c>
      <c r="P46" s="0" t="n">
        <v>7972.631</v>
      </c>
      <c r="Q46" s="0" t="n">
        <v>10.859</v>
      </c>
      <c r="R46" s="73" t="n">
        <f aca="false">P46/3600</f>
        <v>2.21461972222222</v>
      </c>
      <c r="S46" s="67"/>
      <c r="T46" s="94"/>
      <c r="U46" s="95"/>
      <c r="V46" s="95"/>
      <c r="W46" s="94"/>
      <c r="X46" s="95"/>
      <c r="Y46" s="96"/>
    </row>
    <row r="47" customFormat="false" ht="15.6" hidden="false" customHeight="false" outlineLevel="0" collapsed="false">
      <c r="A47" s="14"/>
      <c r="B47" s="7" t="s">
        <v>68</v>
      </c>
      <c r="C47" s="7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0769.841</v>
      </c>
      <c r="I47" s="0" t="n">
        <v>18.378</v>
      </c>
      <c r="J47" s="65" t="n">
        <f aca="false">H47/3600</f>
        <v>2.9916225</v>
      </c>
      <c r="L47" s="0" t="n">
        <v>8068.3432</v>
      </c>
      <c r="M47" s="0" t="n">
        <v>38.4247</v>
      </c>
      <c r="N47" s="0" t="n">
        <v>40.998</v>
      </c>
      <c r="O47" s="0" t="n">
        <v>41.9114</v>
      </c>
      <c r="P47" s="0" t="n">
        <v>10757.63</v>
      </c>
      <c r="Q47" s="0" t="n">
        <v>19.688</v>
      </c>
      <c r="R47" s="65" t="n">
        <f aca="false">P47/3600</f>
        <v>2.98823055555556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5.6" hidden="false" customHeight="false" outlineLevel="0" collapsed="false">
      <c r="A48" s="14"/>
      <c r="B48" s="14"/>
      <c r="C48" s="14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9194.936</v>
      </c>
      <c r="I48" s="0" t="n">
        <v>14.603</v>
      </c>
      <c r="J48" s="68" t="n">
        <f aca="false">H48/3600</f>
        <v>2.55414888888889</v>
      </c>
      <c r="L48" s="0" t="n">
        <v>3439.82</v>
      </c>
      <c r="M48" s="0" t="n">
        <v>34.619</v>
      </c>
      <c r="N48" s="0" t="n">
        <v>38.3216</v>
      </c>
      <c r="O48" s="0" t="n">
        <v>39.1352</v>
      </c>
      <c r="P48" s="0" t="n">
        <v>9179.317</v>
      </c>
      <c r="Q48" s="0" t="n">
        <v>14.509</v>
      </c>
      <c r="R48" s="68" t="n">
        <f aca="false">P48/3600</f>
        <v>2.54981027777778</v>
      </c>
      <c r="S48" s="67"/>
      <c r="T48" s="92"/>
      <c r="U48" s="53"/>
      <c r="V48" s="53"/>
      <c r="W48" s="92"/>
      <c r="X48" s="53"/>
      <c r="Y48" s="93"/>
    </row>
    <row r="49" customFormat="false" ht="15.6" hidden="false" customHeight="false" outlineLevel="0" collapsed="false">
      <c r="A49" s="14"/>
      <c r="B49" s="14"/>
      <c r="C49" s="14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7962.013</v>
      </c>
      <c r="I49" s="0" t="n">
        <v>12.808</v>
      </c>
      <c r="J49" s="68" t="n">
        <f aca="false">H49/3600</f>
        <v>2.21167027777778</v>
      </c>
      <c r="L49" s="0" t="n">
        <v>1498.4296</v>
      </c>
      <c r="M49" s="0" t="n">
        <v>31.1573</v>
      </c>
      <c r="N49" s="0" t="n">
        <v>36.4083</v>
      </c>
      <c r="O49" s="0" t="n">
        <v>37.1629</v>
      </c>
      <c r="P49" s="0" t="n">
        <v>7951.917</v>
      </c>
      <c r="Q49" s="0" t="n">
        <v>12.59</v>
      </c>
      <c r="R49" s="68" t="n">
        <f aca="false">P49/3600</f>
        <v>2.20886583333333</v>
      </c>
      <c r="S49" s="67"/>
      <c r="T49" s="92"/>
      <c r="U49" s="53"/>
      <c r="V49" s="53"/>
      <c r="W49" s="92"/>
      <c r="X49" s="53"/>
      <c r="Y49" s="93"/>
    </row>
    <row r="50" customFormat="false" ht="16.2" hidden="false" customHeight="false" outlineLevel="0" collapsed="false">
      <c r="A50" s="14"/>
      <c r="B50" s="22"/>
      <c r="C50" s="22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7068.486</v>
      </c>
      <c r="I50" s="0" t="n">
        <v>10.967</v>
      </c>
      <c r="J50" s="73" t="n">
        <f aca="false">H50/3600</f>
        <v>1.96346833333333</v>
      </c>
      <c r="L50" s="0" t="n">
        <v>653.6272</v>
      </c>
      <c r="M50" s="0" t="n">
        <v>27.9731</v>
      </c>
      <c r="N50" s="0" t="n">
        <v>35.0759</v>
      </c>
      <c r="O50" s="0" t="n">
        <v>35.8162</v>
      </c>
      <c r="P50" s="0" t="n">
        <v>7060.695</v>
      </c>
      <c r="Q50" s="0" t="n">
        <v>10.063</v>
      </c>
      <c r="R50" s="73" t="n">
        <f aca="false">P50/3600</f>
        <v>1.96130416666667</v>
      </c>
      <c r="S50" s="67"/>
      <c r="T50" s="94"/>
      <c r="U50" s="95"/>
      <c r="V50" s="95"/>
      <c r="W50" s="94"/>
      <c r="X50" s="95"/>
      <c r="Y50" s="96"/>
    </row>
    <row r="51" customFormat="false" ht="15.6" hidden="false" customHeight="false" outlineLevel="0" collapsed="false">
      <c r="A51" s="14"/>
      <c r="B51" s="7" t="s">
        <v>71</v>
      </c>
      <c r="C51" s="7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7662.819</v>
      </c>
      <c r="I51" s="0" t="n">
        <v>12.73</v>
      </c>
      <c r="J51" s="65" t="n">
        <f aca="false">H51/3600</f>
        <v>2.12856083333333</v>
      </c>
      <c r="L51" s="0" t="n">
        <v>5815.728</v>
      </c>
      <c r="M51" s="0" t="n">
        <v>39.9915</v>
      </c>
      <c r="N51" s="0" t="n">
        <v>41.5328</v>
      </c>
      <c r="O51" s="0" t="n">
        <v>42.8545</v>
      </c>
      <c r="P51" s="0" t="n">
        <v>7641.896</v>
      </c>
      <c r="Q51" s="0" t="n">
        <v>12.636</v>
      </c>
      <c r="R51" s="65" t="n">
        <f aca="false">P51/3600</f>
        <v>2.12274888888889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5.6" hidden="false" customHeight="false" outlineLevel="0" collapsed="false">
      <c r="A52" s="14"/>
      <c r="B52" s="14"/>
      <c r="C52" s="14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6619.025</v>
      </c>
      <c r="I52" s="0" t="n">
        <v>10.203</v>
      </c>
      <c r="J52" s="68" t="n">
        <f aca="false">H52/3600</f>
        <v>1.83861805555556</v>
      </c>
      <c r="L52" s="0" t="n">
        <v>2295.1728</v>
      </c>
      <c r="M52" s="0" t="n">
        <v>36.3027</v>
      </c>
      <c r="N52" s="0" t="n">
        <v>38.9076</v>
      </c>
      <c r="O52" s="0" t="n">
        <v>40.516</v>
      </c>
      <c r="P52" s="0" t="n">
        <v>6613.343</v>
      </c>
      <c r="Q52" s="0" t="n">
        <v>10.141</v>
      </c>
      <c r="R52" s="68" t="n">
        <f aca="false">P52/3600</f>
        <v>1.83703972222222</v>
      </c>
      <c r="S52" s="67"/>
      <c r="T52" s="92"/>
      <c r="U52" s="53"/>
      <c r="V52" s="53"/>
      <c r="W52" s="92"/>
      <c r="X52" s="53"/>
      <c r="Y52" s="93"/>
    </row>
    <row r="53" customFormat="false" ht="15.6" hidden="false" customHeight="false" outlineLevel="0" collapsed="false">
      <c r="A53" s="14"/>
      <c r="B53" s="14"/>
      <c r="C53" s="14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5774.486</v>
      </c>
      <c r="I53" s="0" t="n">
        <v>8.518</v>
      </c>
      <c r="J53" s="68" t="n">
        <f aca="false">H53/3600</f>
        <v>1.60402388888889</v>
      </c>
      <c r="L53" s="0" t="n">
        <v>1007.9736</v>
      </c>
      <c r="M53" s="0" t="n">
        <v>33.129</v>
      </c>
      <c r="N53" s="0" t="n">
        <v>37.0229</v>
      </c>
      <c r="O53" s="0" t="n">
        <v>38.7728</v>
      </c>
      <c r="P53" s="0" t="n">
        <v>5779.387</v>
      </c>
      <c r="Q53" s="0" t="n">
        <v>8.535</v>
      </c>
      <c r="R53" s="68" t="n">
        <f aca="false">P53/3600</f>
        <v>1.60538527777778</v>
      </c>
      <c r="S53" s="67"/>
      <c r="T53" s="92"/>
      <c r="U53" s="53"/>
      <c r="V53" s="53"/>
      <c r="W53" s="92"/>
      <c r="X53" s="53"/>
      <c r="Y53" s="93"/>
    </row>
    <row r="54" customFormat="false" ht="16.2" hidden="false" customHeight="false" outlineLevel="0" collapsed="false">
      <c r="A54" s="22"/>
      <c r="B54" s="22"/>
      <c r="C54" s="22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5119.935</v>
      </c>
      <c r="I54" s="0" t="n">
        <v>7.082</v>
      </c>
      <c r="J54" s="73" t="n">
        <f aca="false">H54/3600</f>
        <v>1.42220416666667</v>
      </c>
      <c r="L54" s="0" t="n">
        <v>462.9712</v>
      </c>
      <c r="M54" s="0" t="n">
        <v>30.2689</v>
      </c>
      <c r="N54" s="0" t="n">
        <v>35.7305</v>
      </c>
      <c r="O54" s="0" t="n">
        <v>37.4777</v>
      </c>
      <c r="P54" s="0" t="n">
        <v>5126.159</v>
      </c>
      <c r="Q54" s="0" t="n">
        <v>7.051</v>
      </c>
      <c r="R54" s="73" t="n">
        <f aca="false">P54/3600</f>
        <v>1.42393305555556</v>
      </c>
      <c r="S54" s="67"/>
      <c r="T54" s="94"/>
      <c r="U54" s="95"/>
      <c r="V54" s="95"/>
      <c r="W54" s="94"/>
      <c r="X54" s="95"/>
      <c r="Y54" s="96"/>
    </row>
    <row r="55" customFormat="false" ht="15.6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2530.985</v>
      </c>
      <c r="I55" s="0" t="n">
        <v>3.962</v>
      </c>
      <c r="J55" s="65" t="n">
        <f aca="false">H55/3600</f>
        <v>0.703051388888889</v>
      </c>
      <c r="L55" s="0" t="n">
        <v>1759.3944</v>
      </c>
      <c r="M55" s="0" t="n">
        <v>40.9853</v>
      </c>
      <c r="N55" s="0" t="n">
        <v>43.6069</v>
      </c>
      <c r="O55" s="0" t="n">
        <v>43.0413</v>
      </c>
      <c r="P55" s="0" t="n">
        <v>2523.461</v>
      </c>
      <c r="Q55" s="0" t="n">
        <v>3.869</v>
      </c>
      <c r="R55" s="65" t="n">
        <f aca="false">P55/3600</f>
        <v>0.700961388888889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5.6" hidden="false" customHeight="false" outlineLevel="0" collapsed="false">
      <c r="A56" s="14" t="s">
        <v>89</v>
      </c>
      <c r="B56" s="14"/>
      <c r="C56" s="14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265.809</v>
      </c>
      <c r="I56" s="0" t="n">
        <v>3.354</v>
      </c>
      <c r="J56" s="68" t="n">
        <f aca="false">H56/3600</f>
        <v>0.629391388888889</v>
      </c>
      <c r="L56" s="0" t="n">
        <v>871.7192</v>
      </c>
      <c r="M56" s="0" t="n">
        <v>37.1151</v>
      </c>
      <c r="N56" s="0" t="n">
        <v>40.9236</v>
      </c>
      <c r="O56" s="0" t="n">
        <v>39.894</v>
      </c>
      <c r="P56" s="0" t="n">
        <v>2253.332</v>
      </c>
      <c r="Q56" s="0" t="n">
        <v>3.307</v>
      </c>
      <c r="R56" s="68" t="n">
        <f aca="false">P56/3600</f>
        <v>0.625925555555556</v>
      </c>
      <c r="S56" s="67"/>
      <c r="T56" s="92"/>
      <c r="U56" s="53"/>
      <c r="V56" s="53"/>
      <c r="W56" s="92"/>
      <c r="X56" s="53"/>
      <c r="Y56" s="93"/>
    </row>
    <row r="57" customFormat="false" ht="15.6" hidden="false" customHeight="false" outlineLevel="0" collapsed="false">
      <c r="A57" s="14"/>
      <c r="B57" s="14"/>
      <c r="C57" s="14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023.581</v>
      </c>
      <c r="I57" s="0" t="n">
        <v>6.225</v>
      </c>
      <c r="J57" s="68" t="n">
        <f aca="false">H57/3600</f>
        <v>0.562105833333333</v>
      </c>
      <c r="L57" s="0" t="n">
        <v>425.0448</v>
      </c>
      <c r="M57" s="0" t="n">
        <v>33.6541</v>
      </c>
      <c r="N57" s="0" t="n">
        <v>38.8533</v>
      </c>
      <c r="O57" s="0" t="n">
        <v>37.5775</v>
      </c>
      <c r="P57" s="0" t="n">
        <v>2020.02</v>
      </c>
      <c r="Q57" s="0" t="n">
        <v>2.839</v>
      </c>
      <c r="R57" s="68" t="n">
        <f aca="false">P57/3600</f>
        <v>0.561116666666667</v>
      </c>
      <c r="S57" s="67"/>
      <c r="T57" s="92"/>
      <c r="U57" s="53"/>
      <c r="V57" s="53"/>
      <c r="W57" s="92"/>
      <c r="X57" s="53"/>
      <c r="Y57" s="93"/>
    </row>
    <row r="58" customFormat="false" ht="16.2" hidden="false" customHeight="false" outlineLevel="0" collapsed="false">
      <c r="A58" s="14"/>
      <c r="B58" s="22"/>
      <c r="C58" s="22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1826.576</v>
      </c>
      <c r="I58" s="0" t="n">
        <v>2.355</v>
      </c>
      <c r="J58" s="73" t="n">
        <f aca="false">H58/3600</f>
        <v>0.507382222222222</v>
      </c>
      <c r="L58" s="0" t="n">
        <v>215.8896</v>
      </c>
      <c r="M58" s="0" t="n">
        <v>30.7232</v>
      </c>
      <c r="N58" s="0" t="n">
        <v>37.48</v>
      </c>
      <c r="O58" s="0" t="n">
        <v>35.9509</v>
      </c>
      <c r="P58" s="0" t="n">
        <v>1828.348</v>
      </c>
      <c r="Q58" s="0" t="n">
        <v>2.355</v>
      </c>
      <c r="R58" s="73" t="n">
        <f aca="false">P58/3600</f>
        <v>0.507874444444444</v>
      </c>
      <c r="S58" s="67"/>
      <c r="T58" s="94"/>
      <c r="U58" s="95"/>
      <c r="V58" s="95"/>
      <c r="W58" s="94"/>
      <c r="X58" s="95"/>
      <c r="Y58" s="96"/>
    </row>
    <row r="59" customFormat="false" ht="15.6" hidden="false" customHeight="false" outlineLevel="0" collapsed="false">
      <c r="A59" s="14"/>
      <c r="B59" s="7" t="s">
        <v>52</v>
      </c>
      <c r="C59" s="7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2914.7</v>
      </c>
      <c r="I59" s="0" t="n">
        <v>5.319</v>
      </c>
      <c r="J59" s="65" t="n">
        <f aca="false">H59/3600</f>
        <v>0.809638888888889</v>
      </c>
      <c r="L59" s="0" t="n">
        <v>2197.9128</v>
      </c>
      <c r="M59" s="0" t="n">
        <v>38.3969</v>
      </c>
      <c r="N59" s="0" t="n">
        <v>42.5545</v>
      </c>
      <c r="O59" s="0" t="n">
        <v>43.5544</v>
      </c>
      <c r="P59" s="0" t="n">
        <v>2905.043</v>
      </c>
      <c r="Q59" s="0" t="n">
        <v>5.242</v>
      </c>
      <c r="R59" s="65" t="n">
        <f aca="false">P59/3600</f>
        <v>0.806956388888889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5.6" hidden="false" customHeight="false" outlineLevel="0" collapsed="false">
      <c r="A60" s="14"/>
      <c r="B60" s="14"/>
      <c r="C60" s="14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455.753</v>
      </c>
      <c r="I60" s="0" t="n">
        <v>4.041</v>
      </c>
      <c r="J60" s="68" t="n">
        <f aca="false">H60/3600</f>
        <v>0.682153611111111</v>
      </c>
      <c r="L60" s="0" t="n">
        <v>760.012</v>
      </c>
      <c r="M60" s="0" t="n">
        <v>34.6702</v>
      </c>
      <c r="N60" s="0" t="n">
        <v>40.5814</v>
      </c>
      <c r="O60" s="0" t="n">
        <v>41.5356</v>
      </c>
      <c r="P60" s="0" t="n">
        <v>2448.936</v>
      </c>
      <c r="Q60" s="0" t="n">
        <v>4.025</v>
      </c>
      <c r="R60" s="68" t="n">
        <f aca="false">P60/3600</f>
        <v>0.68026</v>
      </c>
      <c r="S60" s="67"/>
      <c r="T60" s="92"/>
      <c r="U60" s="53"/>
      <c r="V60" s="53"/>
      <c r="W60" s="92"/>
      <c r="X60" s="53"/>
      <c r="Y60" s="93"/>
    </row>
    <row r="61" customFormat="false" ht="15.6" hidden="false" customHeight="false" outlineLevel="0" collapsed="false">
      <c r="A61" s="14"/>
      <c r="B61" s="14"/>
      <c r="C61" s="14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126.699</v>
      </c>
      <c r="I61" s="0" t="n">
        <v>3.354</v>
      </c>
      <c r="J61" s="68" t="n">
        <f aca="false">H61/3600</f>
        <v>0.590749722222222</v>
      </c>
      <c r="L61" s="0" t="n">
        <v>300.0176</v>
      </c>
      <c r="M61" s="0" t="n">
        <v>31.5066</v>
      </c>
      <c r="N61" s="0" t="n">
        <v>39.2583</v>
      </c>
      <c r="O61" s="0" t="n">
        <v>40.0838</v>
      </c>
      <c r="P61" s="0" t="n">
        <v>2133.377</v>
      </c>
      <c r="Q61" s="0" t="n">
        <v>3.369</v>
      </c>
      <c r="R61" s="68" t="n">
        <f aca="false">P61/3600</f>
        <v>0.592604722222222</v>
      </c>
      <c r="S61" s="67"/>
      <c r="T61" s="92"/>
      <c r="U61" s="53"/>
      <c r="V61" s="53"/>
      <c r="W61" s="92"/>
      <c r="X61" s="53"/>
      <c r="Y61" s="93"/>
    </row>
    <row r="62" customFormat="false" ht="16.2" hidden="false" customHeight="false" outlineLevel="0" collapsed="false">
      <c r="A62" s="14"/>
      <c r="B62" s="22"/>
      <c r="C62" s="22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1906.758</v>
      </c>
      <c r="I62" s="0" t="n">
        <v>2.917</v>
      </c>
      <c r="J62" s="73" t="n">
        <f aca="false">H62/3600</f>
        <v>0.529655</v>
      </c>
      <c r="L62" s="0" t="n">
        <v>130.4256</v>
      </c>
      <c r="M62" s="0" t="n">
        <v>28.5309</v>
      </c>
      <c r="N62" s="0" t="n">
        <v>38.1859</v>
      </c>
      <c r="O62" s="0" t="n">
        <v>39.1318</v>
      </c>
      <c r="P62" s="0" t="n">
        <v>1904.995</v>
      </c>
      <c r="Q62" s="0" t="n">
        <v>2.855</v>
      </c>
      <c r="R62" s="73" t="n">
        <f aca="false">P62/3600</f>
        <v>0.529165277777778</v>
      </c>
      <c r="S62" s="67"/>
      <c r="T62" s="94"/>
      <c r="U62" s="95"/>
      <c r="V62" s="95"/>
      <c r="W62" s="94"/>
      <c r="X62" s="95"/>
      <c r="Y62" s="96"/>
    </row>
    <row r="63" customFormat="false" ht="15.6" hidden="false" customHeight="false" outlineLevel="0" collapsed="false">
      <c r="A63" s="14"/>
      <c r="B63" s="7" t="s">
        <v>48</v>
      </c>
      <c r="C63" s="7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445.772</v>
      </c>
      <c r="I63" s="0" t="n">
        <v>4.181</v>
      </c>
      <c r="J63" s="65" t="n">
        <f aca="false">H63/3600</f>
        <v>0.679381111111111</v>
      </c>
      <c r="L63" s="0" t="n">
        <v>1944.5128</v>
      </c>
      <c r="M63" s="0" t="n">
        <v>38.1007</v>
      </c>
      <c r="N63" s="0" t="n">
        <v>40.6652</v>
      </c>
      <c r="O63" s="0" t="n">
        <v>41.3476</v>
      </c>
      <c r="P63" s="0" t="n">
        <v>2428.436</v>
      </c>
      <c r="Q63" s="0" t="n">
        <v>4.134</v>
      </c>
      <c r="R63" s="65" t="n">
        <f aca="false">P63/3600</f>
        <v>0.674565555555556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5.6" hidden="false" customHeight="false" outlineLevel="0" collapsed="false">
      <c r="A64" s="14"/>
      <c r="B64" s="14"/>
      <c r="C64" s="14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063.854</v>
      </c>
      <c r="I64" s="0" t="n">
        <v>3.167</v>
      </c>
      <c r="J64" s="68" t="n">
        <f aca="false">H64/3600</f>
        <v>0.573292777777778</v>
      </c>
      <c r="L64" s="0" t="n">
        <v>825.636</v>
      </c>
      <c r="M64" s="0" t="n">
        <v>34.3558</v>
      </c>
      <c r="N64" s="0" t="n">
        <v>38.0101</v>
      </c>
      <c r="O64" s="0" t="n">
        <v>38.5736</v>
      </c>
      <c r="P64" s="0" t="n">
        <v>2062.345</v>
      </c>
      <c r="Q64" s="0" t="n">
        <v>3.213</v>
      </c>
      <c r="R64" s="68" t="n">
        <f aca="false">P64/3600</f>
        <v>0.572873611111111</v>
      </c>
      <c r="S64" s="67"/>
      <c r="T64" s="92"/>
      <c r="U64" s="53"/>
      <c r="V64" s="53"/>
      <c r="W64" s="92"/>
      <c r="X64" s="53"/>
      <c r="Y64" s="93"/>
    </row>
    <row r="65" customFormat="false" ht="15.6" hidden="false" customHeight="false" outlineLevel="0" collapsed="false">
      <c r="A65" s="14"/>
      <c r="B65" s="14"/>
      <c r="C65" s="14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1790.126</v>
      </c>
      <c r="I65" s="0" t="n">
        <v>2.512</v>
      </c>
      <c r="J65" s="68" t="n">
        <f aca="false">H65/3600</f>
        <v>0.497257222222222</v>
      </c>
      <c r="L65" s="0" t="n">
        <v>353.8408</v>
      </c>
      <c r="M65" s="0" t="n">
        <v>30.9178</v>
      </c>
      <c r="N65" s="0" t="n">
        <v>36.0644</v>
      </c>
      <c r="O65" s="0" t="n">
        <v>36.6057</v>
      </c>
      <c r="P65" s="0" t="n">
        <v>1784.572</v>
      </c>
      <c r="Q65" s="0" t="n">
        <v>2.527</v>
      </c>
      <c r="R65" s="68" t="n">
        <f aca="false">P65/3600</f>
        <v>0.495714444444444</v>
      </c>
      <c r="S65" s="67"/>
      <c r="T65" s="92"/>
      <c r="U65" s="53"/>
      <c r="V65" s="53"/>
      <c r="W65" s="92"/>
      <c r="X65" s="53"/>
      <c r="Y65" s="93"/>
    </row>
    <row r="66" customFormat="false" ht="16.2" hidden="false" customHeight="false" outlineLevel="0" collapsed="false">
      <c r="A66" s="14"/>
      <c r="B66" s="22"/>
      <c r="C66" s="22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1583.599</v>
      </c>
      <c r="I66" s="0" t="n">
        <v>1.997</v>
      </c>
      <c r="J66" s="73" t="n">
        <f aca="false">H66/3600</f>
        <v>0.439888611111111</v>
      </c>
      <c r="L66" s="0" t="n">
        <v>152.2648</v>
      </c>
      <c r="M66" s="0" t="n">
        <v>27.9116</v>
      </c>
      <c r="N66" s="0" t="n">
        <v>34.6725</v>
      </c>
      <c r="O66" s="0" t="n">
        <v>35.1149</v>
      </c>
      <c r="P66" s="0" t="n">
        <v>1577.033</v>
      </c>
      <c r="Q66" s="0" t="n">
        <v>1.935</v>
      </c>
      <c r="R66" s="73" t="n">
        <f aca="false">P66/3600</f>
        <v>0.438064722222222</v>
      </c>
      <c r="S66" s="67"/>
      <c r="T66" s="94"/>
      <c r="U66" s="95"/>
      <c r="V66" s="95"/>
      <c r="W66" s="94"/>
      <c r="X66" s="95"/>
      <c r="Y66" s="96"/>
    </row>
    <row r="67" customFormat="false" ht="15.6" hidden="false" customHeight="false" outlineLevel="0" collapsed="false">
      <c r="A67" s="14"/>
      <c r="B67" s="7" t="s">
        <v>71</v>
      </c>
      <c r="C67" s="7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1801.405</v>
      </c>
      <c r="I67" s="0" t="n">
        <v>3.105</v>
      </c>
      <c r="J67" s="65" t="n">
        <f aca="false">H67/3600</f>
        <v>0.500390277777778</v>
      </c>
      <c r="L67" s="0" t="n">
        <v>1369.3128</v>
      </c>
      <c r="M67" s="0" t="n">
        <v>40.0091</v>
      </c>
      <c r="N67" s="0" t="n">
        <v>41.2984</v>
      </c>
      <c r="O67" s="0" t="n">
        <v>42.3315</v>
      </c>
      <c r="P67" s="0" t="n">
        <v>1802.216</v>
      </c>
      <c r="Q67" s="0" t="n">
        <v>3.073</v>
      </c>
      <c r="R67" s="65" t="n">
        <f aca="false">P67/3600</f>
        <v>0.500615555555556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5.6" hidden="false" customHeight="false" outlineLevel="0" collapsed="false">
      <c r="A68" s="14"/>
      <c r="B68" s="14"/>
      <c r="C68" s="14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594.443</v>
      </c>
      <c r="I68" s="0" t="n">
        <v>3.401</v>
      </c>
      <c r="J68" s="68" t="n">
        <f aca="false">H68/3600</f>
        <v>0.442900833333333</v>
      </c>
      <c r="L68" s="0" t="n">
        <v>647.5288</v>
      </c>
      <c r="M68" s="0" t="n">
        <v>35.9322</v>
      </c>
      <c r="N68" s="0" t="n">
        <v>38.4685</v>
      </c>
      <c r="O68" s="0" t="n">
        <v>39.6564</v>
      </c>
      <c r="P68" s="0" t="n">
        <v>1590.761</v>
      </c>
      <c r="Q68" s="0" t="n">
        <v>2.527</v>
      </c>
      <c r="R68" s="68" t="n">
        <f aca="false">P68/3600</f>
        <v>0.441878055555556</v>
      </c>
      <c r="S68" s="67"/>
      <c r="T68" s="92"/>
      <c r="U68" s="53"/>
      <c r="V68" s="53"/>
      <c r="W68" s="92"/>
      <c r="X68" s="53"/>
      <c r="Y68" s="93"/>
    </row>
    <row r="69" customFormat="false" ht="15.6" hidden="false" customHeight="false" outlineLevel="0" collapsed="false">
      <c r="A69" s="14"/>
      <c r="B69" s="14"/>
      <c r="C69" s="14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398.137</v>
      </c>
      <c r="I69" s="0" t="n">
        <v>2.09</v>
      </c>
      <c r="J69" s="68" t="n">
        <f aca="false">H69/3600</f>
        <v>0.388371388888889</v>
      </c>
      <c r="L69" s="0" t="n">
        <v>303.0304</v>
      </c>
      <c r="M69" s="0" t="n">
        <v>32.3089</v>
      </c>
      <c r="N69" s="0" t="n">
        <v>36.4893</v>
      </c>
      <c r="O69" s="0" t="n">
        <v>37.6148</v>
      </c>
      <c r="P69" s="0" t="n">
        <v>1400.945</v>
      </c>
      <c r="Q69" s="0" t="n">
        <v>2.059</v>
      </c>
      <c r="R69" s="68" t="n">
        <f aca="false">P69/3600</f>
        <v>0.389151388888889</v>
      </c>
      <c r="S69" s="67"/>
      <c r="T69" s="92"/>
      <c r="U69" s="53"/>
      <c r="V69" s="53"/>
      <c r="W69" s="92"/>
      <c r="X69" s="53"/>
      <c r="Y69" s="93"/>
    </row>
    <row r="70" customFormat="false" ht="16.2" hidden="false" customHeight="false" outlineLevel="0" collapsed="false">
      <c r="A70" s="22"/>
      <c r="B70" s="22"/>
      <c r="C70" s="22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227.777</v>
      </c>
      <c r="I70" s="0" t="n">
        <v>1.608</v>
      </c>
      <c r="J70" s="73" t="n">
        <f aca="false">H70/3600</f>
        <v>0.341049166666667</v>
      </c>
      <c r="L70" s="0" t="n">
        <v>146.0896</v>
      </c>
      <c r="M70" s="0" t="n">
        <v>29.454</v>
      </c>
      <c r="N70" s="0" t="n">
        <v>35.048</v>
      </c>
      <c r="O70" s="0" t="n">
        <v>36.124</v>
      </c>
      <c r="P70" s="0" t="n">
        <v>1226.481</v>
      </c>
      <c r="Q70" s="0" t="n">
        <v>1.606</v>
      </c>
      <c r="R70" s="73" t="n">
        <f aca="false">P70/3600</f>
        <v>0.340689166666667</v>
      </c>
      <c r="S70" s="67"/>
      <c r="T70" s="94"/>
      <c r="U70" s="95"/>
      <c r="V70" s="95"/>
      <c r="W70" s="94"/>
      <c r="X70" s="95"/>
      <c r="Y70" s="96"/>
    </row>
    <row r="71" customFormat="false" ht="15.6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17407.609</v>
      </c>
      <c r="I71" s="0" t="n">
        <v>22.059</v>
      </c>
      <c r="J71" s="65" t="n">
        <f aca="false">H71/3600</f>
        <v>4.83544694444445</v>
      </c>
      <c r="L71" s="0" t="n">
        <v>2100.8432</v>
      </c>
      <c r="M71" s="0" t="n">
        <v>43.4911</v>
      </c>
      <c r="N71" s="0" t="n">
        <v>46.7441</v>
      </c>
      <c r="O71" s="0" t="n">
        <v>47.7047</v>
      </c>
      <c r="P71" s="0" t="n">
        <v>17363.113</v>
      </c>
      <c r="Q71" s="0" t="n">
        <v>22.012</v>
      </c>
      <c r="R71" s="65" t="n">
        <f aca="false">P71/3600</f>
        <v>4.82308694444444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5.6" hidden="false" customHeight="false" outlineLevel="0" collapsed="false">
      <c r="A72" s="14" t="s">
        <v>91</v>
      </c>
      <c r="B72" s="14"/>
      <c r="C72" s="14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15892.528</v>
      </c>
      <c r="I72" s="0" t="n">
        <v>18.05</v>
      </c>
      <c r="J72" s="68" t="n">
        <f aca="false">H72/3600</f>
        <v>4.41459111111111</v>
      </c>
      <c r="L72" s="0" t="n">
        <v>756.5736</v>
      </c>
      <c r="M72" s="0" t="n">
        <v>41.2774</v>
      </c>
      <c r="N72" s="0" t="n">
        <v>45.3827</v>
      </c>
      <c r="O72" s="0" t="n">
        <v>46.0741</v>
      </c>
      <c r="P72" s="0" t="n">
        <v>15924.648</v>
      </c>
      <c r="Q72" s="0" t="n">
        <v>18.206</v>
      </c>
      <c r="R72" s="68" t="n">
        <f aca="false">P72/3600</f>
        <v>4.42351333333333</v>
      </c>
      <c r="S72" s="67"/>
      <c r="T72" s="92"/>
      <c r="U72" s="53"/>
      <c r="V72" s="53"/>
      <c r="W72" s="92"/>
      <c r="X72" s="53"/>
      <c r="Y72" s="93"/>
    </row>
    <row r="73" customFormat="false" ht="15.6" hidden="false" customHeight="false" outlineLevel="0" collapsed="false">
      <c r="A73" s="14"/>
      <c r="B73" s="14"/>
      <c r="C73" s="14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15106.367</v>
      </c>
      <c r="I73" s="0" t="n">
        <v>15.913</v>
      </c>
      <c r="J73" s="68" t="n">
        <f aca="false">H73/3600</f>
        <v>4.19621305555556</v>
      </c>
      <c r="L73" s="0" t="n">
        <v>358.8728</v>
      </c>
      <c r="M73" s="0" t="n">
        <v>38.8021</v>
      </c>
      <c r="N73" s="0" t="n">
        <v>44.0834</v>
      </c>
      <c r="O73" s="0" t="n">
        <v>44.5277</v>
      </c>
      <c r="P73" s="0" t="n">
        <v>15108.58</v>
      </c>
      <c r="Q73" s="0" t="n">
        <v>15.772</v>
      </c>
      <c r="R73" s="68" t="n">
        <f aca="false">P73/3600</f>
        <v>4.19682777777778</v>
      </c>
      <c r="S73" s="67"/>
      <c r="T73" s="92"/>
      <c r="U73" s="53"/>
      <c r="V73" s="53"/>
      <c r="W73" s="92"/>
      <c r="X73" s="53"/>
      <c r="Y73" s="93"/>
    </row>
    <row r="74" customFormat="false" ht="16.2" hidden="false" customHeight="false" outlineLevel="0" collapsed="false">
      <c r="A74" s="14"/>
      <c r="B74" s="22"/>
      <c r="C74" s="22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14679.354</v>
      </c>
      <c r="I74" s="0" t="n">
        <v>14.228</v>
      </c>
      <c r="J74" s="73" t="n">
        <f aca="false">H74/3600</f>
        <v>4.07759833333333</v>
      </c>
      <c r="L74" s="0" t="n">
        <v>190.1456</v>
      </c>
      <c r="M74" s="0" t="n">
        <v>36.1291</v>
      </c>
      <c r="N74" s="0" t="n">
        <v>43.0496</v>
      </c>
      <c r="O74" s="0" t="n">
        <v>43.3051</v>
      </c>
      <c r="P74" s="0" t="n">
        <v>14637.168</v>
      </c>
      <c r="Q74" s="0" t="n">
        <v>14.29</v>
      </c>
      <c r="R74" s="73" t="n">
        <f aca="false">P74/3600</f>
        <v>4.06588</v>
      </c>
      <c r="S74" s="67"/>
      <c r="T74" s="94"/>
      <c r="U74" s="95"/>
      <c r="V74" s="95"/>
      <c r="W74" s="94"/>
      <c r="X74" s="95"/>
      <c r="Y74" s="96"/>
    </row>
    <row r="75" customFormat="false" ht="15.6" hidden="false" customHeight="false" outlineLevel="0" collapsed="false">
      <c r="A75" s="14"/>
      <c r="B75" s="7" t="s">
        <v>76</v>
      </c>
      <c r="C75" s="7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17592.844</v>
      </c>
      <c r="I75" s="0" t="n">
        <v>23.463</v>
      </c>
      <c r="J75" s="65" t="n">
        <f aca="false">H75/3600</f>
        <v>4.88690111111111</v>
      </c>
      <c r="L75" s="0" t="n">
        <v>2774.1528</v>
      </c>
      <c r="M75" s="0" t="n">
        <v>43.3485</v>
      </c>
      <c r="N75" s="0" t="n">
        <v>48.3138</v>
      </c>
      <c r="O75" s="0" t="n">
        <v>47.8612</v>
      </c>
      <c r="P75" s="0" t="n">
        <v>17596.689</v>
      </c>
      <c r="Q75" s="0" t="n">
        <v>23.401</v>
      </c>
      <c r="R75" s="65" t="n">
        <f aca="false">P75/3600</f>
        <v>4.88796916666667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5.6" hidden="false" customHeight="false" outlineLevel="0" collapsed="false">
      <c r="A76" s="14"/>
      <c r="B76" s="14"/>
      <c r="C76" s="14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16006.123</v>
      </c>
      <c r="I76" s="0" t="n">
        <v>19.314</v>
      </c>
      <c r="J76" s="68" t="n">
        <f aca="false">H76/3600</f>
        <v>4.44614527777778</v>
      </c>
      <c r="L76" s="0" t="n">
        <v>901.088</v>
      </c>
      <c r="M76" s="0" t="n">
        <v>41.0765</v>
      </c>
      <c r="N76" s="0" t="n">
        <v>46.9273</v>
      </c>
      <c r="O76" s="0" t="n">
        <v>46.0062</v>
      </c>
      <c r="P76" s="0" t="n">
        <v>15947.098</v>
      </c>
      <c r="Q76" s="0" t="n">
        <v>19.205</v>
      </c>
      <c r="R76" s="68" t="n">
        <f aca="false">P76/3600</f>
        <v>4.42974944444444</v>
      </c>
      <c r="S76" s="67"/>
      <c r="T76" s="92"/>
      <c r="U76" s="53"/>
      <c r="V76" s="53"/>
      <c r="W76" s="92"/>
      <c r="X76" s="53"/>
      <c r="Y76" s="93"/>
    </row>
    <row r="77" customFormat="false" ht="15.6" hidden="false" customHeight="false" outlineLevel="0" collapsed="false">
      <c r="A77" s="14"/>
      <c r="B77" s="14"/>
      <c r="C77" s="14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15218.192</v>
      </c>
      <c r="I77" s="0" t="n">
        <v>17.473</v>
      </c>
      <c r="J77" s="68" t="n">
        <f aca="false">H77/3600</f>
        <v>4.22727555555556</v>
      </c>
      <c r="L77" s="0" t="n">
        <v>419.1472</v>
      </c>
      <c r="M77" s="0" t="n">
        <v>38.5858</v>
      </c>
      <c r="N77" s="0" t="n">
        <v>45.7334</v>
      </c>
      <c r="O77" s="0" t="n">
        <v>44.2092</v>
      </c>
      <c r="P77" s="0" t="n">
        <v>15199.862</v>
      </c>
      <c r="Q77" s="0" t="n">
        <v>17.519</v>
      </c>
      <c r="R77" s="68" t="n">
        <f aca="false">P77/3600</f>
        <v>4.22218388888889</v>
      </c>
      <c r="S77" s="67"/>
      <c r="T77" s="92"/>
      <c r="U77" s="53"/>
      <c r="V77" s="53"/>
      <c r="W77" s="92"/>
      <c r="X77" s="53"/>
      <c r="Y77" s="93"/>
    </row>
    <row r="78" customFormat="false" ht="16.2" hidden="false" customHeight="false" outlineLevel="0" collapsed="false">
      <c r="A78" s="14"/>
      <c r="B78" s="22"/>
      <c r="C78" s="22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14698.581</v>
      </c>
      <c r="I78" s="0" t="n">
        <v>17.426</v>
      </c>
      <c r="J78" s="73" t="n">
        <f aca="false">H78/3600</f>
        <v>4.08293916666667</v>
      </c>
      <c r="L78" s="0" t="n">
        <v>222.22</v>
      </c>
      <c r="M78" s="0" t="n">
        <v>35.6811</v>
      </c>
      <c r="N78" s="0" t="n">
        <v>44.8627</v>
      </c>
      <c r="O78" s="0" t="n">
        <v>42.8683</v>
      </c>
      <c r="P78" s="0" t="n">
        <v>14713.659</v>
      </c>
      <c r="Q78" s="0" t="n">
        <v>15.663</v>
      </c>
      <c r="R78" s="73" t="n">
        <f aca="false">P78/3600</f>
        <v>4.0871275</v>
      </c>
      <c r="S78" s="67"/>
      <c r="T78" s="94"/>
      <c r="U78" s="95"/>
      <c r="V78" s="95"/>
      <c r="W78" s="94"/>
      <c r="X78" s="95"/>
      <c r="Y78" s="96"/>
    </row>
    <row r="79" customFormat="false" ht="15.6" hidden="false" customHeight="false" outlineLevel="0" collapsed="false">
      <c r="A79" s="14"/>
      <c r="B79" s="7" t="s">
        <v>77</v>
      </c>
      <c r="C79" s="7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17639.585</v>
      </c>
      <c r="I79" s="0" t="n">
        <v>22.263</v>
      </c>
      <c r="J79" s="65" t="n">
        <f aca="false">H79/3600</f>
        <v>4.89988472222222</v>
      </c>
      <c r="L79" s="0" t="n">
        <v>2382.1568</v>
      </c>
      <c r="M79" s="0" t="n">
        <v>43.2414</v>
      </c>
      <c r="N79" s="0" t="n">
        <v>48.1269</v>
      </c>
      <c r="O79" s="0" t="n">
        <v>48.3188</v>
      </c>
      <c r="P79" s="0" t="n">
        <v>17617.002</v>
      </c>
      <c r="Q79" s="0" t="n">
        <v>22.231</v>
      </c>
      <c r="R79" s="65" t="n">
        <f aca="false">P79/3600</f>
        <v>4.89361166666667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5.6" hidden="false" customHeight="false" outlineLevel="0" collapsed="false">
      <c r="A80" s="14"/>
      <c r="B80" s="14"/>
      <c r="C80" s="14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15988.252</v>
      </c>
      <c r="I80" s="0" t="n">
        <v>18.971</v>
      </c>
      <c r="J80" s="68" t="n">
        <f aca="false">H80/3600</f>
        <v>4.44118111111111</v>
      </c>
      <c r="L80" s="0" t="n">
        <v>750.3496</v>
      </c>
      <c r="M80" s="0" t="n">
        <v>40.8873</v>
      </c>
      <c r="N80" s="0" t="n">
        <v>46.4272</v>
      </c>
      <c r="O80" s="0" t="n">
        <v>46.5248</v>
      </c>
      <c r="P80" s="0" t="n">
        <v>15977.734</v>
      </c>
      <c r="Q80" s="0" t="n">
        <v>18.877</v>
      </c>
      <c r="R80" s="68" t="n">
        <f aca="false">P80/3600</f>
        <v>4.43825944444444</v>
      </c>
      <c r="S80" s="67"/>
      <c r="T80" s="92"/>
      <c r="U80" s="53"/>
      <c r="V80" s="53"/>
      <c r="W80" s="92"/>
      <c r="X80" s="53"/>
      <c r="Y80" s="93"/>
    </row>
    <row r="81" customFormat="false" ht="15.6" hidden="false" customHeight="false" outlineLevel="0" collapsed="false">
      <c r="A81" s="14"/>
      <c r="B81" s="14"/>
      <c r="C81" s="14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15131.007</v>
      </c>
      <c r="I81" s="0" t="n">
        <v>17.286</v>
      </c>
      <c r="J81" s="68" t="n">
        <f aca="false">H81/3600</f>
        <v>4.2030575</v>
      </c>
      <c r="L81" s="0" t="n">
        <v>326.0048</v>
      </c>
      <c r="M81" s="0" t="n">
        <v>38.3937</v>
      </c>
      <c r="N81" s="0" t="n">
        <v>44.7611</v>
      </c>
      <c r="O81" s="0" t="n">
        <v>44.7697</v>
      </c>
      <c r="P81" s="0" t="n">
        <v>15132.048</v>
      </c>
      <c r="Q81" s="0" t="n">
        <v>16.599</v>
      </c>
      <c r="R81" s="68" t="n">
        <f aca="false">P81/3600</f>
        <v>4.20334666666667</v>
      </c>
      <c r="S81" s="67"/>
      <c r="T81" s="92"/>
      <c r="U81" s="53"/>
      <c r="V81" s="53"/>
      <c r="W81" s="92"/>
      <c r="X81" s="53"/>
      <c r="Y81" s="93"/>
    </row>
    <row r="82" customFormat="false" ht="16.2" hidden="false" customHeight="false" outlineLevel="0" collapsed="false">
      <c r="A82" s="22"/>
      <c r="B82" s="22"/>
      <c r="C82" s="22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14629.968</v>
      </c>
      <c r="I82" s="0" t="n">
        <v>14.322</v>
      </c>
      <c r="J82" s="73" t="n">
        <f aca="false">H82/3600</f>
        <v>4.06388</v>
      </c>
      <c r="L82" s="0" t="n">
        <v>168.0768</v>
      </c>
      <c r="M82" s="0" t="n">
        <v>35.7792</v>
      </c>
      <c r="N82" s="0" t="n">
        <v>43.5308</v>
      </c>
      <c r="O82" s="0" t="n">
        <v>43.4683</v>
      </c>
      <c r="P82" s="0" t="n">
        <v>14664.957</v>
      </c>
      <c r="Q82" s="0" t="n">
        <v>14.384</v>
      </c>
      <c r="R82" s="73" t="n">
        <f aca="false">P82/3600</f>
        <v>4.07359916666667</v>
      </c>
      <c r="S82" s="67"/>
      <c r="T82" s="94"/>
      <c r="U82" s="95"/>
      <c r="V82" s="95"/>
      <c r="W82" s="94"/>
      <c r="X82" s="95"/>
      <c r="Y82" s="96"/>
    </row>
    <row r="83" customFormat="false" ht="15.6" hidden="false" customHeight="false" outlineLevel="0" collapsed="false">
      <c r="A83" s="87" t="s">
        <v>92</v>
      </c>
      <c r="B83" s="87" t="s">
        <v>43</v>
      </c>
      <c r="C83" s="87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9280.024</v>
      </c>
      <c r="I83" s="0" t="n">
        <v>13.37</v>
      </c>
      <c r="J83" s="65" t="n">
        <f aca="false">H83/3600</f>
        <v>2.57778444444444</v>
      </c>
      <c r="L83" s="0" t="n">
        <v>3908.0464</v>
      </c>
      <c r="M83" s="0" t="n">
        <v>40.4307</v>
      </c>
      <c r="N83" s="0" t="n">
        <v>42.5624</v>
      </c>
      <c r="O83" s="0" t="n">
        <v>43.1055</v>
      </c>
      <c r="P83" s="0" t="n">
        <v>9284.708</v>
      </c>
      <c r="Q83" s="0" t="n">
        <v>13.448</v>
      </c>
      <c r="R83" s="65" t="n">
        <f aca="false">P83/3600</f>
        <v>2.57908555555556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5.6" hidden="false" customHeight="false" outlineLevel="0" collapsed="false">
      <c r="A84" s="88"/>
      <c r="B84" s="88"/>
      <c r="C84" s="88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8185.246</v>
      </c>
      <c r="I84" s="0" t="n">
        <v>11.435</v>
      </c>
      <c r="J84" s="68" t="n">
        <f aca="false">H84/3600</f>
        <v>2.27367944444444</v>
      </c>
      <c r="L84" s="0" t="n">
        <v>1832.2616</v>
      </c>
      <c r="M84" s="0" t="n">
        <v>37.1642</v>
      </c>
      <c r="N84" s="0" t="n">
        <v>39.8498</v>
      </c>
      <c r="O84" s="0" t="n">
        <v>40.1866</v>
      </c>
      <c r="P84" s="0" t="n">
        <v>8184.532</v>
      </c>
      <c r="Q84" s="0" t="n">
        <v>11.389</v>
      </c>
      <c r="R84" s="68" t="n">
        <f aca="false">P84/3600</f>
        <v>2.27348111111111</v>
      </c>
      <c r="S84" s="67"/>
      <c r="T84" s="92"/>
      <c r="U84" s="53"/>
      <c r="V84" s="53"/>
      <c r="W84" s="92"/>
      <c r="X84" s="53"/>
      <c r="Y84" s="93"/>
    </row>
    <row r="85" customFormat="false" ht="15.6" hidden="false" customHeight="false" outlineLevel="0" collapsed="false">
      <c r="A85" s="88"/>
      <c r="B85" s="88"/>
      <c r="C85" s="88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7303.312</v>
      </c>
      <c r="I85" s="0" t="n">
        <v>9.516</v>
      </c>
      <c r="J85" s="68" t="n">
        <f aca="false">H85/3600</f>
        <v>2.02869777777778</v>
      </c>
      <c r="L85" s="0" t="n">
        <v>885.456</v>
      </c>
      <c r="M85" s="0" t="n">
        <v>34.233</v>
      </c>
      <c r="N85" s="0" t="n">
        <v>37.7081</v>
      </c>
      <c r="O85" s="0" t="n">
        <v>37.9091</v>
      </c>
      <c r="P85" s="0" t="n">
        <v>7286.875</v>
      </c>
      <c r="Q85" s="0" t="n">
        <v>9.454</v>
      </c>
      <c r="R85" s="68" t="n">
        <f aca="false">P85/3600</f>
        <v>2.02413194444444</v>
      </c>
      <c r="S85" s="67"/>
      <c r="T85" s="92"/>
      <c r="U85" s="53"/>
      <c r="V85" s="53"/>
      <c r="W85" s="92"/>
      <c r="X85" s="53"/>
      <c r="Y85" s="93"/>
    </row>
    <row r="86" customFormat="false" ht="16.2" hidden="false" customHeight="false" outlineLevel="0" collapsed="false">
      <c r="A86" s="88"/>
      <c r="B86" s="89"/>
      <c r="C86" s="89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6640.023</v>
      </c>
      <c r="I86" s="0" t="n">
        <v>7.972</v>
      </c>
      <c r="J86" s="73" t="n">
        <f aca="false">H86/3600</f>
        <v>1.84445083333333</v>
      </c>
      <c r="L86" s="0" t="n">
        <v>462.8456</v>
      </c>
      <c r="M86" s="0" t="n">
        <v>31.6459</v>
      </c>
      <c r="N86" s="0" t="n">
        <v>36.1091</v>
      </c>
      <c r="O86" s="0" t="n">
        <v>36.2295</v>
      </c>
      <c r="P86" s="0" t="n">
        <v>6641.26</v>
      </c>
      <c r="Q86" s="0" t="n">
        <v>8.018</v>
      </c>
      <c r="R86" s="73" t="n">
        <f aca="false">P86/3600</f>
        <v>1.84479444444444</v>
      </c>
      <c r="S86" s="67"/>
      <c r="T86" s="94"/>
      <c r="U86" s="95"/>
      <c r="V86" s="95"/>
      <c r="W86" s="94"/>
      <c r="X86" s="95"/>
      <c r="Y86" s="96"/>
    </row>
    <row r="87" customFormat="false" ht="15.6" hidden="false" customHeight="false" outlineLevel="0" collapsed="false">
      <c r="A87" s="88"/>
      <c r="B87" s="87" t="s">
        <v>62</v>
      </c>
      <c r="C87" s="87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19996.485</v>
      </c>
      <c r="I87" s="0" t="n">
        <v>25.523</v>
      </c>
      <c r="J87" s="65" t="n">
        <f aca="false">H87/3600</f>
        <v>5.55457916666667</v>
      </c>
      <c r="L87" s="0" t="n">
        <v>5821.4971</v>
      </c>
      <c r="M87" s="0" t="n">
        <v>42.8742</v>
      </c>
      <c r="N87" s="0" t="n">
        <v>45.4991</v>
      </c>
      <c r="O87" s="0" t="n">
        <v>45.8107</v>
      </c>
      <c r="P87" s="0" t="n">
        <v>19971.702</v>
      </c>
      <c r="Q87" s="0" t="n">
        <v>26.428</v>
      </c>
      <c r="R87" s="65" t="n">
        <f aca="false">P87/3600</f>
        <v>5.547695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5.6" hidden="false" customHeight="false" outlineLevel="0" collapsed="false">
      <c r="A88" s="88"/>
      <c r="B88" s="88"/>
      <c r="C88" s="88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17524.631</v>
      </c>
      <c r="I88" s="0" t="n">
        <v>21.81</v>
      </c>
      <c r="J88" s="68" t="n">
        <f aca="false">H88/3600</f>
        <v>4.86795305555556</v>
      </c>
      <c r="L88" s="0" t="n">
        <v>2894.3678</v>
      </c>
      <c r="M88" s="0" t="n">
        <v>38.888</v>
      </c>
      <c r="N88" s="0" t="n">
        <v>42.6449</v>
      </c>
      <c r="O88" s="0" t="n">
        <v>42.8839</v>
      </c>
      <c r="P88" s="0" t="n">
        <v>17513.125</v>
      </c>
      <c r="Q88" s="0" t="n">
        <v>21.856</v>
      </c>
      <c r="R88" s="68" t="n">
        <f aca="false">P88/3600</f>
        <v>4.86475694444444</v>
      </c>
      <c r="S88" s="67"/>
      <c r="T88" s="92"/>
      <c r="U88" s="53"/>
      <c r="V88" s="53"/>
      <c r="W88" s="92"/>
      <c r="X88" s="53"/>
      <c r="Y88" s="93"/>
    </row>
    <row r="89" customFormat="false" ht="15.6" hidden="false" customHeight="false" outlineLevel="0" collapsed="false">
      <c r="A89" s="88"/>
      <c r="B89" s="88"/>
      <c r="C89" s="88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15277.774</v>
      </c>
      <c r="I89" s="0" t="n">
        <v>18.424</v>
      </c>
      <c r="J89" s="68" t="n">
        <f aca="false">H89/3600</f>
        <v>4.24382611111111</v>
      </c>
      <c r="L89" s="0" t="n">
        <v>1377.8875</v>
      </c>
      <c r="M89" s="0" t="n">
        <v>35.1602</v>
      </c>
      <c r="N89" s="0" t="n">
        <v>40.4717</v>
      </c>
      <c r="O89" s="0" t="n">
        <v>40.3416</v>
      </c>
      <c r="P89" s="0" t="n">
        <v>15271.179</v>
      </c>
      <c r="Q89" s="0" t="n">
        <v>18.377</v>
      </c>
      <c r="R89" s="68" t="n">
        <f aca="false">P89/3600</f>
        <v>4.24199416666667</v>
      </c>
      <c r="S89" s="67"/>
      <c r="T89" s="92"/>
      <c r="U89" s="53"/>
      <c r="V89" s="53"/>
      <c r="W89" s="92"/>
      <c r="X89" s="53"/>
      <c r="Y89" s="93"/>
    </row>
    <row r="90" customFormat="false" ht="16.2" hidden="false" customHeight="false" outlineLevel="0" collapsed="false">
      <c r="A90" s="88"/>
      <c r="B90" s="89"/>
      <c r="C90" s="89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3643.611</v>
      </c>
      <c r="I90" s="0" t="n">
        <v>15.383</v>
      </c>
      <c r="J90" s="73" t="n">
        <f aca="false">H90/3600</f>
        <v>3.78989194444444</v>
      </c>
      <c r="L90" s="0" t="n">
        <v>630.3264</v>
      </c>
      <c r="M90" s="0" t="n">
        <v>31.8804</v>
      </c>
      <c r="N90" s="0" t="n">
        <v>38.9652</v>
      </c>
      <c r="O90" s="0" t="n">
        <v>38.3018</v>
      </c>
      <c r="P90" s="0" t="n">
        <v>13660.669</v>
      </c>
      <c r="Q90" s="0" t="n">
        <v>15.273</v>
      </c>
      <c r="R90" s="73" t="n">
        <f aca="false">P90/3600</f>
        <v>3.79463027777778</v>
      </c>
      <c r="S90" s="67"/>
      <c r="T90" s="94"/>
      <c r="U90" s="95"/>
      <c r="V90" s="95"/>
      <c r="W90" s="94"/>
      <c r="X90" s="95"/>
      <c r="Y90" s="96"/>
    </row>
    <row r="91" customFormat="false" ht="15.6" hidden="false" customHeight="false" outlineLevel="0" collapsed="false">
      <c r="A91" s="88"/>
      <c r="B91" s="87" t="s">
        <v>72</v>
      </c>
      <c r="C91" s="87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7203.824</v>
      </c>
      <c r="I91" s="0" t="n">
        <v>5.678</v>
      </c>
      <c r="J91" s="65" t="n">
        <f aca="false">H91/3600</f>
        <v>2.00106222222222</v>
      </c>
      <c r="L91" s="0" t="n">
        <v>350.4392</v>
      </c>
      <c r="M91" s="0" t="n">
        <v>46.6034</v>
      </c>
      <c r="N91" s="0" t="n">
        <v>44.7092</v>
      </c>
      <c r="O91" s="0" t="n">
        <v>44.7607</v>
      </c>
      <c r="P91" s="0" t="n">
        <v>7186.575</v>
      </c>
      <c r="Q91" s="0" t="n">
        <v>5.709</v>
      </c>
      <c r="R91" s="65" t="n">
        <f aca="false">P91/3600</f>
        <v>1.99627083333333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5.6" hidden="false" customHeight="false" outlineLevel="0" collapsed="false">
      <c r="A92" s="88"/>
      <c r="B92" s="88"/>
      <c r="C92" s="88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7121.062</v>
      </c>
      <c r="I92" s="0" t="n">
        <v>5.709</v>
      </c>
      <c r="J92" s="68" t="n">
        <f aca="false">H92/3600</f>
        <v>1.97807277777778</v>
      </c>
      <c r="L92" s="0" t="n">
        <v>257.1536</v>
      </c>
      <c r="M92" s="0" t="n">
        <v>42.5264</v>
      </c>
      <c r="N92" s="0" t="n">
        <v>41.0818</v>
      </c>
      <c r="O92" s="0" t="n">
        <v>41.2138</v>
      </c>
      <c r="P92" s="0" t="n">
        <v>7082.656</v>
      </c>
      <c r="Q92" s="0" t="n">
        <v>6.927</v>
      </c>
      <c r="R92" s="68" t="n">
        <f aca="false">P92/3600</f>
        <v>1.96740444444444</v>
      </c>
      <c r="S92" s="67"/>
      <c r="T92" s="92"/>
      <c r="U92" s="53"/>
      <c r="V92" s="53"/>
      <c r="W92" s="92"/>
      <c r="X92" s="53"/>
      <c r="Y92" s="93"/>
    </row>
    <row r="93" customFormat="false" ht="15.6" hidden="false" customHeight="false" outlineLevel="0" collapsed="false">
      <c r="A93" s="88"/>
      <c r="B93" s="88"/>
      <c r="C93" s="88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7001.98</v>
      </c>
      <c r="I93" s="0" t="n">
        <v>5.757</v>
      </c>
      <c r="J93" s="68" t="n">
        <f aca="false">H93/3600</f>
        <v>1.94499444444444</v>
      </c>
      <c r="L93" s="0" t="n">
        <v>188.4432</v>
      </c>
      <c r="M93" s="0" t="n">
        <v>38.0674</v>
      </c>
      <c r="N93" s="0" t="n">
        <v>39.0389</v>
      </c>
      <c r="O93" s="0" t="n">
        <v>39.2389</v>
      </c>
      <c r="P93" s="0" t="n">
        <v>6982.64</v>
      </c>
      <c r="Q93" s="0" t="n">
        <v>5.772</v>
      </c>
      <c r="R93" s="68" t="n">
        <f aca="false">P93/3600</f>
        <v>1.93962222222222</v>
      </c>
      <c r="S93" s="67"/>
      <c r="T93" s="92"/>
      <c r="U93" s="53"/>
      <c r="V93" s="53"/>
      <c r="W93" s="92"/>
      <c r="X93" s="53"/>
      <c r="Y93" s="93"/>
    </row>
    <row r="94" customFormat="false" ht="16.2" hidden="false" customHeight="false" outlineLevel="0" collapsed="false">
      <c r="A94" s="88"/>
      <c r="B94" s="89"/>
      <c r="C94" s="89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6905.769</v>
      </c>
      <c r="I94" s="0" t="n">
        <v>6.614</v>
      </c>
      <c r="J94" s="73" t="n">
        <f aca="false">H94/3600</f>
        <v>1.91826916666667</v>
      </c>
      <c r="L94" s="0" t="n">
        <v>135.8408</v>
      </c>
      <c r="M94" s="0" t="n">
        <v>33.358</v>
      </c>
      <c r="N94" s="0" t="n">
        <v>37.9333</v>
      </c>
      <c r="O94" s="0" t="n">
        <v>37.9754</v>
      </c>
      <c r="P94" s="0" t="n">
        <v>6913.373</v>
      </c>
      <c r="Q94" s="0" t="n">
        <v>5.85</v>
      </c>
      <c r="R94" s="73" t="n">
        <f aca="false">P94/3600</f>
        <v>1.92038138888889</v>
      </c>
      <c r="S94" s="67"/>
      <c r="T94" s="94"/>
      <c r="U94" s="95"/>
      <c r="V94" s="95"/>
      <c r="W94" s="94"/>
      <c r="X94" s="95"/>
      <c r="Y94" s="96"/>
    </row>
    <row r="95" customFormat="false" ht="15.6" hidden="false" customHeight="false" outlineLevel="0" collapsed="false">
      <c r="A95" s="88"/>
      <c r="B95" s="87" t="s">
        <v>73</v>
      </c>
      <c r="C95" s="87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3716.389</v>
      </c>
      <c r="I95" s="0" t="n">
        <v>14.197</v>
      </c>
      <c r="J95" s="65" t="n">
        <f aca="false">H95/3600</f>
        <v>3.81010805555556</v>
      </c>
      <c r="L95" s="0" t="n">
        <v>706.1344</v>
      </c>
      <c r="M95" s="0" t="n">
        <v>48.8591</v>
      </c>
      <c r="N95" s="0" t="n">
        <v>52.1487</v>
      </c>
      <c r="O95" s="0" t="n">
        <v>53.2106</v>
      </c>
      <c r="P95" s="0" t="n">
        <v>13665.176</v>
      </c>
      <c r="Q95" s="0" t="n">
        <v>15.476</v>
      </c>
      <c r="R95" s="65" t="n">
        <f aca="false">P95/3600</f>
        <v>3.79588222222222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5.6" hidden="false" customHeight="false" outlineLevel="0" collapsed="false">
      <c r="A96" s="88"/>
      <c r="B96" s="88"/>
      <c r="C96" s="88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3259.641</v>
      </c>
      <c r="I96" s="0" t="n">
        <v>14.259</v>
      </c>
      <c r="J96" s="68" t="n">
        <f aca="false">H96/3600</f>
        <v>3.68323361111111</v>
      </c>
      <c r="L96" s="0" t="n">
        <v>414.8694</v>
      </c>
      <c r="M96" s="0" t="n">
        <v>45.2053</v>
      </c>
      <c r="N96" s="0" t="n">
        <v>48.9615</v>
      </c>
      <c r="O96" s="0" t="n">
        <v>50.3262</v>
      </c>
      <c r="P96" s="0" t="n">
        <v>13332.972</v>
      </c>
      <c r="Q96" s="0" t="n">
        <v>14.603</v>
      </c>
      <c r="R96" s="68" t="n">
        <f aca="false">P96/3600</f>
        <v>3.70360333333333</v>
      </c>
      <c r="S96" s="67"/>
      <c r="T96" s="92"/>
      <c r="U96" s="53"/>
      <c r="V96" s="53"/>
      <c r="W96" s="92"/>
      <c r="X96" s="53"/>
      <c r="Y96" s="93"/>
    </row>
    <row r="97" customFormat="false" ht="15.6" hidden="false" customHeight="false" outlineLevel="0" collapsed="false">
      <c r="A97" s="88"/>
      <c r="B97" s="88"/>
      <c r="C97" s="88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2861.849</v>
      </c>
      <c r="I97" s="0" t="n">
        <v>13.978</v>
      </c>
      <c r="J97" s="68" t="n">
        <f aca="false">H97/3600</f>
        <v>3.57273583333333</v>
      </c>
      <c r="L97" s="0" t="n">
        <v>246.0096</v>
      </c>
      <c r="M97" s="0" t="n">
        <v>41.554</v>
      </c>
      <c r="N97" s="0" t="n">
        <v>46.6456</v>
      </c>
      <c r="O97" s="0" t="n">
        <v>47.9002</v>
      </c>
      <c r="P97" s="0" t="n">
        <v>12889.779</v>
      </c>
      <c r="Q97" s="0" t="n">
        <v>13.931</v>
      </c>
      <c r="R97" s="68" t="n">
        <f aca="false">P97/3600</f>
        <v>3.58049416666667</v>
      </c>
      <c r="S97" s="67"/>
      <c r="T97" s="92"/>
      <c r="U97" s="53"/>
      <c r="V97" s="53"/>
      <c r="W97" s="92"/>
      <c r="X97" s="53"/>
      <c r="Y97" s="93"/>
    </row>
    <row r="98" customFormat="false" ht="16.2" hidden="false" customHeight="false" outlineLevel="0" collapsed="false">
      <c r="A98" s="89"/>
      <c r="B98" s="89"/>
      <c r="C98" s="89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2578.974</v>
      </c>
      <c r="I98" s="0" t="n">
        <v>13.698</v>
      </c>
      <c r="J98" s="73" t="n">
        <f aca="false">H98/3600</f>
        <v>3.49415944444444</v>
      </c>
      <c r="L98" s="0" t="n">
        <v>152.7856</v>
      </c>
      <c r="M98" s="0" t="n">
        <v>37.9525</v>
      </c>
      <c r="N98" s="0" t="n">
        <v>44.9023</v>
      </c>
      <c r="O98" s="0" t="n">
        <v>46.3562</v>
      </c>
      <c r="P98" s="0" t="n">
        <v>12599.106</v>
      </c>
      <c r="Q98" s="0" t="n">
        <v>13.759</v>
      </c>
      <c r="R98" s="73" t="n">
        <f aca="false">P98/3600</f>
        <v>3.49975166666667</v>
      </c>
      <c r="S98" s="67"/>
      <c r="T98" s="92"/>
      <c r="U98" s="53"/>
      <c r="V98" s="53"/>
      <c r="W98" s="92"/>
      <c r="X98" s="53"/>
      <c r="Y98" s="93"/>
    </row>
    <row r="99" customFormat="false" ht="11.4" hidden="false" customHeight="false" outlineLevel="0" collapsed="false">
      <c r="B99" s="1" t="s">
        <v>27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1.4" hidden="false" customHeight="false" outlineLevel="0" collapsed="false">
      <c r="B106" s="1" t="s">
        <v>94</v>
      </c>
      <c r="I106" s="90" t="n">
        <f aca="false">GEOMEAN(I3:I98)</f>
        <v>13.3676573045804</v>
      </c>
      <c r="J106" s="90" t="n">
        <f aca="false">GEOMEAN(J3:J98)</f>
        <v>2.7287313097753</v>
      </c>
      <c r="Q106" s="90" t="n">
        <f aca="false">GEOMEAN(Q3:Q98)</f>
        <v>13.1256536485839</v>
      </c>
      <c r="R106" s="90" t="n">
        <f aca="false">GEOMEAN(R3:R98)</f>
        <v>2.72673747838259</v>
      </c>
    </row>
    <row r="107" customFormat="false" ht="11.4" hidden="false" customHeight="false" outlineLevel="0" collapsed="false">
      <c r="B107" s="1" t="s">
        <v>95</v>
      </c>
      <c r="Q107" s="91" t="n">
        <f aca="false">Q106/I106</f>
        <v>0.981896330038804</v>
      </c>
      <c r="R107" s="91" t="n">
        <f aca="false">R106/J106</f>
        <v>0.99926931926732</v>
      </c>
    </row>
    <row r="108" customFormat="false" ht="11.4" hidden="false" customHeight="false" outlineLevel="0" collapsed="false">
      <c r="B108" s="1" t="s">
        <v>96</v>
      </c>
      <c r="I108" s="90" t="n">
        <f aca="false">SUM(I3:I98)/3600</f>
        <v>0.458873611111111</v>
      </c>
      <c r="J108" s="90" t="n">
        <f aca="false">SUM(J3:J98)</f>
        <v>332.070693333333</v>
      </c>
      <c r="Q108" s="90" t="n">
        <f aca="false">SUM(Q3:Q98)/3600</f>
        <v>0.455933888888889</v>
      </c>
      <c r="R108" s="90" t="n">
        <f aca="false">SUM(R3:R98)</f>
        <v>331.890205277778</v>
      </c>
    </row>
    <row r="111" customFormat="false" ht="12" hidden="false" customHeight="false" outlineLevel="0" collapsed="false">
      <c r="B111" s="1" t="s">
        <v>97</v>
      </c>
      <c r="T111" s="45"/>
      <c r="U111" s="46"/>
      <c r="V111" s="46"/>
      <c r="W111" s="45"/>
      <c r="X111" s="46"/>
      <c r="Y111" s="47"/>
    </row>
    <row r="112" customFormat="false" ht="12" hidden="false" customHeight="false" outlineLevel="0" collapsed="false">
      <c r="A112" s="61"/>
      <c r="B112" s="62" t="s">
        <v>98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4</v>
      </c>
      <c r="I113" s="90" t="n">
        <f aca="false">GEOMEAN(I3:I10,I19:I82)</f>
        <v>13.8946358924118</v>
      </c>
      <c r="J113" s="90" t="n">
        <f aca="false">GEOMEAN(J3:J10,J19:J82)</f>
        <v>2.68810694541849</v>
      </c>
      <c r="Q113" s="90" t="n">
        <f aca="false">GEOMEAN(Q3:Q10,Q19:Q82)</f>
        <v>13.5347225760383</v>
      </c>
      <c r="R113" s="90" t="n">
        <f aca="false">GEOMEAN(R3:R10,R19:R82)</f>
        <v>2.68593132718165</v>
      </c>
    </row>
    <row r="114" customFormat="false" ht="11.4" hidden="false" customHeight="false" outlineLevel="0" collapsed="false">
      <c r="B114" s="1" t="s">
        <v>95</v>
      </c>
      <c r="Q114" s="91" t="n">
        <f aca="false">Q113/I113</f>
        <v>0.97409695949139</v>
      </c>
      <c r="R114" s="91" t="n">
        <f aca="false">R113/J113</f>
        <v>0.999190650416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" hidden="false" customHeight="false" outlineLevel="0" collapsed="false">
      <c r="A2" s="61"/>
      <c r="B2" s="62"/>
      <c r="C2" s="63" t="s">
        <v>82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3</v>
      </c>
      <c r="I2" s="52" t="s">
        <v>84</v>
      </c>
      <c r="J2" s="64" t="s">
        <v>85</v>
      </c>
      <c r="K2" s="59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3</v>
      </c>
      <c r="Q2" s="52" t="s">
        <v>84</v>
      </c>
      <c r="R2" s="64" t="s">
        <v>85</v>
      </c>
      <c r="S2" s="37"/>
      <c r="T2" s="51" t="s">
        <v>5</v>
      </c>
      <c r="U2" s="52" t="s">
        <v>6</v>
      </c>
      <c r="V2" s="64" t="s">
        <v>7</v>
      </c>
      <c r="W2" s="42" t="s">
        <v>5</v>
      </c>
      <c r="X2" s="43" t="s">
        <v>6</v>
      </c>
      <c r="Y2" s="44" t="s">
        <v>7</v>
      </c>
    </row>
    <row r="3" customFormat="false" ht="11.4" hidden="false" customHeight="false" outlineLevel="0" collapsed="false">
      <c r="A3" s="79" t="s">
        <v>27</v>
      </c>
      <c r="B3" s="79" t="s">
        <v>35</v>
      </c>
      <c r="C3" s="79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1.4" hidden="false" customHeight="false" outlineLevel="0" collapsed="false">
      <c r="A4" s="78" t="s">
        <v>86</v>
      </c>
      <c r="B4" s="78"/>
      <c r="C4" s="78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1.4" hidden="false" customHeight="false" outlineLevel="0" collapsed="false">
      <c r="A5" s="78"/>
      <c r="B5" s="78"/>
      <c r="C5" s="78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" hidden="false" customHeight="false" outlineLevel="0" collapsed="false">
      <c r="A6" s="78"/>
      <c r="B6" s="84"/>
      <c r="C6" s="84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1.4" hidden="false" customHeight="false" outlineLevel="0" collapsed="false">
      <c r="A7" s="78"/>
      <c r="B7" s="79" t="s">
        <v>69</v>
      </c>
      <c r="C7" s="79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1.4" hidden="false" customHeight="false" outlineLevel="0" collapsed="false">
      <c r="A8" s="78"/>
      <c r="B8" s="78"/>
      <c r="C8" s="78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1.4" hidden="false" customHeight="false" outlineLevel="0" collapsed="false">
      <c r="A9" s="78"/>
      <c r="B9" s="78"/>
      <c r="C9" s="78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" hidden="false" customHeight="false" outlineLevel="0" collapsed="false">
      <c r="A10" s="78"/>
      <c r="B10" s="84"/>
      <c r="C10" s="84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1.4" hidden="false" customHeight="false" outlineLevel="0" collapsed="false">
      <c r="A11" s="78"/>
      <c r="B11" s="79" t="s">
        <v>66</v>
      </c>
      <c r="C11" s="79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1.4" hidden="false" customHeight="false" outlineLevel="0" collapsed="false">
      <c r="A12" s="78"/>
      <c r="B12" s="78"/>
      <c r="C12" s="78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1.4" hidden="false" customHeight="false" outlineLevel="0" collapsed="false">
      <c r="A13" s="78"/>
      <c r="B13" s="78"/>
      <c r="C13" s="78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" hidden="false" customHeight="false" outlineLevel="0" collapsed="false">
      <c r="A14" s="78"/>
      <c r="B14" s="84"/>
      <c r="C14" s="84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1.4" hidden="false" customHeight="false" outlineLevel="0" collapsed="false">
      <c r="A15" s="78"/>
      <c r="B15" s="79" t="s">
        <v>74</v>
      </c>
      <c r="C15" s="79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1.4" hidden="false" customHeight="false" outlineLevel="0" collapsed="false">
      <c r="A16" s="78"/>
      <c r="B16" s="78"/>
      <c r="C16" s="78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1.4" hidden="false" customHeight="false" outlineLevel="0" collapsed="false">
      <c r="A17" s="78"/>
      <c r="B17" s="78"/>
      <c r="C17" s="78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" hidden="false" customHeight="false" outlineLevel="0" collapsed="false">
      <c r="A18" s="84"/>
      <c r="B18" s="84"/>
      <c r="C18" s="84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1.4" hidden="false" customHeight="false" outlineLevel="0" collapsed="false">
      <c r="A19" s="79" t="s">
        <v>10</v>
      </c>
      <c r="B19" s="79" t="s">
        <v>64</v>
      </c>
      <c r="C19" s="79" t="n">
        <v>22</v>
      </c>
      <c r="D19" s="140"/>
      <c r="E19" s="141"/>
      <c r="F19" s="141"/>
      <c r="G19" s="141"/>
      <c r="H19" s="141"/>
      <c r="I19" s="141"/>
      <c r="J19" s="65" t="n">
        <f aca="false">H19/3600</f>
        <v>0</v>
      </c>
      <c r="L19" s="140"/>
      <c r="M19" s="141"/>
      <c r="N19" s="141"/>
      <c r="O19" s="141"/>
      <c r="P19" s="141"/>
      <c r="Q19" s="141"/>
      <c r="R19" s="65" t="n">
        <f aca="false">P19/3600</f>
        <v>0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78" t="s">
        <v>87</v>
      </c>
      <c r="B20" s="78"/>
      <c r="C20" s="78" t="n">
        <v>27</v>
      </c>
      <c r="D20" s="142"/>
      <c r="E20" s="143"/>
      <c r="F20" s="143"/>
      <c r="G20" s="143"/>
      <c r="H20" s="143"/>
      <c r="I20" s="143"/>
      <c r="J20" s="68" t="n">
        <f aca="false">H20/3600</f>
        <v>0</v>
      </c>
      <c r="L20" s="142"/>
      <c r="M20" s="143"/>
      <c r="N20" s="143"/>
      <c r="O20" s="143"/>
      <c r="P20" s="143"/>
      <c r="Q20" s="143"/>
      <c r="R20" s="68" t="n">
        <f aca="false">P20/3600</f>
        <v>0</v>
      </c>
      <c r="S20" s="67"/>
      <c r="T20" s="92"/>
      <c r="U20" s="53"/>
      <c r="V20" s="53"/>
      <c r="W20" s="92"/>
      <c r="X20" s="53"/>
      <c r="Y20" s="93"/>
    </row>
    <row r="21" customFormat="false" ht="11.4" hidden="false" customHeight="false" outlineLevel="0" collapsed="false">
      <c r="A21" s="78"/>
      <c r="B21" s="78"/>
      <c r="C21" s="78" t="n">
        <v>32</v>
      </c>
      <c r="D21" s="142"/>
      <c r="E21" s="143"/>
      <c r="F21" s="143"/>
      <c r="G21" s="143"/>
      <c r="H21" s="143"/>
      <c r="I21" s="143"/>
      <c r="J21" s="68" t="n">
        <f aca="false">H21/3600</f>
        <v>0</v>
      </c>
      <c r="L21" s="142"/>
      <c r="M21" s="143"/>
      <c r="N21" s="143"/>
      <c r="O21" s="143"/>
      <c r="P21" s="143"/>
      <c r="Q21" s="143"/>
      <c r="R21" s="68" t="n">
        <f aca="false">P21/3600</f>
        <v>0</v>
      </c>
      <c r="S21" s="67"/>
      <c r="T21" s="92"/>
      <c r="U21" s="53"/>
      <c r="V21" s="53"/>
      <c r="W21" s="92"/>
      <c r="X21" s="53"/>
      <c r="Y21" s="93"/>
    </row>
    <row r="22" customFormat="false" ht="12" hidden="false" customHeight="false" outlineLevel="0" collapsed="false">
      <c r="A22" s="78"/>
      <c r="B22" s="84"/>
      <c r="C22" s="84" t="n">
        <v>37</v>
      </c>
      <c r="D22" s="144"/>
      <c r="E22" s="145"/>
      <c r="F22" s="145"/>
      <c r="G22" s="145"/>
      <c r="H22" s="145"/>
      <c r="I22" s="145"/>
      <c r="J22" s="73" t="n">
        <f aca="false">H22/3600</f>
        <v>0</v>
      </c>
      <c r="L22" s="144"/>
      <c r="M22" s="145"/>
      <c r="N22" s="145"/>
      <c r="O22" s="145"/>
      <c r="P22" s="145"/>
      <c r="Q22" s="145"/>
      <c r="R22" s="73" t="n">
        <f aca="false">P22/3600</f>
        <v>0</v>
      </c>
      <c r="S22" s="67"/>
      <c r="T22" s="94"/>
      <c r="U22" s="95"/>
      <c r="V22" s="95"/>
      <c r="W22" s="94"/>
      <c r="X22" s="95"/>
      <c r="Y22" s="96"/>
    </row>
    <row r="23" customFormat="false" ht="11.4" hidden="false" customHeight="false" outlineLevel="0" collapsed="false">
      <c r="A23" s="78"/>
      <c r="B23" s="79" t="s">
        <v>67</v>
      </c>
      <c r="C23" s="79" t="n">
        <v>22</v>
      </c>
      <c r="D23" s="140"/>
      <c r="E23" s="141"/>
      <c r="F23" s="141"/>
      <c r="G23" s="141"/>
      <c r="H23" s="141"/>
      <c r="I23" s="141"/>
      <c r="J23" s="65" t="n">
        <f aca="false">H23/3600</f>
        <v>0</v>
      </c>
      <c r="L23" s="140"/>
      <c r="M23" s="141"/>
      <c r="N23" s="141"/>
      <c r="O23" s="141"/>
      <c r="P23" s="141"/>
      <c r="Q23" s="141"/>
      <c r="R23" s="65" t="n">
        <f aca="false">P23/3600</f>
        <v>0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78"/>
      <c r="B24" s="78"/>
      <c r="C24" s="78" t="n">
        <v>27</v>
      </c>
      <c r="D24" s="142"/>
      <c r="E24" s="143"/>
      <c r="F24" s="143"/>
      <c r="G24" s="143"/>
      <c r="H24" s="143"/>
      <c r="I24" s="143"/>
      <c r="J24" s="68" t="n">
        <f aca="false">H24/3600</f>
        <v>0</v>
      </c>
      <c r="L24" s="142"/>
      <c r="M24" s="143"/>
      <c r="N24" s="143"/>
      <c r="O24" s="143"/>
      <c r="P24" s="143"/>
      <c r="Q24" s="143"/>
      <c r="R24" s="68" t="n">
        <f aca="false">P24/3600</f>
        <v>0</v>
      </c>
      <c r="S24" s="67"/>
      <c r="T24" s="92"/>
      <c r="U24" s="53"/>
      <c r="V24" s="53"/>
      <c r="W24" s="92"/>
      <c r="X24" s="53"/>
      <c r="Y24" s="93"/>
    </row>
    <row r="25" customFormat="false" ht="11.4" hidden="false" customHeight="false" outlineLevel="0" collapsed="false">
      <c r="A25" s="78"/>
      <c r="B25" s="78"/>
      <c r="C25" s="78" t="n">
        <v>32</v>
      </c>
      <c r="D25" s="142"/>
      <c r="E25" s="143"/>
      <c r="F25" s="143"/>
      <c r="G25" s="143"/>
      <c r="H25" s="143"/>
      <c r="I25" s="143"/>
      <c r="J25" s="68" t="n">
        <f aca="false">H25/3600</f>
        <v>0</v>
      </c>
      <c r="L25" s="142"/>
      <c r="M25" s="143"/>
      <c r="N25" s="143"/>
      <c r="O25" s="143"/>
      <c r="P25" s="143"/>
      <c r="Q25" s="143"/>
      <c r="R25" s="68" t="n">
        <f aca="false">P25/3600</f>
        <v>0</v>
      </c>
      <c r="S25" s="67"/>
      <c r="T25" s="92"/>
      <c r="U25" s="53"/>
      <c r="V25" s="53"/>
      <c r="W25" s="92"/>
      <c r="X25" s="53"/>
      <c r="Y25" s="93"/>
    </row>
    <row r="26" customFormat="false" ht="12" hidden="false" customHeight="false" outlineLevel="0" collapsed="false">
      <c r="A26" s="78"/>
      <c r="B26" s="84"/>
      <c r="C26" s="84" t="n">
        <v>37</v>
      </c>
      <c r="D26" s="144"/>
      <c r="E26" s="145"/>
      <c r="F26" s="145"/>
      <c r="G26" s="145"/>
      <c r="H26" s="145"/>
      <c r="I26" s="145"/>
      <c r="J26" s="73" t="n">
        <f aca="false">H26/3600</f>
        <v>0</v>
      </c>
      <c r="L26" s="144"/>
      <c r="M26" s="145"/>
      <c r="N26" s="145"/>
      <c r="O26" s="145"/>
      <c r="P26" s="145"/>
      <c r="Q26" s="145"/>
      <c r="R26" s="73" t="n">
        <f aca="false">P26/3600</f>
        <v>0</v>
      </c>
      <c r="S26" s="67"/>
      <c r="T26" s="94"/>
      <c r="U26" s="95"/>
      <c r="V26" s="95"/>
      <c r="W26" s="94"/>
      <c r="X26" s="95"/>
      <c r="Y26" s="96"/>
    </row>
    <row r="27" customFormat="false" ht="11.4" hidden="false" customHeight="false" outlineLevel="0" collapsed="false">
      <c r="A27" s="78"/>
      <c r="B27" s="79" t="s">
        <v>56</v>
      </c>
      <c r="C27" s="79" t="n">
        <v>22</v>
      </c>
      <c r="D27" s="140"/>
      <c r="E27" s="141"/>
      <c r="F27" s="141"/>
      <c r="G27" s="141"/>
      <c r="H27" s="141"/>
      <c r="I27" s="141"/>
      <c r="J27" s="65" t="n">
        <f aca="false">H27/3600</f>
        <v>0</v>
      </c>
      <c r="L27" s="140"/>
      <c r="M27" s="141"/>
      <c r="N27" s="141"/>
      <c r="O27" s="141"/>
      <c r="P27" s="141"/>
      <c r="Q27" s="141"/>
      <c r="R27" s="65" t="n">
        <f aca="false">P27/3600</f>
        <v>0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78"/>
      <c r="B28" s="78"/>
      <c r="C28" s="78" t="n">
        <v>27</v>
      </c>
      <c r="D28" s="142"/>
      <c r="E28" s="143"/>
      <c r="F28" s="143"/>
      <c r="G28" s="143"/>
      <c r="H28" s="143"/>
      <c r="I28" s="143"/>
      <c r="J28" s="68" t="n">
        <f aca="false">H28/3600</f>
        <v>0</v>
      </c>
      <c r="L28" s="142"/>
      <c r="M28" s="143"/>
      <c r="N28" s="143"/>
      <c r="O28" s="143"/>
      <c r="P28" s="143"/>
      <c r="Q28" s="143"/>
      <c r="R28" s="68" t="n">
        <f aca="false">P28/3600</f>
        <v>0</v>
      </c>
      <c r="S28" s="67"/>
      <c r="T28" s="92"/>
      <c r="U28" s="53"/>
      <c r="V28" s="53"/>
      <c r="W28" s="92"/>
      <c r="X28" s="53"/>
      <c r="Y28" s="93"/>
    </row>
    <row r="29" customFormat="false" ht="11.4" hidden="false" customHeight="false" outlineLevel="0" collapsed="false">
      <c r="A29" s="78"/>
      <c r="B29" s="78"/>
      <c r="C29" s="78" t="n">
        <v>32</v>
      </c>
      <c r="D29" s="142"/>
      <c r="E29" s="143"/>
      <c r="F29" s="143"/>
      <c r="G29" s="143"/>
      <c r="H29" s="143"/>
      <c r="I29" s="143"/>
      <c r="J29" s="68" t="n">
        <f aca="false">H29/3600</f>
        <v>0</v>
      </c>
      <c r="L29" s="142"/>
      <c r="M29" s="143"/>
      <c r="N29" s="143"/>
      <c r="O29" s="143"/>
      <c r="P29" s="143"/>
      <c r="Q29" s="143"/>
      <c r="R29" s="68" t="n">
        <f aca="false">P29/3600</f>
        <v>0</v>
      </c>
      <c r="S29" s="67"/>
      <c r="T29" s="92"/>
      <c r="U29" s="53"/>
      <c r="V29" s="53"/>
      <c r="W29" s="92"/>
      <c r="X29" s="53"/>
      <c r="Y29" s="93"/>
    </row>
    <row r="30" customFormat="false" ht="12" hidden="false" customHeight="false" outlineLevel="0" collapsed="false">
      <c r="A30" s="78"/>
      <c r="B30" s="84"/>
      <c r="C30" s="84" t="n">
        <v>37</v>
      </c>
      <c r="D30" s="144"/>
      <c r="E30" s="145"/>
      <c r="F30" s="145"/>
      <c r="G30" s="145"/>
      <c r="H30" s="145"/>
      <c r="I30" s="145"/>
      <c r="J30" s="73" t="n">
        <f aca="false">H30/3600</f>
        <v>0</v>
      </c>
      <c r="L30" s="144"/>
      <c r="M30" s="145"/>
      <c r="N30" s="145"/>
      <c r="O30" s="145"/>
      <c r="P30" s="145"/>
      <c r="Q30" s="145"/>
      <c r="R30" s="73" t="n">
        <f aca="false">P30/3600</f>
        <v>0</v>
      </c>
      <c r="S30" s="67"/>
      <c r="T30" s="94"/>
      <c r="U30" s="95"/>
      <c r="V30" s="95"/>
      <c r="W30" s="94"/>
      <c r="X30" s="95"/>
      <c r="Y30" s="96"/>
    </row>
    <row r="31" customFormat="false" ht="11.4" hidden="false" customHeight="false" outlineLevel="0" collapsed="false">
      <c r="A31" s="78"/>
      <c r="B31" s="79" t="s">
        <v>45</v>
      </c>
      <c r="C31" s="79" t="n">
        <v>22</v>
      </c>
      <c r="D31" s="140"/>
      <c r="E31" s="141"/>
      <c r="F31" s="141"/>
      <c r="G31" s="141"/>
      <c r="H31" s="141"/>
      <c r="I31" s="141"/>
      <c r="J31" s="65" t="n">
        <f aca="false">H31/3600</f>
        <v>0</v>
      </c>
      <c r="L31" s="140"/>
      <c r="M31" s="141"/>
      <c r="N31" s="141"/>
      <c r="O31" s="141"/>
      <c r="P31" s="141"/>
      <c r="Q31" s="141"/>
      <c r="R31" s="65" t="n">
        <f aca="false">P31/3600</f>
        <v>0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78"/>
      <c r="B32" s="78"/>
      <c r="C32" s="78" t="n">
        <v>27</v>
      </c>
      <c r="D32" s="142"/>
      <c r="E32" s="143"/>
      <c r="F32" s="143"/>
      <c r="G32" s="143"/>
      <c r="H32" s="143"/>
      <c r="I32" s="143"/>
      <c r="J32" s="68" t="n">
        <f aca="false">H32/3600</f>
        <v>0</v>
      </c>
      <c r="L32" s="142"/>
      <c r="M32" s="143"/>
      <c r="N32" s="143"/>
      <c r="O32" s="143"/>
      <c r="P32" s="143"/>
      <c r="Q32" s="143"/>
      <c r="R32" s="68" t="n">
        <f aca="false">P32/3600</f>
        <v>0</v>
      </c>
      <c r="S32" s="67"/>
      <c r="T32" s="92"/>
      <c r="U32" s="53"/>
      <c r="V32" s="53"/>
      <c r="W32" s="92"/>
      <c r="X32" s="53"/>
      <c r="Y32" s="93"/>
    </row>
    <row r="33" customFormat="false" ht="11.4" hidden="false" customHeight="false" outlineLevel="0" collapsed="false">
      <c r="A33" s="78"/>
      <c r="B33" s="78"/>
      <c r="C33" s="78" t="n">
        <v>32</v>
      </c>
      <c r="D33" s="142"/>
      <c r="E33" s="143"/>
      <c r="F33" s="143"/>
      <c r="G33" s="143"/>
      <c r="H33" s="143"/>
      <c r="I33" s="143"/>
      <c r="J33" s="68" t="n">
        <f aca="false">H33/3600</f>
        <v>0</v>
      </c>
      <c r="L33" s="142"/>
      <c r="M33" s="143"/>
      <c r="N33" s="143"/>
      <c r="O33" s="143"/>
      <c r="P33" s="143"/>
      <c r="Q33" s="143"/>
      <c r="R33" s="68" t="n">
        <f aca="false">P33/3600</f>
        <v>0</v>
      </c>
      <c r="S33" s="67"/>
      <c r="T33" s="92"/>
      <c r="U33" s="53"/>
      <c r="V33" s="53"/>
      <c r="W33" s="92"/>
      <c r="X33" s="53"/>
      <c r="Y33" s="93"/>
    </row>
    <row r="34" customFormat="false" ht="12" hidden="false" customHeight="false" outlineLevel="0" collapsed="false">
      <c r="A34" s="78"/>
      <c r="B34" s="84"/>
      <c r="C34" s="84" t="n">
        <v>37</v>
      </c>
      <c r="D34" s="144"/>
      <c r="E34" s="145"/>
      <c r="F34" s="145"/>
      <c r="G34" s="145"/>
      <c r="H34" s="145"/>
      <c r="I34" s="145"/>
      <c r="J34" s="73" t="n">
        <f aca="false">H34/3600</f>
        <v>0</v>
      </c>
      <c r="L34" s="144"/>
      <c r="M34" s="145"/>
      <c r="N34" s="145"/>
      <c r="O34" s="145"/>
      <c r="P34" s="145"/>
      <c r="Q34" s="145"/>
      <c r="R34" s="73" t="n">
        <f aca="false">P34/3600</f>
        <v>0</v>
      </c>
      <c r="S34" s="67"/>
      <c r="T34" s="94"/>
      <c r="U34" s="95"/>
      <c r="V34" s="95"/>
      <c r="W34" s="94"/>
      <c r="X34" s="95"/>
      <c r="Y34" s="96"/>
    </row>
    <row r="35" customFormat="false" ht="11.4" hidden="false" customHeight="false" outlineLevel="0" collapsed="false">
      <c r="A35" s="78"/>
      <c r="B35" s="79" t="s">
        <v>54</v>
      </c>
      <c r="C35" s="79" t="n">
        <v>22</v>
      </c>
      <c r="D35" s="140"/>
      <c r="E35" s="141"/>
      <c r="F35" s="141"/>
      <c r="G35" s="141"/>
      <c r="H35" s="141"/>
      <c r="I35" s="141"/>
      <c r="J35" s="65" t="n">
        <f aca="false">H35/3600</f>
        <v>0</v>
      </c>
      <c r="L35" s="140"/>
      <c r="M35" s="141"/>
      <c r="N35" s="141"/>
      <c r="O35" s="141"/>
      <c r="P35" s="141"/>
      <c r="Q35" s="141"/>
      <c r="R35" s="65" t="n">
        <f aca="false">P35/3600</f>
        <v>0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78"/>
      <c r="B36" s="78"/>
      <c r="C36" s="78" t="n">
        <v>27</v>
      </c>
      <c r="D36" s="142"/>
      <c r="E36" s="143"/>
      <c r="F36" s="143"/>
      <c r="G36" s="143"/>
      <c r="H36" s="143"/>
      <c r="I36" s="143"/>
      <c r="J36" s="68" t="n">
        <f aca="false">H36/3600</f>
        <v>0</v>
      </c>
      <c r="L36" s="142"/>
      <c r="M36" s="143"/>
      <c r="N36" s="143"/>
      <c r="O36" s="143"/>
      <c r="P36" s="143"/>
      <c r="Q36" s="143"/>
      <c r="R36" s="68" t="n">
        <f aca="false">P36/3600</f>
        <v>0</v>
      </c>
      <c r="S36" s="67"/>
      <c r="T36" s="92"/>
      <c r="U36" s="53"/>
      <c r="V36" s="53"/>
      <c r="W36" s="92"/>
      <c r="X36" s="53"/>
      <c r="Y36" s="93"/>
    </row>
    <row r="37" customFormat="false" ht="11.4" hidden="false" customHeight="false" outlineLevel="0" collapsed="false">
      <c r="A37" s="78"/>
      <c r="B37" s="78"/>
      <c r="C37" s="78" t="n">
        <v>32</v>
      </c>
      <c r="D37" s="142"/>
      <c r="E37" s="143"/>
      <c r="F37" s="143"/>
      <c r="G37" s="143"/>
      <c r="H37" s="143"/>
      <c r="I37" s="143"/>
      <c r="J37" s="68" t="n">
        <f aca="false">H37/3600</f>
        <v>0</v>
      </c>
      <c r="L37" s="142"/>
      <c r="M37" s="143"/>
      <c r="N37" s="143"/>
      <c r="O37" s="143"/>
      <c r="P37" s="143"/>
      <c r="Q37" s="143"/>
      <c r="R37" s="68" t="n">
        <f aca="false">P37/3600</f>
        <v>0</v>
      </c>
      <c r="S37" s="67"/>
      <c r="T37" s="92"/>
      <c r="U37" s="53"/>
      <c r="V37" s="53"/>
      <c r="W37" s="92"/>
      <c r="X37" s="53"/>
      <c r="Y37" s="93"/>
    </row>
    <row r="38" customFormat="false" ht="12" hidden="false" customHeight="false" outlineLevel="0" collapsed="false">
      <c r="A38" s="84"/>
      <c r="B38" s="84"/>
      <c r="C38" s="84" t="n">
        <v>37</v>
      </c>
      <c r="D38" s="144"/>
      <c r="E38" s="145"/>
      <c r="F38" s="145"/>
      <c r="G38" s="145"/>
      <c r="H38" s="145"/>
      <c r="I38" s="145"/>
      <c r="J38" s="73" t="n">
        <f aca="false">H38/3600</f>
        <v>0</v>
      </c>
      <c r="L38" s="144"/>
      <c r="M38" s="145"/>
      <c r="N38" s="145"/>
      <c r="O38" s="145"/>
      <c r="P38" s="145"/>
      <c r="Q38" s="145"/>
      <c r="R38" s="73" t="n">
        <f aca="false">P38/3600</f>
        <v>0</v>
      </c>
      <c r="S38" s="67"/>
      <c r="T38" s="94"/>
      <c r="U38" s="95"/>
      <c r="V38" s="95"/>
      <c r="W38" s="94"/>
      <c r="X38" s="95"/>
      <c r="Y38" s="96"/>
    </row>
    <row r="39" customFormat="false" ht="11.4" hidden="false" customHeight="false" outlineLevel="0" collapsed="false">
      <c r="A39" s="79" t="s">
        <v>11</v>
      </c>
      <c r="B39" s="79" t="s">
        <v>41</v>
      </c>
      <c r="C39" s="79" t="n">
        <v>22</v>
      </c>
      <c r="D39" s="140"/>
      <c r="E39" s="141"/>
      <c r="F39" s="141"/>
      <c r="G39" s="141"/>
      <c r="H39" s="141"/>
      <c r="I39" s="141"/>
      <c r="J39" s="65" t="n">
        <f aca="false">H39/3600</f>
        <v>0</v>
      </c>
      <c r="L39" s="140"/>
      <c r="M39" s="141"/>
      <c r="N39" s="141"/>
      <c r="O39" s="141"/>
      <c r="P39" s="141"/>
      <c r="Q39" s="141"/>
      <c r="R39" s="65" t="n">
        <f aca="false">P39/3600</f>
        <v>0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78" t="s">
        <v>88</v>
      </c>
      <c r="B40" s="78"/>
      <c r="C40" s="78" t="n">
        <v>27</v>
      </c>
      <c r="D40" s="142"/>
      <c r="E40" s="143"/>
      <c r="F40" s="143"/>
      <c r="G40" s="143"/>
      <c r="H40" s="143"/>
      <c r="I40" s="143"/>
      <c r="J40" s="68" t="n">
        <f aca="false">H40/3600</f>
        <v>0</v>
      </c>
      <c r="L40" s="142"/>
      <c r="M40" s="143"/>
      <c r="N40" s="143"/>
      <c r="O40" s="143"/>
      <c r="P40" s="143"/>
      <c r="Q40" s="143"/>
      <c r="R40" s="68" t="n">
        <f aca="false">P40/3600</f>
        <v>0</v>
      </c>
      <c r="S40" s="67"/>
      <c r="T40" s="92"/>
      <c r="U40" s="53"/>
      <c r="V40" s="53"/>
      <c r="W40" s="92"/>
      <c r="X40" s="53"/>
      <c r="Y40" s="93"/>
    </row>
    <row r="41" customFormat="false" ht="11.4" hidden="false" customHeight="false" outlineLevel="0" collapsed="false">
      <c r="A41" s="78"/>
      <c r="B41" s="78"/>
      <c r="C41" s="78" t="n">
        <v>32</v>
      </c>
      <c r="D41" s="142"/>
      <c r="E41" s="143"/>
      <c r="F41" s="143"/>
      <c r="G41" s="143"/>
      <c r="H41" s="143"/>
      <c r="I41" s="143"/>
      <c r="J41" s="68" t="n">
        <f aca="false">H41/3600</f>
        <v>0</v>
      </c>
      <c r="L41" s="142"/>
      <c r="M41" s="143"/>
      <c r="N41" s="143"/>
      <c r="O41" s="143"/>
      <c r="P41" s="143"/>
      <c r="Q41" s="143"/>
      <c r="R41" s="68" t="n">
        <f aca="false">P41/3600</f>
        <v>0</v>
      </c>
      <c r="S41" s="67"/>
      <c r="T41" s="92"/>
      <c r="U41" s="53"/>
      <c r="V41" s="53"/>
      <c r="W41" s="92"/>
      <c r="X41" s="53"/>
      <c r="Y41" s="93"/>
    </row>
    <row r="42" customFormat="false" ht="12" hidden="false" customHeight="false" outlineLevel="0" collapsed="false">
      <c r="A42" s="78"/>
      <c r="B42" s="84"/>
      <c r="C42" s="84" t="n">
        <v>37</v>
      </c>
      <c r="D42" s="144"/>
      <c r="E42" s="145"/>
      <c r="F42" s="145"/>
      <c r="G42" s="145"/>
      <c r="H42" s="145"/>
      <c r="I42" s="145"/>
      <c r="J42" s="73" t="n">
        <f aca="false">H42/3600</f>
        <v>0</v>
      </c>
      <c r="L42" s="144"/>
      <c r="M42" s="145"/>
      <c r="N42" s="145"/>
      <c r="O42" s="145"/>
      <c r="P42" s="145"/>
      <c r="Q42" s="145"/>
      <c r="R42" s="73" t="n">
        <f aca="false">P42/3600</f>
        <v>0</v>
      </c>
      <c r="S42" s="67"/>
      <c r="T42" s="94"/>
      <c r="U42" s="95"/>
      <c r="V42" s="95"/>
      <c r="W42" s="94"/>
      <c r="X42" s="95"/>
      <c r="Y42" s="96"/>
    </row>
    <row r="43" customFormat="false" ht="11.4" hidden="false" customHeight="false" outlineLevel="0" collapsed="false">
      <c r="A43" s="78"/>
      <c r="B43" s="79" t="s">
        <v>50</v>
      </c>
      <c r="C43" s="79" t="n">
        <v>22</v>
      </c>
      <c r="D43" s="140"/>
      <c r="E43" s="141"/>
      <c r="F43" s="141"/>
      <c r="G43" s="141"/>
      <c r="H43" s="141"/>
      <c r="I43" s="141"/>
      <c r="J43" s="65" t="n">
        <f aca="false">H43/3600</f>
        <v>0</v>
      </c>
      <c r="L43" s="140"/>
      <c r="M43" s="141"/>
      <c r="N43" s="141"/>
      <c r="O43" s="141"/>
      <c r="P43" s="141"/>
      <c r="Q43" s="141"/>
      <c r="R43" s="65" t="n">
        <f aca="false">P43/3600</f>
        <v>0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78"/>
      <c r="B44" s="78"/>
      <c r="C44" s="78" t="n">
        <v>27</v>
      </c>
      <c r="D44" s="142"/>
      <c r="E44" s="143"/>
      <c r="F44" s="143"/>
      <c r="G44" s="143"/>
      <c r="H44" s="143"/>
      <c r="I44" s="143"/>
      <c r="J44" s="68" t="n">
        <f aca="false">H44/3600</f>
        <v>0</v>
      </c>
      <c r="L44" s="142"/>
      <c r="M44" s="143"/>
      <c r="N44" s="143"/>
      <c r="O44" s="143"/>
      <c r="P44" s="143"/>
      <c r="Q44" s="143"/>
      <c r="R44" s="68" t="n">
        <f aca="false">P44/3600</f>
        <v>0</v>
      </c>
      <c r="S44" s="67"/>
      <c r="T44" s="92"/>
      <c r="U44" s="53"/>
      <c r="V44" s="53"/>
      <c r="W44" s="92"/>
      <c r="X44" s="53"/>
      <c r="Y44" s="93"/>
    </row>
    <row r="45" customFormat="false" ht="11.4" hidden="false" customHeight="false" outlineLevel="0" collapsed="false">
      <c r="A45" s="78"/>
      <c r="B45" s="78"/>
      <c r="C45" s="78" t="n">
        <v>32</v>
      </c>
      <c r="D45" s="142"/>
      <c r="E45" s="143"/>
      <c r="F45" s="143"/>
      <c r="G45" s="143"/>
      <c r="H45" s="143"/>
      <c r="I45" s="143"/>
      <c r="J45" s="68" t="n">
        <f aca="false">H45/3600</f>
        <v>0</v>
      </c>
      <c r="L45" s="142"/>
      <c r="M45" s="143"/>
      <c r="N45" s="143"/>
      <c r="O45" s="143"/>
      <c r="P45" s="143"/>
      <c r="Q45" s="143"/>
      <c r="R45" s="68" t="n">
        <f aca="false">P45/3600</f>
        <v>0</v>
      </c>
      <c r="S45" s="67"/>
      <c r="T45" s="92"/>
      <c r="U45" s="53"/>
      <c r="V45" s="53"/>
      <c r="W45" s="92"/>
      <c r="X45" s="53"/>
      <c r="Y45" s="93"/>
    </row>
    <row r="46" customFormat="false" ht="12" hidden="false" customHeight="false" outlineLevel="0" collapsed="false">
      <c r="A46" s="78"/>
      <c r="B46" s="84"/>
      <c r="C46" s="84" t="n">
        <v>37</v>
      </c>
      <c r="D46" s="144"/>
      <c r="E46" s="145"/>
      <c r="F46" s="145"/>
      <c r="G46" s="145"/>
      <c r="H46" s="145"/>
      <c r="I46" s="145"/>
      <c r="J46" s="73" t="n">
        <f aca="false">H46/3600</f>
        <v>0</v>
      </c>
      <c r="L46" s="144"/>
      <c r="M46" s="145"/>
      <c r="N46" s="145"/>
      <c r="O46" s="145"/>
      <c r="P46" s="145"/>
      <c r="Q46" s="145"/>
      <c r="R46" s="73" t="n">
        <f aca="false">P46/3600</f>
        <v>0</v>
      </c>
      <c r="S46" s="67"/>
      <c r="T46" s="94"/>
      <c r="U46" s="95"/>
      <c r="V46" s="95"/>
      <c r="W46" s="94"/>
      <c r="X46" s="95"/>
      <c r="Y46" s="96"/>
    </row>
    <row r="47" customFormat="false" ht="11.4" hidden="false" customHeight="false" outlineLevel="0" collapsed="false">
      <c r="A47" s="78"/>
      <c r="B47" s="79" t="s">
        <v>68</v>
      </c>
      <c r="C47" s="79" t="n">
        <v>22</v>
      </c>
      <c r="D47" s="140"/>
      <c r="E47" s="141"/>
      <c r="F47" s="141"/>
      <c r="G47" s="141"/>
      <c r="H47" s="141"/>
      <c r="I47" s="141"/>
      <c r="J47" s="65" t="n">
        <f aca="false">H47/3600</f>
        <v>0</v>
      </c>
      <c r="L47" s="140"/>
      <c r="M47" s="141"/>
      <c r="N47" s="141"/>
      <c r="O47" s="141"/>
      <c r="P47" s="141"/>
      <c r="Q47" s="141"/>
      <c r="R47" s="65" t="n">
        <f aca="false">P47/3600</f>
        <v>0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78"/>
      <c r="B48" s="78"/>
      <c r="C48" s="78" t="n">
        <v>27</v>
      </c>
      <c r="D48" s="142"/>
      <c r="E48" s="143"/>
      <c r="F48" s="143"/>
      <c r="G48" s="143"/>
      <c r="H48" s="143"/>
      <c r="I48" s="143"/>
      <c r="J48" s="68" t="n">
        <f aca="false">H48/3600</f>
        <v>0</v>
      </c>
      <c r="L48" s="142"/>
      <c r="M48" s="143"/>
      <c r="N48" s="143"/>
      <c r="O48" s="143"/>
      <c r="P48" s="143"/>
      <c r="Q48" s="143"/>
      <c r="R48" s="68" t="n">
        <f aca="false">P48/3600</f>
        <v>0</v>
      </c>
      <c r="S48" s="67"/>
      <c r="T48" s="92"/>
      <c r="U48" s="53"/>
      <c r="V48" s="53"/>
      <c r="W48" s="92"/>
      <c r="X48" s="53"/>
      <c r="Y48" s="93"/>
    </row>
    <row r="49" customFormat="false" ht="11.4" hidden="false" customHeight="false" outlineLevel="0" collapsed="false">
      <c r="A49" s="78"/>
      <c r="B49" s="78"/>
      <c r="C49" s="78" t="n">
        <v>32</v>
      </c>
      <c r="D49" s="142"/>
      <c r="E49" s="143"/>
      <c r="F49" s="143"/>
      <c r="G49" s="143"/>
      <c r="H49" s="143"/>
      <c r="I49" s="143"/>
      <c r="J49" s="68" t="n">
        <f aca="false">H49/3600</f>
        <v>0</v>
      </c>
      <c r="L49" s="142"/>
      <c r="M49" s="143"/>
      <c r="N49" s="143"/>
      <c r="O49" s="143"/>
      <c r="P49" s="143"/>
      <c r="Q49" s="143"/>
      <c r="R49" s="68" t="n">
        <f aca="false">P49/3600</f>
        <v>0</v>
      </c>
      <c r="S49" s="67"/>
      <c r="T49" s="92"/>
      <c r="U49" s="53"/>
      <c r="V49" s="53"/>
      <c r="W49" s="92"/>
      <c r="X49" s="53"/>
      <c r="Y49" s="93"/>
    </row>
    <row r="50" customFormat="false" ht="12" hidden="false" customHeight="false" outlineLevel="0" collapsed="false">
      <c r="A50" s="78"/>
      <c r="B50" s="84"/>
      <c r="C50" s="84" t="n">
        <v>37</v>
      </c>
      <c r="D50" s="144"/>
      <c r="E50" s="145"/>
      <c r="F50" s="145"/>
      <c r="G50" s="145"/>
      <c r="H50" s="145"/>
      <c r="I50" s="145"/>
      <c r="J50" s="73" t="n">
        <f aca="false">H50/3600</f>
        <v>0</v>
      </c>
      <c r="L50" s="144"/>
      <c r="M50" s="145"/>
      <c r="N50" s="145"/>
      <c r="O50" s="145"/>
      <c r="P50" s="145"/>
      <c r="Q50" s="145"/>
      <c r="R50" s="73" t="n">
        <f aca="false">P50/3600</f>
        <v>0</v>
      </c>
      <c r="S50" s="67"/>
      <c r="T50" s="94"/>
      <c r="U50" s="95"/>
      <c r="V50" s="95"/>
      <c r="W50" s="94"/>
      <c r="X50" s="95"/>
      <c r="Y50" s="96"/>
    </row>
    <row r="51" customFormat="false" ht="11.4" hidden="false" customHeight="false" outlineLevel="0" collapsed="false">
      <c r="A51" s="78"/>
      <c r="B51" s="79" t="s">
        <v>71</v>
      </c>
      <c r="C51" s="79" t="n">
        <v>22</v>
      </c>
      <c r="D51" s="140"/>
      <c r="E51" s="141"/>
      <c r="F51" s="141"/>
      <c r="G51" s="141"/>
      <c r="H51" s="141"/>
      <c r="I51" s="141"/>
      <c r="J51" s="65" t="n">
        <f aca="false">H51/3600</f>
        <v>0</v>
      </c>
      <c r="L51" s="140"/>
      <c r="M51" s="141"/>
      <c r="N51" s="141"/>
      <c r="O51" s="141"/>
      <c r="P51" s="141"/>
      <c r="Q51" s="141"/>
      <c r="R51" s="65" t="n">
        <f aca="false">P51/3600</f>
        <v>0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78"/>
      <c r="B52" s="78"/>
      <c r="C52" s="78" t="n">
        <v>27</v>
      </c>
      <c r="D52" s="142"/>
      <c r="E52" s="143"/>
      <c r="F52" s="143"/>
      <c r="G52" s="143"/>
      <c r="H52" s="143"/>
      <c r="I52" s="143"/>
      <c r="J52" s="68" t="n">
        <f aca="false">H52/3600</f>
        <v>0</v>
      </c>
      <c r="L52" s="142"/>
      <c r="M52" s="143"/>
      <c r="N52" s="143"/>
      <c r="O52" s="143"/>
      <c r="P52" s="143"/>
      <c r="Q52" s="143"/>
      <c r="R52" s="68" t="n">
        <f aca="false">P52/3600</f>
        <v>0</v>
      </c>
      <c r="S52" s="67"/>
      <c r="T52" s="92"/>
      <c r="U52" s="53"/>
      <c r="V52" s="53"/>
      <c r="W52" s="92"/>
      <c r="X52" s="53"/>
      <c r="Y52" s="93"/>
    </row>
    <row r="53" customFormat="false" ht="11.4" hidden="false" customHeight="false" outlineLevel="0" collapsed="false">
      <c r="A53" s="78"/>
      <c r="B53" s="78"/>
      <c r="C53" s="78" t="n">
        <v>32</v>
      </c>
      <c r="D53" s="142"/>
      <c r="E53" s="143"/>
      <c r="F53" s="143"/>
      <c r="G53" s="143"/>
      <c r="H53" s="143"/>
      <c r="I53" s="143"/>
      <c r="J53" s="68" t="n">
        <f aca="false">H53/3600</f>
        <v>0</v>
      </c>
      <c r="L53" s="142"/>
      <c r="M53" s="143"/>
      <c r="N53" s="143"/>
      <c r="O53" s="143"/>
      <c r="P53" s="143"/>
      <c r="Q53" s="143"/>
      <c r="R53" s="68" t="n">
        <f aca="false">P53/3600</f>
        <v>0</v>
      </c>
      <c r="S53" s="67"/>
      <c r="T53" s="92"/>
      <c r="U53" s="53"/>
      <c r="V53" s="53"/>
      <c r="W53" s="92"/>
      <c r="X53" s="53"/>
      <c r="Y53" s="93"/>
    </row>
    <row r="54" customFormat="false" ht="12" hidden="false" customHeight="false" outlineLevel="0" collapsed="false">
      <c r="A54" s="84"/>
      <c r="B54" s="84"/>
      <c r="C54" s="84" t="n">
        <v>37</v>
      </c>
      <c r="D54" s="144"/>
      <c r="E54" s="145"/>
      <c r="F54" s="145"/>
      <c r="G54" s="145"/>
      <c r="H54" s="145"/>
      <c r="I54" s="145"/>
      <c r="J54" s="73" t="n">
        <f aca="false">H54/3600</f>
        <v>0</v>
      </c>
      <c r="L54" s="144"/>
      <c r="M54" s="145"/>
      <c r="N54" s="145"/>
      <c r="O54" s="145"/>
      <c r="P54" s="145"/>
      <c r="Q54" s="145"/>
      <c r="R54" s="73" t="n">
        <f aca="false">P54/3600</f>
        <v>0</v>
      </c>
      <c r="S54" s="67"/>
      <c r="T54" s="94"/>
      <c r="U54" s="95"/>
      <c r="V54" s="95"/>
      <c r="W54" s="94"/>
      <c r="X54" s="95"/>
      <c r="Y54" s="96"/>
    </row>
    <row r="55" customFormat="false" ht="11.4" hidden="false" customHeight="false" outlineLevel="0" collapsed="false">
      <c r="A55" s="79" t="s">
        <v>12</v>
      </c>
      <c r="B55" s="79" t="s">
        <v>46</v>
      </c>
      <c r="C55" s="79" t="n">
        <v>22</v>
      </c>
      <c r="D55" s="140"/>
      <c r="E55" s="141"/>
      <c r="F55" s="141"/>
      <c r="G55" s="141"/>
      <c r="H55" s="141"/>
      <c r="I55" s="141"/>
      <c r="J55" s="65" t="n">
        <f aca="false">H55/3600</f>
        <v>0</v>
      </c>
      <c r="L55" s="140"/>
      <c r="M55" s="141"/>
      <c r="N55" s="141"/>
      <c r="O55" s="141"/>
      <c r="P55" s="141"/>
      <c r="Q55" s="141"/>
      <c r="R55" s="65" t="n">
        <f aca="false">P55/3600</f>
        <v>0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78" t="s">
        <v>89</v>
      </c>
      <c r="B56" s="78"/>
      <c r="C56" s="78" t="n">
        <v>27</v>
      </c>
      <c r="D56" s="142"/>
      <c r="E56" s="143"/>
      <c r="F56" s="143"/>
      <c r="G56" s="143"/>
      <c r="H56" s="143"/>
      <c r="I56" s="143"/>
      <c r="J56" s="68" t="n">
        <f aca="false">H56/3600</f>
        <v>0</v>
      </c>
      <c r="L56" s="142"/>
      <c r="M56" s="143"/>
      <c r="N56" s="143"/>
      <c r="O56" s="143"/>
      <c r="P56" s="143"/>
      <c r="Q56" s="143"/>
      <c r="R56" s="68" t="n">
        <f aca="false">P56/3600</f>
        <v>0</v>
      </c>
      <c r="S56" s="67"/>
      <c r="T56" s="92"/>
      <c r="U56" s="53"/>
      <c r="V56" s="53"/>
      <c r="W56" s="92"/>
      <c r="X56" s="53"/>
      <c r="Y56" s="93"/>
    </row>
    <row r="57" customFormat="false" ht="11.4" hidden="false" customHeight="false" outlineLevel="0" collapsed="false">
      <c r="A57" s="78"/>
      <c r="B57" s="78"/>
      <c r="C57" s="78" t="n">
        <v>32</v>
      </c>
      <c r="D57" s="142"/>
      <c r="E57" s="143"/>
      <c r="F57" s="143"/>
      <c r="G57" s="143"/>
      <c r="H57" s="143"/>
      <c r="I57" s="143"/>
      <c r="J57" s="68" t="n">
        <f aca="false">H57/3600</f>
        <v>0</v>
      </c>
      <c r="L57" s="142"/>
      <c r="M57" s="143"/>
      <c r="N57" s="143"/>
      <c r="O57" s="143"/>
      <c r="P57" s="143"/>
      <c r="Q57" s="143"/>
      <c r="R57" s="68" t="n">
        <f aca="false">P57/3600</f>
        <v>0</v>
      </c>
      <c r="S57" s="67"/>
      <c r="T57" s="92"/>
      <c r="U57" s="53"/>
      <c r="V57" s="53"/>
      <c r="W57" s="92"/>
      <c r="X57" s="53"/>
      <c r="Y57" s="93"/>
    </row>
    <row r="58" customFormat="false" ht="12" hidden="false" customHeight="false" outlineLevel="0" collapsed="false">
      <c r="A58" s="78"/>
      <c r="B58" s="84"/>
      <c r="C58" s="84" t="n">
        <v>37</v>
      </c>
      <c r="D58" s="144"/>
      <c r="E58" s="145"/>
      <c r="F58" s="145"/>
      <c r="G58" s="145"/>
      <c r="H58" s="145"/>
      <c r="I58" s="145"/>
      <c r="J58" s="73" t="n">
        <f aca="false">H58/3600</f>
        <v>0</v>
      </c>
      <c r="L58" s="144"/>
      <c r="M58" s="145"/>
      <c r="N58" s="145"/>
      <c r="O58" s="145"/>
      <c r="P58" s="145"/>
      <c r="Q58" s="145"/>
      <c r="R58" s="73" t="n">
        <f aca="false">P58/3600</f>
        <v>0</v>
      </c>
      <c r="S58" s="67"/>
      <c r="T58" s="94"/>
      <c r="U58" s="95"/>
      <c r="V58" s="95"/>
      <c r="W58" s="94"/>
      <c r="X58" s="95"/>
      <c r="Y58" s="96"/>
    </row>
    <row r="59" customFormat="false" ht="11.4" hidden="false" customHeight="false" outlineLevel="0" collapsed="false">
      <c r="A59" s="78"/>
      <c r="B59" s="79" t="s">
        <v>52</v>
      </c>
      <c r="C59" s="79" t="n">
        <v>22</v>
      </c>
      <c r="D59" s="140"/>
      <c r="E59" s="141"/>
      <c r="F59" s="141"/>
      <c r="G59" s="141"/>
      <c r="H59" s="141"/>
      <c r="I59" s="141"/>
      <c r="J59" s="65" t="n">
        <f aca="false">H59/3600</f>
        <v>0</v>
      </c>
      <c r="L59" s="140"/>
      <c r="M59" s="141"/>
      <c r="N59" s="141"/>
      <c r="O59" s="141"/>
      <c r="P59" s="141"/>
      <c r="Q59" s="141"/>
      <c r="R59" s="65" t="n">
        <f aca="false">P59/3600</f>
        <v>0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78"/>
      <c r="B60" s="78"/>
      <c r="C60" s="78" t="n">
        <v>27</v>
      </c>
      <c r="D60" s="142"/>
      <c r="E60" s="143"/>
      <c r="F60" s="143"/>
      <c r="G60" s="143"/>
      <c r="H60" s="143"/>
      <c r="I60" s="143"/>
      <c r="J60" s="68" t="n">
        <f aca="false">H60/3600</f>
        <v>0</v>
      </c>
      <c r="L60" s="142"/>
      <c r="M60" s="143"/>
      <c r="N60" s="143"/>
      <c r="O60" s="143"/>
      <c r="P60" s="143"/>
      <c r="Q60" s="143"/>
      <c r="R60" s="68" t="n">
        <f aca="false">P60/3600</f>
        <v>0</v>
      </c>
      <c r="S60" s="67"/>
      <c r="T60" s="92"/>
      <c r="U60" s="53"/>
      <c r="V60" s="53"/>
      <c r="W60" s="92"/>
      <c r="X60" s="53"/>
      <c r="Y60" s="93"/>
    </row>
    <row r="61" customFormat="false" ht="11.4" hidden="false" customHeight="false" outlineLevel="0" collapsed="false">
      <c r="A61" s="78"/>
      <c r="B61" s="78"/>
      <c r="C61" s="78" t="n">
        <v>32</v>
      </c>
      <c r="D61" s="142"/>
      <c r="E61" s="143"/>
      <c r="F61" s="143"/>
      <c r="G61" s="143"/>
      <c r="H61" s="143"/>
      <c r="I61" s="143"/>
      <c r="J61" s="68" t="n">
        <f aca="false">H61/3600</f>
        <v>0</v>
      </c>
      <c r="L61" s="142"/>
      <c r="M61" s="143"/>
      <c r="N61" s="143"/>
      <c r="O61" s="143"/>
      <c r="P61" s="143"/>
      <c r="Q61" s="143"/>
      <c r="R61" s="68" t="n">
        <f aca="false">P61/3600</f>
        <v>0</v>
      </c>
      <c r="S61" s="67"/>
      <c r="T61" s="92"/>
      <c r="U61" s="53"/>
      <c r="V61" s="53"/>
      <c r="W61" s="92"/>
      <c r="X61" s="53"/>
      <c r="Y61" s="93"/>
    </row>
    <row r="62" customFormat="false" ht="12" hidden="false" customHeight="false" outlineLevel="0" collapsed="false">
      <c r="A62" s="78"/>
      <c r="B62" s="84"/>
      <c r="C62" s="84" t="n">
        <v>37</v>
      </c>
      <c r="D62" s="144"/>
      <c r="E62" s="145"/>
      <c r="F62" s="145"/>
      <c r="G62" s="145"/>
      <c r="H62" s="145"/>
      <c r="I62" s="145"/>
      <c r="J62" s="73" t="n">
        <f aca="false">H62/3600</f>
        <v>0</v>
      </c>
      <c r="L62" s="144"/>
      <c r="M62" s="145"/>
      <c r="N62" s="145"/>
      <c r="O62" s="145"/>
      <c r="P62" s="145"/>
      <c r="Q62" s="145"/>
      <c r="R62" s="73" t="n">
        <f aca="false">P62/3600</f>
        <v>0</v>
      </c>
      <c r="S62" s="67"/>
      <c r="T62" s="94"/>
      <c r="U62" s="95"/>
      <c r="V62" s="95"/>
      <c r="W62" s="94"/>
      <c r="X62" s="95"/>
      <c r="Y62" s="96"/>
    </row>
    <row r="63" customFormat="false" ht="11.4" hidden="false" customHeight="false" outlineLevel="0" collapsed="false">
      <c r="A63" s="78"/>
      <c r="B63" s="79" t="s">
        <v>48</v>
      </c>
      <c r="C63" s="79" t="n">
        <v>22</v>
      </c>
      <c r="D63" s="140"/>
      <c r="E63" s="141"/>
      <c r="F63" s="141"/>
      <c r="G63" s="141"/>
      <c r="H63" s="141"/>
      <c r="I63" s="141"/>
      <c r="J63" s="65" t="n">
        <f aca="false">H63/3600</f>
        <v>0</v>
      </c>
      <c r="L63" s="140"/>
      <c r="M63" s="141"/>
      <c r="N63" s="141"/>
      <c r="O63" s="141"/>
      <c r="P63" s="141"/>
      <c r="Q63" s="141"/>
      <c r="R63" s="65" t="n">
        <f aca="false">P63/3600</f>
        <v>0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78"/>
      <c r="B64" s="78"/>
      <c r="C64" s="78" t="n">
        <v>27</v>
      </c>
      <c r="D64" s="142"/>
      <c r="E64" s="143"/>
      <c r="F64" s="143"/>
      <c r="G64" s="143"/>
      <c r="H64" s="143"/>
      <c r="I64" s="143"/>
      <c r="J64" s="68" t="n">
        <f aca="false">H64/3600</f>
        <v>0</v>
      </c>
      <c r="L64" s="142"/>
      <c r="M64" s="143"/>
      <c r="N64" s="143"/>
      <c r="O64" s="143"/>
      <c r="P64" s="143"/>
      <c r="Q64" s="143"/>
      <c r="R64" s="68" t="n">
        <f aca="false">P64/3600</f>
        <v>0</v>
      </c>
      <c r="S64" s="67"/>
      <c r="T64" s="92"/>
      <c r="U64" s="53"/>
      <c r="V64" s="53"/>
      <c r="W64" s="92"/>
      <c r="X64" s="53"/>
      <c r="Y64" s="93"/>
    </row>
    <row r="65" customFormat="false" ht="11.4" hidden="false" customHeight="false" outlineLevel="0" collapsed="false">
      <c r="A65" s="78"/>
      <c r="B65" s="78"/>
      <c r="C65" s="78" t="n">
        <v>32</v>
      </c>
      <c r="D65" s="142"/>
      <c r="E65" s="143"/>
      <c r="F65" s="143"/>
      <c r="G65" s="143"/>
      <c r="H65" s="143"/>
      <c r="I65" s="143"/>
      <c r="J65" s="68" t="n">
        <f aca="false">H65/3600</f>
        <v>0</v>
      </c>
      <c r="L65" s="142"/>
      <c r="M65" s="143"/>
      <c r="N65" s="143"/>
      <c r="O65" s="143"/>
      <c r="P65" s="143"/>
      <c r="Q65" s="143"/>
      <c r="R65" s="68" t="n">
        <f aca="false">P65/3600</f>
        <v>0</v>
      </c>
      <c r="S65" s="67"/>
      <c r="T65" s="92"/>
      <c r="U65" s="53"/>
      <c r="V65" s="53"/>
      <c r="W65" s="92"/>
      <c r="X65" s="53"/>
      <c r="Y65" s="93"/>
    </row>
    <row r="66" customFormat="false" ht="12" hidden="false" customHeight="false" outlineLevel="0" collapsed="false">
      <c r="A66" s="78"/>
      <c r="B66" s="84"/>
      <c r="C66" s="84" t="n">
        <v>37</v>
      </c>
      <c r="D66" s="144"/>
      <c r="E66" s="145"/>
      <c r="F66" s="145"/>
      <c r="G66" s="145"/>
      <c r="H66" s="145"/>
      <c r="I66" s="145"/>
      <c r="J66" s="73" t="n">
        <f aca="false">H66/3600</f>
        <v>0</v>
      </c>
      <c r="L66" s="144"/>
      <c r="M66" s="145"/>
      <c r="N66" s="145"/>
      <c r="O66" s="145"/>
      <c r="P66" s="145"/>
      <c r="Q66" s="145"/>
      <c r="R66" s="73" t="n">
        <f aca="false">P66/3600</f>
        <v>0</v>
      </c>
      <c r="S66" s="67"/>
      <c r="T66" s="94"/>
      <c r="U66" s="95"/>
      <c r="V66" s="95"/>
      <c r="W66" s="94"/>
      <c r="X66" s="95"/>
      <c r="Y66" s="96"/>
    </row>
    <row r="67" customFormat="false" ht="11.4" hidden="false" customHeight="false" outlineLevel="0" collapsed="false">
      <c r="A67" s="78"/>
      <c r="B67" s="79" t="s">
        <v>71</v>
      </c>
      <c r="C67" s="79" t="n">
        <v>22</v>
      </c>
      <c r="D67" s="140"/>
      <c r="E67" s="141"/>
      <c r="F67" s="141"/>
      <c r="G67" s="141"/>
      <c r="H67" s="141"/>
      <c r="I67" s="141"/>
      <c r="J67" s="65" t="n">
        <f aca="false">H67/3600</f>
        <v>0</v>
      </c>
      <c r="L67" s="140"/>
      <c r="M67" s="141"/>
      <c r="N67" s="141"/>
      <c r="O67" s="141"/>
      <c r="P67" s="141"/>
      <c r="Q67" s="141"/>
      <c r="R67" s="65" t="n">
        <f aca="false">P67/3600</f>
        <v>0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78"/>
      <c r="B68" s="78"/>
      <c r="C68" s="78" t="n">
        <v>27</v>
      </c>
      <c r="D68" s="142"/>
      <c r="E68" s="143"/>
      <c r="F68" s="143"/>
      <c r="G68" s="143"/>
      <c r="H68" s="143"/>
      <c r="I68" s="143"/>
      <c r="J68" s="68" t="n">
        <f aca="false">H68/3600</f>
        <v>0</v>
      </c>
      <c r="L68" s="142"/>
      <c r="M68" s="143"/>
      <c r="N68" s="143"/>
      <c r="O68" s="143"/>
      <c r="P68" s="143"/>
      <c r="Q68" s="143"/>
      <c r="R68" s="68" t="n">
        <f aca="false">P68/3600</f>
        <v>0</v>
      </c>
      <c r="S68" s="67"/>
      <c r="T68" s="92"/>
      <c r="U68" s="53"/>
      <c r="V68" s="53"/>
      <c r="W68" s="92"/>
      <c r="X68" s="53"/>
      <c r="Y68" s="93"/>
    </row>
    <row r="69" customFormat="false" ht="11.4" hidden="false" customHeight="false" outlineLevel="0" collapsed="false">
      <c r="A69" s="78"/>
      <c r="B69" s="78"/>
      <c r="C69" s="78" t="n">
        <v>32</v>
      </c>
      <c r="D69" s="142"/>
      <c r="E69" s="143"/>
      <c r="F69" s="143"/>
      <c r="G69" s="143"/>
      <c r="H69" s="143"/>
      <c r="I69" s="143"/>
      <c r="J69" s="68" t="n">
        <f aca="false">H69/3600</f>
        <v>0</v>
      </c>
      <c r="L69" s="142"/>
      <c r="M69" s="143"/>
      <c r="N69" s="143"/>
      <c r="O69" s="143"/>
      <c r="P69" s="143"/>
      <c r="Q69" s="143"/>
      <c r="R69" s="68" t="n">
        <f aca="false">P69/3600</f>
        <v>0</v>
      </c>
      <c r="S69" s="67"/>
      <c r="T69" s="92"/>
      <c r="U69" s="53"/>
      <c r="V69" s="53"/>
      <c r="W69" s="92"/>
      <c r="X69" s="53"/>
      <c r="Y69" s="93"/>
    </row>
    <row r="70" customFormat="false" ht="12" hidden="false" customHeight="false" outlineLevel="0" collapsed="false">
      <c r="A70" s="84"/>
      <c r="B70" s="84"/>
      <c r="C70" s="84" t="n">
        <v>37</v>
      </c>
      <c r="D70" s="144"/>
      <c r="E70" s="145"/>
      <c r="F70" s="145"/>
      <c r="G70" s="145"/>
      <c r="H70" s="145"/>
      <c r="I70" s="145"/>
      <c r="J70" s="73" t="n">
        <f aca="false">H70/3600</f>
        <v>0</v>
      </c>
      <c r="L70" s="144"/>
      <c r="M70" s="145"/>
      <c r="N70" s="145"/>
      <c r="O70" s="145"/>
      <c r="P70" s="145"/>
      <c r="Q70" s="145"/>
      <c r="R70" s="73" t="n">
        <f aca="false">P70/3600</f>
        <v>0</v>
      </c>
      <c r="S70" s="67"/>
      <c r="T70" s="94"/>
      <c r="U70" s="95"/>
      <c r="V70" s="95"/>
      <c r="W70" s="94"/>
      <c r="X70" s="95"/>
      <c r="Y70" s="96"/>
    </row>
    <row r="71" customFormat="false" ht="11.4" hidden="false" customHeight="false" outlineLevel="0" collapsed="false">
      <c r="A71" s="79" t="s">
        <v>90</v>
      </c>
      <c r="B71" s="79" t="s">
        <v>75</v>
      </c>
      <c r="C71" s="79" t="n">
        <v>22</v>
      </c>
      <c r="D71" s="140"/>
      <c r="E71" s="141"/>
      <c r="F71" s="141"/>
      <c r="G71" s="141"/>
      <c r="H71" s="141"/>
      <c r="I71" s="141"/>
      <c r="J71" s="65" t="n">
        <f aca="false">H71/3600</f>
        <v>0</v>
      </c>
      <c r="L71" s="140"/>
      <c r="M71" s="141"/>
      <c r="N71" s="141"/>
      <c r="O71" s="141"/>
      <c r="P71" s="141"/>
      <c r="Q71" s="141"/>
      <c r="R71" s="65" t="n">
        <f aca="false">P71/3600</f>
        <v>0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78" t="s">
        <v>91</v>
      </c>
      <c r="B72" s="78"/>
      <c r="C72" s="78" t="n">
        <v>27</v>
      </c>
      <c r="D72" s="142"/>
      <c r="E72" s="143"/>
      <c r="F72" s="143"/>
      <c r="G72" s="143"/>
      <c r="H72" s="143"/>
      <c r="I72" s="143"/>
      <c r="J72" s="68" t="n">
        <f aca="false">H72/3600</f>
        <v>0</v>
      </c>
      <c r="L72" s="142"/>
      <c r="M72" s="143"/>
      <c r="N72" s="143"/>
      <c r="O72" s="143"/>
      <c r="P72" s="143"/>
      <c r="Q72" s="143"/>
      <c r="R72" s="68" t="n">
        <f aca="false">P72/3600</f>
        <v>0</v>
      </c>
      <c r="S72" s="67"/>
      <c r="T72" s="92"/>
      <c r="U72" s="53"/>
      <c r="V72" s="53"/>
      <c r="W72" s="92"/>
      <c r="X72" s="53"/>
      <c r="Y72" s="93"/>
    </row>
    <row r="73" customFormat="false" ht="11.4" hidden="false" customHeight="false" outlineLevel="0" collapsed="false">
      <c r="A73" s="78"/>
      <c r="B73" s="78"/>
      <c r="C73" s="78" t="n">
        <v>32</v>
      </c>
      <c r="D73" s="142"/>
      <c r="E73" s="143"/>
      <c r="F73" s="143"/>
      <c r="G73" s="143"/>
      <c r="H73" s="143"/>
      <c r="I73" s="143"/>
      <c r="J73" s="68" t="n">
        <f aca="false">H73/3600</f>
        <v>0</v>
      </c>
      <c r="L73" s="142"/>
      <c r="M73" s="143"/>
      <c r="N73" s="143"/>
      <c r="O73" s="143"/>
      <c r="P73" s="143"/>
      <c r="Q73" s="143"/>
      <c r="R73" s="68" t="n">
        <f aca="false">P73/3600</f>
        <v>0</v>
      </c>
      <c r="S73" s="67"/>
      <c r="T73" s="92"/>
      <c r="U73" s="53"/>
      <c r="V73" s="53"/>
      <c r="W73" s="92"/>
      <c r="X73" s="53"/>
      <c r="Y73" s="93"/>
    </row>
    <row r="74" customFormat="false" ht="12" hidden="false" customHeight="false" outlineLevel="0" collapsed="false">
      <c r="A74" s="78"/>
      <c r="B74" s="84"/>
      <c r="C74" s="84" t="n">
        <v>37</v>
      </c>
      <c r="D74" s="144"/>
      <c r="E74" s="145"/>
      <c r="F74" s="145"/>
      <c r="G74" s="145"/>
      <c r="H74" s="145"/>
      <c r="I74" s="145"/>
      <c r="J74" s="73" t="n">
        <f aca="false">H74/3600</f>
        <v>0</v>
      </c>
      <c r="L74" s="144"/>
      <c r="M74" s="145"/>
      <c r="N74" s="145"/>
      <c r="O74" s="145"/>
      <c r="P74" s="145"/>
      <c r="Q74" s="145"/>
      <c r="R74" s="73" t="n">
        <f aca="false">P74/3600</f>
        <v>0</v>
      </c>
      <c r="S74" s="67"/>
      <c r="T74" s="94"/>
      <c r="U74" s="95"/>
      <c r="V74" s="95"/>
      <c r="W74" s="94"/>
      <c r="X74" s="95"/>
      <c r="Y74" s="96"/>
    </row>
    <row r="75" customFormat="false" ht="11.4" hidden="false" customHeight="false" outlineLevel="0" collapsed="false">
      <c r="A75" s="78"/>
      <c r="B75" s="79" t="s">
        <v>76</v>
      </c>
      <c r="C75" s="79" t="n">
        <v>22</v>
      </c>
      <c r="D75" s="140"/>
      <c r="E75" s="141"/>
      <c r="F75" s="141"/>
      <c r="G75" s="141"/>
      <c r="H75" s="141"/>
      <c r="I75" s="141"/>
      <c r="J75" s="65" t="n">
        <f aca="false">H75/3600</f>
        <v>0</v>
      </c>
      <c r="L75" s="140"/>
      <c r="M75" s="141"/>
      <c r="N75" s="141"/>
      <c r="O75" s="141"/>
      <c r="P75" s="141"/>
      <c r="Q75" s="141"/>
      <c r="R75" s="65" t="n">
        <f aca="false">P75/3600</f>
        <v>0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78"/>
      <c r="B76" s="78"/>
      <c r="C76" s="78" t="n">
        <v>27</v>
      </c>
      <c r="D76" s="142"/>
      <c r="E76" s="143"/>
      <c r="F76" s="143"/>
      <c r="G76" s="143"/>
      <c r="H76" s="143"/>
      <c r="I76" s="143"/>
      <c r="J76" s="68" t="n">
        <f aca="false">H76/3600</f>
        <v>0</v>
      </c>
      <c r="L76" s="142"/>
      <c r="M76" s="143"/>
      <c r="N76" s="143"/>
      <c r="O76" s="143"/>
      <c r="P76" s="143"/>
      <c r="Q76" s="143"/>
      <c r="R76" s="68" t="n">
        <f aca="false">P76/3600</f>
        <v>0</v>
      </c>
      <c r="S76" s="67"/>
      <c r="T76" s="92"/>
      <c r="U76" s="53"/>
      <c r="V76" s="53"/>
      <c r="W76" s="92"/>
      <c r="X76" s="53"/>
      <c r="Y76" s="93"/>
    </row>
    <row r="77" customFormat="false" ht="11.4" hidden="false" customHeight="false" outlineLevel="0" collapsed="false">
      <c r="A77" s="78"/>
      <c r="B77" s="78"/>
      <c r="C77" s="78" t="n">
        <v>32</v>
      </c>
      <c r="D77" s="142"/>
      <c r="E77" s="143"/>
      <c r="F77" s="143"/>
      <c r="G77" s="143"/>
      <c r="H77" s="143"/>
      <c r="I77" s="143"/>
      <c r="J77" s="68" t="n">
        <f aca="false">H77/3600</f>
        <v>0</v>
      </c>
      <c r="L77" s="142"/>
      <c r="M77" s="143"/>
      <c r="N77" s="143"/>
      <c r="O77" s="143"/>
      <c r="P77" s="143"/>
      <c r="Q77" s="143"/>
      <c r="R77" s="68" t="n">
        <f aca="false">P77/3600</f>
        <v>0</v>
      </c>
      <c r="S77" s="67"/>
      <c r="T77" s="92"/>
      <c r="U77" s="53"/>
      <c r="V77" s="53"/>
      <c r="W77" s="92"/>
      <c r="X77" s="53"/>
      <c r="Y77" s="93"/>
    </row>
    <row r="78" customFormat="false" ht="12" hidden="false" customHeight="false" outlineLevel="0" collapsed="false">
      <c r="A78" s="78"/>
      <c r="B78" s="84"/>
      <c r="C78" s="84" t="n">
        <v>37</v>
      </c>
      <c r="D78" s="144"/>
      <c r="E78" s="145"/>
      <c r="F78" s="145"/>
      <c r="G78" s="145"/>
      <c r="H78" s="145"/>
      <c r="I78" s="145"/>
      <c r="J78" s="73" t="n">
        <f aca="false">H78/3600</f>
        <v>0</v>
      </c>
      <c r="L78" s="144"/>
      <c r="M78" s="145"/>
      <c r="N78" s="145"/>
      <c r="O78" s="145"/>
      <c r="P78" s="145"/>
      <c r="Q78" s="145"/>
      <c r="R78" s="73" t="n">
        <f aca="false">P78/3600</f>
        <v>0</v>
      </c>
      <c r="S78" s="67"/>
      <c r="T78" s="94"/>
      <c r="U78" s="95"/>
      <c r="V78" s="95"/>
      <c r="W78" s="94"/>
      <c r="X78" s="95"/>
      <c r="Y78" s="96"/>
    </row>
    <row r="79" customFormat="false" ht="11.4" hidden="false" customHeight="false" outlineLevel="0" collapsed="false">
      <c r="A79" s="78"/>
      <c r="B79" s="79" t="s">
        <v>77</v>
      </c>
      <c r="C79" s="79" t="n">
        <v>22</v>
      </c>
      <c r="D79" s="140"/>
      <c r="E79" s="141"/>
      <c r="F79" s="141"/>
      <c r="G79" s="141"/>
      <c r="H79" s="141"/>
      <c r="I79" s="141"/>
      <c r="J79" s="65" t="n">
        <f aca="false">H79/3600</f>
        <v>0</v>
      </c>
      <c r="L79" s="140"/>
      <c r="M79" s="141"/>
      <c r="N79" s="141"/>
      <c r="O79" s="141"/>
      <c r="P79" s="141"/>
      <c r="Q79" s="141"/>
      <c r="R79" s="65" t="n">
        <f aca="false">P79/3600</f>
        <v>0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78"/>
      <c r="B80" s="78"/>
      <c r="C80" s="78" t="n">
        <v>27</v>
      </c>
      <c r="D80" s="142"/>
      <c r="E80" s="143"/>
      <c r="F80" s="143"/>
      <c r="G80" s="143"/>
      <c r="H80" s="143"/>
      <c r="I80" s="143"/>
      <c r="J80" s="68" t="n">
        <f aca="false">H80/3600</f>
        <v>0</v>
      </c>
      <c r="L80" s="142"/>
      <c r="M80" s="143"/>
      <c r="N80" s="143"/>
      <c r="O80" s="143"/>
      <c r="P80" s="143"/>
      <c r="Q80" s="143"/>
      <c r="R80" s="68" t="n">
        <f aca="false">P80/3600</f>
        <v>0</v>
      </c>
      <c r="S80" s="67"/>
      <c r="T80" s="92"/>
      <c r="U80" s="53"/>
      <c r="V80" s="53"/>
      <c r="W80" s="92"/>
      <c r="X80" s="53"/>
      <c r="Y80" s="93"/>
    </row>
    <row r="81" customFormat="false" ht="11.4" hidden="false" customHeight="false" outlineLevel="0" collapsed="false">
      <c r="A81" s="78"/>
      <c r="B81" s="78"/>
      <c r="C81" s="78" t="n">
        <v>32</v>
      </c>
      <c r="D81" s="142"/>
      <c r="E81" s="143"/>
      <c r="F81" s="143"/>
      <c r="G81" s="143"/>
      <c r="H81" s="143"/>
      <c r="I81" s="143"/>
      <c r="J81" s="68" t="n">
        <f aca="false">H81/3600</f>
        <v>0</v>
      </c>
      <c r="L81" s="142"/>
      <c r="M81" s="143"/>
      <c r="N81" s="143"/>
      <c r="O81" s="143"/>
      <c r="P81" s="143"/>
      <c r="Q81" s="143"/>
      <c r="R81" s="68" t="n">
        <f aca="false">P81/3600</f>
        <v>0</v>
      </c>
      <c r="S81" s="67"/>
      <c r="T81" s="92"/>
      <c r="U81" s="53"/>
      <c r="V81" s="53"/>
      <c r="W81" s="92"/>
      <c r="X81" s="53"/>
      <c r="Y81" s="93"/>
    </row>
    <row r="82" customFormat="false" ht="12" hidden="false" customHeight="false" outlineLevel="0" collapsed="false">
      <c r="A82" s="84"/>
      <c r="B82" s="84"/>
      <c r="C82" s="84" t="n">
        <v>37</v>
      </c>
      <c r="D82" s="144"/>
      <c r="E82" s="145"/>
      <c r="F82" s="145"/>
      <c r="G82" s="145"/>
      <c r="H82" s="145"/>
      <c r="I82" s="145"/>
      <c r="J82" s="73" t="n">
        <f aca="false">H82/3600</f>
        <v>0</v>
      </c>
      <c r="L82" s="144"/>
      <c r="M82" s="145"/>
      <c r="N82" s="145"/>
      <c r="O82" s="145"/>
      <c r="P82" s="145"/>
      <c r="Q82" s="145"/>
      <c r="R82" s="73" t="n">
        <f aca="false">P82/3600</f>
        <v>0</v>
      </c>
      <c r="S82" s="67"/>
      <c r="T82" s="94"/>
      <c r="U82" s="95"/>
      <c r="V82" s="95"/>
      <c r="W82" s="94"/>
      <c r="X82" s="95"/>
      <c r="Y82" s="96"/>
    </row>
    <row r="83" customFormat="false" ht="11.4" hidden="false" customHeight="false" outlineLevel="0" collapsed="false">
      <c r="A83" s="79" t="s">
        <v>92</v>
      </c>
      <c r="B83" s="79" t="s">
        <v>43</v>
      </c>
      <c r="C83" s="79" t="n">
        <v>22</v>
      </c>
      <c r="D83" s="140"/>
      <c r="E83" s="141"/>
      <c r="F83" s="141"/>
      <c r="G83" s="141"/>
      <c r="H83" s="141"/>
      <c r="I83" s="141"/>
      <c r="J83" s="65" t="n">
        <f aca="false">H83/3600</f>
        <v>0</v>
      </c>
      <c r="L83" s="140"/>
      <c r="M83" s="141"/>
      <c r="N83" s="141"/>
      <c r="O83" s="141"/>
      <c r="P83" s="141"/>
      <c r="Q83" s="141"/>
      <c r="R83" s="65" t="n">
        <f aca="false">P83/3600</f>
        <v>0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142"/>
      <c r="E84" s="143"/>
      <c r="F84" s="143"/>
      <c r="G84" s="143"/>
      <c r="H84" s="143"/>
      <c r="I84" s="143"/>
      <c r="J84" s="68" t="n">
        <f aca="false">H84/3600</f>
        <v>0</v>
      </c>
      <c r="L84" s="142"/>
      <c r="M84" s="143"/>
      <c r="N84" s="143"/>
      <c r="O84" s="143"/>
      <c r="P84" s="143"/>
      <c r="Q84" s="143"/>
      <c r="R84" s="68" t="n">
        <f aca="false">P84/3600</f>
        <v>0</v>
      </c>
      <c r="S84" s="67"/>
      <c r="T84" s="92"/>
      <c r="U84" s="53"/>
      <c r="V84" s="53"/>
      <c r="W84" s="92"/>
      <c r="X84" s="53"/>
      <c r="Y84" s="93"/>
    </row>
    <row r="85" customFormat="false" ht="11.4" hidden="false" customHeight="false" outlineLevel="0" collapsed="false">
      <c r="A85" s="78"/>
      <c r="B85" s="78"/>
      <c r="C85" s="78" t="n">
        <v>32</v>
      </c>
      <c r="D85" s="142"/>
      <c r="E85" s="143"/>
      <c r="F85" s="143"/>
      <c r="G85" s="143"/>
      <c r="H85" s="143"/>
      <c r="I85" s="143"/>
      <c r="J85" s="68" t="n">
        <f aca="false">H85/3600</f>
        <v>0</v>
      </c>
      <c r="L85" s="142"/>
      <c r="M85" s="143"/>
      <c r="N85" s="143"/>
      <c r="O85" s="143"/>
      <c r="P85" s="143"/>
      <c r="Q85" s="143"/>
      <c r="R85" s="68" t="n">
        <f aca="false">P85/3600</f>
        <v>0</v>
      </c>
      <c r="S85" s="67"/>
      <c r="T85" s="92"/>
      <c r="U85" s="53"/>
      <c r="V85" s="53"/>
      <c r="W85" s="92"/>
      <c r="X85" s="53"/>
      <c r="Y85" s="93"/>
    </row>
    <row r="86" customFormat="false" ht="12" hidden="false" customHeight="false" outlineLevel="0" collapsed="false">
      <c r="A86" s="78"/>
      <c r="B86" s="84"/>
      <c r="C86" s="84" t="n">
        <v>37</v>
      </c>
      <c r="D86" s="144"/>
      <c r="E86" s="145"/>
      <c r="F86" s="145"/>
      <c r="G86" s="145"/>
      <c r="H86" s="145"/>
      <c r="I86" s="145"/>
      <c r="J86" s="73" t="n">
        <f aca="false">H86/3600</f>
        <v>0</v>
      </c>
      <c r="L86" s="144"/>
      <c r="M86" s="145"/>
      <c r="N86" s="145"/>
      <c r="O86" s="145"/>
      <c r="P86" s="145"/>
      <c r="Q86" s="145"/>
      <c r="R86" s="73" t="n">
        <f aca="false">P86/3600</f>
        <v>0</v>
      </c>
      <c r="S86" s="67"/>
      <c r="T86" s="94"/>
      <c r="U86" s="95"/>
      <c r="V86" s="95"/>
      <c r="W86" s="94"/>
      <c r="X86" s="95"/>
      <c r="Y86" s="96"/>
    </row>
    <row r="87" customFormat="false" ht="11.4" hidden="false" customHeight="false" outlineLevel="0" collapsed="false">
      <c r="A87" s="78"/>
      <c r="B87" s="79" t="s">
        <v>62</v>
      </c>
      <c r="C87" s="79" t="n">
        <v>22</v>
      </c>
      <c r="D87" s="140"/>
      <c r="E87" s="141"/>
      <c r="F87" s="141"/>
      <c r="G87" s="141"/>
      <c r="H87" s="141"/>
      <c r="I87" s="141"/>
      <c r="J87" s="65" t="n">
        <f aca="false">H87/3600</f>
        <v>0</v>
      </c>
      <c r="L87" s="140"/>
      <c r="M87" s="141"/>
      <c r="N87" s="141"/>
      <c r="O87" s="141"/>
      <c r="P87" s="141"/>
      <c r="Q87" s="141"/>
      <c r="R87" s="65" t="n">
        <f aca="false">P87/3600</f>
        <v>0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142"/>
      <c r="E88" s="143"/>
      <c r="F88" s="143"/>
      <c r="G88" s="143"/>
      <c r="H88" s="143"/>
      <c r="I88" s="143"/>
      <c r="J88" s="68" t="n">
        <f aca="false">H88/3600</f>
        <v>0</v>
      </c>
      <c r="L88" s="142"/>
      <c r="M88" s="143"/>
      <c r="N88" s="143"/>
      <c r="O88" s="143"/>
      <c r="P88" s="143"/>
      <c r="Q88" s="143"/>
      <c r="R88" s="68" t="n">
        <f aca="false">P88/3600</f>
        <v>0</v>
      </c>
      <c r="S88" s="67"/>
      <c r="T88" s="92"/>
      <c r="U88" s="53"/>
      <c r="V88" s="53"/>
      <c r="W88" s="92"/>
      <c r="X88" s="53"/>
      <c r="Y88" s="93"/>
    </row>
    <row r="89" customFormat="false" ht="11.4" hidden="false" customHeight="false" outlineLevel="0" collapsed="false">
      <c r="A89" s="78"/>
      <c r="B89" s="78"/>
      <c r="C89" s="78" t="n">
        <v>32</v>
      </c>
      <c r="D89" s="142"/>
      <c r="E89" s="143"/>
      <c r="F89" s="143"/>
      <c r="G89" s="143"/>
      <c r="H89" s="143"/>
      <c r="I89" s="143"/>
      <c r="J89" s="68" t="n">
        <f aca="false">H89/3600</f>
        <v>0</v>
      </c>
      <c r="L89" s="142"/>
      <c r="M89" s="143"/>
      <c r="N89" s="143"/>
      <c r="O89" s="143"/>
      <c r="P89" s="143"/>
      <c r="Q89" s="143"/>
      <c r="R89" s="68" t="n">
        <f aca="false">P89/3600</f>
        <v>0</v>
      </c>
      <c r="S89" s="67"/>
      <c r="T89" s="92"/>
      <c r="U89" s="53"/>
      <c r="V89" s="53"/>
      <c r="W89" s="92"/>
      <c r="X89" s="53"/>
      <c r="Y89" s="93"/>
    </row>
    <row r="90" customFormat="false" ht="12" hidden="false" customHeight="false" outlineLevel="0" collapsed="false">
      <c r="A90" s="78"/>
      <c r="B90" s="84"/>
      <c r="C90" s="84" t="n">
        <v>37</v>
      </c>
      <c r="D90" s="144"/>
      <c r="E90" s="145"/>
      <c r="F90" s="145"/>
      <c r="G90" s="145"/>
      <c r="H90" s="145"/>
      <c r="I90" s="145"/>
      <c r="J90" s="73" t="n">
        <f aca="false">H90/3600</f>
        <v>0</v>
      </c>
      <c r="L90" s="144"/>
      <c r="M90" s="145"/>
      <c r="N90" s="145"/>
      <c r="O90" s="145"/>
      <c r="P90" s="145"/>
      <c r="Q90" s="145"/>
      <c r="R90" s="73" t="n">
        <f aca="false">P90/3600</f>
        <v>0</v>
      </c>
      <c r="S90" s="67"/>
      <c r="T90" s="94"/>
      <c r="U90" s="95"/>
      <c r="V90" s="95"/>
      <c r="W90" s="94"/>
      <c r="X90" s="95"/>
      <c r="Y90" s="96"/>
    </row>
    <row r="91" customFormat="false" ht="11.4" hidden="false" customHeight="false" outlineLevel="0" collapsed="false">
      <c r="A91" s="78"/>
      <c r="B91" s="79" t="s">
        <v>72</v>
      </c>
      <c r="C91" s="79" t="n">
        <v>22</v>
      </c>
      <c r="D91" s="140"/>
      <c r="E91" s="141"/>
      <c r="F91" s="141"/>
      <c r="G91" s="141"/>
      <c r="H91" s="141"/>
      <c r="I91" s="141"/>
      <c r="J91" s="65" t="n">
        <f aca="false">H91/3600</f>
        <v>0</v>
      </c>
      <c r="L91" s="140"/>
      <c r="M91" s="141"/>
      <c r="N91" s="141"/>
      <c r="O91" s="141"/>
      <c r="P91" s="141"/>
      <c r="Q91" s="141"/>
      <c r="R91" s="65" t="n">
        <f aca="false">P91/3600</f>
        <v>0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142"/>
      <c r="E92" s="143"/>
      <c r="F92" s="143"/>
      <c r="G92" s="143"/>
      <c r="H92" s="143"/>
      <c r="I92" s="143"/>
      <c r="J92" s="68" t="n">
        <f aca="false">H92/3600</f>
        <v>0</v>
      </c>
      <c r="L92" s="142"/>
      <c r="M92" s="143"/>
      <c r="N92" s="143"/>
      <c r="O92" s="143"/>
      <c r="P92" s="143"/>
      <c r="Q92" s="143"/>
      <c r="R92" s="68" t="n">
        <f aca="false">P92/3600</f>
        <v>0</v>
      </c>
      <c r="S92" s="67"/>
      <c r="T92" s="92"/>
      <c r="U92" s="53"/>
      <c r="V92" s="53"/>
      <c r="W92" s="92"/>
      <c r="X92" s="53"/>
      <c r="Y92" s="93"/>
    </row>
    <row r="93" customFormat="false" ht="11.4" hidden="false" customHeight="false" outlineLevel="0" collapsed="false">
      <c r="A93" s="78"/>
      <c r="B93" s="78"/>
      <c r="C93" s="78" t="n">
        <v>32</v>
      </c>
      <c r="D93" s="142"/>
      <c r="E93" s="143"/>
      <c r="F93" s="143"/>
      <c r="G93" s="143"/>
      <c r="H93" s="143"/>
      <c r="I93" s="143"/>
      <c r="J93" s="68" t="n">
        <f aca="false">H93/3600</f>
        <v>0</v>
      </c>
      <c r="L93" s="142"/>
      <c r="M93" s="143"/>
      <c r="N93" s="143"/>
      <c r="O93" s="143"/>
      <c r="P93" s="143"/>
      <c r="Q93" s="143"/>
      <c r="R93" s="68" t="n">
        <f aca="false">P93/3600</f>
        <v>0</v>
      </c>
      <c r="S93" s="67"/>
      <c r="T93" s="92"/>
      <c r="U93" s="53"/>
      <c r="V93" s="53"/>
      <c r="W93" s="92"/>
      <c r="X93" s="53"/>
      <c r="Y93" s="93"/>
    </row>
    <row r="94" customFormat="false" ht="12" hidden="false" customHeight="false" outlineLevel="0" collapsed="false">
      <c r="A94" s="78"/>
      <c r="B94" s="84"/>
      <c r="C94" s="84" t="n">
        <v>37</v>
      </c>
      <c r="D94" s="144"/>
      <c r="E94" s="145"/>
      <c r="F94" s="145"/>
      <c r="G94" s="145"/>
      <c r="H94" s="145"/>
      <c r="I94" s="145"/>
      <c r="J94" s="73" t="n">
        <f aca="false">H94/3600</f>
        <v>0</v>
      </c>
      <c r="L94" s="144"/>
      <c r="M94" s="145"/>
      <c r="N94" s="145"/>
      <c r="O94" s="145"/>
      <c r="P94" s="145"/>
      <c r="Q94" s="145"/>
      <c r="R94" s="73" t="n">
        <f aca="false">P94/3600</f>
        <v>0</v>
      </c>
      <c r="S94" s="67"/>
      <c r="T94" s="94"/>
      <c r="U94" s="95"/>
      <c r="V94" s="95"/>
      <c r="W94" s="94"/>
      <c r="X94" s="95"/>
      <c r="Y94" s="96"/>
    </row>
    <row r="95" customFormat="false" ht="11.4" hidden="false" customHeight="false" outlineLevel="0" collapsed="false">
      <c r="A95" s="78"/>
      <c r="B95" s="79" t="s">
        <v>73</v>
      </c>
      <c r="C95" s="79" t="n">
        <v>22</v>
      </c>
      <c r="D95" s="140"/>
      <c r="E95" s="141"/>
      <c r="F95" s="141"/>
      <c r="G95" s="141"/>
      <c r="H95" s="141"/>
      <c r="I95" s="141"/>
      <c r="J95" s="65" t="n">
        <f aca="false">H95/3600</f>
        <v>0</v>
      </c>
      <c r="L95" s="140"/>
      <c r="M95" s="141"/>
      <c r="N95" s="141"/>
      <c r="O95" s="141"/>
      <c r="P95" s="141"/>
      <c r="Q95" s="141"/>
      <c r="R95" s="65" t="n">
        <f aca="false">P95/3600</f>
        <v>0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142"/>
      <c r="E96" s="143"/>
      <c r="F96" s="143"/>
      <c r="G96" s="143"/>
      <c r="H96" s="143"/>
      <c r="I96" s="143"/>
      <c r="J96" s="68" t="n">
        <f aca="false">H96/3600</f>
        <v>0</v>
      </c>
      <c r="L96" s="142"/>
      <c r="M96" s="143"/>
      <c r="N96" s="143"/>
      <c r="O96" s="143"/>
      <c r="P96" s="143"/>
      <c r="Q96" s="143"/>
      <c r="R96" s="68" t="n">
        <f aca="false">P96/3600</f>
        <v>0</v>
      </c>
      <c r="S96" s="67"/>
      <c r="T96" s="92"/>
      <c r="U96" s="53"/>
      <c r="V96" s="53"/>
      <c r="W96" s="92"/>
      <c r="X96" s="53"/>
      <c r="Y96" s="93"/>
    </row>
    <row r="97" customFormat="false" ht="11.4" hidden="false" customHeight="false" outlineLevel="0" collapsed="false">
      <c r="A97" s="78"/>
      <c r="B97" s="78"/>
      <c r="C97" s="78" t="n">
        <v>32</v>
      </c>
      <c r="D97" s="142"/>
      <c r="E97" s="143"/>
      <c r="F97" s="143"/>
      <c r="G97" s="143"/>
      <c r="H97" s="143"/>
      <c r="I97" s="143"/>
      <c r="J97" s="68" t="n">
        <f aca="false">H97/3600</f>
        <v>0</v>
      </c>
      <c r="L97" s="142"/>
      <c r="M97" s="143"/>
      <c r="N97" s="143"/>
      <c r="O97" s="143"/>
      <c r="P97" s="143"/>
      <c r="Q97" s="143"/>
      <c r="R97" s="68" t="n">
        <f aca="false">P97/3600</f>
        <v>0</v>
      </c>
      <c r="S97" s="67"/>
      <c r="T97" s="92"/>
      <c r="U97" s="53"/>
      <c r="V97" s="53"/>
      <c r="W97" s="92"/>
      <c r="X97" s="53"/>
      <c r="Y97" s="93"/>
    </row>
    <row r="98" customFormat="false" ht="12" hidden="false" customHeight="false" outlineLevel="0" collapsed="false">
      <c r="A98" s="84"/>
      <c r="B98" s="84"/>
      <c r="C98" s="84" t="n">
        <v>37</v>
      </c>
      <c r="D98" s="144"/>
      <c r="E98" s="145"/>
      <c r="F98" s="145"/>
      <c r="G98" s="145"/>
      <c r="H98" s="145"/>
      <c r="I98" s="145"/>
      <c r="J98" s="73" t="n">
        <f aca="false">H98/3600</f>
        <v>0</v>
      </c>
      <c r="L98" s="144"/>
      <c r="M98" s="145"/>
      <c r="N98" s="145"/>
      <c r="O98" s="145"/>
      <c r="P98" s="145"/>
      <c r="Q98" s="145"/>
      <c r="R98" s="73" t="n">
        <f aca="false">P98/3600</f>
        <v>0</v>
      </c>
      <c r="S98" s="67"/>
      <c r="T98" s="92"/>
      <c r="U98" s="53"/>
      <c r="V98" s="53"/>
      <c r="W98" s="92"/>
      <c r="X98" s="53"/>
      <c r="Y98" s="93"/>
    </row>
    <row r="99" customFormat="false" ht="11.4" hidden="false" customHeight="false" outlineLevel="0" collapsed="false">
      <c r="B99" s="1" t="s">
        <v>27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1.4" hidden="false" customHeight="false" outlineLevel="0" collapsed="false">
      <c r="B106" s="1" t="s">
        <v>94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1.4" hidden="false" customHeight="false" outlineLevel="0" collapsed="false">
      <c r="B107" s="1" t="s">
        <v>95</v>
      </c>
      <c r="Q107" s="91" t="e">
        <f aca="false">Q106/I106</f>
        <v>#NUM!</v>
      </c>
      <c r="R107" s="91" t="e">
        <f aca="false">R106/J106</f>
        <v>#DIV/0!</v>
      </c>
    </row>
    <row r="108" customFormat="false" ht="11.4" hidden="false" customHeight="false" outlineLevel="0" collapsed="false">
      <c r="B108" s="1" t="s">
        <v>96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  <row r="111" customFormat="false" ht="12" hidden="false" customHeight="false" outlineLevel="0" collapsed="false">
      <c r="B111" s="1" t="s">
        <v>97</v>
      </c>
      <c r="T111" s="45"/>
      <c r="U111" s="46"/>
      <c r="V111" s="46"/>
      <c r="W111" s="45"/>
      <c r="X111" s="46"/>
      <c r="Y111" s="47"/>
    </row>
    <row r="112" customFormat="false" ht="12" hidden="false" customHeight="false" outlineLevel="0" collapsed="false">
      <c r="A112" s="61"/>
      <c r="B112" s="62" t="s">
        <v>98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4</v>
      </c>
      <c r="I113" s="90" t="e">
        <f aca="false">GEOMEAN(I3:I10,I19:I82)</f>
        <v>#NUM!</v>
      </c>
      <c r="J113" s="90" t="n">
        <f aca="false">GEOMEAN(J3:J10,J19:J82)</f>
        <v>0</v>
      </c>
      <c r="Q113" s="90" t="e">
        <f aca="false">GEOMEAN(Q3:Q10,Q19:Q82)</f>
        <v>#NUM!</v>
      </c>
      <c r="R113" s="90" t="n">
        <f aca="false">GEOMEAN(R3:R10,R19:R82)</f>
        <v>0</v>
      </c>
    </row>
    <row r="114" customFormat="false" ht="11.4" hidden="false" customHeight="false" outlineLevel="0" collapsed="false">
      <c r="B114" s="1" t="s">
        <v>95</v>
      </c>
      <c r="Q114" s="91" t="e">
        <f aca="false">Q113/I113</f>
        <v>#NUM!</v>
      </c>
      <c r="R114" s="9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" hidden="false" customHeight="false" outlineLevel="0" collapsed="false">
      <c r="A2" s="61"/>
      <c r="B2" s="62"/>
      <c r="C2" s="63" t="s">
        <v>82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3</v>
      </c>
      <c r="I2" s="52" t="s">
        <v>84</v>
      </c>
      <c r="J2" s="64" t="s">
        <v>85</v>
      </c>
      <c r="K2" s="59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3</v>
      </c>
      <c r="Q2" s="52" t="s">
        <v>84</v>
      </c>
      <c r="R2" s="64" t="s">
        <v>85</v>
      </c>
      <c r="S2" s="37"/>
      <c r="T2" s="51" t="s">
        <v>5</v>
      </c>
      <c r="U2" s="52" t="s">
        <v>6</v>
      </c>
      <c r="V2" s="64" t="s">
        <v>7</v>
      </c>
      <c r="W2" s="42" t="s">
        <v>5</v>
      </c>
      <c r="X2" s="43" t="s">
        <v>6</v>
      </c>
      <c r="Y2" s="44" t="s">
        <v>7</v>
      </c>
    </row>
    <row r="3" customFormat="false" ht="15.6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10473.6544</v>
      </c>
      <c r="E3" s="0" t="n">
        <v>43.4054</v>
      </c>
      <c r="F3" s="0" t="n">
        <v>43.1048</v>
      </c>
      <c r="G3" s="0" t="n">
        <v>44.889</v>
      </c>
      <c r="H3" s="0" t="n">
        <v>4731.163</v>
      </c>
      <c r="I3" s="0" t="n">
        <v>118.561</v>
      </c>
      <c r="J3" s="65" t="n">
        <f aca="false">H3/3600</f>
        <v>1.31421194444444</v>
      </c>
      <c r="L3" s="0" t="n">
        <v>110468.7248</v>
      </c>
      <c r="M3" s="0" t="n">
        <v>43.4054</v>
      </c>
      <c r="N3" s="0" t="n">
        <v>43.1057</v>
      </c>
      <c r="O3" s="0" t="n">
        <v>44.8892</v>
      </c>
      <c r="P3" s="0" t="n">
        <v>4755.316</v>
      </c>
      <c r="Q3" s="0" t="n">
        <v>122.273</v>
      </c>
      <c r="R3" s="66" t="n">
        <f aca="false">P3/3600</f>
        <v>1.32092111111111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5.6" hidden="false" customHeight="false" outlineLevel="0" collapsed="false">
      <c r="A4" s="14" t="s">
        <v>86</v>
      </c>
      <c r="B4" s="14"/>
      <c r="C4" s="14" t="n">
        <v>27</v>
      </c>
      <c r="D4" s="0" t="n">
        <v>62554.3344</v>
      </c>
      <c r="E4" s="0" t="n">
        <v>40.2405</v>
      </c>
      <c r="F4" s="0" t="n">
        <v>40.498</v>
      </c>
      <c r="G4" s="0" t="n">
        <v>42.4533</v>
      </c>
      <c r="H4" s="0" t="n">
        <v>4329.726</v>
      </c>
      <c r="I4" s="0" t="n">
        <v>99.513</v>
      </c>
      <c r="J4" s="68" t="n">
        <f aca="false">H4/3600</f>
        <v>1.20270166666667</v>
      </c>
      <c r="L4" s="0" t="n">
        <v>62544.768</v>
      </c>
      <c r="M4" s="0" t="n">
        <v>40.24</v>
      </c>
      <c r="N4" s="0" t="n">
        <v>40.4981</v>
      </c>
      <c r="O4" s="0" t="n">
        <v>42.4541</v>
      </c>
      <c r="P4" s="0" t="n">
        <v>4339.246</v>
      </c>
      <c r="Q4" s="0" t="n">
        <v>98.374</v>
      </c>
      <c r="R4" s="69" t="n">
        <f aca="false">P4/3600</f>
        <v>1.20534611111111</v>
      </c>
      <c r="S4" s="67"/>
      <c r="T4" s="92"/>
      <c r="U4" s="53"/>
      <c r="V4" s="93"/>
      <c r="W4" s="92"/>
      <c r="X4" s="53"/>
      <c r="Y4" s="93"/>
    </row>
    <row r="5" customFormat="false" ht="15.6" hidden="false" customHeight="false" outlineLevel="0" collapsed="false">
      <c r="A5" s="14"/>
      <c r="B5" s="14"/>
      <c r="C5" s="14" t="n">
        <v>32</v>
      </c>
      <c r="D5" s="0" t="n">
        <v>35663.4448</v>
      </c>
      <c r="E5" s="0" t="n">
        <v>37.2209</v>
      </c>
      <c r="F5" s="0" t="n">
        <v>38.6611</v>
      </c>
      <c r="G5" s="0" t="n">
        <v>40.6911</v>
      </c>
      <c r="H5" s="0" t="n">
        <v>4056.413</v>
      </c>
      <c r="I5" s="0" t="n">
        <v>86.908</v>
      </c>
      <c r="J5" s="68" t="n">
        <f aca="false">H5/3600</f>
        <v>1.12678138888889</v>
      </c>
      <c r="L5" s="0" t="n">
        <v>35665.9344</v>
      </c>
      <c r="M5" s="0" t="n">
        <v>37.2216</v>
      </c>
      <c r="N5" s="0" t="n">
        <v>38.6609</v>
      </c>
      <c r="O5" s="0" t="n">
        <v>40.691</v>
      </c>
      <c r="P5" s="0" t="n">
        <v>4065.354</v>
      </c>
      <c r="Q5" s="0" t="n">
        <v>87.173</v>
      </c>
      <c r="R5" s="69" t="n">
        <f aca="false">P5/3600</f>
        <v>1.129265</v>
      </c>
      <c r="S5" s="67"/>
      <c r="T5" s="92"/>
      <c r="U5" s="53"/>
      <c r="V5" s="93"/>
      <c r="W5" s="92"/>
      <c r="X5" s="53"/>
      <c r="Y5" s="93"/>
    </row>
    <row r="6" customFormat="false" ht="16.2" hidden="false" customHeight="false" outlineLevel="0" collapsed="false">
      <c r="A6" s="14"/>
      <c r="B6" s="22"/>
      <c r="C6" s="22" t="n">
        <v>37</v>
      </c>
      <c r="D6" s="0" t="n">
        <v>20341.7136</v>
      </c>
      <c r="E6" s="0" t="n">
        <v>34.2867</v>
      </c>
      <c r="F6" s="0" t="n">
        <v>37.3787</v>
      </c>
      <c r="G6" s="0" t="n">
        <v>39.4898</v>
      </c>
      <c r="H6" s="0" t="n">
        <v>3854.313</v>
      </c>
      <c r="I6" s="0" t="n">
        <v>78.109</v>
      </c>
      <c r="J6" s="73" t="n">
        <f aca="false">H6/3600</f>
        <v>1.0706425</v>
      </c>
      <c r="L6" s="0" t="n">
        <v>20340.2912</v>
      </c>
      <c r="M6" s="0" t="n">
        <v>34.2877</v>
      </c>
      <c r="N6" s="0" t="n">
        <v>37.38</v>
      </c>
      <c r="O6" s="0" t="n">
        <v>39.488</v>
      </c>
      <c r="P6" s="0" t="n">
        <v>3857.718</v>
      </c>
      <c r="Q6" s="0" t="n">
        <v>81.901</v>
      </c>
      <c r="R6" s="74" t="n">
        <f aca="false">P6/3600</f>
        <v>1.07158833333333</v>
      </c>
      <c r="S6" s="67"/>
      <c r="T6" s="94"/>
      <c r="U6" s="95"/>
      <c r="V6" s="96"/>
      <c r="W6" s="94"/>
      <c r="X6" s="95"/>
      <c r="Y6" s="96"/>
    </row>
    <row r="7" customFormat="false" ht="15.6" hidden="false" customHeight="false" outlineLevel="0" collapsed="false">
      <c r="A7" s="14"/>
      <c r="B7" s="7" t="s">
        <v>69</v>
      </c>
      <c r="C7" s="7" t="n">
        <v>22</v>
      </c>
      <c r="D7" s="0" t="n">
        <v>112114.9488</v>
      </c>
      <c r="E7" s="0" t="n">
        <v>43.2284</v>
      </c>
      <c r="F7" s="0" t="n">
        <v>45.6737</v>
      </c>
      <c r="G7" s="0" t="n">
        <v>45.4049</v>
      </c>
      <c r="H7" s="0" t="n">
        <v>4783.486</v>
      </c>
      <c r="I7" s="0" t="n">
        <v>118.686</v>
      </c>
      <c r="J7" s="65" t="n">
        <f aca="false">H7/3600</f>
        <v>1.32874611111111</v>
      </c>
      <c r="L7" s="0" t="n">
        <v>112111.6832</v>
      </c>
      <c r="M7" s="0" t="n">
        <v>43.2284</v>
      </c>
      <c r="N7" s="0" t="n">
        <v>45.6743</v>
      </c>
      <c r="O7" s="0" t="n">
        <v>45.4046</v>
      </c>
      <c r="P7" s="0" t="n">
        <v>4839.448</v>
      </c>
      <c r="Q7" s="0" t="n">
        <v>123.069</v>
      </c>
      <c r="R7" s="66" t="n">
        <f aca="false">P7/3600</f>
        <v>1.34429111111111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5.6" hidden="false" customHeight="false" outlineLevel="0" collapsed="false">
      <c r="A8" s="14"/>
      <c r="B8" s="14"/>
      <c r="C8" s="14" t="n">
        <v>27</v>
      </c>
      <c r="D8" s="0" t="n">
        <v>65691.2816</v>
      </c>
      <c r="E8" s="0" t="n">
        <v>39.8598</v>
      </c>
      <c r="F8" s="0" t="n">
        <v>43.2903</v>
      </c>
      <c r="G8" s="0" t="n">
        <v>43.5159</v>
      </c>
      <c r="H8" s="0" t="n">
        <v>4408.757</v>
      </c>
      <c r="I8" s="0" t="n">
        <v>102.898</v>
      </c>
      <c r="J8" s="68" t="n">
        <f aca="false">H8/3600</f>
        <v>1.22465472222222</v>
      </c>
      <c r="L8" s="0" t="n">
        <v>65694.7024</v>
      </c>
      <c r="M8" s="0" t="n">
        <v>39.8602</v>
      </c>
      <c r="N8" s="0" t="n">
        <v>43.2887</v>
      </c>
      <c r="O8" s="0" t="n">
        <v>43.515</v>
      </c>
      <c r="P8" s="0" t="n">
        <v>4395.921</v>
      </c>
      <c r="Q8" s="0" t="n">
        <v>103.382</v>
      </c>
      <c r="R8" s="69" t="n">
        <f aca="false">P8/3600</f>
        <v>1.22108916666667</v>
      </c>
      <c r="S8" s="67"/>
      <c r="T8" s="92"/>
      <c r="U8" s="53"/>
      <c r="V8" s="53"/>
      <c r="W8" s="92"/>
      <c r="X8" s="53"/>
      <c r="Y8" s="93"/>
    </row>
    <row r="9" customFormat="false" ht="15.6" hidden="false" customHeight="false" outlineLevel="0" collapsed="false">
      <c r="A9" s="14"/>
      <c r="B9" s="14"/>
      <c r="C9" s="14" t="n">
        <v>32</v>
      </c>
      <c r="D9" s="0" t="n">
        <v>37740.9456</v>
      </c>
      <c r="E9" s="0" t="n">
        <v>36.7809</v>
      </c>
      <c r="F9" s="0" t="n">
        <v>41.3351</v>
      </c>
      <c r="G9" s="0" t="n">
        <v>41.8578</v>
      </c>
      <c r="H9" s="0" t="n">
        <v>4115.365</v>
      </c>
      <c r="I9" s="0" t="n">
        <v>92.04</v>
      </c>
      <c r="J9" s="68" t="n">
        <f aca="false">H9/3600</f>
        <v>1.14315694444444</v>
      </c>
      <c r="L9" s="0" t="n">
        <v>37742.9456</v>
      </c>
      <c r="M9" s="0" t="n">
        <v>36.7811</v>
      </c>
      <c r="N9" s="0" t="n">
        <v>41.334</v>
      </c>
      <c r="O9" s="0" t="n">
        <v>41.8582</v>
      </c>
      <c r="P9" s="0" t="n">
        <v>4118.457</v>
      </c>
      <c r="Q9" s="0" t="n">
        <v>96.361</v>
      </c>
      <c r="R9" s="69" t="n">
        <f aca="false">P9/3600</f>
        <v>1.14401583333333</v>
      </c>
      <c r="S9" s="67"/>
      <c r="T9" s="92"/>
      <c r="U9" s="71"/>
      <c r="V9" s="53"/>
      <c r="W9" s="92"/>
      <c r="X9" s="53"/>
      <c r="Y9" s="93"/>
    </row>
    <row r="10" customFormat="false" ht="16.2" hidden="false" customHeight="false" outlineLevel="0" collapsed="false">
      <c r="A10" s="14"/>
      <c r="B10" s="22"/>
      <c r="C10" s="22" t="n">
        <v>37</v>
      </c>
      <c r="D10" s="0" t="n">
        <v>22025.8416</v>
      </c>
      <c r="E10" s="0" t="n">
        <v>33.9511</v>
      </c>
      <c r="F10" s="0" t="n">
        <v>39.8373</v>
      </c>
      <c r="G10" s="0" t="n">
        <v>40.5769</v>
      </c>
      <c r="H10" s="0" t="n">
        <v>3920.894</v>
      </c>
      <c r="I10" s="0" t="n">
        <v>83.663</v>
      </c>
      <c r="J10" s="73" t="n">
        <f aca="false">H10/3600</f>
        <v>1.08913722222222</v>
      </c>
      <c r="L10" s="0" t="n">
        <v>22024.2128</v>
      </c>
      <c r="M10" s="0" t="n">
        <v>33.9501</v>
      </c>
      <c r="N10" s="0" t="n">
        <v>39.8382</v>
      </c>
      <c r="O10" s="0" t="n">
        <v>40.5818</v>
      </c>
      <c r="P10" s="0" t="n">
        <v>3886.92</v>
      </c>
      <c r="Q10" s="0" t="n">
        <v>87.22</v>
      </c>
      <c r="R10" s="74" t="n">
        <f aca="false">P10/3600</f>
        <v>1.0797</v>
      </c>
      <c r="S10" s="67"/>
      <c r="T10" s="94"/>
      <c r="U10" s="95"/>
      <c r="V10" s="95"/>
      <c r="W10" s="94"/>
      <c r="X10" s="95"/>
      <c r="Y10" s="96"/>
    </row>
    <row r="11" customFormat="false" ht="11.4" hidden="false" customHeight="false" outlineLevel="0" collapsed="false">
      <c r="A11" s="78"/>
      <c r="B11" s="79" t="s">
        <v>66</v>
      </c>
      <c r="C11" s="79" t="n">
        <v>22</v>
      </c>
      <c r="D11" s="80"/>
      <c r="E11" s="81"/>
      <c r="F11" s="81"/>
      <c r="G11" s="81"/>
      <c r="H11" s="81"/>
      <c r="I11" s="81"/>
      <c r="J11" s="65" t="n">
        <f aca="false">H11/3600</f>
        <v>0</v>
      </c>
      <c r="L11" s="80"/>
      <c r="M11" s="81"/>
      <c r="N11" s="81"/>
      <c r="O11" s="81"/>
      <c r="P11" s="81"/>
      <c r="Q11" s="81"/>
      <c r="R11" s="66" t="n">
        <f aca="false">P11/3600</f>
        <v>0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.4" hidden="false" customHeight="false" outlineLevel="0" collapsed="false">
      <c r="A12" s="78"/>
      <c r="B12" s="78"/>
      <c r="C12" s="78" t="n">
        <v>27</v>
      </c>
      <c r="D12" s="82"/>
      <c r="E12" s="83"/>
      <c r="F12" s="83"/>
      <c r="G12" s="83"/>
      <c r="H12" s="83"/>
      <c r="I12" s="83"/>
      <c r="J12" s="68" t="n">
        <f aca="false">H12/3600</f>
        <v>0</v>
      </c>
      <c r="L12" s="82"/>
      <c r="M12" s="83"/>
      <c r="N12" s="83"/>
      <c r="O12" s="83"/>
      <c r="P12" s="83"/>
      <c r="Q12" s="83"/>
      <c r="R12" s="69" t="n">
        <f aca="false">P12/3600</f>
        <v>0</v>
      </c>
      <c r="S12" s="67"/>
      <c r="T12" s="92"/>
      <c r="U12" s="53"/>
      <c r="V12" s="53"/>
      <c r="W12" s="92"/>
      <c r="X12" s="53"/>
      <c r="Y12" s="93"/>
    </row>
    <row r="13" customFormat="false" ht="11.4" hidden="false" customHeight="false" outlineLevel="0" collapsed="false">
      <c r="A13" s="78"/>
      <c r="B13" s="78"/>
      <c r="C13" s="78" t="n">
        <v>32</v>
      </c>
      <c r="D13" s="82"/>
      <c r="E13" s="83"/>
      <c r="F13" s="83"/>
      <c r="G13" s="83"/>
      <c r="H13" s="83"/>
      <c r="I13" s="83"/>
      <c r="J13" s="68" t="n">
        <f aca="false">H13/3600</f>
        <v>0</v>
      </c>
      <c r="L13" s="82"/>
      <c r="M13" s="83"/>
      <c r="N13" s="83"/>
      <c r="O13" s="83"/>
      <c r="P13" s="83"/>
      <c r="Q13" s="83"/>
      <c r="R13" s="69" t="n">
        <f aca="false">P13/3600</f>
        <v>0</v>
      </c>
      <c r="S13" s="67"/>
      <c r="T13" s="92"/>
      <c r="U13" s="53"/>
      <c r="V13" s="53"/>
      <c r="W13" s="92"/>
      <c r="X13" s="53"/>
      <c r="Y13" s="93"/>
    </row>
    <row r="14" customFormat="false" ht="12" hidden="false" customHeight="false" outlineLevel="0" collapsed="false">
      <c r="A14" s="78"/>
      <c r="B14" s="84"/>
      <c r="C14" s="84" t="n">
        <v>37</v>
      </c>
      <c r="D14" s="85"/>
      <c r="E14" s="86"/>
      <c r="F14" s="86"/>
      <c r="G14" s="86"/>
      <c r="H14" s="86"/>
      <c r="I14" s="86"/>
      <c r="J14" s="73" t="n">
        <f aca="false">H14/3600</f>
        <v>0</v>
      </c>
      <c r="L14" s="85"/>
      <c r="M14" s="86"/>
      <c r="N14" s="86"/>
      <c r="O14" s="86"/>
      <c r="P14" s="86"/>
      <c r="Q14" s="86"/>
      <c r="R14" s="74" t="n">
        <f aca="false">P14/3600</f>
        <v>0</v>
      </c>
      <c r="S14" s="67"/>
      <c r="T14" s="94"/>
      <c r="U14" s="95"/>
      <c r="V14" s="95"/>
      <c r="W14" s="94"/>
      <c r="X14" s="95"/>
      <c r="Y14" s="96"/>
    </row>
    <row r="15" customFormat="false" ht="11.4" hidden="false" customHeight="false" outlineLevel="0" collapsed="false">
      <c r="A15" s="78"/>
      <c r="B15" s="79" t="s">
        <v>74</v>
      </c>
      <c r="C15" s="79" t="n">
        <v>22</v>
      </c>
      <c r="D15" s="80"/>
      <c r="E15" s="81"/>
      <c r="F15" s="81"/>
      <c r="G15" s="81"/>
      <c r="H15" s="81"/>
      <c r="I15" s="81"/>
      <c r="J15" s="65" t="n">
        <f aca="false">H15/3600</f>
        <v>0</v>
      </c>
      <c r="L15" s="80"/>
      <c r="M15" s="81"/>
      <c r="N15" s="81"/>
      <c r="O15" s="81"/>
      <c r="P15" s="81"/>
      <c r="Q15" s="81"/>
      <c r="R15" s="66" t="n">
        <f aca="false">P15/3600</f>
        <v>0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.4" hidden="false" customHeight="false" outlineLevel="0" collapsed="false">
      <c r="A16" s="78"/>
      <c r="B16" s="78"/>
      <c r="C16" s="78" t="n">
        <v>27</v>
      </c>
      <c r="D16" s="82"/>
      <c r="E16" s="83"/>
      <c r="F16" s="83"/>
      <c r="G16" s="83"/>
      <c r="H16" s="83"/>
      <c r="I16" s="83"/>
      <c r="J16" s="68" t="n">
        <f aca="false">H16/3600</f>
        <v>0</v>
      </c>
      <c r="L16" s="82"/>
      <c r="M16" s="83"/>
      <c r="N16" s="83"/>
      <c r="O16" s="83"/>
      <c r="P16" s="83"/>
      <c r="Q16" s="83"/>
      <c r="R16" s="69" t="n">
        <f aca="false">P16/3600</f>
        <v>0</v>
      </c>
      <c r="S16" s="67"/>
      <c r="T16" s="92"/>
      <c r="U16" s="53"/>
      <c r="V16" s="53"/>
      <c r="W16" s="92"/>
      <c r="X16" s="53"/>
      <c r="Y16" s="93"/>
    </row>
    <row r="17" customFormat="false" ht="11.4" hidden="false" customHeight="false" outlineLevel="0" collapsed="false">
      <c r="A17" s="78"/>
      <c r="B17" s="78"/>
      <c r="C17" s="78" t="n">
        <v>32</v>
      </c>
      <c r="D17" s="82"/>
      <c r="E17" s="83"/>
      <c r="F17" s="83"/>
      <c r="G17" s="83"/>
      <c r="H17" s="83"/>
      <c r="I17" s="83"/>
      <c r="J17" s="68" t="n">
        <f aca="false">H17/3600</f>
        <v>0</v>
      </c>
      <c r="L17" s="82"/>
      <c r="M17" s="83"/>
      <c r="N17" s="83"/>
      <c r="O17" s="83"/>
      <c r="P17" s="83"/>
      <c r="Q17" s="83"/>
      <c r="R17" s="69" t="n">
        <f aca="false">P17/3600</f>
        <v>0</v>
      </c>
      <c r="S17" s="67"/>
      <c r="T17" s="92"/>
      <c r="U17" s="53"/>
      <c r="V17" s="53"/>
      <c r="W17" s="92"/>
      <c r="X17" s="53"/>
      <c r="Y17" s="93"/>
    </row>
    <row r="18" customFormat="false" ht="12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73" t="n">
        <f aca="false">H18/3600</f>
        <v>0</v>
      </c>
      <c r="L18" s="85"/>
      <c r="M18" s="86"/>
      <c r="N18" s="86"/>
      <c r="O18" s="86"/>
      <c r="P18" s="86"/>
      <c r="Q18" s="86"/>
      <c r="R18" s="74" t="n">
        <f aca="false">P18/3600</f>
        <v>0</v>
      </c>
      <c r="S18" s="67"/>
      <c r="T18" s="94"/>
      <c r="U18" s="95"/>
      <c r="V18" s="95"/>
      <c r="W18" s="94"/>
      <c r="X18" s="95"/>
      <c r="Y18" s="96"/>
    </row>
    <row r="19" customFormat="false" ht="15.6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26141.5656</v>
      </c>
      <c r="E19" s="0" t="n">
        <v>42.842</v>
      </c>
      <c r="F19" s="0" t="n">
        <v>44.6254</v>
      </c>
      <c r="G19" s="0" t="n">
        <v>46.0672</v>
      </c>
      <c r="H19" s="0" t="n">
        <v>3536.291</v>
      </c>
      <c r="I19" s="0" t="n">
        <v>78.484</v>
      </c>
      <c r="J19" s="65" t="n">
        <f aca="false">H19/3600</f>
        <v>0.982303055555556</v>
      </c>
      <c r="L19" s="0" t="n">
        <v>26140.46</v>
      </c>
      <c r="M19" s="0" t="n">
        <v>42.8419</v>
      </c>
      <c r="N19" s="0" t="n">
        <v>44.6251</v>
      </c>
      <c r="O19" s="0" t="n">
        <v>46.0671</v>
      </c>
      <c r="P19" s="0" t="n">
        <v>3520.771</v>
      </c>
      <c r="Q19" s="0" t="n">
        <v>74.646</v>
      </c>
      <c r="R19" s="65" t="n">
        <f aca="false">P19/3600</f>
        <v>0.977991944444445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5.6" hidden="false" customHeight="false" outlineLevel="0" collapsed="false">
      <c r="A20" s="14" t="s">
        <v>87</v>
      </c>
      <c r="B20" s="14"/>
      <c r="C20" s="14" t="n">
        <v>27</v>
      </c>
      <c r="D20" s="0" t="n">
        <v>13338.576</v>
      </c>
      <c r="E20" s="0" t="n">
        <v>41.0299</v>
      </c>
      <c r="F20" s="0" t="n">
        <v>42.7794</v>
      </c>
      <c r="G20" s="0" t="n">
        <v>43.88</v>
      </c>
      <c r="H20" s="0" t="n">
        <v>3214.448</v>
      </c>
      <c r="I20" s="0" t="n">
        <v>65.676</v>
      </c>
      <c r="J20" s="68" t="n">
        <f aca="false">H20/3600</f>
        <v>0.892902222222222</v>
      </c>
      <c r="L20" s="0" t="n">
        <v>13338.6672</v>
      </c>
      <c r="M20" s="0" t="n">
        <v>41.0302</v>
      </c>
      <c r="N20" s="0" t="n">
        <v>42.7787</v>
      </c>
      <c r="O20" s="0" t="n">
        <v>43.8807</v>
      </c>
      <c r="P20" s="0" t="n">
        <v>3212.029</v>
      </c>
      <c r="Q20" s="0" t="n">
        <v>62.197</v>
      </c>
      <c r="R20" s="68" t="n">
        <f aca="false">P20/3600</f>
        <v>0.892230277777778</v>
      </c>
      <c r="S20" s="67"/>
      <c r="T20" s="92"/>
      <c r="U20" s="53"/>
      <c r="V20" s="53"/>
      <c r="W20" s="92"/>
      <c r="X20" s="53"/>
      <c r="Y20" s="93"/>
    </row>
    <row r="21" customFormat="false" ht="15.6" hidden="false" customHeight="false" outlineLevel="0" collapsed="false">
      <c r="A21" s="14"/>
      <c r="B21" s="14"/>
      <c r="C21" s="14" t="n">
        <v>32</v>
      </c>
      <c r="D21" s="0" t="n">
        <v>7455.8528</v>
      </c>
      <c r="E21" s="0" t="n">
        <v>38.9787</v>
      </c>
      <c r="F21" s="0" t="n">
        <v>41.3508</v>
      </c>
      <c r="G21" s="0" t="n">
        <v>42.327</v>
      </c>
      <c r="H21" s="0" t="n">
        <v>3034.205</v>
      </c>
      <c r="I21" s="0" t="n">
        <v>56.691</v>
      </c>
      <c r="J21" s="68" t="n">
        <f aca="false">H21/3600</f>
        <v>0.842834722222222</v>
      </c>
      <c r="L21" s="0" t="n">
        <v>7453.464</v>
      </c>
      <c r="M21" s="0" t="n">
        <v>38.9776</v>
      </c>
      <c r="N21" s="0" t="n">
        <v>41.35</v>
      </c>
      <c r="O21" s="0" t="n">
        <v>42.3249</v>
      </c>
      <c r="P21" s="0" t="n">
        <v>3057.167</v>
      </c>
      <c r="Q21" s="0" t="n">
        <v>59.919</v>
      </c>
      <c r="R21" s="68" t="n">
        <f aca="false">P21/3600</f>
        <v>0.849213055555556</v>
      </c>
      <c r="S21" s="67"/>
      <c r="T21" s="92"/>
      <c r="U21" s="53"/>
      <c r="V21" s="53"/>
      <c r="W21" s="92"/>
      <c r="X21" s="53"/>
      <c r="Y21" s="93"/>
    </row>
    <row r="22" customFormat="false" ht="16.2" hidden="false" customHeight="false" outlineLevel="0" collapsed="false">
      <c r="A22" s="14"/>
      <c r="B22" s="22"/>
      <c r="C22" s="22" t="n">
        <v>37</v>
      </c>
      <c r="D22" s="0" t="n">
        <v>4184.0824</v>
      </c>
      <c r="E22" s="0" t="n">
        <v>36.6088</v>
      </c>
      <c r="F22" s="0" t="n">
        <v>40.2995</v>
      </c>
      <c r="G22" s="0" t="n">
        <v>41.3462</v>
      </c>
      <c r="H22" s="0" t="n">
        <v>2933.759</v>
      </c>
      <c r="I22" s="0" t="n">
        <v>56.472</v>
      </c>
      <c r="J22" s="73" t="n">
        <f aca="false">H22/3600</f>
        <v>0.814933055555556</v>
      </c>
      <c r="L22" s="0" t="n">
        <v>4185.2024</v>
      </c>
      <c r="M22" s="0" t="n">
        <v>36.6089</v>
      </c>
      <c r="N22" s="0" t="n">
        <v>40.3012</v>
      </c>
      <c r="O22" s="0" t="n">
        <v>41.3478</v>
      </c>
      <c r="P22" s="0" t="n">
        <v>2930.198</v>
      </c>
      <c r="Q22" s="0" t="n">
        <v>56.316</v>
      </c>
      <c r="R22" s="73" t="n">
        <f aca="false">P22/3600</f>
        <v>0.813943888888889</v>
      </c>
      <c r="S22" s="67"/>
      <c r="T22" s="94"/>
      <c r="U22" s="95"/>
      <c r="V22" s="95"/>
      <c r="W22" s="94"/>
      <c r="X22" s="95"/>
      <c r="Y22" s="96"/>
    </row>
    <row r="23" customFormat="false" ht="15.6" hidden="false" customHeight="false" outlineLevel="0" collapsed="false">
      <c r="A23" s="14"/>
      <c r="B23" s="7" t="s">
        <v>67</v>
      </c>
      <c r="C23" s="7" t="n">
        <v>22</v>
      </c>
      <c r="D23" s="0" t="n">
        <v>57620.1936</v>
      </c>
      <c r="E23" s="0" t="n">
        <v>41.8099</v>
      </c>
      <c r="F23" s="0" t="n">
        <v>43.3454</v>
      </c>
      <c r="G23" s="0" t="n">
        <v>44.2047</v>
      </c>
      <c r="H23" s="0" t="n">
        <v>3989.302</v>
      </c>
      <c r="I23" s="0" t="n">
        <v>106.642</v>
      </c>
      <c r="J23" s="65" t="n">
        <f aca="false">H23/3600</f>
        <v>1.10813944444444</v>
      </c>
      <c r="L23" s="0" t="n">
        <v>57617.496</v>
      </c>
      <c r="M23" s="0" t="n">
        <v>41.8095</v>
      </c>
      <c r="N23" s="0" t="n">
        <v>43.346</v>
      </c>
      <c r="O23" s="0" t="n">
        <v>44.2059</v>
      </c>
      <c r="P23" s="0" t="n">
        <v>3995.077</v>
      </c>
      <c r="Q23" s="0" t="n">
        <v>105.909</v>
      </c>
      <c r="R23" s="65" t="n">
        <f aca="false">P23/3600</f>
        <v>1.10974361111111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5.6" hidden="false" customHeight="false" outlineLevel="0" collapsed="false">
      <c r="A24" s="14"/>
      <c r="B24" s="14"/>
      <c r="C24" s="14" t="n">
        <v>27</v>
      </c>
      <c r="D24" s="0" t="n">
        <v>31368.7016</v>
      </c>
      <c r="E24" s="0" t="n">
        <v>38.7178</v>
      </c>
      <c r="F24" s="0" t="n">
        <v>40.7856</v>
      </c>
      <c r="G24" s="0" t="n">
        <v>41.5899</v>
      </c>
      <c r="H24" s="0" t="n">
        <v>3560.706</v>
      </c>
      <c r="I24" s="0" t="n">
        <v>86.081</v>
      </c>
      <c r="J24" s="68" t="n">
        <f aca="false">H24/3600</f>
        <v>0.989085</v>
      </c>
      <c r="L24" s="0" t="n">
        <v>31368.4128</v>
      </c>
      <c r="M24" s="0" t="n">
        <v>38.718</v>
      </c>
      <c r="N24" s="0" t="n">
        <v>40.7854</v>
      </c>
      <c r="O24" s="0" t="n">
        <v>41.5885</v>
      </c>
      <c r="P24" s="0" t="n">
        <v>3567.072</v>
      </c>
      <c r="Q24" s="0" t="n">
        <v>88.795</v>
      </c>
      <c r="R24" s="68" t="n">
        <f aca="false">P24/3600</f>
        <v>0.990853333333333</v>
      </c>
      <c r="S24" s="67"/>
      <c r="T24" s="92"/>
      <c r="U24" s="53"/>
      <c r="V24" s="53"/>
      <c r="W24" s="92"/>
      <c r="X24" s="53"/>
      <c r="Y24" s="93"/>
    </row>
    <row r="25" customFormat="false" ht="15.6" hidden="false" customHeight="false" outlineLevel="0" collapsed="false">
      <c r="A25" s="14"/>
      <c r="B25" s="14"/>
      <c r="C25" s="14" t="n">
        <v>32</v>
      </c>
      <c r="D25" s="0" t="n">
        <v>16489.6272</v>
      </c>
      <c r="E25" s="0" t="n">
        <v>35.7668</v>
      </c>
      <c r="F25" s="0" t="n">
        <v>38.9015</v>
      </c>
      <c r="G25" s="0" t="n">
        <v>39.9128</v>
      </c>
      <c r="H25" s="0" t="n">
        <v>3259.563</v>
      </c>
      <c r="I25" s="0" t="n">
        <v>72.775</v>
      </c>
      <c r="J25" s="68" t="n">
        <f aca="false">H25/3600</f>
        <v>0.905434166666667</v>
      </c>
      <c r="L25" s="0" t="n">
        <v>16489.8864</v>
      </c>
      <c r="M25" s="0" t="n">
        <v>35.7665</v>
      </c>
      <c r="N25" s="0" t="n">
        <v>38.9017</v>
      </c>
      <c r="O25" s="0" t="n">
        <v>39.9124</v>
      </c>
      <c r="P25" s="0" t="n">
        <v>3261.685</v>
      </c>
      <c r="Q25" s="0" t="n">
        <v>75.692</v>
      </c>
      <c r="R25" s="68" t="n">
        <f aca="false">P25/3600</f>
        <v>0.906023611111111</v>
      </c>
      <c r="S25" s="67"/>
      <c r="T25" s="92"/>
      <c r="U25" s="53"/>
      <c r="V25" s="53"/>
      <c r="W25" s="92"/>
      <c r="X25" s="53"/>
      <c r="Y25" s="93"/>
    </row>
    <row r="26" customFormat="false" ht="16.2" hidden="false" customHeight="false" outlineLevel="0" collapsed="false">
      <c r="A26" s="14"/>
      <c r="B26" s="22"/>
      <c r="C26" s="22" t="n">
        <v>37</v>
      </c>
      <c r="D26" s="0" t="n">
        <v>8264.6936</v>
      </c>
      <c r="E26" s="0" t="n">
        <v>33.0001</v>
      </c>
      <c r="F26" s="0" t="n">
        <v>37.6336</v>
      </c>
      <c r="G26" s="0" t="n">
        <v>38.9646</v>
      </c>
      <c r="H26" s="0" t="n">
        <v>3035.064</v>
      </c>
      <c r="I26" s="0" t="n">
        <v>62.868</v>
      </c>
      <c r="J26" s="73" t="n">
        <f aca="false">H26/3600</f>
        <v>0.843073333333333</v>
      </c>
      <c r="L26" s="0" t="n">
        <v>8265.3736</v>
      </c>
      <c r="M26" s="0" t="n">
        <v>33.0004</v>
      </c>
      <c r="N26" s="0" t="n">
        <v>37.631</v>
      </c>
      <c r="O26" s="0" t="n">
        <v>38.9622</v>
      </c>
      <c r="P26" s="0" t="n">
        <v>3050.599</v>
      </c>
      <c r="Q26" s="0" t="n">
        <v>62.619</v>
      </c>
      <c r="R26" s="73" t="n">
        <f aca="false">P26/3600</f>
        <v>0.847388611111111</v>
      </c>
      <c r="S26" s="67"/>
      <c r="T26" s="94"/>
      <c r="U26" s="95"/>
      <c r="V26" s="95"/>
      <c r="W26" s="94"/>
      <c r="X26" s="95"/>
      <c r="Y26" s="96"/>
    </row>
    <row r="27" customFormat="false" ht="15.6" hidden="false" customHeight="false" outlineLevel="0" collapsed="false">
      <c r="A27" s="14"/>
      <c r="B27" s="7" t="s">
        <v>56</v>
      </c>
      <c r="C27" s="7" t="n">
        <v>22</v>
      </c>
      <c r="D27" s="0" t="n">
        <v>124322.9656</v>
      </c>
      <c r="E27" s="0" t="n">
        <v>41.0187</v>
      </c>
      <c r="F27" s="0" t="n">
        <v>41.9902</v>
      </c>
      <c r="G27" s="0" t="n">
        <v>44.2041</v>
      </c>
      <c r="H27" s="0" t="n">
        <v>8723.311</v>
      </c>
      <c r="I27" s="0" t="n">
        <v>236.201</v>
      </c>
      <c r="J27" s="65" t="n">
        <f aca="false">H27/3600</f>
        <v>2.42314194444444</v>
      </c>
      <c r="L27" s="0" t="n">
        <v>124320.9136</v>
      </c>
      <c r="M27" s="0" t="n">
        <v>41.0189</v>
      </c>
      <c r="N27" s="0" t="n">
        <v>41.9917</v>
      </c>
      <c r="O27" s="0" t="n">
        <v>44.2049</v>
      </c>
      <c r="P27" s="0" t="n">
        <v>8686.261</v>
      </c>
      <c r="Q27" s="0" t="n">
        <v>225.374</v>
      </c>
      <c r="R27" s="65" t="n">
        <f aca="false">P27/3600</f>
        <v>2.41285027777778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5.6" hidden="false" customHeight="false" outlineLevel="0" collapsed="false">
      <c r="A28" s="14"/>
      <c r="B28" s="14"/>
      <c r="C28" s="14" t="n">
        <v>27</v>
      </c>
      <c r="D28" s="0" t="n">
        <v>55488.1768</v>
      </c>
      <c r="E28" s="0" t="n">
        <v>38.067</v>
      </c>
      <c r="F28" s="0" t="n">
        <v>39.6557</v>
      </c>
      <c r="G28" s="0" t="n">
        <v>42.0938</v>
      </c>
      <c r="H28" s="0" t="n">
        <v>7368.351</v>
      </c>
      <c r="I28" s="0" t="n">
        <v>176.858</v>
      </c>
      <c r="J28" s="68" t="n">
        <f aca="false">H28/3600</f>
        <v>2.04676416666667</v>
      </c>
      <c r="L28" s="0" t="n">
        <v>55493.7912</v>
      </c>
      <c r="M28" s="0" t="n">
        <v>38.067</v>
      </c>
      <c r="N28" s="0" t="n">
        <v>39.6566</v>
      </c>
      <c r="O28" s="0" t="n">
        <v>42.0939</v>
      </c>
      <c r="P28" s="0" t="n">
        <v>7328.381</v>
      </c>
      <c r="Q28" s="0" t="n">
        <v>175.906</v>
      </c>
      <c r="R28" s="68" t="n">
        <f aca="false">P28/3600</f>
        <v>2.03566138888889</v>
      </c>
      <c r="S28" s="67"/>
      <c r="T28" s="92"/>
      <c r="U28" s="53"/>
      <c r="V28" s="53"/>
      <c r="W28" s="92"/>
      <c r="X28" s="53"/>
      <c r="Y28" s="93"/>
    </row>
    <row r="29" customFormat="false" ht="15.6" hidden="false" customHeight="false" outlineLevel="0" collapsed="false">
      <c r="A29" s="14"/>
      <c r="B29" s="14"/>
      <c r="C29" s="14" t="n">
        <v>32</v>
      </c>
      <c r="D29" s="0" t="n">
        <v>28877.0264</v>
      </c>
      <c r="E29" s="0" t="n">
        <v>35.796</v>
      </c>
      <c r="F29" s="0" t="n">
        <v>38.4425</v>
      </c>
      <c r="G29" s="0" t="n">
        <v>40.3935</v>
      </c>
      <c r="H29" s="0" t="n">
        <v>6741.9</v>
      </c>
      <c r="I29" s="0" t="n">
        <v>151.305</v>
      </c>
      <c r="J29" s="68" t="n">
        <f aca="false">H29/3600</f>
        <v>1.87275</v>
      </c>
      <c r="L29" s="0" t="n">
        <v>28877.9392</v>
      </c>
      <c r="M29" s="0" t="n">
        <v>35.7965</v>
      </c>
      <c r="N29" s="0" t="n">
        <v>38.4427</v>
      </c>
      <c r="O29" s="0" t="n">
        <v>40.3929</v>
      </c>
      <c r="P29" s="0" t="n">
        <v>6713.098</v>
      </c>
      <c r="Q29" s="0" t="n">
        <v>143.286</v>
      </c>
      <c r="R29" s="68" t="n">
        <f aca="false">P29/3600</f>
        <v>1.86474944444444</v>
      </c>
      <c r="S29" s="67"/>
      <c r="T29" s="92"/>
      <c r="U29" s="53"/>
      <c r="V29" s="53"/>
      <c r="W29" s="92"/>
      <c r="X29" s="53"/>
      <c r="Y29" s="93"/>
    </row>
    <row r="30" customFormat="false" ht="16.2" hidden="false" customHeight="false" outlineLevel="0" collapsed="false">
      <c r="A30" s="14"/>
      <c r="B30" s="22"/>
      <c r="C30" s="22" t="n">
        <v>37</v>
      </c>
      <c r="D30" s="0" t="n">
        <v>15781.1776</v>
      </c>
      <c r="E30" s="0" t="n">
        <v>33.4403</v>
      </c>
      <c r="F30" s="0" t="n">
        <v>37.6013</v>
      </c>
      <c r="G30" s="0" t="n">
        <v>39.099</v>
      </c>
      <c r="H30" s="0" t="n">
        <v>6394.051</v>
      </c>
      <c r="I30" s="0" t="n">
        <v>135.58</v>
      </c>
      <c r="J30" s="73" t="n">
        <f aca="false">H30/3600</f>
        <v>1.77612527777778</v>
      </c>
      <c r="L30" s="0" t="n">
        <v>15781.4776</v>
      </c>
      <c r="M30" s="0" t="n">
        <v>33.4404</v>
      </c>
      <c r="N30" s="0" t="n">
        <v>37.6019</v>
      </c>
      <c r="O30" s="0" t="n">
        <v>39.1006</v>
      </c>
      <c r="P30" s="0" t="n">
        <v>6356.277</v>
      </c>
      <c r="Q30" s="0" t="n">
        <v>127.967</v>
      </c>
      <c r="R30" s="73" t="n">
        <f aca="false">P30/3600</f>
        <v>1.7656325</v>
      </c>
      <c r="S30" s="67"/>
      <c r="T30" s="94"/>
      <c r="U30" s="95"/>
      <c r="V30" s="95"/>
      <c r="W30" s="94"/>
      <c r="X30" s="95"/>
      <c r="Y30" s="96"/>
    </row>
    <row r="31" customFormat="false" ht="15.6" hidden="false" customHeight="false" outlineLevel="0" collapsed="false">
      <c r="A31" s="14"/>
      <c r="B31" s="7" t="s">
        <v>45</v>
      </c>
      <c r="C31" s="7" t="n">
        <v>22</v>
      </c>
      <c r="D31" s="0" t="n">
        <v>86757.2992</v>
      </c>
      <c r="E31" s="0" t="n">
        <v>41.701</v>
      </c>
      <c r="F31" s="0" t="n">
        <v>44.4908</v>
      </c>
      <c r="G31" s="0" t="n">
        <v>46.015</v>
      </c>
      <c r="H31" s="0" t="n">
        <v>8163.382</v>
      </c>
      <c r="I31" s="0" t="n">
        <v>197.856</v>
      </c>
      <c r="J31" s="65" t="n">
        <f aca="false">H31/3600</f>
        <v>2.26760611111111</v>
      </c>
      <c r="L31" s="0" t="n">
        <v>86755.9224</v>
      </c>
      <c r="M31" s="0" t="n">
        <v>41.7008</v>
      </c>
      <c r="N31" s="0" t="n">
        <v>44.4907</v>
      </c>
      <c r="O31" s="0" t="n">
        <v>46.015</v>
      </c>
      <c r="P31" s="0" t="n">
        <v>8145.997</v>
      </c>
      <c r="Q31" s="0" t="n">
        <v>201.272</v>
      </c>
      <c r="R31" s="65" t="n">
        <f aca="false">P31/3600</f>
        <v>2.26277694444444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5.6" hidden="false" customHeight="false" outlineLevel="0" collapsed="false">
      <c r="A32" s="14"/>
      <c r="B32" s="14"/>
      <c r="C32" s="14" t="n">
        <v>27</v>
      </c>
      <c r="D32" s="0" t="n">
        <v>33976.9784</v>
      </c>
      <c r="E32" s="0" t="n">
        <v>38.8921</v>
      </c>
      <c r="F32" s="0" t="n">
        <v>42.9849</v>
      </c>
      <c r="G32" s="0" t="n">
        <v>43.9471</v>
      </c>
      <c r="H32" s="0" t="n">
        <v>6958.307</v>
      </c>
      <c r="I32" s="0" t="n">
        <v>154.612</v>
      </c>
      <c r="J32" s="68" t="n">
        <f aca="false">H32/3600</f>
        <v>1.93286305555556</v>
      </c>
      <c r="L32" s="0" t="n">
        <v>33978.4952</v>
      </c>
      <c r="M32" s="0" t="n">
        <v>38.8923</v>
      </c>
      <c r="N32" s="0" t="n">
        <v>42.9839</v>
      </c>
      <c r="O32" s="0" t="n">
        <v>43.9452</v>
      </c>
      <c r="P32" s="0" t="n">
        <v>6960.686</v>
      </c>
      <c r="Q32" s="0" t="n">
        <v>153.582</v>
      </c>
      <c r="R32" s="68" t="n">
        <f aca="false">P32/3600</f>
        <v>1.93352388888889</v>
      </c>
      <c r="S32" s="67"/>
      <c r="T32" s="92"/>
      <c r="U32" s="53"/>
      <c r="V32" s="53"/>
      <c r="W32" s="92"/>
      <c r="X32" s="53"/>
      <c r="Y32" s="93"/>
    </row>
    <row r="33" customFormat="false" ht="15.6" hidden="false" customHeight="false" outlineLevel="0" collapsed="false">
      <c r="A33" s="14"/>
      <c r="B33" s="14"/>
      <c r="C33" s="14" t="n">
        <v>32</v>
      </c>
      <c r="D33" s="0" t="n">
        <v>16887.5592</v>
      </c>
      <c r="E33" s="0" t="n">
        <v>37.0678</v>
      </c>
      <c r="F33" s="0" t="n">
        <v>41.6376</v>
      </c>
      <c r="G33" s="0" t="n">
        <v>42.1068</v>
      </c>
      <c r="H33" s="0" t="n">
        <v>6418.748</v>
      </c>
      <c r="I33" s="0" t="n">
        <v>128.451</v>
      </c>
      <c r="J33" s="68" t="n">
        <f aca="false">H33/3600</f>
        <v>1.78298555555556</v>
      </c>
      <c r="L33" s="0" t="n">
        <v>16888.54</v>
      </c>
      <c r="M33" s="0" t="n">
        <v>37.0682</v>
      </c>
      <c r="N33" s="0" t="n">
        <v>41.6378</v>
      </c>
      <c r="O33" s="0" t="n">
        <v>42.1057</v>
      </c>
      <c r="P33" s="0" t="n">
        <v>6445.181</v>
      </c>
      <c r="Q33" s="0" t="n">
        <v>128.014</v>
      </c>
      <c r="R33" s="68" t="n">
        <f aca="false">P33/3600</f>
        <v>1.79032805555556</v>
      </c>
      <c r="S33" s="67"/>
      <c r="T33" s="92"/>
      <c r="U33" s="53"/>
      <c r="V33" s="53"/>
      <c r="W33" s="92"/>
      <c r="X33" s="53"/>
      <c r="Y33" s="93"/>
    </row>
    <row r="34" customFormat="false" ht="16.2" hidden="false" customHeight="false" outlineLevel="0" collapsed="false">
      <c r="A34" s="14"/>
      <c r="B34" s="22"/>
      <c r="C34" s="22" t="n">
        <v>37</v>
      </c>
      <c r="D34" s="0" t="n">
        <v>9400.2208</v>
      </c>
      <c r="E34" s="0" t="n">
        <v>35.1557</v>
      </c>
      <c r="F34" s="0" t="n">
        <v>40.5604</v>
      </c>
      <c r="G34" s="0" t="n">
        <v>40.6956</v>
      </c>
      <c r="H34" s="0" t="n">
        <v>6107.98</v>
      </c>
      <c r="I34" s="0" t="n">
        <v>117.562</v>
      </c>
      <c r="J34" s="73" t="n">
        <f aca="false">H34/3600</f>
        <v>1.69666111111111</v>
      </c>
      <c r="L34" s="0" t="n">
        <v>9401.576</v>
      </c>
      <c r="M34" s="0" t="n">
        <v>35.1561</v>
      </c>
      <c r="N34" s="0" t="n">
        <v>40.5607</v>
      </c>
      <c r="O34" s="0" t="n">
        <v>40.6931</v>
      </c>
      <c r="P34" s="0" t="n">
        <v>6157.765</v>
      </c>
      <c r="Q34" s="0" t="n">
        <v>123.958</v>
      </c>
      <c r="R34" s="73" t="n">
        <f aca="false">P34/3600</f>
        <v>1.71049027777778</v>
      </c>
      <c r="S34" s="67"/>
      <c r="T34" s="94"/>
      <c r="U34" s="95"/>
      <c r="V34" s="95"/>
      <c r="W34" s="94"/>
      <c r="X34" s="95"/>
      <c r="Y34" s="96"/>
    </row>
    <row r="35" customFormat="false" ht="15.6" hidden="false" customHeight="false" outlineLevel="0" collapsed="false">
      <c r="A35" s="14"/>
      <c r="B35" s="7" t="s">
        <v>54</v>
      </c>
      <c r="C35" s="7" t="n">
        <v>22</v>
      </c>
      <c r="D35" s="0" t="n">
        <v>188087.2504</v>
      </c>
      <c r="E35" s="0" t="n">
        <v>42.2829</v>
      </c>
      <c r="F35" s="0" t="n">
        <v>42.9621</v>
      </c>
      <c r="G35" s="0" t="n">
        <v>44.5309</v>
      </c>
      <c r="H35" s="0" t="n">
        <v>10706.798</v>
      </c>
      <c r="I35" s="0" t="n">
        <v>293.952</v>
      </c>
      <c r="J35" s="65" t="n">
        <f aca="false">H35/3600</f>
        <v>2.97411055555556</v>
      </c>
      <c r="L35" s="0" t="n">
        <v>188078.5792</v>
      </c>
      <c r="M35" s="0" t="n">
        <v>42.2827</v>
      </c>
      <c r="N35" s="0" t="n">
        <v>42.9633</v>
      </c>
      <c r="O35" s="0" t="n">
        <v>44.5312</v>
      </c>
      <c r="P35" s="0" t="n">
        <v>10639.611</v>
      </c>
      <c r="Q35" s="0" t="n">
        <v>289.912</v>
      </c>
      <c r="R35" s="65" t="n">
        <f aca="false">P35/3600</f>
        <v>2.9554475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5.6" hidden="false" customHeight="false" outlineLevel="0" collapsed="false">
      <c r="A36" s="14"/>
      <c r="B36" s="14"/>
      <c r="C36" s="14" t="n">
        <v>27</v>
      </c>
      <c r="D36" s="0" t="n">
        <v>93028.7816</v>
      </c>
      <c r="E36" s="0" t="n">
        <v>37.3746</v>
      </c>
      <c r="F36" s="0" t="n">
        <v>40.9923</v>
      </c>
      <c r="G36" s="0" t="n">
        <v>43.0062</v>
      </c>
      <c r="H36" s="0" t="n">
        <v>9369.869</v>
      </c>
      <c r="I36" s="0" t="n">
        <v>233.97</v>
      </c>
      <c r="J36" s="68" t="n">
        <f aca="false">H36/3600</f>
        <v>2.60274138888889</v>
      </c>
      <c r="L36" s="0" t="n">
        <v>93026.792</v>
      </c>
      <c r="M36" s="0" t="n">
        <v>37.3747</v>
      </c>
      <c r="N36" s="0" t="n">
        <v>40.9922</v>
      </c>
      <c r="O36" s="0" t="n">
        <v>43.006</v>
      </c>
      <c r="P36" s="0" t="n">
        <v>9322.854</v>
      </c>
      <c r="Q36" s="0" t="n">
        <v>222.379</v>
      </c>
      <c r="R36" s="68" t="n">
        <f aca="false">P36/3600</f>
        <v>2.58968166666667</v>
      </c>
      <c r="S36" s="67"/>
      <c r="T36" s="92"/>
      <c r="U36" s="53"/>
      <c r="V36" s="53"/>
      <c r="W36" s="92"/>
      <c r="X36" s="53"/>
      <c r="Y36" s="93"/>
    </row>
    <row r="37" customFormat="false" ht="15.6" hidden="false" customHeight="false" outlineLevel="0" collapsed="false">
      <c r="A37" s="14"/>
      <c r="B37" s="14"/>
      <c r="C37" s="14" t="n">
        <v>32</v>
      </c>
      <c r="D37" s="0" t="n">
        <v>44742.6208</v>
      </c>
      <c r="E37" s="0" t="n">
        <v>34.593</v>
      </c>
      <c r="F37" s="0" t="n">
        <v>39.5261</v>
      </c>
      <c r="G37" s="0" t="n">
        <v>41.7108</v>
      </c>
      <c r="H37" s="0" t="n">
        <v>8270.14</v>
      </c>
      <c r="I37" s="0" t="n">
        <v>193.098</v>
      </c>
      <c r="J37" s="68" t="n">
        <f aca="false">H37/3600</f>
        <v>2.29726111111111</v>
      </c>
      <c r="L37" s="0" t="n">
        <v>44742.192</v>
      </c>
      <c r="M37" s="0" t="n">
        <v>34.5929</v>
      </c>
      <c r="N37" s="0" t="n">
        <v>39.527</v>
      </c>
      <c r="O37" s="0" t="n">
        <v>41.7102</v>
      </c>
      <c r="P37" s="0" t="n">
        <v>8237.056</v>
      </c>
      <c r="Q37" s="0" t="n">
        <v>184.174</v>
      </c>
      <c r="R37" s="68" t="n">
        <f aca="false">P37/3600</f>
        <v>2.28807111111111</v>
      </c>
      <c r="S37" s="67"/>
      <c r="T37" s="92"/>
      <c r="U37" s="53"/>
      <c r="V37" s="53"/>
      <c r="W37" s="92"/>
      <c r="X37" s="53"/>
      <c r="Y37" s="93"/>
    </row>
    <row r="38" customFormat="false" ht="16.2" hidden="false" customHeight="false" outlineLevel="0" collapsed="false">
      <c r="A38" s="22"/>
      <c r="B38" s="22"/>
      <c r="C38" s="22" t="n">
        <v>37</v>
      </c>
      <c r="D38" s="0" t="n">
        <v>24125.3896</v>
      </c>
      <c r="E38" s="0" t="n">
        <v>32.1908</v>
      </c>
      <c r="F38" s="0" t="n">
        <v>38.4757</v>
      </c>
      <c r="G38" s="0" t="n">
        <v>40.7479</v>
      </c>
      <c r="H38" s="0" t="n">
        <v>7769.986</v>
      </c>
      <c r="I38" s="0" t="n">
        <v>172.225</v>
      </c>
      <c r="J38" s="73" t="n">
        <f aca="false">H38/3600</f>
        <v>2.15832944444444</v>
      </c>
      <c r="L38" s="0" t="n">
        <v>24127.02</v>
      </c>
      <c r="M38" s="0" t="n">
        <v>32.1913</v>
      </c>
      <c r="N38" s="0" t="n">
        <v>38.4751</v>
      </c>
      <c r="O38" s="0" t="n">
        <v>40.7449</v>
      </c>
      <c r="P38" s="0" t="n">
        <v>7696.762</v>
      </c>
      <c r="Q38" s="0" t="n">
        <v>162.007</v>
      </c>
      <c r="R38" s="73" t="n">
        <f aca="false">P38/3600</f>
        <v>2.13798944444444</v>
      </c>
      <c r="S38" s="67"/>
      <c r="T38" s="94"/>
      <c r="U38" s="95"/>
      <c r="V38" s="95"/>
      <c r="W38" s="94"/>
      <c r="X38" s="95"/>
      <c r="Y38" s="96"/>
    </row>
    <row r="39" customFormat="false" ht="15.6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22673.3672</v>
      </c>
      <c r="E39" s="0" t="n">
        <v>41.8227</v>
      </c>
      <c r="F39" s="0" t="n">
        <v>43.8534</v>
      </c>
      <c r="G39" s="0" t="n">
        <v>44.3975</v>
      </c>
      <c r="H39" s="0" t="n">
        <v>1672.175</v>
      </c>
      <c r="I39" s="0" t="n">
        <v>44.897</v>
      </c>
      <c r="J39" s="65" t="n">
        <f aca="false">H39/3600</f>
        <v>0.464493055555556</v>
      </c>
      <c r="L39" s="0" t="n">
        <v>22675.432</v>
      </c>
      <c r="M39" s="0" t="n">
        <v>41.8228</v>
      </c>
      <c r="N39" s="0" t="n">
        <v>43.8533</v>
      </c>
      <c r="O39" s="0" t="n">
        <v>44.3962</v>
      </c>
      <c r="P39" s="0" t="n">
        <v>1665.092</v>
      </c>
      <c r="Q39" s="0" t="n">
        <v>45.662</v>
      </c>
      <c r="R39" s="65" t="n">
        <f aca="false">P39/3600</f>
        <v>0.462525555555556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5.6" hidden="false" customHeight="false" outlineLevel="0" collapsed="false">
      <c r="A40" s="14" t="s">
        <v>88</v>
      </c>
      <c r="B40" s="14"/>
      <c r="C40" s="14" t="n">
        <v>27</v>
      </c>
      <c r="D40" s="0" t="n">
        <v>12554.9832</v>
      </c>
      <c r="E40" s="0" t="n">
        <v>38.5108</v>
      </c>
      <c r="F40" s="0" t="n">
        <v>41.1092</v>
      </c>
      <c r="G40" s="0" t="n">
        <v>41.2831</v>
      </c>
      <c r="H40" s="0" t="n">
        <v>1496.034</v>
      </c>
      <c r="I40" s="0" t="n">
        <v>36.645</v>
      </c>
      <c r="J40" s="68" t="n">
        <f aca="false">H40/3600</f>
        <v>0.415565</v>
      </c>
      <c r="L40" s="0" t="n">
        <v>12557.2624</v>
      </c>
      <c r="M40" s="0" t="n">
        <v>38.5122</v>
      </c>
      <c r="N40" s="0" t="n">
        <v>41.1095</v>
      </c>
      <c r="O40" s="0" t="n">
        <v>41.2814</v>
      </c>
      <c r="P40" s="0" t="n">
        <v>1482.29</v>
      </c>
      <c r="Q40" s="0" t="n">
        <v>36.675</v>
      </c>
      <c r="R40" s="68" t="n">
        <f aca="false">P40/3600</f>
        <v>0.411747222222222</v>
      </c>
      <c r="S40" s="67"/>
      <c r="T40" s="92"/>
      <c r="U40" s="53"/>
      <c r="V40" s="53"/>
      <c r="W40" s="92"/>
      <c r="X40" s="53"/>
      <c r="Y40" s="93"/>
    </row>
    <row r="41" customFormat="false" ht="15.6" hidden="false" customHeight="false" outlineLevel="0" collapsed="false">
      <c r="A41" s="14"/>
      <c r="B41" s="14"/>
      <c r="C41" s="14" t="n">
        <v>32</v>
      </c>
      <c r="D41" s="0" t="n">
        <v>6729.6168</v>
      </c>
      <c r="E41" s="0" t="n">
        <v>35.5566</v>
      </c>
      <c r="F41" s="0" t="n">
        <v>38.9517</v>
      </c>
      <c r="G41" s="0" t="n">
        <v>38.9064</v>
      </c>
      <c r="H41" s="0" t="n">
        <v>1362.309</v>
      </c>
      <c r="I41" s="0" t="n">
        <v>30.529</v>
      </c>
      <c r="J41" s="68" t="n">
        <f aca="false">H41/3600</f>
        <v>0.378419166666667</v>
      </c>
      <c r="L41" s="0" t="n">
        <v>6731.5552</v>
      </c>
      <c r="M41" s="0" t="n">
        <v>35.5587</v>
      </c>
      <c r="N41" s="0" t="n">
        <v>38.9574</v>
      </c>
      <c r="O41" s="0" t="n">
        <v>38.9052</v>
      </c>
      <c r="P41" s="0" t="n">
        <v>1355.071</v>
      </c>
      <c r="Q41" s="0" t="n">
        <v>30.435</v>
      </c>
      <c r="R41" s="68" t="n">
        <f aca="false">P41/3600</f>
        <v>0.376408611111111</v>
      </c>
      <c r="S41" s="67"/>
      <c r="T41" s="92"/>
      <c r="U41" s="53"/>
      <c r="V41" s="53"/>
      <c r="W41" s="92"/>
      <c r="X41" s="53"/>
      <c r="Y41" s="93"/>
    </row>
    <row r="42" customFormat="false" ht="16.2" hidden="false" customHeight="false" outlineLevel="0" collapsed="false">
      <c r="A42" s="14"/>
      <c r="B42" s="22"/>
      <c r="C42" s="22" t="n">
        <v>37</v>
      </c>
      <c r="D42" s="0" t="n">
        <v>3679.6784</v>
      </c>
      <c r="E42" s="0" t="n">
        <v>32.9244</v>
      </c>
      <c r="F42" s="0" t="n">
        <v>37.3586</v>
      </c>
      <c r="G42" s="0" t="n">
        <v>37.1884</v>
      </c>
      <c r="H42" s="0" t="n">
        <v>1266.057</v>
      </c>
      <c r="I42" s="0" t="n">
        <v>26.161</v>
      </c>
      <c r="J42" s="73" t="n">
        <f aca="false">H42/3600</f>
        <v>0.3516825</v>
      </c>
      <c r="L42" s="0" t="n">
        <v>3679.408</v>
      </c>
      <c r="M42" s="0" t="n">
        <v>32.9229</v>
      </c>
      <c r="N42" s="0" t="n">
        <v>37.3645</v>
      </c>
      <c r="O42" s="0" t="n">
        <v>37.1928</v>
      </c>
      <c r="P42" s="0" t="n">
        <v>1270.769</v>
      </c>
      <c r="Q42" s="0" t="n">
        <v>27.066</v>
      </c>
      <c r="R42" s="73" t="n">
        <f aca="false">P42/3600</f>
        <v>0.352991388888889</v>
      </c>
      <c r="S42" s="67"/>
      <c r="T42" s="94"/>
      <c r="U42" s="95"/>
      <c r="V42" s="95"/>
      <c r="W42" s="94"/>
      <c r="X42" s="95"/>
      <c r="Y42" s="96"/>
    </row>
    <row r="43" customFormat="false" ht="15.6" hidden="false" customHeight="false" outlineLevel="0" collapsed="false">
      <c r="A43" s="14"/>
      <c r="B43" s="7" t="s">
        <v>50</v>
      </c>
      <c r="C43" s="7" t="n">
        <v>22</v>
      </c>
      <c r="D43" s="0" t="n">
        <v>25363.2368</v>
      </c>
      <c r="E43" s="0" t="n">
        <v>42.0231</v>
      </c>
      <c r="F43" s="0" t="n">
        <v>44.1532</v>
      </c>
      <c r="G43" s="0" t="n">
        <v>45.4597</v>
      </c>
      <c r="H43" s="0" t="n">
        <v>1929.28</v>
      </c>
      <c r="I43" s="0" t="n">
        <v>49.593</v>
      </c>
      <c r="J43" s="65" t="n">
        <f aca="false">H43/3600</f>
        <v>0.535911111111111</v>
      </c>
      <c r="L43" s="0" t="n">
        <v>25360.8152</v>
      </c>
      <c r="M43" s="0" t="n">
        <v>42.0224</v>
      </c>
      <c r="N43" s="0" t="n">
        <v>44.155</v>
      </c>
      <c r="O43" s="0" t="n">
        <v>45.4599</v>
      </c>
      <c r="P43" s="0" t="n">
        <v>1923.711</v>
      </c>
      <c r="Q43" s="0" t="n">
        <v>50.7</v>
      </c>
      <c r="R43" s="65" t="n">
        <f aca="false">P43/3600</f>
        <v>0.534364166666667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5.6" hidden="false" customHeight="false" outlineLevel="0" collapsed="false">
      <c r="A44" s="14"/>
      <c r="B44" s="14"/>
      <c r="C44" s="14" t="n">
        <v>27</v>
      </c>
      <c r="D44" s="0" t="n">
        <v>14936.9016</v>
      </c>
      <c r="E44" s="0" t="n">
        <v>39.1085</v>
      </c>
      <c r="F44" s="0" t="n">
        <v>41.7909</v>
      </c>
      <c r="G44" s="0" t="n">
        <v>42.8799</v>
      </c>
      <c r="H44" s="0" t="n">
        <v>1746.946</v>
      </c>
      <c r="I44" s="0" t="n">
        <v>41.777</v>
      </c>
      <c r="J44" s="68" t="n">
        <f aca="false">H44/3600</f>
        <v>0.485262777777778</v>
      </c>
      <c r="L44" s="0" t="n">
        <v>14935.9856</v>
      </c>
      <c r="M44" s="0" t="n">
        <v>39.1083</v>
      </c>
      <c r="N44" s="0" t="n">
        <v>41.7903</v>
      </c>
      <c r="O44" s="0" t="n">
        <v>42.8794</v>
      </c>
      <c r="P44" s="0" t="n">
        <v>1746.68</v>
      </c>
      <c r="Q44" s="0" t="n">
        <v>41.402</v>
      </c>
      <c r="R44" s="68" t="n">
        <f aca="false">P44/3600</f>
        <v>0.485188888888889</v>
      </c>
      <c r="S44" s="67"/>
      <c r="T44" s="92"/>
      <c r="U44" s="53"/>
      <c r="V44" s="53"/>
      <c r="W44" s="92"/>
      <c r="X44" s="53"/>
      <c r="Y44" s="93"/>
    </row>
    <row r="45" customFormat="false" ht="15.6" hidden="false" customHeight="false" outlineLevel="0" collapsed="false">
      <c r="A45" s="14"/>
      <c r="B45" s="14"/>
      <c r="C45" s="14" t="n">
        <v>32</v>
      </c>
      <c r="D45" s="0" t="n">
        <v>8820.2376</v>
      </c>
      <c r="E45" s="0" t="n">
        <v>36.1062</v>
      </c>
      <c r="F45" s="0" t="n">
        <v>39.8865</v>
      </c>
      <c r="G45" s="0" t="n">
        <v>40.8096</v>
      </c>
      <c r="H45" s="0" t="n">
        <v>1622.02</v>
      </c>
      <c r="I45" s="0" t="n">
        <v>36.254</v>
      </c>
      <c r="J45" s="68" t="n">
        <f aca="false">H45/3600</f>
        <v>0.450561111111111</v>
      </c>
      <c r="L45" s="0" t="n">
        <v>8821.8528</v>
      </c>
      <c r="M45" s="0" t="n">
        <v>36.1065</v>
      </c>
      <c r="N45" s="0" t="n">
        <v>39.8883</v>
      </c>
      <c r="O45" s="0" t="n">
        <v>40.8133</v>
      </c>
      <c r="P45" s="0" t="n">
        <v>1624.189</v>
      </c>
      <c r="Q45" s="0" t="n">
        <v>36.379</v>
      </c>
      <c r="R45" s="68" t="n">
        <f aca="false">P45/3600</f>
        <v>0.451163611111111</v>
      </c>
      <c r="S45" s="67"/>
      <c r="T45" s="92"/>
      <c r="U45" s="53"/>
      <c r="V45" s="53"/>
      <c r="W45" s="92"/>
      <c r="X45" s="53"/>
      <c r="Y45" s="93"/>
    </row>
    <row r="46" customFormat="false" ht="16.2" hidden="false" customHeight="false" outlineLevel="0" collapsed="false">
      <c r="A46" s="14"/>
      <c r="B46" s="22"/>
      <c r="C46" s="22" t="n">
        <v>37</v>
      </c>
      <c r="D46" s="0" t="n">
        <v>5098.0712</v>
      </c>
      <c r="E46" s="0" t="n">
        <v>33.1132</v>
      </c>
      <c r="F46" s="0" t="n">
        <v>38.4763</v>
      </c>
      <c r="G46" s="0" t="n">
        <v>39.307</v>
      </c>
      <c r="H46" s="0" t="n">
        <v>1529.559</v>
      </c>
      <c r="I46" s="0" t="n">
        <v>32.167</v>
      </c>
      <c r="J46" s="73" t="n">
        <f aca="false">H46/3600</f>
        <v>0.4248775</v>
      </c>
      <c r="L46" s="0" t="n">
        <v>5098.6304</v>
      </c>
      <c r="M46" s="0" t="n">
        <v>33.1138</v>
      </c>
      <c r="N46" s="0" t="n">
        <v>38.4798</v>
      </c>
      <c r="O46" s="0" t="n">
        <v>39.3071</v>
      </c>
      <c r="P46" s="0" t="n">
        <v>1529.589</v>
      </c>
      <c r="Q46" s="0" t="n">
        <v>33.306</v>
      </c>
      <c r="R46" s="73" t="n">
        <f aca="false">P46/3600</f>
        <v>0.424885833333333</v>
      </c>
      <c r="S46" s="67"/>
      <c r="T46" s="94"/>
      <c r="U46" s="95"/>
      <c r="V46" s="95"/>
      <c r="W46" s="94"/>
      <c r="X46" s="95"/>
      <c r="Y46" s="96"/>
    </row>
    <row r="47" customFormat="false" ht="15.6" hidden="false" customHeight="false" outlineLevel="0" collapsed="false">
      <c r="A47" s="14"/>
      <c r="B47" s="7" t="s">
        <v>68</v>
      </c>
      <c r="C47" s="7" t="n">
        <v>22</v>
      </c>
      <c r="D47" s="0" t="n">
        <v>45893.8104</v>
      </c>
      <c r="E47" s="0" t="n">
        <v>41.0343</v>
      </c>
      <c r="F47" s="0" t="n">
        <v>42.5753</v>
      </c>
      <c r="G47" s="0" t="n">
        <v>43.3397</v>
      </c>
      <c r="H47" s="0" t="n">
        <v>1904.475</v>
      </c>
      <c r="I47" s="0" t="n">
        <v>58.703</v>
      </c>
      <c r="J47" s="65" t="n">
        <f aca="false">H47/3600</f>
        <v>0.529020833333333</v>
      </c>
      <c r="L47" s="0" t="n">
        <v>45900.1072</v>
      </c>
      <c r="M47" s="0" t="n">
        <v>41.0345</v>
      </c>
      <c r="N47" s="0" t="n">
        <v>42.577</v>
      </c>
      <c r="O47" s="0" t="n">
        <v>43.3402</v>
      </c>
      <c r="P47" s="0" t="n">
        <v>1916.971</v>
      </c>
      <c r="Q47" s="0" t="n">
        <v>60.216</v>
      </c>
      <c r="R47" s="65" t="n">
        <f aca="false">P47/3600</f>
        <v>0.532491944444445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5.6" hidden="false" customHeight="false" outlineLevel="0" collapsed="false">
      <c r="A48" s="14"/>
      <c r="B48" s="14"/>
      <c r="C48" s="14" t="n">
        <v>27</v>
      </c>
      <c r="D48" s="0" t="n">
        <v>28807.2464</v>
      </c>
      <c r="E48" s="0" t="n">
        <v>36.9057</v>
      </c>
      <c r="F48" s="0" t="n">
        <v>39.4163</v>
      </c>
      <c r="G48" s="0" t="n">
        <v>40.1369</v>
      </c>
      <c r="H48" s="0" t="n">
        <v>1716.027</v>
      </c>
      <c r="I48" s="0" t="n">
        <v>48.219</v>
      </c>
      <c r="J48" s="68" t="n">
        <f aca="false">H48/3600</f>
        <v>0.476674166666667</v>
      </c>
      <c r="L48" s="0" t="n">
        <v>28809.6304</v>
      </c>
      <c r="M48" s="0" t="n">
        <v>36.9066</v>
      </c>
      <c r="N48" s="0" t="n">
        <v>39.416</v>
      </c>
      <c r="O48" s="0" t="n">
        <v>40.1391</v>
      </c>
      <c r="P48" s="0" t="n">
        <v>1723.655</v>
      </c>
      <c r="Q48" s="0" t="n">
        <v>49.14</v>
      </c>
      <c r="R48" s="68" t="n">
        <f aca="false">P48/3600</f>
        <v>0.478793055555556</v>
      </c>
      <c r="S48" s="67"/>
      <c r="T48" s="92"/>
      <c r="U48" s="53"/>
      <c r="V48" s="53"/>
      <c r="W48" s="92"/>
      <c r="X48" s="53"/>
      <c r="Y48" s="93"/>
    </row>
    <row r="49" customFormat="false" ht="15.6" hidden="false" customHeight="false" outlineLevel="0" collapsed="false">
      <c r="A49" s="14"/>
      <c r="B49" s="14"/>
      <c r="C49" s="14" t="n">
        <v>32</v>
      </c>
      <c r="D49" s="0" t="n">
        <v>17228.908</v>
      </c>
      <c r="E49" s="0" t="n">
        <v>33.1401</v>
      </c>
      <c r="F49" s="0" t="n">
        <v>37.2323</v>
      </c>
      <c r="G49" s="0" t="n">
        <v>37.8791</v>
      </c>
      <c r="H49" s="0" t="n">
        <v>1556.905</v>
      </c>
      <c r="I49" s="0" t="n">
        <v>41.137</v>
      </c>
      <c r="J49" s="68" t="n">
        <f aca="false">H49/3600</f>
        <v>0.432473611111111</v>
      </c>
      <c r="L49" s="0" t="n">
        <v>17227.24</v>
      </c>
      <c r="M49" s="0" t="n">
        <v>33.1397</v>
      </c>
      <c r="N49" s="0" t="n">
        <v>37.2289</v>
      </c>
      <c r="O49" s="0" t="n">
        <v>37.8779</v>
      </c>
      <c r="P49" s="0" t="n">
        <v>1549.62</v>
      </c>
      <c r="Q49" s="0" t="n">
        <v>39.795</v>
      </c>
      <c r="R49" s="68" t="n">
        <f aca="false">P49/3600</f>
        <v>0.43045</v>
      </c>
      <c r="S49" s="67"/>
      <c r="T49" s="92"/>
      <c r="U49" s="53"/>
      <c r="V49" s="53"/>
      <c r="W49" s="92"/>
      <c r="X49" s="53"/>
      <c r="Y49" s="93"/>
    </row>
    <row r="50" customFormat="false" ht="16.2" hidden="false" customHeight="false" outlineLevel="0" collapsed="false">
      <c r="A50" s="14"/>
      <c r="B50" s="22"/>
      <c r="C50" s="22" t="n">
        <v>37</v>
      </c>
      <c r="D50" s="0" t="n">
        <v>9623.5328</v>
      </c>
      <c r="E50" s="0" t="n">
        <v>29.6101</v>
      </c>
      <c r="F50" s="0" t="n">
        <v>35.7002</v>
      </c>
      <c r="G50" s="0" t="n">
        <v>36.2752</v>
      </c>
      <c r="H50" s="0" t="n">
        <v>1415.85</v>
      </c>
      <c r="I50" s="0" t="n">
        <v>34.039</v>
      </c>
      <c r="J50" s="73" t="n">
        <f aca="false">H50/3600</f>
        <v>0.393291666666667</v>
      </c>
      <c r="L50" s="0" t="n">
        <v>9624.5352</v>
      </c>
      <c r="M50" s="0" t="n">
        <v>29.6102</v>
      </c>
      <c r="N50" s="0" t="n">
        <v>35.7012</v>
      </c>
      <c r="O50" s="0" t="n">
        <v>36.2734</v>
      </c>
      <c r="P50" s="0" t="n">
        <v>1420.717</v>
      </c>
      <c r="Q50" s="0" t="n">
        <v>34.804</v>
      </c>
      <c r="R50" s="73" t="n">
        <f aca="false">P50/3600</f>
        <v>0.394643611111111</v>
      </c>
      <c r="S50" s="67"/>
      <c r="T50" s="94"/>
      <c r="U50" s="95"/>
      <c r="V50" s="95"/>
      <c r="W50" s="94"/>
      <c r="X50" s="95"/>
      <c r="Y50" s="96"/>
    </row>
    <row r="51" customFormat="false" ht="15.6" hidden="false" customHeight="false" outlineLevel="0" collapsed="false">
      <c r="A51" s="14"/>
      <c r="B51" s="7" t="s">
        <v>71</v>
      </c>
      <c r="C51" s="7" t="n">
        <v>22</v>
      </c>
      <c r="D51" s="0" t="n">
        <v>16001.6904</v>
      </c>
      <c r="E51" s="0" t="n">
        <v>42.3113</v>
      </c>
      <c r="F51" s="0" t="n">
        <v>43.5394</v>
      </c>
      <c r="G51" s="0" t="n">
        <v>44.424</v>
      </c>
      <c r="H51" s="0" t="n">
        <v>991.511</v>
      </c>
      <c r="I51" s="0" t="n">
        <v>25.647</v>
      </c>
      <c r="J51" s="65" t="n">
        <f aca="false">H51/3600</f>
        <v>0.275419722222222</v>
      </c>
      <c r="L51" s="0" t="n">
        <v>16001.8904</v>
      </c>
      <c r="M51" s="0" t="n">
        <v>42.3114</v>
      </c>
      <c r="N51" s="0" t="n">
        <v>43.5399</v>
      </c>
      <c r="O51" s="0" t="n">
        <v>44.4242</v>
      </c>
      <c r="P51" s="0" t="n">
        <v>986.706</v>
      </c>
      <c r="Q51" s="0" t="n">
        <v>25.677</v>
      </c>
      <c r="R51" s="65" t="n">
        <f aca="false">P51/3600</f>
        <v>0.274085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5.6" hidden="false" customHeight="false" outlineLevel="0" collapsed="false">
      <c r="A52" s="14"/>
      <c r="B52" s="14"/>
      <c r="C52" s="14" t="n">
        <v>27</v>
      </c>
      <c r="D52" s="0" t="n">
        <v>9555.7784</v>
      </c>
      <c r="E52" s="0" t="n">
        <v>38.8922</v>
      </c>
      <c r="F52" s="0" t="n">
        <v>40.4104</v>
      </c>
      <c r="G52" s="0" t="n">
        <v>41.7077</v>
      </c>
      <c r="H52" s="0" t="n">
        <v>902.263</v>
      </c>
      <c r="I52" s="0" t="n">
        <v>21.2</v>
      </c>
      <c r="J52" s="68" t="n">
        <f aca="false">H52/3600</f>
        <v>0.250628611111111</v>
      </c>
      <c r="L52" s="0" t="n">
        <v>9554.1744</v>
      </c>
      <c r="M52" s="0" t="n">
        <v>38.8917</v>
      </c>
      <c r="N52" s="0" t="n">
        <v>40.4102</v>
      </c>
      <c r="O52" s="0" t="n">
        <v>41.7089</v>
      </c>
      <c r="P52" s="0" t="n">
        <v>905.086</v>
      </c>
      <c r="Q52" s="0" t="n">
        <v>21.699</v>
      </c>
      <c r="R52" s="68" t="n">
        <f aca="false">P52/3600</f>
        <v>0.251412777777778</v>
      </c>
      <c r="S52" s="67"/>
      <c r="T52" s="92"/>
      <c r="U52" s="53"/>
      <c r="V52" s="53"/>
      <c r="W52" s="92"/>
      <c r="X52" s="53"/>
      <c r="Y52" s="93"/>
    </row>
    <row r="53" customFormat="false" ht="15.6" hidden="false" customHeight="false" outlineLevel="0" collapsed="false">
      <c r="A53" s="14"/>
      <c r="B53" s="14"/>
      <c r="C53" s="14" t="n">
        <v>32</v>
      </c>
      <c r="D53" s="0" t="n">
        <v>5511.4928</v>
      </c>
      <c r="E53" s="0" t="n">
        <v>35.5677</v>
      </c>
      <c r="F53" s="0" t="n">
        <v>38.1446</v>
      </c>
      <c r="G53" s="0" t="n">
        <v>39.7348</v>
      </c>
      <c r="H53" s="0" t="n">
        <v>831.953</v>
      </c>
      <c r="I53" s="0" t="n">
        <v>18.314</v>
      </c>
      <c r="J53" s="68" t="n">
        <f aca="false">H53/3600</f>
        <v>0.231098055555556</v>
      </c>
      <c r="L53" s="0" t="n">
        <v>5512.7528</v>
      </c>
      <c r="M53" s="0" t="n">
        <v>35.5682</v>
      </c>
      <c r="N53" s="0" t="n">
        <v>38.1452</v>
      </c>
      <c r="O53" s="0" t="n">
        <v>39.735</v>
      </c>
      <c r="P53" s="0" t="n">
        <v>840.517</v>
      </c>
      <c r="Q53" s="0" t="n">
        <v>18.829</v>
      </c>
      <c r="R53" s="68" t="n">
        <f aca="false">P53/3600</f>
        <v>0.233476944444444</v>
      </c>
      <c r="S53" s="67"/>
      <c r="T53" s="92"/>
      <c r="U53" s="53"/>
      <c r="V53" s="53"/>
      <c r="W53" s="92"/>
      <c r="X53" s="53"/>
      <c r="Y53" s="93"/>
    </row>
    <row r="54" customFormat="false" ht="16.2" hidden="false" customHeight="false" outlineLevel="0" collapsed="false">
      <c r="A54" s="22"/>
      <c r="B54" s="22"/>
      <c r="C54" s="22" t="n">
        <v>37</v>
      </c>
      <c r="D54" s="0" t="n">
        <v>2896.264</v>
      </c>
      <c r="E54" s="0" t="n">
        <v>32.3662</v>
      </c>
      <c r="F54" s="0" t="n">
        <v>36.6105</v>
      </c>
      <c r="G54" s="0" t="n">
        <v>38.2724</v>
      </c>
      <c r="H54" s="0" t="n">
        <v>780.738</v>
      </c>
      <c r="I54" s="0" t="n">
        <v>16.707</v>
      </c>
      <c r="J54" s="73" t="n">
        <f aca="false">H54/3600</f>
        <v>0.216871666666667</v>
      </c>
      <c r="L54" s="0" t="n">
        <v>2896.0504</v>
      </c>
      <c r="M54" s="0" t="n">
        <v>32.3664</v>
      </c>
      <c r="N54" s="0" t="n">
        <v>36.6057</v>
      </c>
      <c r="O54" s="0" t="n">
        <v>38.2693</v>
      </c>
      <c r="P54" s="0" t="n">
        <v>773.187</v>
      </c>
      <c r="Q54" s="0" t="n">
        <v>16.068</v>
      </c>
      <c r="R54" s="73" t="n">
        <f aca="false">P54/3600</f>
        <v>0.214774166666667</v>
      </c>
      <c r="S54" s="67"/>
      <c r="T54" s="94"/>
      <c r="U54" s="95"/>
      <c r="V54" s="95"/>
      <c r="W54" s="94"/>
      <c r="X54" s="95"/>
      <c r="Y54" s="96"/>
    </row>
    <row r="55" customFormat="false" ht="15.6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5637.8952</v>
      </c>
      <c r="E55" s="0" t="n">
        <v>42.9764</v>
      </c>
      <c r="F55" s="0" t="n">
        <v>45.1132</v>
      </c>
      <c r="G55" s="0" t="n">
        <v>44.8642</v>
      </c>
      <c r="H55" s="0" t="n">
        <v>388.636</v>
      </c>
      <c r="I55" s="0" t="n">
        <v>10.357</v>
      </c>
      <c r="J55" s="65" t="n">
        <f aca="false">H55/3600</f>
        <v>0.107954444444444</v>
      </c>
      <c r="L55" s="0" t="n">
        <v>5637.0088</v>
      </c>
      <c r="M55" s="0" t="n">
        <v>42.9763</v>
      </c>
      <c r="N55" s="0" t="n">
        <v>45.1156</v>
      </c>
      <c r="O55" s="0" t="n">
        <v>44.8633</v>
      </c>
      <c r="P55" s="0" t="n">
        <v>390.985</v>
      </c>
      <c r="Q55" s="0" t="n">
        <v>10.342</v>
      </c>
      <c r="R55" s="65" t="n">
        <f aca="false">P55/3600</f>
        <v>0.108606944444444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5.6" hidden="false" customHeight="false" outlineLevel="0" collapsed="false">
      <c r="A56" s="14" t="s">
        <v>89</v>
      </c>
      <c r="B56" s="14"/>
      <c r="C56" s="14" t="n">
        <v>27</v>
      </c>
      <c r="D56" s="0" t="n">
        <v>3404.5128</v>
      </c>
      <c r="E56" s="0" t="n">
        <v>39.4977</v>
      </c>
      <c r="F56" s="0" t="n">
        <v>42.1719</v>
      </c>
      <c r="G56" s="0" t="n">
        <v>41.6662</v>
      </c>
      <c r="H56" s="0" t="n">
        <v>355.738</v>
      </c>
      <c r="I56" s="0" t="n">
        <v>8.688</v>
      </c>
      <c r="J56" s="68" t="n">
        <f aca="false">H56/3600</f>
        <v>0.0988161111111111</v>
      </c>
      <c r="L56" s="0" t="n">
        <v>3403.988</v>
      </c>
      <c r="M56" s="0" t="n">
        <v>39.4976</v>
      </c>
      <c r="N56" s="0" t="n">
        <v>42.17</v>
      </c>
      <c r="O56" s="0" t="n">
        <v>41.665</v>
      </c>
      <c r="P56" s="0" t="n">
        <v>356.665</v>
      </c>
      <c r="Q56" s="0" t="n">
        <v>8.595</v>
      </c>
      <c r="R56" s="68" t="n">
        <f aca="false">P56/3600</f>
        <v>0.0990736111111111</v>
      </c>
      <c r="S56" s="67"/>
      <c r="T56" s="92"/>
      <c r="U56" s="53"/>
      <c r="V56" s="53"/>
      <c r="W56" s="92"/>
      <c r="X56" s="53"/>
      <c r="Y56" s="93"/>
    </row>
    <row r="57" customFormat="false" ht="15.6" hidden="false" customHeight="false" outlineLevel="0" collapsed="false">
      <c r="A57" s="14"/>
      <c r="B57" s="14"/>
      <c r="C57" s="14" t="n">
        <v>32</v>
      </c>
      <c r="D57" s="0" t="n">
        <v>1972.6448</v>
      </c>
      <c r="E57" s="0" t="n">
        <v>36.1688</v>
      </c>
      <c r="F57" s="0" t="n">
        <v>39.8611</v>
      </c>
      <c r="G57" s="0" t="n">
        <v>39.1797</v>
      </c>
      <c r="H57" s="0" t="n">
        <v>329.128</v>
      </c>
      <c r="I57" s="0" t="n">
        <v>7.502</v>
      </c>
      <c r="J57" s="68" t="n">
        <f aca="false">H57/3600</f>
        <v>0.0914244444444445</v>
      </c>
      <c r="L57" s="0" t="n">
        <v>1973.1176</v>
      </c>
      <c r="M57" s="0" t="n">
        <v>36.1689</v>
      </c>
      <c r="N57" s="0" t="n">
        <v>39.8608</v>
      </c>
      <c r="O57" s="0" t="n">
        <v>39.1836</v>
      </c>
      <c r="P57" s="0" t="n">
        <v>332.251</v>
      </c>
      <c r="Q57" s="0" t="n">
        <v>7.503</v>
      </c>
      <c r="R57" s="68" t="n">
        <f aca="false">P57/3600</f>
        <v>0.0922919444444444</v>
      </c>
      <c r="S57" s="67"/>
      <c r="T57" s="92"/>
      <c r="U57" s="53"/>
      <c r="V57" s="53"/>
      <c r="W57" s="92"/>
      <c r="X57" s="53"/>
      <c r="Y57" s="93"/>
    </row>
    <row r="58" customFormat="false" ht="16.2" hidden="false" customHeight="false" outlineLevel="0" collapsed="false">
      <c r="A58" s="14"/>
      <c r="B58" s="22"/>
      <c r="C58" s="22" t="n">
        <v>37</v>
      </c>
      <c r="D58" s="0" t="n">
        <v>1115.7248</v>
      </c>
      <c r="E58" s="0" t="n">
        <v>33.0909</v>
      </c>
      <c r="F58" s="0" t="n">
        <v>38.181</v>
      </c>
      <c r="G58" s="0" t="n">
        <v>37.369</v>
      </c>
      <c r="H58" s="0" t="n">
        <v>306.76</v>
      </c>
      <c r="I58" s="0" t="n">
        <v>6.661</v>
      </c>
      <c r="J58" s="73" t="n">
        <f aca="false">H58/3600</f>
        <v>0.0852111111111111</v>
      </c>
      <c r="L58" s="0" t="n">
        <v>1115.0576</v>
      </c>
      <c r="M58" s="0" t="n">
        <v>33.09</v>
      </c>
      <c r="N58" s="0" t="n">
        <v>38.1754</v>
      </c>
      <c r="O58" s="0" t="n">
        <v>37.3717</v>
      </c>
      <c r="P58" s="0" t="n">
        <v>310.941</v>
      </c>
      <c r="Q58" s="0" t="n">
        <v>6.739</v>
      </c>
      <c r="R58" s="73" t="n">
        <f aca="false">P58/3600</f>
        <v>0.0863725</v>
      </c>
      <c r="S58" s="67"/>
      <c r="T58" s="94"/>
      <c r="U58" s="95"/>
      <c r="V58" s="95"/>
      <c r="W58" s="94"/>
      <c r="X58" s="95"/>
      <c r="Y58" s="96"/>
    </row>
    <row r="59" customFormat="false" ht="15.6" hidden="false" customHeight="false" outlineLevel="0" collapsed="false">
      <c r="A59" s="14"/>
      <c r="B59" s="7" t="s">
        <v>52</v>
      </c>
      <c r="C59" s="7" t="n">
        <v>22</v>
      </c>
      <c r="D59" s="0" t="n">
        <v>13657.164</v>
      </c>
      <c r="E59" s="0" t="n">
        <v>41.1113</v>
      </c>
      <c r="F59" s="0" t="n">
        <v>43.4482</v>
      </c>
      <c r="G59" s="0" t="n">
        <v>44.3451</v>
      </c>
      <c r="H59" s="0" t="n">
        <v>543.05</v>
      </c>
      <c r="I59" s="0" t="n">
        <v>17.097</v>
      </c>
      <c r="J59" s="65" t="n">
        <f aca="false">H59/3600</f>
        <v>0.150847222222222</v>
      </c>
      <c r="L59" s="0" t="n">
        <v>13657.104</v>
      </c>
      <c r="M59" s="0" t="n">
        <v>41.1114</v>
      </c>
      <c r="N59" s="0" t="n">
        <v>43.4489</v>
      </c>
      <c r="O59" s="0" t="n">
        <v>44.3462</v>
      </c>
      <c r="P59" s="0" t="n">
        <v>543.367</v>
      </c>
      <c r="Q59" s="0" t="n">
        <v>17.16</v>
      </c>
      <c r="R59" s="65" t="n">
        <f aca="false">P59/3600</f>
        <v>0.150935277777778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5.6" hidden="false" customHeight="false" outlineLevel="0" collapsed="false">
      <c r="A60" s="14"/>
      <c r="B60" s="14"/>
      <c r="C60" s="14" t="n">
        <v>27</v>
      </c>
      <c r="D60" s="0" t="n">
        <v>8801.7328</v>
      </c>
      <c r="E60" s="0" t="n">
        <v>36.8323</v>
      </c>
      <c r="F60" s="0" t="n">
        <v>40.8437</v>
      </c>
      <c r="G60" s="0" t="n">
        <v>41.726</v>
      </c>
      <c r="H60" s="0" t="n">
        <v>496.017</v>
      </c>
      <c r="I60" s="0" t="n">
        <v>13.946</v>
      </c>
      <c r="J60" s="68" t="n">
        <f aca="false">H60/3600</f>
        <v>0.1377825</v>
      </c>
      <c r="L60" s="0" t="n">
        <v>8802.1488</v>
      </c>
      <c r="M60" s="0" t="n">
        <v>36.8323</v>
      </c>
      <c r="N60" s="0" t="n">
        <v>40.845</v>
      </c>
      <c r="O60" s="0" t="n">
        <v>41.7241</v>
      </c>
      <c r="P60" s="0" t="n">
        <v>494.632</v>
      </c>
      <c r="Q60" s="0" t="n">
        <v>14.181</v>
      </c>
      <c r="R60" s="68" t="n">
        <f aca="false">P60/3600</f>
        <v>0.137397777777778</v>
      </c>
      <c r="S60" s="67"/>
      <c r="T60" s="92"/>
      <c r="U60" s="53"/>
      <c r="V60" s="53"/>
      <c r="W60" s="92"/>
      <c r="X60" s="53"/>
      <c r="Y60" s="93"/>
    </row>
    <row r="61" customFormat="false" ht="15.6" hidden="false" customHeight="false" outlineLevel="0" collapsed="false">
      <c r="A61" s="14"/>
      <c r="B61" s="14"/>
      <c r="C61" s="14" t="n">
        <v>32</v>
      </c>
      <c r="D61" s="0" t="n">
        <v>5396.3432</v>
      </c>
      <c r="E61" s="0" t="n">
        <v>33.0163</v>
      </c>
      <c r="F61" s="0" t="n">
        <v>39.0913</v>
      </c>
      <c r="G61" s="0" t="n">
        <v>39.8996</v>
      </c>
      <c r="H61" s="0" t="n">
        <v>443.089</v>
      </c>
      <c r="I61" s="0" t="n">
        <v>11.558</v>
      </c>
      <c r="J61" s="68" t="n">
        <f aca="false">H61/3600</f>
        <v>0.123080277777778</v>
      </c>
      <c r="L61" s="0" t="n">
        <v>5397.2552</v>
      </c>
      <c r="M61" s="0" t="n">
        <v>33.0175</v>
      </c>
      <c r="N61" s="0" t="n">
        <v>39.0938</v>
      </c>
      <c r="O61" s="0" t="n">
        <v>39.8969</v>
      </c>
      <c r="P61" s="0" t="n">
        <v>444.01</v>
      </c>
      <c r="Q61" s="0" t="n">
        <v>11.575</v>
      </c>
      <c r="R61" s="68" t="n">
        <f aca="false">P61/3600</f>
        <v>0.123336111111111</v>
      </c>
      <c r="S61" s="67"/>
      <c r="T61" s="92"/>
      <c r="U61" s="53"/>
      <c r="V61" s="53"/>
      <c r="W61" s="92"/>
      <c r="X61" s="53"/>
      <c r="Y61" s="93"/>
    </row>
    <row r="62" customFormat="false" ht="16.2" hidden="false" customHeight="false" outlineLevel="0" collapsed="false">
      <c r="A62" s="14"/>
      <c r="B62" s="22"/>
      <c r="C62" s="22" t="n">
        <v>37</v>
      </c>
      <c r="D62" s="0" t="n">
        <v>3222.0952</v>
      </c>
      <c r="E62" s="0" t="n">
        <v>29.5558</v>
      </c>
      <c r="F62" s="0" t="n">
        <v>37.9196</v>
      </c>
      <c r="G62" s="0" t="n">
        <v>38.5863</v>
      </c>
      <c r="H62" s="0" t="n">
        <v>403.813</v>
      </c>
      <c r="I62" s="0" t="n">
        <v>9.983</v>
      </c>
      <c r="J62" s="73" t="n">
        <f aca="false">H62/3600</f>
        <v>0.112170277777778</v>
      </c>
      <c r="L62" s="0" t="n">
        <v>3221.6176</v>
      </c>
      <c r="M62" s="0" t="n">
        <v>29.5551</v>
      </c>
      <c r="N62" s="0" t="n">
        <v>37.917</v>
      </c>
      <c r="O62" s="0" t="n">
        <v>38.5888</v>
      </c>
      <c r="P62" s="0" t="n">
        <v>406.383</v>
      </c>
      <c r="Q62" s="0" t="n">
        <v>10.078</v>
      </c>
      <c r="R62" s="73" t="n">
        <f aca="false">P62/3600</f>
        <v>0.112884166666667</v>
      </c>
      <c r="S62" s="67"/>
      <c r="T62" s="94"/>
      <c r="U62" s="95"/>
      <c r="V62" s="95"/>
      <c r="W62" s="94"/>
      <c r="X62" s="95"/>
      <c r="Y62" s="96"/>
    </row>
    <row r="63" customFormat="false" ht="15.6" hidden="false" customHeight="false" outlineLevel="0" collapsed="false">
      <c r="A63" s="14"/>
      <c r="B63" s="7" t="s">
        <v>48</v>
      </c>
      <c r="C63" s="7" t="n">
        <v>22</v>
      </c>
      <c r="D63" s="0" t="n">
        <v>11966.6392</v>
      </c>
      <c r="E63" s="0" t="n">
        <v>40.9646</v>
      </c>
      <c r="F63" s="0" t="n">
        <v>42.1991</v>
      </c>
      <c r="G63" s="0" t="n">
        <v>42.8333</v>
      </c>
      <c r="H63" s="0" t="n">
        <v>461.449</v>
      </c>
      <c r="I63" s="0" t="n">
        <v>14.944</v>
      </c>
      <c r="J63" s="65" t="n">
        <f aca="false">H63/3600</f>
        <v>0.128180277777778</v>
      </c>
      <c r="L63" s="0" t="n">
        <v>11966.404</v>
      </c>
      <c r="M63" s="0" t="n">
        <v>40.9665</v>
      </c>
      <c r="N63" s="0" t="n">
        <v>42.1988</v>
      </c>
      <c r="O63" s="0" t="n">
        <v>42.8317</v>
      </c>
      <c r="P63" s="0" t="n">
        <v>461.747</v>
      </c>
      <c r="Q63" s="0" t="n">
        <v>15.022</v>
      </c>
      <c r="R63" s="65" t="n">
        <f aca="false">P63/3600</f>
        <v>0.128263055555556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5.6" hidden="false" customHeight="false" outlineLevel="0" collapsed="false">
      <c r="A64" s="14"/>
      <c r="B64" s="14"/>
      <c r="C64" s="14" t="n">
        <v>27</v>
      </c>
      <c r="D64" s="0" t="n">
        <v>7463.9416</v>
      </c>
      <c r="E64" s="0" t="n">
        <v>36.7515</v>
      </c>
      <c r="F64" s="0" t="n">
        <v>39.1244</v>
      </c>
      <c r="G64" s="0" t="n">
        <v>39.6082</v>
      </c>
      <c r="H64" s="0" t="n">
        <v>418.148</v>
      </c>
      <c r="I64" s="0" t="n">
        <v>12.229</v>
      </c>
      <c r="J64" s="68" t="n">
        <f aca="false">H64/3600</f>
        <v>0.116152222222222</v>
      </c>
      <c r="L64" s="0" t="n">
        <v>7463.6912</v>
      </c>
      <c r="M64" s="0" t="n">
        <v>36.7511</v>
      </c>
      <c r="N64" s="0" t="n">
        <v>39.1271</v>
      </c>
      <c r="O64" s="0" t="n">
        <v>39.6093</v>
      </c>
      <c r="P64" s="0" t="n">
        <v>417.645</v>
      </c>
      <c r="Q64" s="0" t="n">
        <v>12.261</v>
      </c>
      <c r="R64" s="68" t="n">
        <f aca="false">P64/3600</f>
        <v>0.1160125</v>
      </c>
      <c r="S64" s="67"/>
      <c r="T64" s="92"/>
      <c r="U64" s="53"/>
      <c r="V64" s="53"/>
      <c r="W64" s="92"/>
      <c r="X64" s="53"/>
      <c r="Y64" s="93"/>
    </row>
    <row r="65" customFormat="false" ht="15.6" hidden="false" customHeight="false" outlineLevel="0" collapsed="false">
      <c r="A65" s="14"/>
      <c r="B65" s="14"/>
      <c r="C65" s="14" t="n">
        <v>32</v>
      </c>
      <c r="D65" s="0" t="n">
        <v>4328.1128</v>
      </c>
      <c r="E65" s="0" t="n">
        <v>32.8986</v>
      </c>
      <c r="F65" s="0" t="n">
        <v>36.8769</v>
      </c>
      <c r="G65" s="0" t="n">
        <v>37.2955</v>
      </c>
      <c r="H65" s="0" t="n">
        <v>375.47</v>
      </c>
      <c r="I65" s="0" t="n">
        <v>10.139</v>
      </c>
      <c r="J65" s="68" t="n">
        <f aca="false">H65/3600</f>
        <v>0.104297222222222</v>
      </c>
      <c r="L65" s="0" t="n">
        <v>4328.6248</v>
      </c>
      <c r="M65" s="0" t="n">
        <v>32.8997</v>
      </c>
      <c r="N65" s="0" t="n">
        <v>36.8764</v>
      </c>
      <c r="O65" s="0" t="n">
        <v>37.3</v>
      </c>
      <c r="P65" s="0" t="n">
        <v>377.772</v>
      </c>
      <c r="Q65" s="0" t="n">
        <v>10.296</v>
      </c>
      <c r="R65" s="68" t="n">
        <f aca="false">P65/3600</f>
        <v>0.104936666666667</v>
      </c>
      <c r="S65" s="67"/>
      <c r="T65" s="92"/>
      <c r="U65" s="53"/>
      <c r="V65" s="53"/>
      <c r="W65" s="92"/>
      <c r="X65" s="53"/>
      <c r="Y65" s="93"/>
    </row>
    <row r="66" customFormat="false" ht="16.2" hidden="false" customHeight="false" outlineLevel="0" collapsed="false">
      <c r="A66" s="14"/>
      <c r="B66" s="22"/>
      <c r="C66" s="22" t="n">
        <v>37</v>
      </c>
      <c r="D66" s="0" t="n">
        <v>2306.5904</v>
      </c>
      <c r="E66" s="0" t="n">
        <v>29.494</v>
      </c>
      <c r="F66" s="0" t="n">
        <v>35.2977</v>
      </c>
      <c r="G66" s="0" t="n">
        <v>35.6924</v>
      </c>
      <c r="H66" s="0" t="n">
        <v>340.327</v>
      </c>
      <c r="I66" s="0" t="n">
        <v>8.36</v>
      </c>
      <c r="J66" s="73" t="n">
        <f aca="false">H66/3600</f>
        <v>0.0945352777777778</v>
      </c>
      <c r="L66" s="0" t="n">
        <v>2307.5664</v>
      </c>
      <c r="M66" s="0" t="n">
        <v>29.4948</v>
      </c>
      <c r="N66" s="0" t="n">
        <v>35.2951</v>
      </c>
      <c r="O66" s="0" t="n">
        <v>35.6967</v>
      </c>
      <c r="P66" s="0" t="n">
        <v>339.489</v>
      </c>
      <c r="Q66" s="0" t="n">
        <v>8.299</v>
      </c>
      <c r="R66" s="73" t="n">
        <f aca="false">P66/3600</f>
        <v>0.0943025</v>
      </c>
      <c r="S66" s="67"/>
      <c r="T66" s="94"/>
      <c r="U66" s="95"/>
      <c r="V66" s="95"/>
      <c r="W66" s="94"/>
      <c r="X66" s="95"/>
      <c r="Y66" s="96"/>
    </row>
    <row r="67" customFormat="false" ht="15.6" hidden="false" customHeight="false" outlineLevel="0" collapsed="false">
      <c r="A67" s="14"/>
      <c r="B67" s="7" t="s">
        <v>71</v>
      </c>
      <c r="C67" s="7" t="n">
        <v>22</v>
      </c>
      <c r="D67" s="0" t="n">
        <v>4674.56</v>
      </c>
      <c r="E67" s="0" t="n">
        <v>42.3157</v>
      </c>
      <c r="F67" s="0" t="n">
        <v>43.1366</v>
      </c>
      <c r="G67" s="0" t="n">
        <v>43.9666</v>
      </c>
      <c r="H67" s="0" t="n">
        <v>249.997</v>
      </c>
      <c r="I67" s="0" t="n">
        <v>7.019</v>
      </c>
      <c r="J67" s="65" t="n">
        <f aca="false">H67/3600</f>
        <v>0.0694436111111111</v>
      </c>
      <c r="L67" s="0" t="n">
        <v>4674.1712</v>
      </c>
      <c r="M67" s="0" t="n">
        <v>42.3166</v>
      </c>
      <c r="N67" s="0" t="n">
        <v>43.136</v>
      </c>
      <c r="O67" s="0" t="n">
        <v>43.9659</v>
      </c>
      <c r="P67" s="0" t="n">
        <v>248.322</v>
      </c>
      <c r="Q67" s="0" t="n">
        <v>6.957</v>
      </c>
      <c r="R67" s="65" t="n">
        <f aca="false">P67/3600</f>
        <v>0.0689783333333333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5.6" hidden="false" customHeight="false" outlineLevel="0" collapsed="false">
      <c r="A68" s="14"/>
      <c r="B68" s="14"/>
      <c r="C68" s="14" t="n">
        <v>27</v>
      </c>
      <c r="D68" s="0" t="n">
        <v>2853.8</v>
      </c>
      <c r="E68" s="0" t="n">
        <v>38.4117</v>
      </c>
      <c r="F68" s="0" t="n">
        <v>39.8735</v>
      </c>
      <c r="G68" s="0" t="n">
        <v>40.9924</v>
      </c>
      <c r="H68" s="0" t="n">
        <v>227.613</v>
      </c>
      <c r="I68" s="0" t="n">
        <v>5.896</v>
      </c>
      <c r="J68" s="68" t="n">
        <f aca="false">H68/3600</f>
        <v>0.0632258333333333</v>
      </c>
      <c r="L68" s="0" t="n">
        <v>2854.0176</v>
      </c>
      <c r="M68" s="0" t="n">
        <v>38.4115</v>
      </c>
      <c r="N68" s="0" t="n">
        <v>39.8721</v>
      </c>
      <c r="O68" s="0" t="n">
        <v>40.9976</v>
      </c>
      <c r="P68" s="0" t="n">
        <v>226.685</v>
      </c>
      <c r="Q68" s="0" t="n">
        <v>5.865</v>
      </c>
      <c r="R68" s="68" t="n">
        <f aca="false">P68/3600</f>
        <v>0.0629680555555556</v>
      </c>
      <c r="S68" s="67"/>
      <c r="T68" s="92"/>
      <c r="U68" s="53"/>
      <c r="V68" s="53"/>
      <c r="W68" s="92"/>
      <c r="X68" s="53"/>
      <c r="Y68" s="93"/>
    </row>
    <row r="69" customFormat="false" ht="15.6" hidden="false" customHeight="false" outlineLevel="0" collapsed="false">
      <c r="A69" s="14"/>
      <c r="B69" s="14"/>
      <c r="C69" s="14" t="n">
        <v>32</v>
      </c>
      <c r="D69" s="0" t="n">
        <v>1609.4192</v>
      </c>
      <c r="E69" s="0" t="n">
        <v>34.738</v>
      </c>
      <c r="F69" s="0" t="n">
        <v>37.5732</v>
      </c>
      <c r="G69" s="0" t="n">
        <v>38.7215</v>
      </c>
      <c r="H69" s="0" t="n">
        <v>208.365</v>
      </c>
      <c r="I69" s="0" t="n">
        <v>5.038</v>
      </c>
      <c r="J69" s="68" t="n">
        <f aca="false">H69/3600</f>
        <v>0.0578791666666667</v>
      </c>
      <c r="L69" s="0" t="n">
        <v>1609.9152</v>
      </c>
      <c r="M69" s="0" t="n">
        <v>34.7407</v>
      </c>
      <c r="N69" s="0" t="n">
        <v>37.5669</v>
      </c>
      <c r="O69" s="0" t="n">
        <v>38.7219</v>
      </c>
      <c r="P69" s="0" t="n">
        <v>207.825</v>
      </c>
      <c r="Q69" s="0" t="n">
        <v>5.023</v>
      </c>
      <c r="R69" s="68" t="n">
        <f aca="false">P69/3600</f>
        <v>0.0577291666666667</v>
      </c>
      <c r="S69" s="67"/>
      <c r="T69" s="92"/>
      <c r="U69" s="53"/>
      <c r="V69" s="53"/>
      <c r="W69" s="92"/>
      <c r="X69" s="53"/>
      <c r="Y69" s="93"/>
    </row>
    <row r="70" customFormat="false" ht="16.2" hidden="false" customHeight="false" outlineLevel="0" collapsed="false">
      <c r="A70" s="22"/>
      <c r="B70" s="22"/>
      <c r="C70" s="22" t="n">
        <v>37</v>
      </c>
      <c r="D70" s="0" t="n">
        <v>843.5376</v>
      </c>
      <c r="E70" s="0" t="n">
        <v>31.5758</v>
      </c>
      <c r="F70" s="0" t="n">
        <v>35.9683</v>
      </c>
      <c r="G70" s="0" t="n">
        <v>37.0425</v>
      </c>
      <c r="H70" s="0" t="n">
        <v>190.349</v>
      </c>
      <c r="I70" s="0" t="n">
        <v>4.32</v>
      </c>
      <c r="J70" s="73" t="n">
        <f aca="false">H70/3600</f>
        <v>0.0528747222222222</v>
      </c>
      <c r="L70" s="0" t="n">
        <v>842.9904</v>
      </c>
      <c r="M70" s="0" t="n">
        <v>31.5755</v>
      </c>
      <c r="N70" s="0" t="n">
        <v>35.9688</v>
      </c>
      <c r="O70" s="0" t="n">
        <v>37.0362</v>
      </c>
      <c r="P70" s="0" t="n">
        <v>191.553</v>
      </c>
      <c r="Q70" s="0" t="n">
        <v>4.368</v>
      </c>
      <c r="R70" s="73" t="n">
        <f aca="false">P70/3600</f>
        <v>0.0532091666666667</v>
      </c>
      <c r="S70" s="67"/>
      <c r="T70" s="94"/>
      <c r="U70" s="95"/>
      <c r="V70" s="95"/>
      <c r="W70" s="94"/>
      <c r="X70" s="95"/>
      <c r="Y70" s="96"/>
    </row>
    <row r="71" customFormat="false" ht="15.6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3378.2328</v>
      </c>
      <c r="E71" s="0" t="n">
        <v>44.7081</v>
      </c>
      <c r="F71" s="0" t="n">
        <v>47.3319</v>
      </c>
      <c r="G71" s="0" t="n">
        <v>48.1423</v>
      </c>
      <c r="H71" s="0" t="n">
        <v>3859.963</v>
      </c>
      <c r="I71" s="0" t="n">
        <v>87.547</v>
      </c>
      <c r="J71" s="65" t="n">
        <f aca="false">H71/3600</f>
        <v>1.07221194444444</v>
      </c>
      <c r="L71" s="0" t="n">
        <v>23380.428</v>
      </c>
      <c r="M71" s="0" t="n">
        <v>44.7087</v>
      </c>
      <c r="N71" s="0" t="n">
        <v>47.3321</v>
      </c>
      <c r="O71" s="0" t="n">
        <v>48.1427</v>
      </c>
      <c r="P71" s="0" t="n">
        <v>3837.079</v>
      </c>
      <c r="Q71" s="0" t="n">
        <v>83.585</v>
      </c>
      <c r="R71" s="65" t="n">
        <f aca="false">P71/3600</f>
        <v>1.06585527777778</v>
      </c>
      <c r="S71" s="6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5.6" hidden="false" customHeight="false" outlineLevel="0" collapsed="false">
      <c r="A72" s="14" t="s">
        <v>91</v>
      </c>
      <c r="B72" s="14"/>
      <c r="C72" s="14" t="n">
        <v>27</v>
      </c>
      <c r="D72" s="0" t="n">
        <v>13429.4496</v>
      </c>
      <c r="E72" s="0" t="n">
        <v>42.2957</v>
      </c>
      <c r="F72" s="0" t="n">
        <v>45.6352</v>
      </c>
      <c r="G72" s="0" t="n">
        <v>46.257</v>
      </c>
      <c r="H72" s="0" t="n">
        <v>3578.366</v>
      </c>
      <c r="I72" s="0" t="n">
        <v>73.632</v>
      </c>
      <c r="J72" s="68" t="n">
        <f aca="false">H72/3600</f>
        <v>0.993990555555556</v>
      </c>
      <c r="L72" s="0" t="n">
        <v>13426.6896</v>
      </c>
      <c r="M72" s="0" t="n">
        <v>42.2949</v>
      </c>
      <c r="N72" s="0" t="n">
        <v>45.6335</v>
      </c>
      <c r="O72" s="0" t="n">
        <v>46.2561</v>
      </c>
      <c r="P72" s="0" t="n">
        <v>3599.099</v>
      </c>
      <c r="Q72" s="0" t="n">
        <v>76.705</v>
      </c>
      <c r="R72" s="68" t="n">
        <f aca="false">P72/3600</f>
        <v>0.999749722222222</v>
      </c>
      <c r="S72" s="67"/>
      <c r="T72" s="92"/>
      <c r="U72" s="53"/>
      <c r="V72" s="53"/>
      <c r="W72" s="92"/>
      <c r="X72" s="53"/>
      <c r="Y72" s="93"/>
    </row>
    <row r="73" customFormat="false" ht="15.6" hidden="false" customHeight="false" outlineLevel="0" collapsed="false">
      <c r="A73" s="14"/>
      <c r="B73" s="14"/>
      <c r="C73" s="14" t="n">
        <v>32</v>
      </c>
      <c r="D73" s="0" t="n">
        <v>7998.3752</v>
      </c>
      <c r="E73" s="0" t="n">
        <v>39.6904</v>
      </c>
      <c r="F73" s="0" t="n">
        <v>44.0217</v>
      </c>
      <c r="G73" s="0" t="n">
        <v>44.4516</v>
      </c>
      <c r="H73" s="0" t="n">
        <v>3429.432</v>
      </c>
      <c r="I73" s="0" t="n">
        <v>70.543</v>
      </c>
      <c r="J73" s="68" t="n">
        <f aca="false">H73/3600</f>
        <v>0.95262</v>
      </c>
      <c r="L73" s="0" t="n">
        <v>7998.0744</v>
      </c>
      <c r="M73" s="0" t="n">
        <v>39.6904</v>
      </c>
      <c r="N73" s="0" t="n">
        <v>44.02</v>
      </c>
      <c r="O73" s="0" t="n">
        <v>44.4531</v>
      </c>
      <c r="P73" s="0" t="n">
        <v>3416.297</v>
      </c>
      <c r="Q73" s="0" t="n">
        <v>66.768</v>
      </c>
      <c r="R73" s="68" t="n">
        <f aca="false">P73/3600</f>
        <v>0.948971388888889</v>
      </c>
      <c r="S73" s="67"/>
      <c r="T73" s="92"/>
      <c r="U73" s="53"/>
      <c r="V73" s="53"/>
      <c r="W73" s="92"/>
      <c r="X73" s="53"/>
      <c r="Y73" s="93"/>
    </row>
    <row r="74" customFormat="false" ht="16.2" hidden="false" customHeight="false" outlineLevel="0" collapsed="false">
      <c r="A74" s="14"/>
      <c r="B74" s="22"/>
      <c r="C74" s="22" t="n">
        <v>37</v>
      </c>
      <c r="D74" s="0" t="n">
        <v>4799.8968</v>
      </c>
      <c r="E74" s="0" t="n">
        <v>36.8952</v>
      </c>
      <c r="F74" s="0" t="n">
        <v>42.8345</v>
      </c>
      <c r="G74" s="0" t="n">
        <v>43.1723</v>
      </c>
      <c r="H74" s="0" t="n">
        <v>3297.268</v>
      </c>
      <c r="I74" s="0" t="n">
        <v>62.384</v>
      </c>
      <c r="J74" s="73" t="n">
        <f aca="false">H74/3600</f>
        <v>0.915907777777778</v>
      </c>
      <c r="L74" s="0" t="n">
        <v>4800.1528</v>
      </c>
      <c r="M74" s="0" t="n">
        <v>36.8954</v>
      </c>
      <c r="N74" s="0" t="n">
        <v>42.8326</v>
      </c>
      <c r="O74" s="0" t="n">
        <v>43.1721</v>
      </c>
      <c r="P74" s="0" t="n">
        <v>3284.975</v>
      </c>
      <c r="Q74" s="0" t="n">
        <v>65.504</v>
      </c>
      <c r="R74" s="73" t="n">
        <f aca="false">P74/3600</f>
        <v>0.912493055555556</v>
      </c>
      <c r="S74" s="67"/>
      <c r="T74" s="94"/>
      <c r="U74" s="95"/>
      <c r="V74" s="95"/>
      <c r="W74" s="94"/>
      <c r="X74" s="95"/>
      <c r="Y74" s="96"/>
    </row>
    <row r="75" customFormat="false" ht="15.6" hidden="false" customHeight="false" outlineLevel="0" collapsed="false">
      <c r="A75" s="14"/>
      <c r="B75" s="7" t="s">
        <v>76</v>
      </c>
      <c r="C75" s="7" t="n">
        <v>22</v>
      </c>
      <c r="D75" s="0" t="n">
        <v>23771.8784</v>
      </c>
      <c r="E75" s="0" t="n">
        <v>44.6142</v>
      </c>
      <c r="F75" s="0" t="n">
        <v>48.5854</v>
      </c>
      <c r="G75" s="0" t="n">
        <v>48.2917</v>
      </c>
      <c r="H75" s="0" t="n">
        <v>3810.839</v>
      </c>
      <c r="I75" s="0" t="n">
        <v>82.306</v>
      </c>
      <c r="J75" s="65" t="n">
        <f aca="false">H75/3600</f>
        <v>1.05856638888889</v>
      </c>
      <c r="L75" s="0" t="n">
        <v>23774.768</v>
      </c>
      <c r="M75" s="0" t="n">
        <v>44.6148</v>
      </c>
      <c r="N75" s="0" t="n">
        <v>48.5852</v>
      </c>
      <c r="O75" s="0" t="n">
        <v>48.2907</v>
      </c>
      <c r="P75" s="0" t="n">
        <v>3801.635</v>
      </c>
      <c r="Q75" s="0" t="n">
        <v>82.212</v>
      </c>
      <c r="R75" s="65" t="n">
        <f aca="false">P75/3600</f>
        <v>1.05600972222222</v>
      </c>
      <c r="S75" s="6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5.6" hidden="false" customHeight="false" outlineLevel="0" collapsed="false">
      <c r="A76" s="14"/>
      <c r="B76" s="14"/>
      <c r="C76" s="14" t="n">
        <v>27</v>
      </c>
      <c r="D76" s="0" t="n">
        <v>14221.7296</v>
      </c>
      <c r="E76" s="0" t="n">
        <v>42.1905</v>
      </c>
      <c r="F76" s="0" t="n">
        <v>46.9038</v>
      </c>
      <c r="G76" s="0" t="n">
        <v>46.0383</v>
      </c>
      <c r="H76" s="0" t="n">
        <v>3556.682</v>
      </c>
      <c r="I76" s="0" t="n">
        <v>76.222</v>
      </c>
      <c r="J76" s="68" t="n">
        <f aca="false">H76/3600</f>
        <v>0.987967222222222</v>
      </c>
      <c r="L76" s="0" t="n">
        <v>14221.8256</v>
      </c>
      <c r="M76" s="0" t="n">
        <v>42.1905</v>
      </c>
      <c r="N76" s="0" t="n">
        <v>46.9009</v>
      </c>
      <c r="O76" s="0" t="n">
        <v>46.0384</v>
      </c>
      <c r="P76" s="0" t="n">
        <v>3574.404</v>
      </c>
      <c r="Q76" s="0" t="n">
        <v>72.368</v>
      </c>
      <c r="R76" s="68" t="n">
        <f aca="false">P76/3600</f>
        <v>0.99289</v>
      </c>
      <c r="S76" s="67"/>
      <c r="T76" s="92"/>
      <c r="U76" s="53"/>
      <c r="V76" s="53"/>
      <c r="W76" s="92"/>
      <c r="X76" s="53"/>
      <c r="Y76" s="93"/>
    </row>
    <row r="77" customFormat="false" ht="15.6" hidden="false" customHeight="false" outlineLevel="0" collapsed="false">
      <c r="A77" s="14"/>
      <c r="B77" s="14"/>
      <c r="C77" s="14" t="n">
        <v>32</v>
      </c>
      <c r="D77" s="0" t="n">
        <v>8716.712</v>
      </c>
      <c r="E77" s="0" t="n">
        <v>39.4259</v>
      </c>
      <c r="F77" s="0" t="n">
        <v>45.5444</v>
      </c>
      <c r="G77" s="0" t="n">
        <v>44.1042</v>
      </c>
      <c r="H77" s="0" t="n">
        <v>3404.862</v>
      </c>
      <c r="I77" s="0" t="n">
        <v>67.064</v>
      </c>
      <c r="J77" s="68" t="n">
        <f aca="false">H77/3600</f>
        <v>0.945795</v>
      </c>
      <c r="L77" s="0" t="n">
        <v>8716.6128</v>
      </c>
      <c r="M77" s="0" t="n">
        <v>39.4257</v>
      </c>
      <c r="N77" s="0" t="n">
        <v>45.5472</v>
      </c>
      <c r="O77" s="0" t="n">
        <v>44.1052</v>
      </c>
      <c r="P77" s="0" t="n">
        <v>3391.009</v>
      </c>
      <c r="Q77" s="0" t="n">
        <v>69.794</v>
      </c>
      <c r="R77" s="68" t="n">
        <f aca="false">P77/3600</f>
        <v>0.941946944444445</v>
      </c>
      <c r="S77" s="67"/>
      <c r="T77" s="92"/>
      <c r="U77" s="53"/>
      <c r="V77" s="53"/>
      <c r="W77" s="92"/>
      <c r="X77" s="53"/>
      <c r="Y77" s="93"/>
    </row>
    <row r="78" customFormat="false" ht="16.2" hidden="false" customHeight="false" outlineLevel="0" collapsed="false">
      <c r="A78" s="14"/>
      <c r="B78" s="22"/>
      <c r="C78" s="22" t="n">
        <v>37</v>
      </c>
      <c r="D78" s="0" t="n">
        <v>5285.9544</v>
      </c>
      <c r="E78" s="0" t="n">
        <v>36.4146</v>
      </c>
      <c r="F78" s="0" t="n">
        <v>44.5513</v>
      </c>
      <c r="G78" s="0" t="n">
        <v>42.7514</v>
      </c>
      <c r="H78" s="0" t="n">
        <v>3258.065</v>
      </c>
      <c r="I78" s="0" t="n">
        <v>62.462</v>
      </c>
      <c r="J78" s="73" t="n">
        <f aca="false">H78/3600</f>
        <v>0.905018055555556</v>
      </c>
      <c r="L78" s="0" t="n">
        <v>5286.16</v>
      </c>
      <c r="M78" s="0" t="n">
        <v>36.4148</v>
      </c>
      <c r="N78" s="0" t="n">
        <v>44.5512</v>
      </c>
      <c r="O78" s="0" t="n">
        <v>42.751</v>
      </c>
      <c r="P78" s="0" t="n">
        <v>3260.608</v>
      </c>
      <c r="Q78" s="0" t="n">
        <v>62.088</v>
      </c>
      <c r="R78" s="73" t="n">
        <f aca="false">P78/3600</f>
        <v>0.905724444444444</v>
      </c>
      <c r="S78" s="67"/>
      <c r="T78" s="94"/>
      <c r="U78" s="95"/>
      <c r="V78" s="95"/>
      <c r="W78" s="94"/>
      <c r="X78" s="95"/>
      <c r="Y78" s="96"/>
    </row>
    <row r="79" customFormat="false" ht="15.6" hidden="false" customHeight="false" outlineLevel="0" collapsed="false">
      <c r="A79" s="14"/>
      <c r="B79" s="7" t="s">
        <v>77</v>
      </c>
      <c r="C79" s="7" t="n">
        <v>22</v>
      </c>
      <c r="D79" s="0" t="n">
        <v>25320.2416</v>
      </c>
      <c r="E79" s="0" t="n">
        <v>44.6693</v>
      </c>
      <c r="F79" s="0" t="n">
        <v>48.5121</v>
      </c>
      <c r="G79" s="0" t="n">
        <v>48.7084</v>
      </c>
      <c r="H79" s="0" t="n">
        <v>3838.935</v>
      </c>
      <c r="I79" s="0" t="n">
        <v>83.897</v>
      </c>
      <c r="J79" s="65" t="n">
        <f aca="false">H79/3600</f>
        <v>1.06637083333333</v>
      </c>
      <c r="L79" s="0" t="n">
        <v>25320.3472</v>
      </c>
      <c r="M79" s="0" t="n">
        <v>44.669</v>
      </c>
      <c r="N79" s="0" t="n">
        <v>48.5121</v>
      </c>
      <c r="O79" s="0" t="n">
        <v>48.7083</v>
      </c>
      <c r="P79" s="0" t="n">
        <v>3838.092</v>
      </c>
      <c r="Q79" s="0" t="n">
        <v>87.002</v>
      </c>
      <c r="R79" s="65" t="n">
        <f aca="false">P79/3600</f>
        <v>1.06613666666667</v>
      </c>
      <c r="S79" s="6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5.6" hidden="false" customHeight="false" outlineLevel="0" collapsed="false">
      <c r="A80" s="14"/>
      <c r="B80" s="14"/>
      <c r="C80" s="14" t="n">
        <v>27</v>
      </c>
      <c r="D80" s="0" t="n">
        <v>14492.0976</v>
      </c>
      <c r="E80" s="0" t="n">
        <v>41.96</v>
      </c>
      <c r="F80" s="0" t="n">
        <v>46.5204</v>
      </c>
      <c r="G80" s="0" t="n">
        <v>46.7113</v>
      </c>
      <c r="H80" s="0" t="n">
        <v>3589.505</v>
      </c>
      <c r="I80" s="0" t="n">
        <v>77.064</v>
      </c>
      <c r="J80" s="68" t="n">
        <f aca="false">H80/3600</f>
        <v>0.997084722222222</v>
      </c>
      <c r="L80" s="0" t="n">
        <v>14490.3664</v>
      </c>
      <c r="M80" s="0" t="n">
        <v>41.9601</v>
      </c>
      <c r="N80" s="0" t="n">
        <v>46.5211</v>
      </c>
      <c r="O80" s="0" t="n">
        <v>46.7133</v>
      </c>
      <c r="P80" s="0" t="n">
        <v>3584.31</v>
      </c>
      <c r="Q80" s="0" t="n">
        <v>76.456</v>
      </c>
      <c r="R80" s="68" t="n">
        <f aca="false">P80/3600</f>
        <v>0.995641666666667</v>
      </c>
      <c r="S80" s="67"/>
      <c r="T80" s="92"/>
      <c r="U80" s="53"/>
      <c r="V80" s="53"/>
      <c r="W80" s="92"/>
      <c r="X80" s="53"/>
      <c r="Y80" s="93"/>
    </row>
    <row r="81" customFormat="false" ht="15.6" hidden="false" customHeight="false" outlineLevel="0" collapsed="false">
      <c r="A81" s="14"/>
      <c r="B81" s="14"/>
      <c r="C81" s="14" t="n">
        <v>32</v>
      </c>
      <c r="D81" s="0" t="n">
        <v>8306.7464</v>
      </c>
      <c r="E81" s="0" t="n">
        <v>39.2162</v>
      </c>
      <c r="F81" s="0" t="n">
        <v>44.7809</v>
      </c>
      <c r="G81" s="0" t="n">
        <v>44.8332</v>
      </c>
      <c r="H81" s="0" t="n">
        <v>3390.292</v>
      </c>
      <c r="I81" s="0" t="n">
        <v>66.581</v>
      </c>
      <c r="J81" s="68" t="n">
        <f aca="false">H81/3600</f>
        <v>0.941747777777778</v>
      </c>
      <c r="L81" s="0" t="n">
        <v>8306.3088</v>
      </c>
      <c r="M81" s="0" t="n">
        <v>39.2162</v>
      </c>
      <c r="N81" s="0" t="n">
        <v>44.7789</v>
      </c>
      <c r="O81" s="0" t="n">
        <v>44.8335</v>
      </c>
      <c r="P81" s="0" t="n">
        <v>3396.032</v>
      </c>
      <c r="Q81" s="0" t="n">
        <v>69.701</v>
      </c>
      <c r="R81" s="68" t="n">
        <f aca="false">P81/3600</f>
        <v>0.943342222222222</v>
      </c>
      <c r="S81" s="67"/>
      <c r="T81" s="92"/>
      <c r="U81" s="53"/>
      <c r="V81" s="53"/>
      <c r="W81" s="92"/>
      <c r="X81" s="53"/>
      <c r="Y81" s="93"/>
    </row>
    <row r="82" customFormat="false" ht="16.2" hidden="false" customHeight="false" outlineLevel="0" collapsed="false">
      <c r="A82" s="22"/>
      <c r="B82" s="22"/>
      <c r="C82" s="22" t="n">
        <v>37</v>
      </c>
      <c r="D82" s="0" t="n">
        <v>4756.5792</v>
      </c>
      <c r="E82" s="0" t="n">
        <v>36.4952</v>
      </c>
      <c r="F82" s="0" t="n">
        <v>43.4511</v>
      </c>
      <c r="G82" s="0" t="n">
        <v>43.4135</v>
      </c>
      <c r="H82" s="0" t="n">
        <v>3249.329</v>
      </c>
      <c r="I82" s="0" t="n">
        <v>62.041</v>
      </c>
      <c r="J82" s="73" t="n">
        <f aca="false">H82/3600</f>
        <v>0.902591388888889</v>
      </c>
      <c r="L82" s="0" t="n">
        <v>4755.6616</v>
      </c>
      <c r="M82" s="0" t="n">
        <v>36.4952</v>
      </c>
      <c r="N82" s="0" t="n">
        <v>43.4487</v>
      </c>
      <c r="O82" s="0" t="n">
        <v>43.412</v>
      </c>
      <c r="P82" s="0" t="n">
        <v>3249.782</v>
      </c>
      <c r="Q82" s="0" t="n">
        <v>61.448</v>
      </c>
      <c r="R82" s="73" t="n">
        <f aca="false">P82/3600</f>
        <v>0.902717222222222</v>
      </c>
      <c r="S82" s="67"/>
      <c r="T82" s="94"/>
      <c r="U82" s="95"/>
      <c r="V82" s="95"/>
      <c r="W82" s="94"/>
      <c r="X82" s="95"/>
      <c r="Y82" s="96"/>
    </row>
    <row r="83" customFormat="false" ht="15.6" hidden="false" customHeight="false" outlineLevel="0" collapsed="false">
      <c r="A83" s="87" t="s">
        <v>92</v>
      </c>
      <c r="B83" s="87" t="s">
        <v>43</v>
      </c>
      <c r="C83" s="87" t="n">
        <v>22</v>
      </c>
      <c r="D83" s="0" t="n">
        <v>24755.6528</v>
      </c>
      <c r="E83" s="0" t="n">
        <v>41.9887</v>
      </c>
      <c r="F83" s="0" t="n">
        <v>43.7021</v>
      </c>
      <c r="G83" s="0" t="n">
        <v>44.2131</v>
      </c>
      <c r="H83" s="0" t="n">
        <v>1701.502</v>
      </c>
      <c r="I83" s="0" t="n">
        <v>46.847</v>
      </c>
      <c r="J83" s="65" t="n">
        <f aca="false">H83/3600</f>
        <v>0.472639444444444</v>
      </c>
      <c r="L83" s="0" t="n">
        <v>24757.3688</v>
      </c>
      <c r="M83" s="0" t="n">
        <v>41.9886</v>
      </c>
      <c r="N83" s="0" t="n">
        <v>43.7003</v>
      </c>
      <c r="O83" s="0" t="n">
        <v>44.2109</v>
      </c>
      <c r="P83" s="0" t="n">
        <v>1681.691</v>
      </c>
      <c r="Q83" s="0" t="n">
        <v>46.504</v>
      </c>
      <c r="R83" s="65" t="n">
        <f aca="false">P83/3600</f>
        <v>0.467136388888889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5.6" hidden="false" customHeight="false" outlineLevel="0" collapsed="false">
      <c r="A84" s="88"/>
      <c r="B84" s="88"/>
      <c r="C84" s="88" t="n">
        <v>27</v>
      </c>
      <c r="D84" s="0" t="n">
        <v>14454.1088</v>
      </c>
      <c r="E84" s="0" t="n">
        <v>38.5851</v>
      </c>
      <c r="F84" s="0" t="n">
        <v>40.6964</v>
      </c>
      <c r="G84" s="0" t="n">
        <v>40.9003</v>
      </c>
      <c r="H84" s="0" t="n">
        <v>1524.239</v>
      </c>
      <c r="I84" s="0" t="n">
        <v>39</v>
      </c>
      <c r="J84" s="68" t="n">
        <f aca="false">H84/3600</f>
        <v>0.423399722222222</v>
      </c>
      <c r="L84" s="0" t="n">
        <v>14457.772</v>
      </c>
      <c r="M84" s="0" t="n">
        <v>38.5851</v>
      </c>
      <c r="N84" s="0" t="n">
        <v>40.6966</v>
      </c>
      <c r="O84" s="0" t="n">
        <v>40.9002</v>
      </c>
      <c r="P84" s="0" t="n">
        <v>1516.143</v>
      </c>
      <c r="Q84" s="0" t="n">
        <v>38.657</v>
      </c>
      <c r="R84" s="68" t="n">
        <f aca="false">P84/3600</f>
        <v>0.421150833333333</v>
      </c>
      <c r="S84" s="67"/>
      <c r="T84" s="92"/>
      <c r="U84" s="53"/>
      <c r="V84" s="53"/>
      <c r="W84" s="92"/>
      <c r="X84" s="53"/>
      <c r="Y84" s="93"/>
    </row>
    <row r="85" customFormat="false" ht="15.6" hidden="false" customHeight="false" outlineLevel="0" collapsed="false">
      <c r="A85" s="88"/>
      <c r="B85" s="88"/>
      <c r="C85" s="88" t="n">
        <v>32</v>
      </c>
      <c r="D85" s="0" t="n">
        <v>8272.0152</v>
      </c>
      <c r="E85" s="0" t="n">
        <v>35.4793</v>
      </c>
      <c r="F85" s="0" t="n">
        <v>38.3047</v>
      </c>
      <c r="G85" s="0" t="n">
        <v>38.346</v>
      </c>
      <c r="H85" s="0" t="n">
        <v>1393.214</v>
      </c>
      <c r="I85" s="0" t="n">
        <v>32.791</v>
      </c>
      <c r="J85" s="68" t="n">
        <f aca="false">H85/3600</f>
        <v>0.387003888888889</v>
      </c>
      <c r="L85" s="0" t="n">
        <v>8274.1984</v>
      </c>
      <c r="M85" s="0" t="n">
        <v>35.4795</v>
      </c>
      <c r="N85" s="0" t="n">
        <v>38.3063</v>
      </c>
      <c r="O85" s="0" t="n">
        <v>38.344</v>
      </c>
      <c r="P85" s="0" t="n">
        <v>1389.844</v>
      </c>
      <c r="Q85" s="0" t="n">
        <v>32.589</v>
      </c>
      <c r="R85" s="68" t="n">
        <f aca="false">P85/3600</f>
        <v>0.386067777777778</v>
      </c>
      <c r="S85" s="67"/>
      <c r="T85" s="92"/>
      <c r="U85" s="53"/>
      <c r="V85" s="53"/>
      <c r="W85" s="92"/>
      <c r="X85" s="53"/>
      <c r="Y85" s="93"/>
    </row>
    <row r="86" customFormat="false" ht="16.2" hidden="false" customHeight="false" outlineLevel="0" collapsed="false">
      <c r="A86" s="88"/>
      <c r="B86" s="89"/>
      <c r="C86" s="89" t="n">
        <v>37</v>
      </c>
      <c r="D86" s="0" t="n">
        <v>4819.9984</v>
      </c>
      <c r="E86" s="0" t="n">
        <v>32.6136</v>
      </c>
      <c r="F86" s="0" t="n">
        <v>36.4857</v>
      </c>
      <c r="G86" s="0" t="n">
        <v>36.4583</v>
      </c>
      <c r="H86" s="0" t="n">
        <v>1298.255</v>
      </c>
      <c r="I86" s="0" t="n">
        <v>28.47</v>
      </c>
      <c r="J86" s="73" t="n">
        <f aca="false">H86/3600</f>
        <v>0.360626388888889</v>
      </c>
      <c r="L86" s="0" t="n">
        <v>4819.82</v>
      </c>
      <c r="M86" s="0" t="n">
        <v>32.6137</v>
      </c>
      <c r="N86" s="0" t="n">
        <v>36.4859</v>
      </c>
      <c r="O86" s="0" t="n">
        <v>36.459</v>
      </c>
      <c r="P86" s="0" t="n">
        <v>1291.282</v>
      </c>
      <c r="Q86" s="0" t="n">
        <v>28.221</v>
      </c>
      <c r="R86" s="73" t="n">
        <f aca="false">P86/3600</f>
        <v>0.358689444444444</v>
      </c>
      <c r="S86" s="67"/>
      <c r="T86" s="94"/>
      <c r="U86" s="95"/>
      <c r="V86" s="95"/>
      <c r="W86" s="94"/>
      <c r="X86" s="95"/>
      <c r="Y86" s="96"/>
    </row>
    <row r="87" customFormat="false" ht="15.6" hidden="false" customHeight="false" outlineLevel="0" collapsed="false">
      <c r="A87" s="88"/>
      <c r="B87" s="87" t="s">
        <v>62</v>
      </c>
      <c r="C87" s="87" t="n">
        <v>22</v>
      </c>
      <c r="D87" s="0" t="n">
        <v>25784.7792</v>
      </c>
      <c r="E87" s="0" t="n">
        <v>44.4355</v>
      </c>
      <c r="F87" s="0" t="n">
        <v>46.3818</v>
      </c>
      <c r="G87" s="0" t="n">
        <v>46.4582</v>
      </c>
      <c r="H87" s="0" t="n">
        <v>3168.536</v>
      </c>
      <c r="I87" s="0" t="n">
        <v>77.532</v>
      </c>
      <c r="J87" s="65" t="n">
        <f aca="false">H87/3600</f>
        <v>0.880148888888889</v>
      </c>
      <c r="L87" s="0" t="n">
        <v>25788.6691</v>
      </c>
      <c r="M87" s="0" t="n">
        <v>44.429</v>
      </c>
      <c r="N87" s="0" t="n">
        <v>46.3834</v>
      </c>
      <c r="O87" s="0" t="n">
        <v>46.4579</v>
      </c>
      <c r="P87" s="0" t="n">
        <v>3129.052</v>
      </c>
      <c r="Q87" s="0" t="n">
        <v>77.236</v>
      </c>
      <c r="R87" s="65" t="n">
        <f aca="false">P87/3600</f>
        <v>0.869181111111111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5.6" hidden="false" customHeight="false" outlineLevel="0" collapsed="false">
      <c r="A88" s="88"/>
      <c r="B88" s="88"/>
      <c r="C88" s="88" t="n">
        <v>27</v>
      </c>
      <c r="D88" s="0" t="n">
        <v>17445.7541</v>
      </c>
      <c r="E88" s="0" t="n">
        <v>40.5648</v>
      </c>
      <c r="F88" s="0" t="n">
        <v>43.1441</v>
      </c>
      <c r="G88" s="0" t="n">
        <v>42.9054</v>
      </c>
      <c r="H88" s="0" t="n">
        <v>2933.802</v>
      </c>
      <c r="I88" s="0" t="n">
        <v>68</v>
      </c>
      <c r="J88" s="68" t="n">
        <f aca="false">H88/3600</f>
        <v>0.814945</v>
      </c>
      <c r="L88" s="0" t="n">
        <v>17445.5314</v>
      </c>
      <c r="M88" s="0" t="n">
        <v>40.5663</v>
      </c>
      <c r="N88" s="0" t="n">
        <v>43.1435</v>
      </c>
      <c r="O88" s="0" t="n">
        <v>42.9034</v>
      </c>
      <c r="P88" s="0" t="n">
        <v>2938.794</v>
      </c>
      <c r="Q88" s="0" t="n">
        <v>67.33</v>
      </c>
      <c r="R88" s="68" t="n">
        <f aca="false">P88/3600</f>
        <v>0.816331666666667</v>
      </c>
      <c r="S88" s="67"/>
      <c r="T88" s="92"/>
      <c r="U88" s="53"/>
      <c r="V88" s="53"/>
      <c r="W88" s="92"/>
      <c r="X88" s="53"/>
      <c r="Y88" s="93"/>
    </row>
    <row r="89" customFormat="false" ht="15.6" hidden="false" customHeight="false" outlineLevel="0" collapsed="false">
      <c r="A89" s="88"/>
      <c r="B89" s="88"/>
      <c r="C89" s="88" t="n">
        <v>32</v>
      </c>
      <c r="D89" s="0" t="n">
        <v>11423.3323</v>
      </c>
      <c r="E89" s="0" t="n">
        <v>36.7526</v>
      </c>
      <c r="F89" s="0" t="n">
        <v>40.7584</v>
      </c>
      <c r="G89" s="0" t="n">
        <v>40.2317</v>
      </c>
      <c r="H89" s="0" t="n">
        <v>2754.213</v>
      </c>
      <c r="I89" s="0" t="n">
        <v>59.936</v>
      </c>
      <c r="J89" s="68" t="n">
        <f aca="false">H89/3600</f>
        <v>0.765059166666667</v>
      </c>
      <c r="L89" s="0" t="n">
        <v>11422.5504</v>
      </c>
      <c r="M89" s="0" t="n">
        <v>36.7522</v>
      </c>
      <c r="N89" s="0" t="n">
        <v>40.761</v>
      </c>
      <c r="O89" s="0" t="n">
        <v>40.2284</v>
      </c>
      <c r="P89" s="0" t="n">
        <v>2733.433</v>
      </c>
      <c r="Q89" s="0" t="n">
        <v>59.592</v>
      </c>
      <c r="R89" s="68" t="n">
        <f aca="false">P89/3600</f>
        <v>0.759286944444444</v>
      </c>
      <c r="S89" s="67"/>
      <c r="T89" s="92"/>
      <c r="U89" s="53"/>
      <c r="V89" s="53"/>
      <c r="W89" s="92"/>
      <c r="X89" s="53"/>
      <c r="Y89" s="93"/>
    </row>
    <row r="90" customFormat="false" ht="16.2" hidden="false" customHeight="false" outlineLevel="0" collapsed="false">
      <c r="A90" s="88"/>
      <c r="B90" s="89"/>
      <c r="C90" s="89" t="n">
        <v>37</v>
      </c>
      <c r="D90" s="0" t="n">
        <v>7364.171</v>
      </c>
      <c r="E90" s="0" t="n">
        <v>33.173</v>
      </c>
      <c r="F90" s="0" t="n">
        <v>39.0881</v>
      </c>
      <c r="G90" s="0" t="n">
        <v>38.2181</v>
      </c>
      <c r="H90" s="0" t="n">
        <v>2573.346</v>
      </c>
      <c r="I90" s="0" t="n">
        <v>53.633</v>
      </c>
      <c r="J90" s="73" t="n">
        <f aca="false">H90/3600</f>
        <v>0.714818333333333</v>
      </c>
      <c r="L90" s="0" t="n">
        <v>7362.7862</v>
      </c>
      <c r="M90" s="0" t="n">
        <v>33.173</v>
      </c>
      <c r="N90" s="0" t="n">
        <v>39.0856</v>
      </c>
      <c r="O90" s="0" t="n">
        <v>38.2221</v>
      </c>
      <c r="P90" s="0" t="n">
        <v>2552.02</v>
      </c>
      <c r="Q90" s="0" t="n">
        <v>53.679</v>
      </c>
      <c r="R90" s="73" t="n">
        <f aca="false">P90/3600</f>
        <v>0.708894444444445</v>
      </c>
      <c r="S90" s="67"/>
      <c r="T90" s="94"/>
      <c r="U90" s="95"/>
      <c r="V90" s="95"/>
      <c r="W90" s="94"/>
      <c r="X90" s="95"/>
      <c r="Y90" s="96"/>
    </row>
    <row r="91" customFormat="false" ht="15.6" hidden="false" customHeight="false" outlineLevel="0" collapsed="false">
      <c r="A91" s="88"/>
      <c r="B91" s="87" t="s">
        <v>72</v>
      </c>
      <c r="C91" s="87" t="n">
        <v>22</v>
      </c>
      <c r="D91" s="0" t="n">
        <v>39277.1392</v>
      </c>
      <c r="E91" s="0" t="n">
        <v>45.4478</v>
      </c>
      <c r="F91" s="0" t="n">
        <v>44.7859</v>
      </c>
      <c r="G91" s="0" t="n">
        <v>44.8305</v>
      </c>
      <c r="H91" s="0" t="n">
        <v>2282.186</v>
      </c>
      <c r="I91" s="0" t="n">
        <v>62.166</v>
      </c>
      <c r="J91" s="65" t="n">
        <f aca="false">H91/3600</f>
        <v>0.633940555555556</v>
      </c>
      <c r="L91" s="0" t="n">
        <v>39210.2776</v>
      </c>
      <c r="M91" s="0" t="n">
        <v>45.4436</v>
      </c>
      <c r="N91" s="0" t="n">
        <v>44.7839</v>
      </c>
      <c r="O91" s="0" t="n">
        <v>44.8282</v>
      </c>
      <c r="P91" s="0" t="n">
        <v>2279.377</v>
      </c>
      <c r="Q91" s="0" t="n">
        <v>59.904</v>
      </c>
      <c r="R91" s="65" t="n">
        <f aca="false">P91/3600</f>
        <v>0.633160277777778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5.6" hidden="false" customHeight="false" outlineLevel="0" collapsed="false">
      <c r="A92" s="88"/>
      <c r="B92" s="88"/>
      <c r="C92" s="88" t="n">
        <v>27</v>
      </c>
      <c r="D92" s="0" t="n">
        <v>29756.2784</v>
      </c>
      <c r="E92" s="0" t="n">
        <v>40.9402</v>
      </c>
      <c r="F92" s="0" t="n">
        <v>41.2005</v>
      </c>
      <c r="G92" s="0" t="n">
        <v>41.2261</v>
      </c>
      <c r="H92" s="0" t="n">
        <v>2184.529</v>
      </c>
      <c r="I92" s="0" t="n">
        <v>56.332</v>
      </c>
      <c r="J92" s="68" t="n">
        <f aca="false">H92/3600</f>
        <v>0.606813611111111</v>
      </c>
      <c r="L92" s="0" t="n">
        <v>29748.0464</v>
      </c>
      <c r="M92" s="0" t="n">
        <v>40.9459</v>
      </c>
      <c r="N92" s="0" t="n">
        <v>41.2028</v>
      </c>
      <c r="O92" s="0" t="n">
        <v>41.2214</v>
      </c>
      <c r="P92" s="0" t="n">
        <v>2193.359</v>
      </c>
      <c r="Q92" s="0" t="n">
        <v>54.491</v>
      </c>
      <c r="R92" s="68" t="n">
        <f aca="false">P92/3600</f>
        <v>0.609266388888889</v>
      </c>
      <c r="S92" s="67"/>
      <c r="T92" s="92"/>
      <c r="U92" s="53"/>
      <c r="V92" s="53"/>
      <c r="W92" s="92"/>
      <c r="X92" s="53"/>
      <c r="Y92" s="93"/>
    </row>
    <row r="93" customFormat="false" ht="15.6" hidden="false" customHeight="false" outlineLevel="0" collapsed="false">
      <c r="A93" s="88"/>
      <c r="B93" s="88"/>
      <c r="C93" s="88" t="n">
        <v>32</v>
      </c>
      <c r="D93" s="0" t="n">
        <v>22166.3264</v>
      </c>
      <c r="E93" s="0" t="n">
        <v>36.2009</v>
      </c>
      <c r="F93" s="0" t="n">
        <v>39.0201</v>
      </c>
      <c r="G93" s="0" t="n">
        <v>38.9707</v>
      </c>
      <c r="H93" s="0" t="n">
        <v>2074.252</v>
      </c>
      <c r="I93" s="0" t="n">
        <v>51.418</v>
      </c>
      <c r="J93" s="68" t="n">
        <f aca="false">H93/3600</f>
        <v>0.576181111111111</v>
      </c>
      <c r="L93" s="0" t="n">
        <v>22167.5872</v>
      </c>
      <c r="M93" s="0" t="n">
        <v>36.2046</v>
      </c>
      <c r="N93" s="0" t="n">
        <v>39.0217</v>
      </c>
      <c r="O93" s="0" t="n">
        <v>38.9682</v>
      </c>
      <c r="P93" s="0" t="n">
        <v>2075.905</v>
      </c>
      <c r="Q93" s="0" t="n">
        <v>49.655</v>
      </c>
      <c r="R93" s="68" t="n">
        <f aca="false">P93/3600</f>
        <v>0.576640277777778</v>
      </c>
      <c r="S93" s="67"/>
      <c r="T93" s="92"/>
      <c r="U93" s="53"/>
      <c r="V93" s="53"/>
      <c r="W93" s="92"/>
      <c r="X93" s="53"/>
      <c r="Y93" s="93"/>
    </row>
    <row r="94" customFormat="false" ht="16.2" hidden="false" customHeight="false" outlineLevel="0" collapsed="false">
      <c r="A94" s="88"/>
      <c r="B94" s="89"/>
      <c r="C94" s="89" t="n">
        <v>37</v>
      </c>
      <c r="D94" s="0" t="n">
        <v>15835.5992</v>
      </c>
      <c r="E94" s="0" t="n">
        <v>31.5757</v>
      </c>
      <c r="F94" s="0" t="n">
        <v>37.646</v>
      </c>
      <c r="G94" s="0" t="n">
        <v>37.3825</v>
      </c>
      <c r="H94" s="0" t="n">
        <v>1973.069</v>
      </c>
      <c r="I94" s="0" t="n">
        <v>47.377</v>
      </c>
      <c r="J94" s="73" t="n">
        <f aca="false">H94/3600</f>
        <v>0.548074722222222</v>
      </c>
      <c r="L94" s="0" t="n">
        <v>15839.1608</v>
      </c>
      <c r="M94" s="0" t="n">
        <v>31.5756</v>
      </c>
      <c r="N94" s="0" t="n">
        <v>37.6426</v>
      </c>
      <c r="O94" s="0" t="n">
        <v>37.3928</v>
      </c>
      <c r="P94" s="0" t="n">
        <v>1959.84</v>
      </c>
      <c r="Q94" s="0" t="n">
        <v>45.708</v>
      </c>
      <c r="R94" s="73" t="n">
        <f aca="false">P94/3600</f>
        <v>0.5444</v>
      </c>
      <c r="S94" s="67"/>
      <c r="T94" s="94"/>
      <c r="U94" s="95"/>
      <c r="V94" s="95"/>
      <c r="W94" s="94"/>
      <c r="X94" s="95"/>
      <c r="Y94" s="96"/>
    </row>
    <row r="95" customFormat="false" ht="15.6" hidden="false" customHeight="false" outlineLevel="0" collapsed="false">
      <c r="A95" s="88"/>
      <c r="B95" s="87" t="s">
        <v>73</v>
      </c>
      <c r="C95" s="87" t="n">
        <v>22</v>
      </c>
      <c r="D95" s="0" t="n">
        <v>5655.9866</v>
      </c>
      <c r="E95" s="0" t="n">
        <v>50.0984</v>
      </c>
      <c r="F95" s="0" t="n">
        <v>53.0081</v>
      </c>
      <c r="G95" s="0" t="n">
        <v>53.9247</v>
      </c>
      <c r="H95" s="0" t="n">
        <v>2774.945</v>
      </c>
      <c r="I95" s="0" t="n">
        <v>57.392</v>
      </c>
      <c r="J95" s="65" t="n">
        <f aca="false">H95/3600</f>
        <v>0.770818055555556</v>
      </c>
      <c r="L95" s="0" t="n">
        <v>5653.5968</v>
      </c>
      <c r="M95" s="0" t="n">
        <v>50.0969</v>
      </c>
      <c r="N95" s="0" t="n">
        <v>53.0266</v>
      </c>
      <c r="O95" s="0" t="n">
        <v>53.9215</v>
      </c>
      <c r="P95" s="0" t="n">
        <v>2791.888</v>
      </c>
      <c r="Q95" s="0" t="n">
        <v>60.528</v>
      </c>
      <c r="R95" s="65" t="n">
        <f aca="false">P95/3600</f>
        <v>0.775524444444445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5.6" hidden="false" customHeight="false" outlineLevel="0" collapsed="false">
      <c r="A96" s="88"/>
      <c r="B96" s="88"/>
      <c r="C96" s="88" t="n">
        <v>27</v>
      </c>
      <c r="D96" s="0" t="n">
        <v>3836.9066</v>
      </c>
      <c r="E96" s="0" t="n">
        <v>46.5423</v>
      </c>
      <c r="F96" s="0" t="n">
        <v>49.6586</v>
      </c>
      <c r="G96" s="0" t="n">
        <v>50.6344</v>
      </c>
      <c r="H96" s="0" t="n">
        <v>2699.207</v>
      </c>
      <c r="I96" s="0" t="n">
        <v>53.96</v>
      </c>
      <c r="J96" s="68" t="n">
        <f aca="false">H96/3600</f>
        <v>0.749779722222222</v>
      </c>
      <c r="L96" s="0" t="n">
        <v>3836.6787</v>
      </c>
      <c r="M96" s="0" t="n">
        <v>46.5365</v>
      </c>
      <c r="N96" s="0" t="n">
        <v>49.6682</v>
      </c>
      <c r="O96" s="0" t="n">
        <v>50.6672</v>
      </c>
      <c r="P96" s="0" t="n">
        <v>2696.071</v>
      </c>
      <c r="Q96" s="0" t="n">
        <v>56.643</v>
      </c>
      <c r="R96" s="68" t="n">
        <f aca="false">P96/3600</f>
        <v>0.748908611111111</v>
      </c>
      <c r="S96" s="67"/>
      <c r="T96" s="92"/>
      <c r="U96" s="53"/>
      <c r="V96" s="53"/>
      <c r="W96" s="92"/>
      <c r="X96" s="53"/>
      <c r="Y96" s="93"/>
    </row>
    <row r="97" customFormat="false" ht="15.6" hidden="false" customHeight="false" outlineLevel="0" collapsed="false">
      <c r="A97" s="88"/>
      <c r="B97" s="88"/>
      <c r="C97" s="88" t="n">
        <v>32</v>
      </c>
      <c r="D97" s="0" t="n">
        <v>2584.5408</v>
      </c>
      <c r="E97" s="0" t="n">
        <v>42.8861</v>
      </c>
      <c r="F97" s="0" t="n">
        <v>46.954</v>
      </c>
      <c r="G97" s="0" t="n">
        <v>48.1716</v>
      </c>
      <c r="H97" s="0" t="n">
        <v>2620.162</v>
      </c>
      <c r="I97" s="0" t="n">
        <v>51.417</v>
      </c>
      <c r="J97" s="68" t="n">
        <f aca="false">H97/3600</f>
        <v>0.727822777777778</v>
      </c>
      <c r="L97" s="0" t="n">
        <v>2584.9101</v>
      </c>
      <c r="M97" s="0" t="n">
        <v>42.885</v>
      </c>
      <c r="N97" s="0" t="n">
        <v>46.9689</v>
      </c>
      <c r="O97" s="0" t="n">
        <v>48.1545</v>
      </c>
      <c r="P97" s="0" t="n">
        <v>2624.763</v>
      </c>
      <c r="Q97" s="0" t="n">
        <v>53.913</v>
      </c>
      <c r="R97" s="68" t="n">
        <f aca="false">P97/3600</f>
        <v>0.729100833333333</v>
      </c>
      <c r="S97" s="67"/>
      <c r="T97" s="92"/>
      <c r="U97" s="53"/>
      <c r="V97" s="53"/>
      <c r="W97" s="92"/>
      <c r="X97" s="53"/>
      <c r="Y97" s="93"/>
    </row>
    <row r="98" customFormat="false" ht="16.2" hidden="false" customHeight="false" outlineLevel="0" collapsed="false">
      <c r="A98" s="89"/>
      <c r="B98" s="89"/>
      <c r="C98" s="89" t="n">
        <v>37</v>
      </c>
      <c r="D98" s="0" t="n">
        <v>1719.5267</v>
      </c>
      <c r="E98" s="0" t="n">
        <v>39.1636</v>
      </c>
      <c r="F98" s="0" t="n">
        <v>44.8981</v>
      </c>
      <c r="G98" s="0" t="n">
        <v>45.8425</v>
      </c>
      <c r="H98" s="0" t="n">
        <v>2555.078</v>
      </c>
      <c r="I98" s="0" t="n">
        <v>49.296</v>
      </c>
      <c r="J98" s="73" t="n">
        <f aca="false">H98/3600</f>
        <v>0.709743888888889</v>
      </c>
      <c r="L98" s="0" t="n">
        <v>1720.3654</v>
      </c>
      <c r="M98" s="0" t="n">
        <v>39.1619</v>
      </c>
      <c r="N98" s="0" t="n">
        <v>44.8877</v>
      </c>
      <c r="O98" s="0" t="n">
        <v>45.873</v>
      </c>
      <c r="P98" s="0" t="n">
        <v>2571.161</v>
      </c>
      <c r="Q98" s="0" t="n">
        <v>51.995</v>
      </c>
      <c r="R98" s="73" t="n">
        <f aca="false">P98/3600</f>
        <v>0.714211388888889</v>
      </c>
      <c r="S98" s="67"/>
      <c r="T98" s="92"/>
      <c r="U98" s="53"/>
      <c r="V98" s="53"/>
      <c r="W98" s="92"/>
      <c r="X98" s="53"/>
      <c r="Y98" s="93"/>
    </row>
    <row r="99" customFormat="false" ht="11.4" hidden="false" customHeight="false" outlineLevel="0" collapsed="false">
      <c r="B99" s="1" t="s">
        <v>27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1.4" hidden="false" customHeight="false" outlineLevel="0" collapsed="false">
      <c r="B106" s="1" t="s">
        <v>94</v>
      </c>
      <c r="I106" s="90" t="n">
        <f aca="false">GEOMEAN(I3:I98)</f>
        <v>46.600458819032</v>
      </c>
      <c r="J106" s="90" t="n">
        <f aca="false">GEOMEAN(J3:J98)</f>
        <v>0</v>
      </c>
      <c r="Q106" s="90" t="n">
        <f aca="false">GEOMEAN(Q3:Q98)</f>
        <v>46.6856660063236</v>
      </c>
      <c r="R106" s="90" t="n">
        <f aca="false">GEOMEAN(R3:R98)</f>
        <v>0</v>
      </c>
    </row>
    <row r="107" customFormat="false" ht="11.4" hidden="false" customHeight="false" outlineLevel="0" collapsed="false">
      <c r="B107" s="1" t="s">
        <v>95</v>
      </c>
      <c r="Q107" s="91" t="n">
        <f aca="false">Q106/I106</f>
        <v>1.00182846241112</v>
      </c>
      <c r="R107" s="91" t="e">
        <f aca="false">R106/J106</f>
        <v>#DIV/0!</v>
      </c>
    </row>
    <row r="108" customFormat="false" ht="11.4" hidden="false" customHeight="false" outlineLevel="0" collapsed="false">
      <c r="B108" s="1" t="s">
        <v>96</v>
      </c>
      <c r="I108" s="90" t="n">
        <f aca="false">SUM(I3:I98)/3600</f>
        <v>1.66132583333333</v>
      </c>
      <c r="J108" s="90" t="n">
        <f aca="false">SUM(J3:J98)</f>
        <v>72.4978894444444</v>
      </c>
      <c r="Q108" s="90" t="n">
        <f aca="false">SUM(Q3:Q98)/3600</f>
        <v>1.65446388888889</v>
      </c>
      <c r="R108" s="90" t="n">
        <f aca="false">SUM(R3:R98)</f>
        <v>72.4069372222222</v>
      </c>
    </row>
    <row r="111" customFormat="false" ht="12" hidden="false" customHeight="false" outlineLevel="0" collapsed="false">
      <c r="B111" s="1" t="s">
        <v>97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" hidden="false" customHeight="false" outlineLevel="0" collapsed="false">
      <c r="A112" s="61"/>
      <c r="B112" s="62" t="s">
        <v>98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4</v>
      </c>
      <c r="I113" s="90" t="n">
        <f aca="false">GEOMEAN(I3:I10,I19:I82)</f>
        <v>45.7256415540701</v>
      </c>
      <c r="J113" s="90" t="n">
        <f aca="false">GEOMEAN(J3:J10,J19:J82)</f>
        <v>0.545348184307046</v>
      </c>
      <c r="Q113" s="90" t="n">
        <f aca="false">GEOMEAN(Q3:Q10,Q19:Q82)</f>
        <v>45.8204556407082</v>
      </c>
      <c r="R113" s="90" t="n">
        <f aca="false">GEOMEAN(R3:R10,R19:R82)</f>
        <v>0.545380378201943</v>
      </c>
    </row>
    <row r="114" customFormat="false" ht="11.4" hidden="false" customHeight="false" outlineLevel="0" collapsed="false">
      <c r="B114" s="1" t="s">
        <v>95</v>
      </c>
      <c r="Q114" s="91" t="n">
        <f aca="false">Q113/I113</f>
        <v>1.00207354305846</v>
      </c>
      <c r="R114" s="91" t="n">
        <f aca="false">R113/J113</f>
        <v>1.000059033651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83" activeCellId="0" sqref="L8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" hidden="false" customHeight="false" outlineLevel="0" collapsed="false">
      <c r="A2" s="61"/>
      <c r="B2" s="62"/>
      <c r="C2" s="63" t="s">
        <v>82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3</v>
      </c>
      <c r="I2" s="52" t="s">
        <v>84</v>
      </c>
      <c r="J2" s="64" t="s">
        <v>85</v>
      </c>
      <c r="K2" s="59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3</v>
      </c>
      <c r="Q2" s="52" t="s">
        <v>84</v>
      </c>
      <c r="R2" s="64" t="s">
        <v>85</v>
      </c>
      <c r="S2" s="37"/>
      <c r="T2" s="51" t="s">
        <v>5</v>
      </c>
      <c r="U2" s="52" t="s">
        <v>6</v>
      </c>
      <c r="V2" s="64" t="s">
        <v>7</v>
      </c>
      <c r="W2" s="42" t="s">
        <v>5</v>
      </c>
      <c r="X2" s="43" t="s">
        <v>6</v>
      </c>
      <c r="Y2" s="44" t="s">
        <v>7</v>
      </c>
    </row>
    <row r="3" customFormat="false" ht="15.6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1895.675</v>
      </c>
      <c r="I3" s="0" t="n">
        <v>28.549</v>
      </c>
      <c r="J3" s="65" t="n">
        <f aca="false">H3/3600</f>
        <v>3.30435416666667</v>
      </c>
      <c r="L3" s="0" t="n">
        <v>12666.0768</v>
      </c>
      <c r="M3" s="0" t="n">
        <v>41.3864</v>
      </c>
      <c r="N3" s="0" t="n">
        <v>41.2714</v>
      </c>
      <c r="O3" s="0" t="n">
        <v>43.8932</v>
      </c>
      <c r="P3" s="0" t="n">
        <v>11882.805</v>
      </c>
      <c r="Q3" s="0" t="n">
        <v>28.487</v>
      </c>
      <c r="R3" s="66" t="n">
        <f aca="false">P3/3600</f>
        <v>3.30077916666667</v>
      </c>
      <c r="S3" s="6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5.6" hidden="false" customHeight="false" outlineLevel="0" collapsed="false">
      <c r="A4" s="14" t="s">
        <v>86</v>
      </c>
      <c r="B4" s="14"/>
      <c r="C4" s="14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1101.288</v>
      </c>
      <c r="I4" s="0" t="n">
        <v>23.214</v>
      </c>
      <c r="J4" s="68" t="n">
        <f aca="false">H4/3600</f>
        <v>3.08369111111111</v>
      </c>
      <c r="L4" s="0" t="n">
        <v>5264.3424</v>
      </c>
      <c r="M4" s="0" t="n">
        <v>38.9238</v>
      </c>
      <c r="N4" s="0" t="n">
        <v>39.6386</v>
      </c>
      <c r="O4" s="0" t="n">
        <v>42.0879</v>
      </c>
      <c r="P4" s="0" t="n">
        <v>11092.042</v>
      </c>
      <c r="Q4" s="0" t="n">
        <v>23.12</v>
      </c>
      <c r="R4" s="69" t="n">
        <f aca="false">P4/3600</f>
        <v>3.08112277777778</v>
      </c>
      <c r="S4" s="67"/>
      <c r="T4" s="92"/>
      <c r="U4" s="53"/>
      <c r="V4" s="93"/>
      <c r="W4" s="92"/>
      <c r="X4" s="53"/>
      <c r="Y4" s="93"/>
    </row>
    <row r="5" customFormat="false" ht="15.6" hidden="false" customHeight="false" outlineLevel="0" collapsed="false">
      <c r="A5" s="14"/>
      <c r="B5" s="14"/>
      <c r="C5" s="14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0603.494</v>
      </c>
      <c r="I5" s="0" t="n">
        <v>20.249</v>
      </c>
      <c r="J5" s="68" t="n">
        <f aca="false">H5/3600</f>
        <v>2.945415</v>
      </c>
      <c r="L5" s="0" t="n">
        <v>2555.7536</v>
      </c>
      <c r="M5" s="0" t="n">
        <v>36.4078</v>
      </c>
      <c r="N5" s="0" t="n">
        <v>38.3653</v>
      </c>
      <c r="O5" s="0" t="n">
        <v>40.6634</v>
      </c>
      <c r="P5" s="0" t="n">
        <v>10584.118</v>
      </c>
      <c r="Q5" s="0" t="n">
        <v>19.968</v>
      </c>
      <c r="R5" s="69" t="n">
        <f aca="false">P5/3600</f>
        <v>2.94003277777778</v>
      </c>
      <c r="S5" s="67"/>
      <c r="T5" s="92"/>
      <c r="U5" s="53"/>
      <c r="V5" s="93"/>
      <c r="W5" s="92"/>
      <c r="X5" s="53"/>
      <c r="Y5" s="93"/>
    </row>
    <row r="6" customFormat="false" ht="16.2" hidden="false" customHeight="false" outlineLevel="0" collapsed="false">
      <c r="A6" s="14"/>
      <c r="B6" s="22"/>
      <c r="C6" s="22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0273.119</v>
      </c>
      <c r="I6" s="0" t="n">
        <v>18.393</v>
      </c>
      <c r="J6" s="73" t="n">
        <f aca="false">H6/3600</f>
        <v>2.85364416666667</v>
      </c>
      <c r="L6" s="0" t="n">
        <v>1331.36</v>
      </c>
      <c r="M6" s="0" t="n">
        <v>33.8021</v>
      </c>
      <c r="N6" s="0" t="n">
        <v>37.3515</v>
      </c>
      <c r="O6" s="0" t="n">
        <v>39.6022</v>
      </c>
      <c r="P6" s="0" t="n">
        <v>10266.266</v>
      </c>
      <c r="Q6" s="0" t="n">
        <v>18.143</v>
      </c>
      <c r="R6" s="74" t="n">
        <f aca="false">P6/3600</f>
        <v>2.85174055555556</v>
      </c>
      <c r="S6" s="67"/>
      <c r="T6" s="94"/>
      <c r="U6" s="95"/>
      <c r="V6" s="96"/>
      <c r="W6" s="94"/>
      <c r="X6" s="95"/>
      <c r="Y6" s="96"/>
    </row>
    <row r="7" customFormat="false" ht="15.6" hidden="false" customHeight="false" outlineLevel="0" collapsed="false">
      <c r="A7" s="14"/>
      <c r="B7" s="7" t="s">
        <v>69</v>
      </c>
      <c r="C7" s="7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15425.577</v>
      </c>
      <c r="I7" s="0" t="n">
        <v>41.296</v>
      </c>
      <c r="J7" s="65" t="n">
        <f aca="false">H7/3600</f>
        <v>4.2848825</v>
      </c>
      <c r="L7" s="0" t="n">
        <v>32795.6432</v>
      </c>
      <c r="M7" s="0" t="n">
        <v>39.7983</v>
      </c>
      <c r="N7" s="0" t="n">
        <v>44.6166</v>
      </c>
      <c r="O7" s="0" t="n">
        <v>44.4363</v>
      </c>
      <c r="P7" s="0" t="n">
        <v>15391.973</v>
      </c>
      <c r="Q7" s="0" t="n">
        <v>41.186</v>
      </c>
      <c r="R7" s="66" t="n">
        <f aca="false">P7/3600</f>
        <v>4.27554805555556</v>
      </c>
      <c r="S7" s="6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5.6" hidden="false" customHeight="false" outlineLevel="0" collapsed="false">
      <c r="A8" s="14"/>
      <c r="B8" s="14"/>
      <c r="C8" s="14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4027.997</v>
      </c>
      <c r="I8" s="0" t="n">
        <v>33.12</v>
      </c>
      <c r="J8" s="68" t="n">
        <f aca="false">H8/3600</f>
        <v>3.89666583333333</v>
      </c>
      <c r="L8" s="0" t="n">
        <v>16077.2368</v>
      </c>
      <c r="M8" s="0" t="n">
        <v>36.92</v>
      </c>
      <c r="N8" s="0" t="n">
        <v>42.7136</v>
      </c>
      <c r="O8" s="0" t="n">
        <v>43.041</v>
      </c>
      <c r="P8" s="0" t="n">
        <v>13990.478</v>
      </c>
      <c r="Q8" s="0" t="n">
        <v>32.776</v>
      </c>
      <c r="R8" s="69" t="n">
        <f aca="false">P8/3600</f>
        <v>3.88624388888889</v>
      </c>
      <c r="S8" s="67"/>
      <c r="T8" s="92"/>
      <c r="U8" s="53"/>
      <c r="V8" s="53"/>
      <c r="W8" s="92"/>
      <c r="X8" s="53"/>
      <c r="Y8" s="93"/>
    </row>
    <row r="9" customFormat="false" ht="15.6" hidden="false" customHeight="false" outlineLevel="0" collapsed="false">
      <c r="A9" s="14"/>
      <c r="B9" s="14"/>
      <c r="C9" s="14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3096.908</v>
      </c>
      <c r="I9" s="0" t="n">
        <v>27.956</v>
      </c>
      <c r="J9" s="68" t="n">
        <f aca="false">H9/3600</f>
        <v>3.63803</v>
      </c>
      <c r="L9" s="0" t="n">
        <v>8472.5392</v>
      </c>
      <c r="M9" s="0" t="n">
        <v>34.026</v>
      </c>
      <c r="N9" s="0" t="n">
        <v>41.0887</v>
      </c>
      <c r="O9" s="0" t="n">
        <v>41.6931</v>
      </c>
      <c r="P9" s="0" t="n">
        <v>13090.089</v>
      </c>
      <c r="Q9" s="0" t="n">
        <v>27.878</v>
      </c>
      <c r="R9" s="69" t="n">
        <f aca="false">P9/3600</f>
        <v>3.63613583333333</v>
      </c>
      <c r="S9" s="67"/>
      <c r="T9" s="92"/>
      <c r="U9" s="71"/>
      <c r="V9" s="53"/>
      <c r="W9" s="92"/>
      <c r="X9" s="53"/>
      <c r="Y9" s="93"/>
    </row>
    <row r="10" customFormat="false" ht="16.2" hidden="false" customHeight="false" outlineLevel="0" collapsed="false">
      <c r="A10" s="14"/>
      <c r="B10" s="22"/>
      <c r="C10" s="22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2524.387</v>
      </c>
      <c r="I10" s="0" t="n">
        <v>25.118</v>
      </c>
      <c r="J10" s="73" t="n">
        <f aca="false">H10/3600</f>
        <v>3.47899638888889</v>
      </c>
      <c r="L10" s="0" t="n">
        <v>4749.0208</v>
      </c>
      <c r="M10" s="0" t="n">
        <v>31.3128</v>
      </c>
      <c r="N10" s="0" t="n">
        <v>39.8537</v>
      </c>
      <c r="O10" s="0" t="n">
        <v>40.6575</v>
      </c>
      <c r="P10" s="0" t="n">
        <v>12496.517</v>
      </c>
      <c r="Q10" s="0" t="n">
        <v>24.82</v>
      </c>
      <c r="R10" s="74" t="n">
        <f aca="false">P10/3600</f>
        <v>3.47125472222222</v>
      </c>
      <c r="S10" s="67"/>
      <c r="T10" s="94"/>
      <c r="U10" s="95"/>
      <c r="V10" s="95"/>
      <c r="W10" s="94"/>
      <c r="X10" s="95"/>
      <c r="Y10" s="96"/>
    </row>
    <row r="11" customFormat="false" ht="11.4" hidden="false" customHeight="false" outlineLevel="0" collapsed="false">
      <c r="A11" s="78"/>
      <c r="B11" s="79" t="s">
        <v>66</v>
      </c>
      <c r="C11" s="79" t="n">
        <v>22</v>
      </c>
      <c r="D11" s="80"/>
      <c r="E11" s="81"/>
      <c r="F11" s="81"/>
      <c r="G11" s="81"/>
      <c r="H11" s="81"/>
      <c r="I11" s="81"/>
      <c r="J11" s="65" t="n">
        <f aca="false">H11/3600</f>
        <v>0</v>
      </c>
      <c r="L11" s="80"/>
      <c r="M11" s="81"/>
      <c r="N11" s="81"/>
      <c r="O11" s="81"/>
      <c r="P11" s="81"/>
      <c r="Q11" s="81"/>
      <c r="R11" s="66" t="n">
        <f aca="false">P11/3600</f>
        <v>0</v>
      </c>
      <c r="S11" s="6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.4" hidden="false" customHeight="false" outlineLevel="0" collapsed="false">
      <c r="A12" s="78"/>
      <c r="B12" s="78"/>
      <c r="C12" s="78" t="n">
        <v>27</v>
      </c>
      <c r="D12" s="82"/>
      <c r="E12" s="83"/>
      <c r="F12" s="83"/>
      <c r="G12" s="83"/>
      <c r="H12" s="83"/>
      <c r="I12" s="83"/>
      <c r="J12" s="68" t="n">
        <f aca="false">H12/3600</f>
        <v>0</v>
      </c>
      <c r="L12" s="82"/>
      <c r="M12" s="83"/>
      <c r="N12" s="83"/>
      <c r="O12" s="83"/>
      <c r="P12" s="83"/>
      <c r="Q12" s="83"/>
      <c r="R12" s="69" t="n">
        <f aca="false">P12/3600</f>
        <v>0</v>
      </c>
      <c r="S12" s="67"/>
      <c r="T12" s="92"/>
      <c r="U12" s="53"/>
      <c r="V12" s="53"/>
      <c r="W12" s="92"/>
      <c r="X12" s="53"/>
      <c r="Y12" s="93"/>
    </row>
    <row r="13" customFormat="false" ht="11.4" hidden="false" customHeight="false" outlineLevel="0" collapsed="false">
      <c r="A13" s="78"/>
      <c r="B13" s="78"/>
      <c r="C13" s="78" t="n">
        <v>32</v>
      </c>
      <c r="D13" s="82"/>
      <c r="E13" s="83"/>
      <c r="F13" s="83"/>
      <c r="G13" s="83"/>
      <c r="H13" s="83"/>
      <c r="I13" s="83"/>
      <c r="J13" s="68" t="n">
        <f aca="false">H13/3600</f>
        <v>0</v>
      </c>
      <c r="L13" s="82"/>
      <c r="M13" s="83"/>
      <c r="N13" s="83"/>
      <c r="O13" s="83"/>
      <c r="P13" s="83"/>
      <c r="Q13" s="83"/>
      <c r="R13" s="69" t="n">
        <f aca="false">P13/3600</f>
        <v>0</v>
      </c>
      <c r="S13" s="67"/>
      <c r="T13" s="92"/>
      <c r="U13" s="53"/>
      <c r="V13" s="53"/>
      <c r="W13" s="92"/>
      <c r="X13" s="53"/>
      <c r="Y13" s="93"/>
    </row>
    <row r="14" customFormat="false" ht="12" hidden="false" customHeight="false" outlineLevel="0" collapsed="false">
      <c r="A14" s="78"/>
      <c r="B14" s="84"/>
      <c r="C14" s="84" t="n">
        <v>37</v>
      </c>
      <c r="D14" s="85"/>
      <c r="E14" s="86"/>
      <c r="F14" s="86"/>
      <c r="G14" s="86"/>
      <c r="H14" s="86"/>
      <c r="I14" s="86"/>
      <c r="J14" s="73" t="n">
        <f aca="false">H14/3600</f>
        <v>0</v>
      </c>
      <c r="L14" s="85"/>
      <c r="M14" s="86"/>
      <c r="N14" s="86"/>
      <c r="O14" s="86"/>
      <c r="P14" s="86"/>
      <c r="Q14" s="86"/>
      <c r="R14" s="74" t="n">
        <f aca="false">P14/3600</f>
        <v>0</v>
      </c>
      <c r="S14" s="67"/>
      <c r="T14" s="94"/>
      <c r="U14" s="95"/>
      <c r="V14" s="95"/>
      <c r="W14" s="94"/>
      <c r="X14" s="95"/>
      <c r="Y14" s="96"/>
    </row>
    <row r="15" customFormat="false" ht="11.4" hidden="false" customHeight="false" outlineLevel="0" collapsed="false">
      <c r="A15" s="78"/>
      <c r="B15" s="79" t="s">
        <v>74</v>
      </c>
      <c r="C15" s="79" t="n">
        <v>22</v>
      </c>
      <c r="D15" s="80"/>
      <c r="E15" s="81"/>
      <c r="F15" s="81"/>
      <c r="G15" s="81"/>
      <c r="H15" s="81"/>
      <c r="I15" s="81"/>
      <c r="J15" s="65" t="n">
        <f aca="false">H15/3600</f>
        <v>0</v>
      </c>
      <c r="L15" s="80"/>
      <c r="M15" s="81"/>
      <c r="N15" s="81"/>
      <c r="O15" s="81"/>
      <c r="P15" s="81"/>
      <c r="Q15" s="81"/>
      <c r="R15" s="66" t="n">
        <f aca="false">P15/3600</f>
        <v>0</v>
      </c>
      <c r="S15" s="6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.4" hidden="false" customHeight="false" outlineLevel="0" collapsed="false">
      <c r="A16" s="78"/>
      <c r="B16" s="78"/>
      <c r="C16" s="78" t="n">
        <v>27</v>
      </c>
      <c r="D16" s="82"/>
      <c r="E16" s="83"/>
      <c r="F16" s="83"/>
      <c r="G16" s="83"/>
      <c r="H16" s="83"/>
      <c r="I16" s="83"/>
      <c r="J16" s="68" t="n">
        <f aca="false">H16/3600</f>
        <v>0</v>
      </c>
      <c r="L16" s="82"/>
      <c r="M16" s="83"/>
      <c r="N16" s="83"/>
      <c r="O16" s="83"/>
      <c r="P16" s="83"/>
      <c r="Q16" s="83"/>
      <c r="R16" s="69" t="n">
        <f aca="false">P16/3600</f>
        <v>0</v>
      </c>
      <c r="S16" s="67"/>
      <c r="T16" s="92"/>
      <c r="U16" s="53"/>
      <c r="V16" s="53"/>
      <c r="W16" s="92"/>
      <c r="X16" s="53"/>
      <c r="Y16" s="93"/>
    </row>
    <row r="17" customFormat="false" ht="11.4" hidden="false" customHeight="false" outlineLevel="0" collapsed="false">
      <c r="A17" s="78"/>
      <c r="B17" s="78"/>
      <c r="C17" s="78" t="n">
        <v>32</v>
      </c>
      <c r="D17" s="82"/>
      <c r="E17" s="83"/>
      <c r="F17" s="83"/>
      <c r="G17" s="83"/>
      <c r="H17" s="83"/>
      <c r="I17" s="83"/>
      <c r="J17" s="68" t="n">
        <f aca="false">H17/3600</f>
        <v>0</v>
      </c>
      <c r="L17" s="82"/>
      <c r="M17" s="83"/>
      <c r="N17" s="83"/>
      <c r="O17" s="83"/>
      <c r="P17" s="83"/>
      <c r="Q17" s="83"/>
      <c r="R17" s="69" t="n">
        <f aca="false">P17/3600</f>
        <v>0</v>
      </c>
      <c r="S17" s="67"/>
      <c r="T17" s="92"/>
      <c r="U17" s="53"/>
      <c r="V17" s="53"/>
      <c r="W17" s="92"/>
      <c r="X17" s="53"/>
      <c r="Y17" s="93"/>
    </row>
    <row r="18" customFormat="false" ht="12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73" t="n">
        <f aca="false">H18/3600</f>
        <v>0</v>
      </c>
      <c r="L18" s="85"/>
      <c r="M18" s="86"/>
      <c r="N18" s="86"/>
      <c r="O18" s="86"/>
      <c r="P18" s="86"/>
      <c r="Q18" s="86"/>
      <c r="R18" s="74" t="n">
        <f aca="false">P18/3600</f>
        <v>0</v>
      </c>
      <c r="S18" s="67"/>
      <c r="T18" s="94"/>
      <c r="U18" s="95"/>
      <c r="V18" s="95"/>
      <c r="W18" s="94"/>
      <c r="X18" s="95"/>
      <c r="Y18" s="96"/>
    </row>
    <row r="19" customFormat="false" ht="15.6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4907.576</v>
      </c>
      <c r="E19" s="0" t="n">
        <v>41.4061</v>
      </c>
      <c r="F19" s="0" t="n">
        <v>43.2715</v>
      </c>
      <c r="G19" s="0" t="n">
        <v>44.9863</v>
      </c>
      <c r="H19" s="0" t="n">
        <v>10920.739</v>
      </c>
      <c r="I19" s="0" t="n">
        <v>25.117</v>
      </c>
      <c r="J19" s="65" t="n">
        <f aca="false">H19/3600</f>
        <v>3.03353861111111</v>
      </c>
      <c r="L19" s="0" t="n">
        <v>4907.6592</v>
      </c>
      <c r="M19" s="0" t="n">
        <v>41.4066</v>
      </c>
      <c r="N19" s="0" t="n">
        <v>43.2717</v>
      </c>
      <c r="O19" s="0" t="n">
        <v>44.9858</v>
      </c>
      <c r="P19" s="0" t="n">
        <v>10913.837</v>
      </c>
      <c r="Q19" s="0" t="n">
        <v>24.977</v>
      </c>
      <c r="R19" s="65" t="n">
        <f aca="false">P19/3600</f>
        <v>3.03162138888889</v>
      </c>
      <c r="S19" s="6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5.6" hidden="false" customHeight="false" outlineLevel="0" collapsed="false">
      <c r="A20" s="14" t="s">
        <v>87</v>
      </c>
      <c r="B20" s="14"/>
      <c r="C20" s="14" t="n">
        <v>27</v>
      </c>
      <c r="D20" s="0" t="n">
        <v>2235.7296</v>
      </c>
      <c r="E20" s="0" t="n">
        <v>39.5636</v>
      </c>
      <c r="F20" s="0" t="n">
        <v>41.975</v>
      </c>
      <c r="G20" s="0" t="n">
        <v>43.2695</v>
      </c>
      <c r="H20" s="0" t="n">
        <v>10167.831</v>
      </c>
      <c r="I20" s="0" t="n">
        <v>21.263</v>
      </c>
      <c r="J20" s="68" t="n">
        <f aca="false">H20/3600</f>
        <v>2.8243975</v>
      </c>
      <c r="L20" s="0" t="n">
        <v>2235.4416</v>
      </c>
      <c r="M20" s="0" t="n">
        <v>39.5631</v>
      </c>
      <c r="N20" s="0" t="n">
        <v>41.9693</v>
      </c>
      <c r="O20" s="0" t="n">
        <v>43.2679</v>
      </c>
      <c r="P20" s="0" t="n">
        <v>10187.123</v>
      </c>
      <c r="Q20" s="0" t="n">
        <v>21.202</v>
      </c>
      <c r="R20" s="68" t="n">
        <f aca="false">P20/3600</f>
        <v>2.82975638888889</v>
      </c>
      <c r="S20" s="67"/>
      <c r="T20" s="92"/>
      <c r="U20" s="53"/>
      <c r="V20" s="53"/>
      <c r="W20" s="92"/>
      <c r="X20" s="53"/>
      <c r="Y20" s="93"/>
    </row>
    <row r="21" customFormat="false" ht="15.6" hidden="false" customHeight="false" outlineLevel="0" collapsed="false">
      <c r="A21" s="14"/>
      <c r="B21" s="14"/>
      <c r="C21" s="14" t="n">
        <v>32</v>
      </c>
      <c r="D21" s="0" t="n">
        <v>1089.376</v>
      </c>
      <c r="E21" s="0" t="n">
        <v>37.2607</v>
      </c>
      <c r="F21" s="0" t="n">
        <v>40.8254</v>
      </c>
      <c r="G21" s="0" t="n">
        <v>41.9952</v>
      </c>
      <c r="H21" s="0" t="n">
        <v>9647.817</v>
      </c>
      <c r="I21" s="0" t="n">
        <v>19.158</v>
      </c>
      <c r="J21" s="68" t="n">
        <f aca="false">H21/3600</f>
        <v>2.67994916666667</v>
      </c>
      <c r="L21" s="0" t="n">
        <v>1088.3952</v>
      </c>
      <c r="M21" s="0" t="n">
        <v>37.259</v>
      </c>
      <c r="N21" s="0" t="n">
        <v>40.8281</v>
      </c>
      <c r="O21" s="0" t="n">
        <v>41.9983</v>
      </c>
      <c r="P21" s="0" t="n">
        <v>9616.428</v>
      </c>
      <c r="Q21" s="0" t="n">
        <v>18.845</v>
      </c>
      <c r="R21" s="68" t="n">
        <f aca="false">P21/3600</f>
        <v>2.67123</v>
      </c>
      <c r="S21" s="67"/>
      <c r="T21" s="92"/>
      <c r="U21" s="53"/>
      <c r="V21" s="53"/>
      <c r="W21" s="92"/>
      <c r="X21" s="53"/>
      <c r="Y21" s="93"/>
    </row>
    <row r="22" customFormat="false" ht="16.2" hidden="false" customHeight="false" outlineLevel="0" collapsed="false">
      <c r="A22" s="14"/>
      <c r="B22" s="22"/>
      <c r="C22" s="22" t="n">
        <v>37</v>
      </c>
      <c r="D22" s="0" t="n">
        <v>544.8664</v>
      </c>
      <c r="E22" s="0" t="n">
        <v>34.8766</v>
      </c>
      <c r="F22" s="0" t="n">
        <v>39.9668</v>
      </c>
      <c r="G22" s="0" t="n">
        <v>41.1488</v>
      </c>
      <c r="H22" s="0" t="n">
        <v>9197.583</v>
      </c>
      <c r="I22" s="0" t="n">
        <v>17.488</v>
      </c>
      <c r="J22" s="73" t="n">
        <f aca="false">H22/3600</f>
        <v>2.55488416666667</v>
      </c>
      <c r="L22" s="0" t="n">
        <v>544.8216</v>
      </c>
      <c r="M22" s="0" t="n">
        <v>34.8736</v>
      </c>
      <c r="N22" s="0" t="n">
        <v>39.9628</v>
      </c>
      <c r="O22" s="0" t="n">
        <v>41.165</v>
      </c>
      <c r="P22" s="0" t="n">
        <v>9224.26</v>
      </c>
      <c r="Q22" s="0" t="n">
        <v>17.41</v>
      </c>
      <c r="R22" s="73" t="n">
        <f aca="false">P22/3600</f>
        <v>2.56229444444444</v>
      </c>
      <c r="S22" s="67"/>
      <c r="T22" s="94"/>
      <c r="U22" s="95"/>
      <c r="V22" s="95"/>
      <c r="W22" s="94"/>
      <c r="X22" s="95"/>
      <c r="Y22" s="96"/>
    </row>
    <row r="23" customFormat="false" ht="15.6" hidden="false" customHeight="false" outlineLevel="0" collapsed="false">
      <c r="A23" s="14"/>
      <c r="B23" s="7" t="s">
        <v>67</v>
      </c>
      <c r="C23" s="7" t="n">
        <v>22</v>
      </c>
      <c r="D23" s="0" t="n">
        <v>7601.5368</v>
      </c>
      <c r="E23" s="0" t="n">
        <v>39.8009</v>
      </c>
      <c r="F23" s="0" t="n">
        <v>42.102</v>
      </c>
      <c r="G23" s="0" t="n">
        <v>43.4595</v>
      </c>
      <c r="H23" s="0" t="n">
        <v>10107.473</v>
      </c>
      <c r="I23" s="0" t="n">
        <v>26.801</v>
      </c>
      <c r="J23" s="65" t="n">
        <f aca="false">H23/3600</f>
        <v>2.80763138888889</v>
      </c>
      <c r="L23" s="0" t="n">
        <v>7602.768</v>
      </c>
      <c r="M23" s="0" t="n">
        <v>39.8009</v>
      </c>
      <c r="N23" s="0" t="n">
        <v>42.1042</v>
      </c>
      <c r="O23" s="0" t="n">
        <v>43.46</v>
      </c>
      <c r="P23" s="0" t="n">
        <v>10107.285</v>
      </c>
      <c r="Q23" s="0" t="n">
        <v>26.662</v>
      </c>
      <c r="R23" s="65" t="n">
        <f aca="false">P23/3600</f>
        <v>2.80757916666667</v>
      </c>
      <c r="S23" s="6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5.6" hidden="false" customHeight="false" outlineLevel="0" collapsed="false">
      <c r="A24" s="14"/>
      <c r="B24" s="14"/>
      <c r="C24" s="14" t="n">
        <v>27</v>
      </c>
      <c r="D24" s="0" t="n">
        <v>3361.6536</v>
      </c>
      <c r="E24" s="0" t="n">
        <v>37.3517</v>
      </c>
      <c r="F24" s="0" t="n">
        <v>40.3195</v>
      </c>
      <c r="G24" s="0" t="n">
        <v>41.3943</v>
      </c>
      <c r="H24" s="0" t="n">
        <v>9376.156</v>
      </c>
      <c r="I24" s="0" t="n">
        <v>21.717</v>
      </c>
      <c r="J24" s="68" t="n">
        <f aca="false">H24/3600</f>
        <v>2.60448777777778</v>
      </c>
      <c r="L24" s="0" t="n">
        <v>3362.828</v>
      </c>
      <c r="M24" s="0" t="n">
        <v>37.3538</v>
      </c>
      <c r="N24" s="0" t="n">
        <v>40.3191</v>
      </c>
      <c r="O24" s="0" t="n">
        <v>41.3944</v>
      </c>
      <c r="P24" s="0" t="n">
        <v>9356.007</v>
      </c>
      <c r="Q24" s="0" t="n">
        <v>21.451</v>
      </c>
      <c r="R24" s="68" t="n">
        <f aca="false">P24/3600</f>
        <v>2.59889083333333</v>
      </c>
      <c r="S24" s="67"/>
      <c r="T24" s="92"/>
      <c r="U24" s="53"/>
      <c r="V24" s="53"/>
      <c r="W24" s="92"/>
      <c r="X24" s="53"/>
      <c r="Y24" s="93"/>
    </row>
    <row r="25" customFormat="false" ht="15.6" hidden="false" customHeight="false" outlineLevel="0" collapsed="false">
      <c r="A25" s="14"/>
      <c r="B25" s="14"/>
      <c r="C25" s="14" t="n">
        <v>32</v>
      </c>
      <c r="D25" s="0" t="n">
        <v>1565.0472</v>
      </c>
      <c r="E25" s="0" t="n">
        <v>34.8119</v>
      </c>
      <c r="F25" s="0" t="n">
        <v>38.7857</v>
      </c>
      <c r="G25" s="0" t="n">
        <v>39.8926</v>
      </c>
      <c r="H25" s="0" t="n">
        <v>8936.461</v>
      </c>
      <c r="I25" s="0" t="n">
        <v>18.924</v>
      </c>
      <c r="J25" s="68" t="n">
        <f aca="false">H25/3600</f>
        <v>2.48235027777778</v>
      </c>
      <c r="L25" s="0" t="n">
        <v>1566.1624</v>
      </c>
      <c r="M25" s="0" t="n">
        <v>34.8124</v>
      </c>
      <c r="N25" s="0" t="n">
        <v>38.7833</v>
      </c>
      <c r="O25" s="0" t="n">
        <v>39.8877</v>
      </c>
      <c r="P25" s="0" t="n">
        <v>8958.442</v>
      </c>
      <c r="Q25" s="0" t="n">
        <v>18.939</v>
      </c>
      <c r="R25" s="68" t="n">
        <f aca="false">P25/3600</f>
        <v>2.48845611111111</v>
      </c>
      <c r="S25" s="67"/>
      <c r="T25" s="92"/>
      <c r="U25" s="53"/>
      <c r="V25" s="53"/>
      <c r="W25" s="92"/>
      <c r="X25" s="53"/>
      <c r="Y25" s="93"/>
    </row>
    <row r="26" customFormat="false" ht="16.2" hidden="false" customHeight="false" outlineLevel="0" collapsed="false">
      <c r="A26" s="14"/>
      <c r="B26" s="22"/>
      <c r="C26" s="22" t="n">
        <v>37</v>
      </c>
      <c r="D26" s="0" t="n">
        <v>729.9304</v>
      </c>
      <c r="E26" s="0" t="n">
        <v>32.3436</v>
      </c>
      <c r="F26" s="0" t="n">
        <v>37.6304</v>
      </c>
      <c r="G26" s="0" t="n">
        <v>38.9736</v>
      </c>
      <c r="H26" s="0" t="n">
        <v>8621.297</v>
      </c>
      <c r="I26" s="0" t="n">
        <v>17.176</v>
      </c>
      <c r="J26" s="73" t="n">
        <f aca="false">H26/3600</f>
        <v>2.39480472222222</v>
      </c>
      <c r="L26" s="0" t="n">
        <v>729.224</v>
      </c>
      <c r="M26" s="0" t="n">
        <v>32.3438</v>
      </c>
      <c r="N26" s="0" t="n">
        <v>37.6182</v>
      </c>
      <c r="O26" s="0" t="n">
        <v>38.9862</v>
      </c>
      <c r="P26" s="0" t="n">
        <v>8641.078</v>
      </c>
      <c r="Q26" s="0" t="n">
        <v>17.145</v>
      </c>
      <c r="R26" s="73" t="n">
        <f aca="false">P26/3600</f>
        <v>2.40029944444444</v>
      </c>
      <c r="S26" s="67"/>
      <c r="T26" s="94"/>
      <c r="U26" s="95"/>
      <c r="V26" s="95"/>
      <c r="W26" s="94"/>
      <c r="X26" s="95"/>
      <c r="Y26" s="96"/>
    </row>
    <row r="27" customFormat="false" ht="15.6" hidden="false" customHeight="false" outlineLevel="0" collapsed="false">
      <c r="A27" s="14"/>
      <c r="B27" s="7" t="s">
        <v>56</v>
      </c>
      <c r="C27" s="7" t="n">
        <v>22</v>
      </c>
      <c r="D27" s="0" t="n">
        <v>17604.9688</v>
      </c>
      <c r="E27" s="0" t="n">
        <v>38.2741</v>
      </c>
      <c r="F27" s="0" t="n">
        <v>39.846</v>
      </c>
      <c r="G27" s="0" t="n">
        <v>43.26</v>
      </c>
      <c r="H27" s="0" t="n">
        <v>22700.359</v>
      </c>
      <c r="I27" s="0" t="n">
        <v>52.652</v>
      </c>
      <c r="J27" s="65" t="n">
        <f aca="false">H27/3600</f>
        <v>6.30565527777778</v>
      </c>
      <c r="L27" s="0" t="n">
        <v>17599.856</v>
      </c>
      <c r="M27" s="0" t="n">
        <v>38.2739</v>
      </c>
      <c r="N27" s="0" t="n">
        <v>39.8459</v>
      </c>
      <c r="O27" s="0" t="n">
        <v>43.2573</v>
      </c>
      <c r="P27" s="0" t="n">
        <v>22744.004</v>
      </c>
      <c r="Q27" s="0" t="n">
        <v>52.622</v>
      </c>
      <c r="R27" s="65" t="n">
        <f aca="false">P27/3600</f>
        <v>6.31777888888889</v>
      </c>
      <c r="S27" s="6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5.6" hidden="false" customHeight="false" outlineLevel="0" collapsed="false">
      <c r="A28" s="14"/>
      <c r="B28" s="14"/>
      <c r="C28" s="14" t="n">
        <v>27</v>
      </c>
      <c r="D28" s="0" t="n">
        <v>5891.0536</v>
      </c>
      <c r="E28" s="0" t="n">
        <v>36.6737</v>
      </c>
      <c r="F28" s="0" t="n">
        <v>38.9134</v>
      </c>
      <c r="G28" s="0" t="n">
        <v>41.5926</v>
      </c>
      <c r="H28" s="0" t="n">
        <v>19916.659</v>
      </c>
      <c r="I28" s="0" t="n">
        <v>37.897</v>
      </c>
      <c r="J28" s="68" t="n">
        <f aca="false">H28/3600</f>
        <v>5.53240527777778</v>
      </c>
      <c r="L28" s="0" t="n">
        <v>5891.3216</v>
      </c>
      <c r="M28" s="0" t="n">
        <v>36.6728</v>
      </c>
      <c r="N28" s="0" t="n">
        <v>38.9112</v>
      </c>
      <c r="O28" s="0" t="n">
        <v>41.5909</v>
      </c>
      <c r="P28" s="0" t="n">
        <v>19853.655</v>
      </c>
      <c r="Q28" s="0" t="n">
        <v>37.41</v>
      </c>
      <c r="R28" s="68" t="n">
        <f aca="false">P28/3600</f>
        <v>5.51490416666667</v>
      </c>
      <c r="S28" s="67"/>
      <c r="T28" s="92"/>
      <c r="U28" s="53"/>
      <c r="V28" s="53"/>
      <c r="W28" s="92"/>
      <c r="X28" s="53"/>
      <c r="Y28" s="93"/>
    </row>
    <row r="29" customFormat="false" ht="15.6" hidden="false" customHeight="false" outlineLevel="0" collapsed="false">
      <c r="A29" s="14"/>
      <c r="B29" s="14"/>
      <c r="C29" s="14" t="n">
        <v>32</v>
      </c>
      <c r="D29" s="0" t="n">
        <v>2736.2904</v>
      </c>
      <c r="E29" s="0" t="n">
        <v>34.7707</v>
      </c>
      <c r="F29" s="0" t="n">
        <v>38.1194</v>
      </c>
      <c r="G29" s="0" t="n">
        <v>40.0877</v>
      </c>
      <c r="H29" s="0" t="n">
        <v>18700.097</v>
      </c>
      <c r="I29" s="0" t="n">
        <v>32.73</v>
      </c>
      <c r="J29" s="68" t="n">
        <f aca="false">H29/3600</f>
        <v>5.19447138888889</v>
      </c>
      <c r="L29" s="0" t="n">
        <v>2736.7752</v>
      </c>
      <c r="M29" s="0" t="n">
        <v>34.7724</v>
      </c>
      <c r="N29" s="0" t="n">
        <v>38.1132</v>
      </c>
      <c r="O29" s="0" t="n">
        <v>40.0878</v>
      </c>
      <c r="P29" s="0" t="n">
        <v>18724.273</v>
      </c>
      <c r="Q29" s="0" t="n">
        <v>32.698</v>
      </c>
      <c r="R29" s="68" t="n">
        <f aca="false">P29/3600</f>
        <v>5.20118694444444</v>
      </c>
      <c r="S29" s="67"/>
      <c r="T29" s="92"/>
      <c r="U29" s="53"/>
      <c r="V29" s="53"/>
      <c r="W29" s="92"/>
      <c r="X29" s="53"/>
      <c r="Y29" s="93"/>
    </row>
    <row r="30" customFormat="false" ht="16.2" hidden="false" customHeight="false" outlineLevel="0" collapsed="false">
      <c r="A30" s="14"/>
      <c r="B30" s="22"/>
      <c r="C30" s="22" t="n">
        <v>37</v>
      </c>
      <c r="D30" s="0" t="n">
        <v>1384.6576</v>
      </c>
      <c r="E30" s="0" t="n">
        <v>32.602</v>
      </c>
      <c r="F30" s="0" t="n">
        <v>37.4251</v>
      </c>
      <c r="G30" s="0" t="n">
        <v>38.9247</v>
      </c>
      <c r="H30" s="0" t="n">
        <v>18000.053</v>
      </c>
      <c r="I30" s="0" t="n">
        <v>30.203</v>
      </c>
      <c r="J30" s="73" t="n">
        <f aca="false">H30/3600</f>
        <v>5.00001472222222</v>
      </c>
      <c r="L30" s="0" t="n">
        <v>1385.6864</v>
      </c>
      <c r="M30" s="0" t="n">
        <v>32.6025</v>
      </c>
      <c r="N30" s="0" t="n">
        <v>37.427</v>
      </c>
      <c r="O30" s="0" t="n">
        <v>38.917</v>
      </c>
      <c r="P30" s="0" t="n">
        <v>17956.399</v>
      </c>
      <c r="Q30" s="0" t="n">
        <v>29.782</v>
      </c>
      <c r="R30" s="73" t="n">
        <f aca="false">P30/3600</f>
        <v>4.98788861111111</v>
      </c>
      <c r="S30" s="67"/>
      <c r="T30" s="94"/>
      <c r="U30" s="95"/>
      <c r="V30" s="95"/>
      <c r="W30" s="94"/>
      <c r="X30" s="95"/>
      <c r="Y30" s="96"/>
    </row>
    <row r="31" customFormat="false" ht="15.6" hidden="false" customHeight="false" outlineLevel="0" collapsed="false">
      <c r="A31" s="14"/>
      <c r="B31" s="7" t="s">
        <v>45</v>
      </c>
      <c r="C31" s="7" t="n">
        <v>22</v>
      </c>
      <c r="D31" s="0" t="n">
        <v>17197.7144</v>
      </c>
      <c r="E31" s="0" t="n">
        <v>38.9332</v>
      </c>
      <c r="F31" s="0" t="n">
        <v>43.5631</v>
      </c>
      <c r="G31" s="0" t="n">
        <v>44.6688</v>
      </c>
      <c r="H31" s="0" t="n">
        <v>26323.27</v>
      </c>
      <c r="I31" s="0" t="n">
        <v>57.66</v>
      </c>
      <c r="J31" s="65" t="n">
        <f aca="false">H31/3600</f>
        <v>7.31201944444444</v>
      </c>
      <c r="L31" s="0" t="n">
        <v>17196.5096</v>
      </c>
      <c r="M31" s="0" t="n">
        <v>38.9328</v>
      </c>
      <c r="N31" s="0" t="n">
        <v>43.5631</v>
      </c>
      <c r="O31" s="0" t="n">
        <v>44.668</v>
      </c>
      <c r="P31" s="0" t="n">
        <v>26340.401</v>
      </c>
      <c r="Q31" s="0" t="n">
        <v>57.536</v>
      </c>
      <c r="R31" s="65" t="n">
        <f aca="false">P31/3600</f>
        <v>7.31677805555556</v>
      </c>
      <c r="S31" s="6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5.6" hidden="false" customHeight="false" outlineLevel="0" collapsed="false">
      <c r="A32" s="14"/>
      <c r="B32" s="14"/>
      <c r="C32" s="14" t="n">
        <v>27</v>
      </c>
      <c r="D32" s="0" t="n">
        <v>6283.632</v>
      </c>
      <c r="E32" s="0" t="n">
        <v>37.3416</v>
      </c>
      <c r="F32" s="0" t="n">
        <v>42.3213</v>
      </c>
      <c r="G32" s="0" t="n">
        <v>42.7849</v>
      </c>
      <c r="H32" s="0" t="n">
        <v>23790.883</v>
      </c>
      <c r="I32" s="0" t="n">
        <v>45.429</v>
      </c>
      <c r="J32" s="68" t="n">
        <f aca="false">H32/3600</f>
        <v>6.60857861111111</v>
      </c>
      <c r="L32" s="0" t="n">
        <v>6283.132</v>
      </c>
      <c r="M32" s="0" t="n">
        <v>37.3407</v>
      </c>
      <c r="N32" s="0" t="n">
        <v>42.3174</v>
      </c>
      <c r="O32" s="0" t="n">
        <v>42.7808</v>
      </c>
      <c r="P32" s="0" t="n">
        <v>23780.684</v>
      </c>
      <c r="Q32" s="0" t="n">
        <v>45.335</v>
      </c>
      <c r="R32" s="68" t="n">
        <f aca="false">P32/3600</f>
        <v>6.60574555555556</v>
      </c>
      <c r="S32" s="67"/>
      <c r="T32" s="92"/>
      <c r="U32" s="53"/>
      <c r="V32" s="53"/>
      <c r="W32" s="92"/>
      <c r="X32" s="53"/>
      <c r="Y32" s="93"/>
    </row>
    <row r="33" customFormat="false" ht="15.6" hidden="false" customHeight="false" outlineLevel="0" collapsed="false">
      <c r="A33" s="14"/>
      <c r="B33" s="14"/>
      <c r="C33" s="14" t="n">
        <v>32</v>
      </c>
      <c r="D33" s="0" t="n">
        <v>2933.356</v>
      </c>
      <c r="E33" s="0" t="n">
        <v>35.4941</v>
      </c>
      <c r="F33" s="0" t="n">
        <v>41.122</v>
      </c>
      <c r="G33" s="0" t="n">
        <v>41.0405</v>
      </c>
      <c r="H33" s="0" t="n">
        <v>22198.355</v>
      </c>
      <c r="I33" s="0" t="n">
        <v>39.999</v>
      </c>
      <c r="J33" s="68" t="n">
        <f aca="false">H33/3600</f>
        <v>6.16620972222222</v>
      </c>
      <c r="L33" s="0" t="n">
        <v>2933.76</v>
      </c>
      <c r="M33" s="0" t="n">
        <v>35.4943</v>
      </c>
      <c r="N33" s="0" t="n">
        <v>41.1219</v>
      </c>
      <c r="O33" s="0" t="n">
        <v>41.0386</v>
      </c>
      <c r="P33" s="0" t="n">
        <v>22241.265</v>
      </c>
      <c r="Q33" s="0" t="n">
        <v>39.969</v>
      </c>
      <c r="R33" s="68" t="n">
        <f aca="false">P33/3600</f>
        <v>6.17812916666667</v>
      </c>
      <c r="S33" s="67"/>
      <c r="T33" s="92"/>
      <c r="U33" s="53"/>
      <c r="V33" s="53"/>
      <c r="W33" s="92"/>
      <c r="X33" s="53"/>
      <c r="Y33" s="93"/>
    </row>
    <row r="34" customFormat="false" ht="16.2" hidden="false" customHeight="false" outlineLevel="0" collapsed="false">
      <c r="A34" s="14"/>
      <c r="B34" s="22"/>
      <c r="C34" s="22" t="n">
        <v>37</v>
      </c>
      <c r="D34" s="0" t="n">
        <v>1518.1456</v>
      </c>
      <c r="E34" s="0" t="n">
        <v>33.5016</v>
      </c>
      <c r="F34" s="0" t="n">
        <v>40.1375</v>
      </c>
      <c r="G34" s="0" t="n">
        <v>39.716</v>
      </c>
      <c r="H34" s="0" t="n">
        <v>21140.486</v>
      </c>
      <c r="I34" s="0" t="n">
        <v>37.13</v>
      </c>
      <c r="J34" s="73" t="n">
        <f aca="false">H34/3600</f>
        <v>5.87235722222222</v>
      </c>
      <c r="L34" s="0" t="n">
        <v>1517.9928</v>
      </c>
      <c r="M34" s="0" t="n">
        <v>33.5022</v>
      </c>
      <c r="N34" s="0" t="n">
        <v>40.1488</v>
      </c>
      <c r="O34" s="0" t="n">
        <v>39.7153</v>
      </c>
      <c r="P34" s="0" t="n">
        <v>21124.378</v>
      </c>
      <c r="Q34" s="0" t="n">
        <v>36.786</v>
      </c>
      <c r="R34" s="73" t="n">
        <f aca="false">P34/3600</f>
        <v>5.86788277777778</v>
      </c>
      <c r="S34" s="67"/>
      <c r="T34" s="94"/>
      <c r="U34" s="95"/>
      <c r="V34" s="95"/>
      <c r="W34" s="94"/>
      <c r="X34" s="95"/>
      <c r="Y34" s="96"/>
    </row>
    <row r="35" customFormat="false" ht="15.6" hidden="false" customHeight="false" outlineLevel="0" collapsed="false">
      <c r="A35" s="14"/>
      <c r="B35" s="7" t="s">
        <v>54</v>
      </c>
      <c r="C35" s="7" t="n">
        <v>22</v>
      </c>
      <c r="D35" s="0" t="n">
        <v>34401.756</v>
      </c>
      <c r="E35" s="0" t="n">
        <v>36.98</v>
      </c>
      <c r="F35" s="0" t="n">
        <v>41.9037</v>
      </c>
      <c r="G35" s="0" t="n">
        <v>44.0644</v>
      </c>
      <c r="H35" s="0" t="n">
        <v>29231.464</v>
      </c>
      <c r="I35" s="0" t="n">
        <v>81.638</v>
      </c>
      <c r="J35" s="65" t="n">
        <f aca="false">H35/3600</f>
        <v>8.11985111111111</v>
      </c>
      <c r="L35" s="0" t="n">
        <v>34401.7712</v>
      </c>
      <c r="M35" s="0" t="n">
        <v>36.9803</v>
      </c>
      <c r="N35" s="0" t="n">
        <v>41.9019</v>
      </c>
      <c r="O35" s="0" t="n">
        <v>44.0625</v>
      </c>
      <c r="P35" s="0" t="n">
        <v>29205.341</v>
      </c>
      <c r="Q35" s="0" t="n">
        <v>80.967</v>
      </c>
      <c r="R35" s="65" t="n">
        <f aca="false">P35/3600</f>
        <v>8.11259472222222</v>
      </c>
      <c r="S35" s="6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5.6" hidden="false" customHeight="false" outlineLevel="0" collapsed="false">
      <c r="A36" s="14"/>
      <c r="B36" s="14"/>
      <c r="C36" s="14" t="n">
        <v>27</v>
      </c>
      <c r="D36" s="0" t="n">
        <v>6728.8696</v>
      </c>
      <c r="E36" s="0" t="n">
        <v>35.1107</v>
      </c>
      <c r="F36" s="0" t="n">
        <v>40.648</v>
      </c>
      <c r="G36" s="0" t="n">
        <v>42.9559</v>
      </c>
      <c r="H36" s="0" t="n">
        <v>24213.118</v>
      </c>
      <c r="I36" s="0" t="n">
        <v>49.422</v>
      </c>
      <c r="J36" s="68" t="n">
        <f aca="false">H36/3600</f>
        <v>6.72586611111111</v>
      </c>
      <c r="L36" s="0" t="n">
        <v>6728.44</v>
      </c>
      <c r="M36" s="0" t="n">
        <v>35.1104</v>
      </c>
      <c r="N36" s="0" t="n">
        <v>40.6486</v>
      </c>
      <c r="O36" s="0" t="n">
        <v>42.9495</v>
      </c>
      <c r="P36" s="0" t="n">
        <v>24246.803</v>
      </c>
      <c r="Q36" s="0" t="n">
        <v>49.193</v>
      </c>
      <c r="R36" s="68" t="n">
        <f aca="false">P36/3600</f>
        <v>6.73522305555556</v>
      </c>
      <c r="S36" s="67"/>
      <c r="T36" s="92"/>
      <c r="U36" s="53"/>
      <c r="V36" s="53"/>
      <c r="W36" s="92"/>
      <c r="X36" s="53"/>
      <c r="Y36" s="93"/>
    </row>
    <row r="37" customFormat="false" ht="15.6" hidden="false" customHeight="false" outlineLevel="0" collapsed="false">
      <c r="A37" s="14"/>
      <c r="B37" s="14"/>
      <c r="C37" s="14" t="n">
        <v>32</v>
      </c>
      <c r="D37" s="0" t="n">
        <v>2241.268</v>
      </c>
      <c r="E37" s="0" t="n">
        <v>33.6772</v>
      </c>
      <c r="F37" s="0" t="n">
        <v>39.4976</v>
      </c>
      <c r="G37" s="0" t="n">
        <v>41.8876</v>
      </c>
      <c r="H37" s="0" t="n">
        <v>22877.698</v>
      </c>
      <c r="I37" s="0" t="n">
        <v>42.481</v>
      </c>
      <c r="J37" s="68" t="n">
        <f aca="false">H37/3600</f>
        <v>6.35491611111111</v>
      </c>
      <c r="L37" s="0" t="n">
        <v>2245.1064</v>
      </c>
      <c r="M37" s="0" t="n">
        <v>33.6776</v>
      </c>
      <c r="N37" s="0" t="n">
        <v>39.4948</v>
      </c>
      <c r="O37" s="0" t="n">
        <v>41.8777</v>
      </c>
      <c r="P37" s="0" t="n">
        <v>22872.798</v>
      </c>
      <c r="Q37" s="0" t="n">
        <v>41.835</v>
      </c>
      <c r="R37" s="68" t="n">
        <f aca="false">P37/3600</f>
        <v>6.353555</v>
      </c>
      <c r="S37" s="67"/>
      <c r="T37" s="92"/>
      <c r="U37" s="53"/>
      <c r="V37" s="53"/>
      <c r="W37" s="92"/>
      <c r="X37" s="53"/>
      <c r="Y37" s="93"/>
    </row>
    <row r="38" customFormat="false" ht="16.2" hidden="false" customHeight="false" outlineLevel="0" collapsed="false">
      <c r="A38" s="22"/>
      <c r="B38" s="22"/>
      <c r="C38" s="22" t="n">
        <v>37</v>
      </c>
      <c r="D38" s="0" t="n">
        <v>972.8432</v>
      </c>
      <c r="E38" s="0" t="n">
        <v>31.8311</v>
      </c>
      <c r="F38" s="0" t="n">
        <v>38.5954</v>
      </c>
      <c r="G38" s="0" t="n">
        <v>41.037</v>
      </c>
      <c r="H38" s="0" t="n">
        <v>22228.854</v>
      </c>
      <c r="I38" s="0" t="n">
        <v>39.547</v>
      </c>
      <c r="J38" s="73" t="n">
        <f aca="false">H38/3600</f>
        <v>6.17468166666667</v>
      </c>
      <c r="L38" s="0" t="n">
        <v>973.6576</v>
      </c>
      <c r="M38" s="0" t="n">
        <v>31.8309</v>
      </c>
      <c r="N38" s="0" t="n">
        <v>38.5892</v>
      </c>
      <c r="O38" s="0" t="n">
        <v>41.0227</v>
      </c>
      <c r="P38" s="0" t="n">
        <v>22273.062</v>
      </c>
      <c r="Q38" s="0" t="n">
        <v>39.642</v>
      </c>
      <c r="R38" s="73" t="n">
        <f aca="false">P38/3600</f>
        <v>6.18696166666667</v>
      </c>
      <c r="S38" s="67"/>
      <c r="T38" s="94"/>
      <c r="U38" s="95"/>
      <c r="V38" s="95"/>
      <c r="W38" s="94"/>
      <c r="X38" s="95"/>
      <c r="Y38" s="96"/>
    </row>
    <row r="39" customFormat="false" ht="15.6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514.1088</v>
      </c>
      <c r="E39" s="0" t="n">
        <v>40.126</v>
      </c>
      <c r="F39" s="0" t="n">
        <v>42.5505</v>
      </c>
      <c r="G39" s="0" t="n">
        <v>42.9923</v>
      </c>
      <c r="H39" s="0" t="n">
        <v>4554.76</v>
      </c>
      <c r="I39" s="0" t="n">
        <v>10.312</v>
      </c>
      <c r="J39" s="65" t="n">
        <f aca="false">H39/3600</f>
        <v>1.26521111111111</v>
      </c>
      <c r="L39" s="0" t="n">
        <v>3515.4136</v>
      </c>
      <c r="M39" s="0" t="n">
        <v>40.1254</v>
      </c>
      <c r="N39" s="0" t="n">
        <v>42.5424</v>
      </c>
      <c r="O39" s="0" t="n">
        <v>42.9863</v>
      </c>
      <c r="P39" s="0" t="n">
        <v>4555.956</v>
      </c>
      <c r="Q39" s="0" t="n">
        <v>10.249</v>
      </c>
      <c r="R39" s="65" t="n">
        <f aca="false">P39/3600</f>
        <v>1.26554333333333</v>
      </c>
      <c r="S39" s="6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5.6" hidden="false" customHeight="false" outlineLevel="0" collapsed="false">
      <c r="A40" s="14" t="s">
        <v>88</v>
      </c>
      <c r="B40" s="14"/>
      <c r="C40" s="14" t="n">
        <v>27</v>
      </c>
      <c r="D40" s="0" t="n">
        <v>1714.8448</v>
      </c>
      <c r="E40" s="0" t="n">
        <v>37.1245</v>
      </c>
      <c r="F40" s="0" t="n">
        <v>40.2655</v>
      </c>
      <c r="G40" s="0" t="n">
        <v>40.3698</v>
      </c>
      <c r="H40" s="0" t="n">
        <v>4180.508</v>
      </c>
      <c r="I40" s="0" t="n">
        <v>8.455</v>
      </c>
      <c r="J40" s="68" t="n">
        <f aca="false">H40/3600</f>
        <v>1.16125222222222</v>
      </c>
      <c r="L40" s="0" t="n">
        <v>1714.5048</v>
      </c>
      <c r="M40" s="0" t="n">
        <v>37.1281</v>
      </c>
      <c r="N40" s="0" t="n">
        <v>40.2601</v>
      </c>
      <c r="O40" s="0" t="n">
        <v>40.3672</v>
      </c>
      <c r="P40" s="0" t="n">
        <v>4174.179</v>
      </c>
      <c r="Q40" s="0" t="n">
        <v>8.377</v>
      </c>
      <c r="R40" s="68" t="n">
        <f aca="false">P40/3600</f>
        <v>1.15949416666667</v>
      </c>
      <c r="S40" s="67"/>
      <c r="T40" s="92"/>
      <c r="U40" s="53"/>
      <c r="V40" s="53"/>
      <c r="W40" s="92"/>
      <c r="X40" s="53"/>
      <c r="Y40" s="93"/>
    </row>
    <row r="41" customFormat="false" ht="15.6" hidden="false" customHeight="false" outlineLevel="0" collapsed="false">
      <c r="A41" s="14"/>
      <c r="B41" s="14"/>
      <c r="C41" s="14" t="n">
        <v>32</v>
      </c>
      <c r="D41" s="0" t="n">
        <v>842.132</v>
      </c>
      <c r="E41" s="0" t="n">
        <v>34.2594</v>
      </c>
      <c r="F41" s="0" t="n">
        <v>38.3646</v>
      </c>
      <c r="G41" s="0" t="n">
        <v>38.2033</v>
      </c>
      <c r="H41" s="0" t="n">
        <v>3882.397</v>
      </c>
      <c r="I41" s="0" t="n">
        <v>7.114</v>
      </c>
      <c r="J41" s="68" t="n">
        <f aca="false">H41/3600</f>
        <v>1.07844361111111</v>
      </c>
      <c r="L41" s="0" t="n">
        <v>842.5176</v>
      </c>
      <c r="M41" s="0" t="n">
        <v>34.2662</v>
      </c>
      <c r="N41" s="0" t="n">
        <v>38.364</v>
      </c>
      <c r="O41" s="0" t="n">
        <v>38.2101</v>
      </c>
      <c r="P41" s="0" t="n">
        <v>3895.582</v>
      </c>
      <c r="Q41" s="0" t="n">
        <v>7.098</v>
      </c>
      <c r="R41" s="68" t="n">
        <f aca="false">P41/3600</f>
        <v>1.08210611111111</v>
      </c>
      <c r="S41" s="67"/>
      <c r="T41" s="92"/>
      <c r="U41" s="53"/>
      <c r="V41" s="53"/>
      <c r="W41" s="92"/>
      <c r="X41" s="53"/>
      <c r="Y41" s="93"/>
    </row>
    <row r="42" customFormat="false" ht="16.2" hidden="false" customHeight="false" outlineLevel="0" collapsed="false">
      <c r="A42" s="14"/>
      <c r="B42" s="22"/>
      <c r="C42" s="22" t="n">
        <v>37</v>
      </c>
      <c r="D42" s="0" t="n">
        <v>438.5064</v>
      </c>
      <c r="E42" s="0" t="n">
        <v>31.7523</v>
      </c>
      <c r="F42" s="0" t="n">
        <v>36.9198</v>
      </c>
      <c r="G42" s="0" t="n">
        <v>36.595</v>
      </c>
      <c r="H42" s="0" t="n">
        <v>3682.833</v>
      </c>
      <c r="I42" s="0" t="n">
        <v>6.24</v>
      </c>
      <c r="J42" s="73" t="n">
        <f aca="false">H42/3600</f>
        <v>1.02300916666667</v>
      </c>
      <c r="L42" s="0" t="n">
        <v>438.392</v>
      </c>
      <c r="M42" s="0" t="n">
        <v>31.7532</v>
      </c>
      <c r="N42" s="0" t="n">
        <v>36.9158</v>
      </c>
      <c r="O42" s="0" t="n">
        <v>36.6021</v>
      </c>
      <c r="P42" s="0" t="n">
        <v>3685.17</v>
      </c>
      <c r="Q42" s="0" t="n">
        <v>6.194</v>
      </c>
      <c r="R42" s="73" t="n">
        <f aca="false">P42/3600</f>
        <v>1.02365833333333</v>
      </c>
      <c r="S42" s="67"/>
      <c r="T42" s="94"/>
      <c r="U42" s="95"/>
      <c r="V42" s="95"/>
      <c r="W42" s="94"/>
      <c r="X42" s="95"/>
      <c r="Y42" s="96"/>
    </row>
    <row r="43" customFormat="false" ht="15.6" hidden="false" customHeight="false" outlineLevel="0" collapsed="false">
      <c r="A43" s="14"/>
      <c r="B43" s="7" t="s">
        <v>50</v>
      </c>
      <c r="C43" s="7" t="n">
        <v>22</v>
      </c>
      <c r="D43" s="0" t="n">
        <v>3612.0576</v>
      </c>
      <c r="E43" s="0" t="n">
        <v>39.8596</v>
      </c>
      <c r="F43" s="0" t="n">
        <v>43.1595</v>
      </c>
      <c r="G43" s="0" t="n">
        <v>44.5501</v>
      </c>
      <c r="H43" s="0" t="n">
        <v>5245.381</v>
      </c>
      <c r="I43" s="0" t="n">
        <v>11.731</v>
      </c>
      <c r="J43" s="65" t="n">
        <f aca="false">H43/3600</f>
        <v>1.45705027777778</v>
      </c>
      <c r="L43" s="0" t="n">
        <v>3611.9672</v>
      </c>
      <c r="M43" s="0" t="n">
        <v>39.8606</v>
      </c>
      <c r="N43" s="0" t="n">
        <v>43.1598</v>
      </c>
      <c r="O43" s="0" t="n">
        <v>44.5437</v>
      </c>
      <c r="P43" s="0" t="n">
        <v>5246.968</v>
      </c>
      <c r="Q43" s="0" t="n">
        <v>11.638</v>
      </c>
      <c r="R43" s="65" t="n">
        <f aca="false">P43/3600</f>
        <v>1.45749111111111</v>
      </c>
      <c r="S43" s="6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5.6" hidden="false" customHeight="false" outlineLevel="0" collapsed="false">
      <c r="A44" s="14"/>
      <c r="B44" s="14"/>
      <c r="C44" s="14" t="n">
        <v>27</v>
      </c>
      <c r="D44" s="0" t="n">
        <v>1709.744</v>
      </c>
      <c r="E44" s="0" t="n">
        <v>37.3562</v>
      </c>
      <c r="F44" s="0" t="n">
        <v>41.2858</v>
      </c>
      <c r="G44" s="0" t="n">
        <v>42.3431</v>
      </c>
      <c r="H44" s="0" t="n">
        <v>4861.365</v>
      </c>
      <c r="I44" s="0" t="n">
        <v>9.735</v>
      </c>
      <c r="J44" s="68" t="n">
        <f aca="false">H44/3600</f>
        <v>1.35037916666667</v>
      </c>
      <c r="L44" s="0" t="n">
        <v>1710.5928</v>
      </c>
      <c r="M44" s="0" t="n">
        <v>37.3544</v>
      </c>
      <c r="N44" s="0" t="n">
        <v>41.2893</v>
      </c>
      <c r="O44" s="0" t="n">
        <v>42.3527</v>
      </c>
      <c r="P44" s="0" t="n">
        <v>4864.429</v>
      </c>
      <c r="Q44" s="0" t="n">
        <v>9.687</v>
      </c>
      <c r="R44" s="68" t="n">
        <f aca="false">P44/3600</f>
        <v>1.35123027777778</v>
      </c>
      <c r="S44" s="67"/>
      <c r="T44" s="92"/>
      <c r="U44" s="53"/>
      <c r="V44" s="53"/>
      <c r="W44" s="92"/>
      <c r="X44" s="53"/>
      <c r="Y44" s="93"/>
    </row>
    <row r="45" customFormat="false" ht="15.6" hidden="false" customHeight="false" outlineLevel="0" collapsed="false">
      <c r="A45" s="14"/>
      <c r="B45" s="14"/>
      <c r="C45" s="14" t="n">
        <v>32</v>
      </c>
      <c r="D45" s="0" t="n">
        <v>857.0728</v>
      </c>
      <c r="E45" s="0" t="n">
        <v>34.6409</v>
      </c>
      <c r="F45" s="0" t="n">
        <v>39.6168</v>
      </c>
      <c r="G45" s="0" t="n">
        <v>40.4852</v>
      </c>
      <c r="H45" s="0" t="n">
        <v>4611.033</v>
      </c>
      <c r="I45" s="0" t="n">
        <v>8.596</v>
      </c>
      <c r="J45" s="68" t="n">
        <f aca="false">H45/3600</f>
        <v>1.2808425</v>
      </c>
      <c r="L45" s="0" t="n">
        <v>858.428</v>
      </c>
      <c r="M45" s="0" t="n">
        <v>34.6429</v>
      </c>
      <c r="N45" s="0" t="n">
        <v>39.6424</v>
      </c>
      <c r="O45" s="0" t="n">
        <v>40.4984</v>
      </c>
      <c r="P45" s="0" t="n">
        <v>4595.843</v>
      </c>
      <c r="Q45" s="0" t="n">
        <v>8.455</v>
      </c>
      <c r="R45" s="68" t="n">
        <f aca="false">P45/3600</f>
        <v>1.27662305555556</v>
      </c>
      <c r="S45" s="67"/>
      <c r="T45" s="92"/>
      <c r="U45" s="53"/>
      <c r="V45" s="53"/>
      <c r="W45" s="92"/>
      <c r="X45" s="53"/>
      <c r="Y45" s="93"/>
    </row>
    <row r="46" customFormat="false" ht="16.2" hidden="false" customHeight="false" outlineLevel="0" collapsed="false">
      <c r="A46" s="14"/>
      <c r="B46" s="22"/>
      <c r="C46" s="22" t="n">
        <v>37</v>
      </c>
      <c r="D46" s="0" t="n">
        <v>450.5864</v>
      </c>
      <c r="E46" s="0" t="n">
        <v>31.9378</v>
      </c>
      <c r="F46" s="0" t="n">
        <v>38.3731</v>
      </c>
      <c r="G46" s="0" t="n">
        <v>39.1056</v>
      </c>
      <c r="H46" s="0" t="n">
        <v>4431.741</v>
      </c>
      <c r="I46" s="0" t="n">
        <v>7.785</v>
      </c>
      <c r="J46" s="73" t="n">
        <f aca="false">H46/3600</f>
        <v>1.23103916666667</v>
      </c>
      <c r="L46" s="0" t="n">
        <v>449.832</v>
      </c>
      <c r="M46" s="0" t="n">
        <v>31.9306</v>
      </c>
      <c r="N46" s="0" t="n">
        <v>38.3468</v>
      </c>
      <c r="O46" s="0" t="n">
        <v>39.1197</v>
      </c>
      <c r="P46" s="0" t="n">
        <v>4433.706</v>
      </c>
      <c r="Q46" s="0" t="n">
        <v>7.753</v>
      </c>
      <c r="R46" s="73" t="n">
        <f aca="false">P46/3600</f>
        <v>1.231585</v>
      </c>
      <c r="S46" s="67"/>
      <c r="T46" s="94"/>
      <c r="U46" s="95"/>
      <c r="V46" s="95"/>
      <c r="W46" s="94"/>
      <c r="X46" s="95"/>
      <c r="Y46" s="96"/>
    </row>
    <row r="47" customFormat="false" ht="15.6" hidden="false" customHeight="false" outlineLevel="0" collapsed="false">
      <c r="A47" s="14"/>
      <c r="B47" s="7" t="s">
        <v>68</v>
      </c>
      <c r="C47" s="7" t="n">
        <v>22</v>
      </c>
      <c r="D47" s="0" t="n">
        <v>6740.2608</v>
      </c>
      <c r="E47" s="0" t="n">
        <v>37.7863</v>
      </c>
      <c r="F47" s="0" t="n">
        <v>40.8738</v>
      </c>
      <c r="G47" s="0" t="n">
        <v>41.8714</v>
      </c>
      <c r="H47" s="0" t="n">
        <v>4792.94</v>
      </c>
      <c r="I47" s="0" t="n">
        <v>13.323</v>
      </c>
      <c r="J47" s="65" t="n">
        <f aca="false">H47/3600</f>
        <v>1.33137222222222</v>
      </c>
      <c r="L47" s="0" t="n">
        <v>6741.0848</v>
      </c>
      <c r="M47" s="0" t="n">
        <v>37.7869</v>
      </c>
      <c r="N47" s="0" t="n">
        <v>40.8716</v>
      </c>
      <c r="O47" s="0" t="n">
        <v>41.8693</v>
      </c>
      <c r="P47" s="0" t="n">
        <v>4775.032</v>
      </c>
      <c r="Q47" s="0" t="n">
        <v>13.182</v>
      </c>
      <c r="R47" s="65" t="n">
        <f aca="false">P47/3600</f>
        <v>1.32639777777778</v>
      </c>
      <c r="S47" s="6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5.6" hidden="false" customHeight="false" outlineLevel="0" collapsed="false">
      <c r="A48" s="14"/>
      <c r="B48" s="14"/>
      <c r="C48" s="14" t="n">
        <v>27</v>
      </c>
      <c r="D48" s="0" t="n">
        <v>3107.744</v>
      </c>
      <c r="E48" s="0" t="n">
        <v>34.3896</v>
      </c>
      <c r="F48" s="0" t="n">
        <v>38.5073</v>
      </c>
      <c r="G48" s="0" t="n">
        <v>39.4038</v>
      </c>
      <c r="H48" s="0" t="n">
        <v>4275.177</v>
      </c>
      <c r="I48" s="0" t="n">
        <v>10.343</v>
      </c>
      <c r="J48" s="68" t="n">
        <f aca="false">H48/3600</f>
        <v>1.18754916666667</v>
      </c>
      <c r="L48" s="0" t="n">
        <v>3107.676</v>
      </c>
      <c r="M48" s="0" t="n">
        <v>34.39</v>
      </c>
      <c r="N48" s="0" t="n">
        <v>38.5117</v>
      </c>
      <c r="O48" s="0" t="n">
        <v>39.4127</v>
      </c>
      <c r="P48" s="0" t="n">
        <v>4267.56</v>
      </c>
      <c r="Q48" s="0" t="n">
        <v>10.233</v>
      </c>
      <c r="R48" s="68" t="n">
        <f aca="false">P48/3600</f>
        <v>1.18543333333333</v>
      </c>
      <c r="S48" s="67"/>
      <c r="T48" s="92"/>
      <c r="U48" s="53"/>
      <c r="V48" s="53"/>
      <c r="W48" s="92"/>
      <c r="X48" s="53"/>
      <c r="Y48" s="93"/>
    </row>
    <row r="49" customFormat="false" ht="15.6" hidden="false" customHeight="false" outlineLevel="0" collapsed="false">
      <c r="A49" s="14"/>
      <c r="B49" s="14"/>
      <c r="C49" s="14" t="n">
        <v>32</v>
      </c>
      <c r="D49" s="0" t="n">
        <v>1461.4488</v>
      </c>
      <c r="E49" s="0" t="n">
        <v>31.3171</v>
      </c>
      <c r="F49" s="0" t="n">
        <v>36.7413</v>
      </c>
      <c r="G49" s="0" t="n">
        <v>37.5319</v>
      </c>
      <c r="H49" s="0" t="n">
        <v>3938.683</v>
      </c>
      <c r="I49" s="0" t="n">
        <v>8.549</v>
      </c>
      <c r="J49" s="68" t="n">
        <f aca="false">H49/3600</f>
        <v>1.09407861111111</v>
      </c>
      <c r="L49" s="0" t="n">
        <v>1461.9104</v>
      </c>
      <c r="M49" s="0" t="n">
        <v>31.3153</v>
      </c>
      <c r="N49" s="0" t="n">
        <v>36.7435</v>
      </c>
      <c r="O49" s="0" t="n">
        <v>37.5354</v>
      </c>
      <c r="P49" s="0" t="n">
        <v>3937.014</v>
      </c>
      <c r="Q49" s="0" t="n">
        <v>8.471</v>
      </c>
      <c r="R49" s="68" t="n">
        <f aca="false">P49/3600</f>
        <v>1.093615</v>
      </c>
      <c r="S49" s="67"/>
      <c r="T49" s="92"/>
      <c r="U49" s="53"/>
      <c r="V49" s="53"/>
      <c r="W49" s="92"/>
      <c r="X49" s="53"/>
      <c r="Y49" s="93"/>
    </row>
    <row r="50" customFormat="false" ht="16.2" hidden="false" customHeight="false" outlineLevel="0" collapsed="false">
      <c r="A50" s="14"/>
      <c r="B50" s="22"/>
      <c r="C50" s="22" t="n">
        <v>37</v>
      </c>
      <c r="D50" s="0" t="n">
        <v>689.7424</v>
      </c>
      <c r="E50" s="0" t="n">
        <v>28.4947</v>
      </c>
      <c r="F50" s="0" t="n">
        <v>35.4855</v>
      </c>
      <c r="G50" s="0" t="n">
        <v>36.1807</v>
      </c>
      <c r="H50" s="0" t="n">
        <v>3750.15</v>
      </c>
      <c r="I50" s="0" t="n">
        <v>7.535</v>
      </c>
      <c r="J50" s="73" t="n">
        <f aca="false">H50/3600</f>
        <v>1.04170833333333</v>
      </c>
      <c r="L50" s="0" t="n">
        <v>690.1536</v>
      </c>
      <c r="M50" s="0" t="n">
        <v>28.4914</v>
      </c>
      <c r="N50" s="0" t="n">
        <v>35.4868</v>
      </c>
      <c r="O50" s="0" t="n">
        <v>36.1644</v>
      </c>
      <c r="P50" s="0" t="n">
        <v>3739.963</v>
      </c>
      <c r="Q50" s="0" t="n">
        <v>7.379</v>
      </c>
      <c r="R50" s="73" t="n">
        <f aca="false">P50/3600</f>
        <v>1.03887861111111</v>
      </c>
      <c r="S50" s="67"/>
      <c r="T50" s="94"/>
      <c r="U50" s="95"/>
      <c r="V50" s="95"/>
      <c r="W50" s="94"/>
      <c r="X50" s="95"/>
      <c r="Y50" s="96"/>
    </row>
    <row r="51" customFormat="false" ht="15.6" hidden="false" customHeight="false" outlineLevel="0" collapsed="false">
      <c r="A51" s="14"/>
      <c r="B51" s="7" t="s">
        <v>71</v>
      </c>
      <c r="C51" s="7" t="n">
        <v>22</v>
      </c>
      <c r="D51" s="0" t="n">
        <v>4685.724</v>
      </c>
      <c r="E51" s="0" t="n">
        <v>38.6166</v>
      </c>
      <c r="F51" s="0" t="n">
        <v>41.017</v>
      </c>
      <c r="G51" s="0" t="n">
        <v>42.4651</v>
      </c>
      <c r="H51" s="0" t="n">
        <v>3467.031</v>
      </c>
      <c r="I51" s="0" t="n">
        <v>8.892</v>
      </c>
      <c r="J51" s="65" t="n">
        <f aca="false">H51/3600</f>
        <v>0.963064166666667</v>
      </c>
      <c r="L51" s="0" t="n">
        <v>4684.7864</v>
      </c>
      <c r="M51" s="0" t="n">
        <v>38.6167</v>
      </c>
      <c r="N51" s="0" t="n">
        <v>41.0126</v>
      </c>
      <c r="O51" s="0" t="n">
        <v>42.4581</v>
      </c>
      <c r="P51" s="0" t="n">
        <v>3460.494</v>
      </c>
      <c r="Q51" s="0" t="n">
        <v>8.783</v>
      </c>
      <c r="R51" s="65" t="n">
        <f aca="false">P51/3600</f>
        <v>0.961248333333333</v>
      </c>
      <c r="S51" s="6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5.6" hidden="false" customHeight="false" outlineLevel="0" collapsed="false">
      <c r="A52" s="14"/>
      <c r="B52" s="14"/>
      <c r="C52" s="14" t="n">
        <v>27</v>
      </c>
      <c r="D52" s="0" t="n">
        <v>2052.8</v>
      </c>
      <c r="E52" s="0" t="n">
        <v>35.573</v>
      </c>
      <c r="F52" s="0" t="n">
        <v>38.8146</v>
      </c>
      <c r="G52" s="0" t="n">
        <v>40.4032</v>
      </c>
      <c r="H52" s="0" t="n">
        <v>3093.705</v>
      </c>
      <c r="I52" s="0" t="n">
        <v>6.786</v>
      </c>
      <c r="J52" s="68" t="n">
        <f aca="false">H52/3600</f>
        <v>0.8593625</v>
      </c>
      <c r="L52" s="0" t="n">
        <v>2051.5096</v>
      </c>
      <c r="M52" s="0" t="n">
        <v>35.5716</v>
      </c>
      <c r="N52" s="0" t="n">
        <v>38.8116</v>
      </c>
      <c r="O52" s="0" t="n">
        <v>40.3971</v>
      </c>
      <c r="P52" s="0" t="n">
        <v>3084.314</v>
      </c>
      <c r="Q52" s="0" t="n">
        <v>6.723</v>
      </c>
      <c r="R52" s="68" t="n">
        <f aca="false">P52/3600</f>
        <v>0.856753888888889</v>
      </c>
      <c r="S52" s="67"/>
      <c r="T52" s="92"/>
      <c r="U52" s="53"/>
      <c r="V52" s="53"/>
      <c r="W52" s="92"/>
      <c r="X52" s="53"/>
      <c r="Y52" s="93"/>
    </row>
    <row r="53" customFormat="false" ht="15.6" hidden="false" customHeight="false" outlineLevel="0" collapsed="false">
      <c r="A53" s="14"/>
      <c r="B53" s="14"/>
      <c r="C53" s="14" t="n">
        <v>32</v>
      </c>
      <c r="D53" s="0" t="n">
        <v>960.7256</v>
      </c>
      <c r="E53" s="0" t="n">
        <v>32.7285</v>
      </c>
      <c r="F53" s="0" t="n">
        <v>37.0335</v>
      </c>
      <c r="G53" s="0" t="n">
        <v>38.6992</v>
      </c>
      <c r="H53" s="0" t="n">
        <v>2800.931</v>
      </c>
      <c r="I53" s="0" t="n">
        <v>5.585</v>
      </c>
      <c r="J53" s="68" t="n">
        <f aca="false">H53/3600</f>
        <v>0.778036388888889</v>
      </c>
      <c r="L53" s="0" t="n">
        <v>962.1016</v>
      </c>
      <c r="M53" s="0" t="n">
        <v>32.7291</v>
      </c>
      <c r="N53" s="0" t="n">
        <v>37.0302</v>
      </c>
      <c r="O53" s="0" t="n">
        <v>38.6853</v>
      </c>
      <c r="P53" s="0" t="n">
        <v>2802.398</v>
      </c>
      <c r="Q53" s="0" t="n">
        <v>5.523</v>
      </c>
      <c r="R53" s="68" t="n">
        <f aca="false">P53/3600</f>
        <v>0.778443888888889</v>
      </c>
      <c r="S53" s="67"/>
      <c r="T53" s="92"/>
      <c r="U53" s="53"/>
      <c r="V53" s="53"/>
      <c r="W53" s="92"/>
      <c r="X53" s="53"/>
      <c r="Y53" s="93"/>
    </row>
    <row r="54" customFormat="false" ht="16.2" hidden="false" customHeight="false" outlineLevel="0" collapsed="false">
      <c r="A54" s="22"/>
      <c r="B54" s="22"/>
      <c r="C54" s="22" t="n">
        <v>37</v>
      </c>
      <c r="D54" s="0" t="n">
        <v>467.9272</v>
      </c>
      <c r="E54" s="0" t="n">
        <v>30.1539</v>
      </c>
      <c r="F54" s="0" t="n">
        <v>35.7326</v>
      </c>
      <c r="G54" s="0" t="n">
        <v>37.3648</v>
      </c>
      <c r="H54" s="0" t="n">
        <v>2596.457</v>
      </c>
      <c r="I54" s="0" t="n">
        <v>4.898</v>
      </c>
      <c r="J54" s="73" t="n">
        <f aca="false">H54/3600</f>
        <v>0.721238055555556</v>
      </c>
      <c r="L54" s="0" t="n">
        <v>467.6952</v>
      </c>
      <c r="M54" s="0" t="n">
        <v>30.1456</v>
      </c>
      <c r="N54" s="0" t="n">
        <v>35.7475</v>
      </c>
      <c r="O54" s="0" t="n">
        <v>37.4035</v>
      </c>
      <c r="P54" s="0" t="n">
        <v>2594.911</v>
      </c>
      <c r="Q54" s="0" t="n">
        <v>4.836</v>
      </c>
      <c r="R54" s="73" t="n">
        <f aca="false">P54/3600</f>
        <v>0.720808611111111</v>
      </c>
      <c r="S54" s="67"/>
      <c r="T54" s="94"/>
      <c r="U54" s="95"/>
      <c r="V54" s="95"/>
      <c r="W54" s="94"/>
      <c r="X54" s="95"/>
      <c r="Y54" s="96"/>
    </row>
    <row r="55" customFormat="false" ht="15.6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511.74</v>
      </c>
      <c r="E55" s="0" t="n">
        <v>40.1903</v>
      </c>
      <c r="F55" s="0" t="n">
        <v>43.347</v>
      </c>
      <c r="G55" s="0" t="n">
        <v>42.4734</v>
      </c>
      <c r="H55" s="0" t="n">
        <v>1203.594</v>
      </c>
      <c r="I55" s="0" t="n">
        <v>3.12</v>
      </c>
      <c r="J55" s="65" t="n">
        <f aca="false">H55/3600</f>
        <v>0.334331666666667</v>
      </c>
      <c r="L55" s="0" t="n">
        <v>1511.7304</v>
      </c>
      <c r="M55" s="0" t="n">
        <v>40.1912</v>
      </c>
      <c r="N55" s="0" t="n">
        <v>43.3553</v>
      </c>
      <c r="O55" s="0" t="n">
        <v>42.4701</v>
      </c>
      <c r="P55" s="0" t="n">
        <v>1203.477</v>
      </c>
      <c r="Q55" s="0" t="n">
        <v>3.12</v>
      </c>
      <c r="R55" s="65" t="n">
        <f aca="false">P55/3600</f>
        <v>0.334299166666667</v>
      </c>
      <c r="S55" s="6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5.6" hidden="false" customHeight="false" outlineLevel="0" collapsed="false">
      <c r="A56" s="14" t="s">
        <v>89</v>
      </c>
      <c r="B56" s="14"/>
      <c r="C56" s="14" t="n">
        <v>27</v>
      </c>
      <c r="D56" s="0" t="n">
        <v>767.4944</v>
      </c>
      <c r="E56" s="0" t="n">
        <v>36.6139</v>
      </c>
      <c r="F56" s="0" t="n">
        <v>40.9021</v>
      </c>
      <c r="G56" s="0" t="n">
        <v>39.6747</v>
      </c>
      <c r="H56" s="0" t="n">
        <v>1101.86</v>
      </c>
      <c r="I56" s="0" t="n">
        <v>2.527</v>
      </c>
      <c r="J56" s="68" t="n">
        <f aca="false">H56/3600</f>
        <v>0.306072222222222</v>
      </c>
      <c r="L56" s="0" t="n">
        <v>767.1888</v>
      </c>
      <c r="M56" s="0" t="n">
        <v>36.6122</v>
      </c>
      <c r="N56" s="0" t="n">
        <v>40.898</v>
      </c>
      <c r="O56" s="0" t="n">
        <v>39.6831</v>
      </c>
      <c r="P56" s="0" t="n">
        <v>1101.5</v>
      </c>
      <c r="Q56" s="0" t="n">
        <v>2.546</v>
      </c>
      <c r="R56" s="68" t="n">
        <f aca="false">P56/3600</f>
        <v>0.305972222222222</v>
      </c>
      <c r="S56" s="67"/>
      <c r="T56" s="92"/>
      <c r="U56" s="53"/>
      <c r="V56" s="53"/>
      <c r="W56" s="92"/>
      <c r="X56" s="53"/>
      <c r="Y56" s="93"/>
    </row>
    <row r="57" customFormat="false" ht="15.6" hidden="false" customHeight="false" outlineLevel="0" collapsed="false">
      <c r="A57" s="14"/>
      <c r="B57" s="14"/>
      <c r="C57" s="14" t="n">
        <v>32</v>
      </c>
      <c r="D57" s="0" t="n">
        <v>381.0176</v>
      </c>
      <c r="E57" s="0" t="n">
        <v>33.351</v>
      </c>
      <c r="F57" s="0" t="n">
        <v>38.9513</v>
      </c>
      <c r="G57" s="0" t="n">
        <v>37.4675</v>
      </c>
      <c r="H57" s="0" t="n">
        <v>1020.294</v>
      </c>
      <c r="I57" s="0" t="n">
        <v>2.137</v>
      </c>
      <c r="J57" s="68" t="n">
        <f aca="false">H57/3600</f>
        <v>0.283415</v>
      </c>
      <c r="L57" s="0" t="n">
        <v>381.3496</v>
      </c>
      <c r="M57" s="0" t="n">
        <v>33.3522</v>
      </c>
      <c r="N57" s="0" t="n">
        <v>38.9581</v>
      </c>
      <c r="O57" s="0" t="n">
        <v>37.4733</v>
      </c>
      <c r="P57" s="0" t="n">
        <v>1019.264</v>
      </c>
      <c r="Q57" s="0" t="n">
        <v>2.14</v>
      </c>
      <c r="R57" s="68" t="n">
        <f aca="false">P57/3600</f>
        <v>0.283128888888889</v>
      </c>
      <c r="S57" s="67"/>
      <c r="T57" s="92"/>
      <c r="U57" s="53"/>
      <c r="V57" s="53"/>
      <c r="W57" s="92"/>
      <c r="X57" s="53"/>
      <c r="Y57" s="93"/>
    </row>
    <row r="58" customFormat="false" ht="16.2" hidden="false" customHeight="false" outlineLevel="0" collapsed="false">
      <c r="A58" s="14"/>
      <c r="B58" s="22"/>
      <c r="C58" s="22" t="n">
        <v>37</v>
      </c>
      <c r="D58" s="0" t="n">
        <v>196.4424</v>
      </c>
      <c r="E58" s="0" t="n">
        <v>30.6046</v>
      </c>
      <c r="F58" s="0" t="n">
        <v>37.5135</v>
      </c>
      <c r="G58" s="0" t="n">
        <v>35.8734</v>
      </c>
      <c r="H58" s="0" t="n">
        <v>959.904</v>
      </c>
      <c r="I58" s="0" t="n">
        <v>1.934</v>
      </c>
      <c r="J58" s="73" t="n">
        <f aca="false">H58/3600</f>
        <v>0.26664</v>
      </c>
      <c r="L58" s="0" t="n">
        <v>195.8696</v>
      </c>
      <c r="M58" s="0" t="n">
        <v>30.6089</v>
      </c>
      <c r="N58" s="0" t="n">
        <v>37.5079</v>
      </c>
      <c r="O58" s="0" t="n">
        <v>35.8822</v>
      </c>
      <c r="P58" s="0" t="n">
        <v>962.429</v>
      </c>
      <c r="Q58" s="0" t="n">
        <v>1.951</v>
      </c>
      <c r="R58" s="73" t="n">
        <f aca="false">P58/3600</f>
        <v>0.267341388888889</v>
      </c>
      <c r="S58" s="67"/>
      <c r="T58" s="94"/>
      <c r="U58" s="95"/>
      <c r="V58" s="95"/>
      <c r="W58" s="94"/>
      <c r="X58" s="95"/>
      <c r="Y58" s="96"/>
    </row>
    <row r="59" customFormat="false" ht="15.6" hidden="false" customHeight="false" outlineLevel="0" collapsed="false">
      <c r="A59" s="14"/>
      <c r="B59" s="7" t="s">
        <v>52</v>
      </c>
      <c r="C59" s="7" t="n">
        <v>22</v>
      </c>
      <c r="D59" s="0" t="n">
        <v>1563.2432</v>
      </c>
      <c r="E59" s="0" t="n">
        <v>37.4582</v>
      </c>
      <c r="F59" s="0" t="n">
        <v>42.7626</v>
      </c>
      <c r="G59" s="0" t="n">
        <v>43.7588</v>
      </c>
      <c r="H59" s="0" t="n">
        <v>1297.954</v>
      </c>
      <c r="I59" s="0" t="n">
        <v>3.885</v>
      </c>
      <c r="J59" s="65" t="n">
        <f aca="false">H59/3600</f>
        <v>0.360542777777778</v>
      </c>
      <c r="L59" s="0" t="n">
        <v>1563.5688</v>
      </c>
      <c r="M59" s="0" t="n">
        <v>37.4583</v>
      </c>
      <c r="N59" s="0" t="n">
        <v>42.7765</v>
      </c>
      <c r="O59" s="0" t="n">
        <v>43.7423</v>
      </c>
      <c r="P59" s="0" t="n">
        <v>1299.857</v>
      </c>
      <c r="Q59" s="0" t="n">
        <v>3.775</v>
      </c>
      <c r="R59" s="65" t="n">
        <f aca="false">P59/3600</f>
        <v>0.361071388888889</v>
      </c>
      <c r="S59" s="6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5.6" hidden="false" customHeight="false" outlineLevel="0" collapsed="false">
      <c r="A60" s="14"/>
      <c r="B60" s="14"/>
      <c r="C60" s="14" t="n">
        <v>27</v>
      </c>
      <c r="D60" s="0" t="n">
        <v>607.6576</v>
      </c>
      <c r="E60" s="0" t="n">
        <v>34.204</v>
      </c>
      <c r="F60" s="0" t="n">
        <v>40.8565</v>
      </c>
      <c r="G60" s="0" t="n">
        <v>41.7151</v>
      </c>
      <c r="H60" s="0" t="n">
        <v>1148.336</v>
      </c>
      <c r="I60" s="0" t="n">
        <v>2.808</v>
      </c>
      <c r="J60" s="68" t="n">
        <f aca="false">H60/3600</f>
        <v>0.318982222222222</v>
      </c>
      <c r="L60" s="0" t="n">
        <v>606.9272</v>
      </c>
      <c r="M60" s="0" t="n">
        <v>34.201</v>
      </c>
      <c r="N60" s="0" t="n">
        <v>40.8464</v>
      </c>
      <c r="O60" s="0" t="n">
        <v>41.7343</v>
      </c>
      <c r="P60" s="0" t="n">
        <v>1149.858</v>
      </c>
      <c r="Q60" s="0" t="n">
        <v>2.808</v>
      </c>
      <c r="R60" s="68" t="n">
        <f aca="false">P60/3600</f>
        <v>0.319405</v>
      </c>
      <c r="S60" s="67"/>
      <c r="T60" s="92"/>
      <c r="U60" s="53"/>
      <c r="V60" s="53"/>
      <c r="W60" s="92"/>
      <c r="X60" s="53"/>
      <c r="Y60" s="93"/>
    </row>
    <row r="61" customFormat="false" ht="15.6" hidden="false" customHeight="false" outlineLevel="0" collapsed="false">
      <c r="A61" s="14"/>
      <c r="B61" s="14"/>
      <c r="C61" s="14" t="n">
        <v>32</v>
      </c>
      <c r="D61" s="0" t="n">
        <v>273.088</v>
      </c>
      <c r="E61" s="0" t="n">
        <v>31.4755</v>
      </c>
      <c r="F61" s="0" t="n">
        <v>39.3271</v>
      </c>
      <c r="G61" s="0" t="n">
        <v>40.2001</v>
      </c>
      <c r="H61" s="0" t="n">
        <v>1077.564</v>
      </c>
      <c r="I61" s="0" t="n">
        <v>2.371</v>
      </c>
      <c r="J61" s="68" t="n">
        <f aca="false">H61/3600</f>
        <v>0.299323333333333</v>
      </c>
      <c r="L61" s="0" t="n">
        <v>272.92</v>
      </c>
      <c r="M61" s="0" t="n">
        <v>31.4766</v>
      </c>
      <c r="N61" s="0" t="n">
        <v>39.2865</v>
      </c>
      <c r="O61" s="0" t="n">
        <v>40.1809</v>
      </c>
      <c r="P61" s="0" t="n">
        <v>1078.517</v>
      </c>
      <c r="Q61" s="0" t="n">
        <v>2.387</v>
      </c>
      <c r="R61" s="68" t="n">
        <f aca="false">P61/3600</f>
        <v>0.299588055555556</v>
      </c>
      <c r="S61" s="67"/>
      <c r="T61" s="92"/>
      <c r="U61" s="53"/>
      <c r="V61" s="53"/>
      <c r="W61" s="92"/>
      <c r="X61" s="53"/>
      <c r="Y61" s="93"/>
    </row>
    <row r="62" customFormat="false" ht="16.2" hidden="false" customHeight="false" outlineLevel="0" collapsed="false">
      <c r="A62" s="14"/>
      <c r="B62" s="22"/>
      <c r="C62" s="22" t="n">
        <v>37</v>
      </c>
      <c r="D62" s="0" t="n">
        <v>137.172</v>
      </c>
      <c r="E62" s="0" t="n">
        <v>28.8492</v>
      </c>
      <c r="F62" s="0" t="n">
        <v>38.2143</v>
      </c>
      <c r="G62" s="0" t="n">
        <v>38.9952</v>
      </c>
      <c r="H62" s="0" t="n">
        <v>1042.307</v>
      </c>
      <c r="I62" s="0" t="n">
        <v>2.247</v>
      </c>
      <c r="J62" s="73" t="n">
        <f aca="false">H62/3600</f>
        <v>0.289529722222222</v>
      </c>
      <c r="L62" s="0" t="n">
        <v>137.26</v>
      </c>
      <c r="M62" s="0" t="n">
        <v>28.849</v>
      </c>
      <c r="N62" s="0" t="n">
        <v>38.224</v>
      </c>
      <c r="O62" s="0" t="n">
        <v>38.9831</v>
      </c>
      <c r="P62" s="0" t="n">
        <v>1042.572</v>
      </c>
      <c r="Q62" s="0" t="n">
        <v>2.247</v>
      </c>
      <c r="R62" s="73" t="n">
        <f aca="false">P62/3600</f>
        <v>0.289603333333333</v>
      </c>
      <c r="S62" s="67"/>
      <c r="T62" s="94"/>
      <c r="U62" s="95"/>
      <c r="V62" s="95"/>
      <c r="W62" s="94"/>
      <c r="X62" s="95"/>
      <c r="Y62" s="96"/>
    </row>
    <row r="63" customFormat="false" ht="15.6" hidden="false" customHeight="false" outlineLevel="0" collapsed="false">
      <c r="A63" s="14"/>
      <c r="B63" s="7" t="s">
        <v>48</v>
      </c>
      <c r="C63" s="7" t="n">
        <v>22</v>
      </c>
      <c r="D63" s="0" t="n">
        <v>1598.028</v>
      </c>
      <c r="E63" s="0" t="n">
        <v>37.7164</v>
      </c>
      <c r="F63" s="0" t="n">
        <v>40.7102</v>
      </c>
      <c r="G63" s="0" t="n">
        <v>41.5781</v>
      </c>
      <c r="H63" s="0" t="n">
        <v>1065.63</v>
      </c>
      <c r="I63" s="0" t="n">
        <v>3.089</v>
      </c>
      <c r="J63" s="65" t="n">
        <f aca="false">H63/3600</f>
        <v>0.296008333333333</v>
      </c>
      <c r="L63" s="0" t="n">
        <v>1598.3104</v>
      </c>
      <c r="M63" s="0" t="n">
        <v>37.7184</v>
      </c>
      <c r="N63" s="0" t="n">
        <v>40.7062</v>
      </c>
      <c r="O63" s="0" t="n">
        <v>41.5776</v>
      </c>
      <c r="P63" s="0" t="n">
        <v>1065.552</v>
      </c>
      <c r="Q63" s="0" t="n">
        <v>3.088</v>
      </c>
      <c r="R63" s="65" t="n">
        <f aca="false">P63/3600</f>
        <v>0.295986666666667</v>
      </c>
      <c r="S63" s="6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5.6" hidden="false" customHeight="false" outlineLevel="0" collapsed="false">
      <c r="A64" s="14"/>
      <c r="B64" s="14"/>
      <c r="C64" s="14" t="n">
        <v>27</v>
      </c>
      <c r="D64" s="0" t="n">
        <v>737.9744</v>
      </c>
      <c r="E64" s="0" t="n">
        <v>34.4469</v>
      </c>
      <c r="F64" s="0" t="n">
        <v>38.2947</v>
      </c>
      <c r="G64" s="0" t="n">
        <v>39.0151</v>
      </c>
      <c r="H64" s="0" t="n">
        <v>951.715</v>
      </c>
      <c r="I64" s="0" t="n">
        <v>2.403</v>
      </c>
      <c r="J64" s="68" t="n">
        <f aca="false">H64/3600</f>
        <v>0.264365277777778</v>
      </c>
      <c r="L64" s="0" t="n">
        <v>737.2784</v>
      </c>
      <c r="M64" s="0" t="n">
        <v>34.4483</v>
      </c>
      <c r="N64" s="0" t="n">
        <v>38.2823</v>
      </c>
      <c r="O64" s="0" t="n">
        <v>39.0301</v>
      </c>
      <c r="P64" s="0" t="n">
        <v>952.37</v>
      </c>
      <c r="Q64" s="0" t="n">
        <v>2.387</v>
      </c>
      <c r="R64" s="68" t="n">
        <f aca="false">P64/3600</f>
        <v>0.264547222222222</v>
      </c>
      <c r="S64" s="67"/>
      <c r="T64" s="92"/>
      <c r="U64" s="53"/>
      <c r="V64" s="53"/>
      <c r="W64" s="92"/>
      <c r="X64" s="53"/>
      <c r="Y64" s="93"/>
    </row>
    <row r="65" customFormat="false" ht="15.6" hidden="false" customHeight="false" outlineLevel="0" collapsed="false">
      <c r="A65" s="14"/>
      <c r="B65" s="14"/>
      <c r="C65" s="14" t="n">
        <v>32</v>
      </c>
      <c r="D65" s="0" t="n">
        <v>347.372</v>
      </c>
      <c r="E65" s="0" t="n">
        <v>31.3914</v>
      </c>
      <c r="F65" s="0" t="n">
        <v>36.431</v>
      </c>
      <c r="G65" s="0" t="n">
        <v>37.0825</v>
      </c>
      <c r="H65" s="0" t="n">
        <v>882.51</v>
      </c>
      <c r="I65" s="0" t="n">
        <v>1.95</v>
      </c>
      <c r="J65" s="68" t="n">
        <f aca="false">H65/3600</f>
        <v>0.245141666666667</v>
      </c>
      <c r="L65" s="0" t="n">
        <v>346.9008</v>
      </c>
      <c r="M65" s="0" t="n">
        <v>31.3892</v>
      </c>
      <c r="N65" s="0" t="n">
        <v>36.4051</v>
      </c>
      <c r="O65" s="0" t="n">
        <v>37.0806</v>
      </c>
      <c r="P65" s="0" t="n">
        <v>881.528</v>
      </c>
      <c r="Q65" s="0" t="n">
        <v>1.966</v>
      </c>
      <c r="R65" s="68" t="n">
        <f aca="false">P65/3600</f>
        <v>0.244868888888889</v>
      </c>
      <c r="S65" s="67"/>
      <c r="T65" s="92"/>
      <c r="U65" s="53"/>
      <c r="V65" s="53"/>
      <c r="W65" s="92"/>
      <c r="X65" s="53"/>
      <c r="Y65" s="93"/>
    </row>
    <row r="66" customFormat="false" ht="16.2" hidden="false" customHeight="false" outlineLevel="0" collapsed="false">
      <c r="A66" s="14"/>
      <c r="B66" s="22"/>
      <c r="C66" s="22" t="n">
        <v>37</v>
      </c>
      <c r="D66" s="0" t="n">
        <v>162.588</v>
      </c>
      <c r="E66" s="0" t="n">
        <v>28.5987</v>
      </c>
      <c r="F66" s="0" t="n">
        <v>35.0747</v>
      </c>
      <c r="G66" s="0" t="n">
        <v>35.6226</v>
      </c>
      <c r="H66" s="0" t="n">
        <v>836.005</v>
      </c>
      <c r="I66" s="0" t="n">
        <v>1.685</v>
      </c>
      <c r="J66" s="73" t="n">
        <f aca="false">H66/3600</f>
        <v>0.232223611111111</v>
      </c>
      <c r="L66" s="0" t="n">
        <v>163.0656</v>
      </c>
      <c r="M66" s="0" t="n">
        <v>28.5999</v>
      </c>
      <c r="N66" s="0" t="n">
        <v>35.1008</v>
      </c>
      <c r="O66" s="0" t="n">
        <v>35.6607</v>
      </c>
      <c r="P66" s="0" t="n">
        <v>835.88</v>
      </c>
      <c r="Q66" s="0" t="n">
        <v>1.684</v>
      </c>
      <c r="R66" s="73" t="n">
        <f aca="false">P66/3600</f>
        <v>0.232188888888889</v>
      </c>
      <c r="S66" s="67"/>
      <c r="T66" s="94"/>
      <c r="U66" s="95"/>
      <c r="V66" s="95"/>
      <c r="W66" s="94"/>
      <c r="X66" s="95"/>
      <c r="Y66" s="96"/>
    </row>
    <row r="67" customFormat="false" ht="15.6" hidden="false" customHeight="false" outlineLevel="0" collapsed="false">
      <c r="A67" s="14"/>
      <c r="B67" s="7" t="s">
        <v>71</v>
      </c>
      <c r="C67" s="7" t="n">
        <v>22</v>
      </c>
      <c r="D67" s="0" t="n">
        <v>1190.0808</v>
      </c>
      <c r="E67" s="0" t="n">
        <v>38.9898</v>
      </c>
      <c r="F67" s="0" t="n">
        <v>41.0401</v>
      </c>
      <c r="G67" s="0" t="n">
        <v>42.1234</v>
      </c>
      <c r="H67" s="0" t="n">
        <v>790.076</v>
      </c>
      <c r="I67" s="0" t="n">
        <v>2.308</v>
      </c>
      <c r="J67" s="65" t="n">
        <f aca="false">H67/3600</f>
        <v>0.219465555555556</v>
      </c>
      <c r="L67" s="0" t="n">
        <v>1189.872</v>
      </c>
      <c r="M67" s="0" t="n">
        <v>38.9939</v>
      </c>
      <c r="N67" s="0" t="n">
        <v>41.0482</v>
      </c>
      <c r="O67" s="0" t="n">
        <v>42.1264</v>
      </c>
      <c r="P67" s="0" t="n">
        <v>788.298</v>
      </c>
      <c r="Q67" s="0" t="n">
        <v>2.277</v>
      </c>
      <c r="R67" s="65" t="n">
        <f aca="false">P67/3600</f>
        <v>0.218971666666667</v>
      </c>
      <c r="S67" s="6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5.6" hidden="false" customHeight="false" outlineLevel="0" collapsed="false">
      <c r="A68" s="14"/>
      <c r="B68" s="14"/>
      <c r="C68" s="14" t="n">
        <v>27</v>
      </c>
      <c r="D68" s="0" t="n">
        <v>593.3448</v>
      </c>
      <c r="E68" s="0" t="n">
        <v>35.4165</v>
      </c>
      <c r="F68" s="0" t="n">
        <v>38.5013</v>
      </c>
      <c r="G68" s="0" t="n">
        <v>39.6647</v>
      </c>
      <c r="H68" s="0" t="n">
        <v>709.762</v>
      </c>
      <c r="I68" s="0" t="n">
        <v>1.825</v>
      </c>
      <c r="J68" s="68" t="n">
        <f aca="false">H68/3600</f>
        <v>0.197156111111111</v>
      </c>
      <c r="L68" s="0" t="n">
        <v>593.212</v>
      </c>
      <c r="M68" s="0" t="n">
        <v>35.4106</v>
      </c>
      <c r="N68" s="0" t="n">
        <v>38.5057</v>
      </c>
      <c r="O68" s="0" t="n">
        <v>39.6836</v>
      </c>
      <c r="P68" s="0" t="n">
        <v>708.657</v>
      </c>
      <c r="Q68" s="0" t="n">
        <v>1.84</v>
      </c>
      <c r="R68" s="68" t="n">
        <f aca="false">P68/3600</f>
        <v>0.196849166666667</v>
      </c>
      <c r="S68" s="67"/>
      <c r="T68" s="92"/>
      <c r="U68" s="53"/>
      <c r="V68" s="53"/>
      <c r="W68" s="92"/>
      <c r="X68" s="53"/>
      <c r="Y68" s="93"/>
    </row>
    <row r="69" customFormat="false" ht="15.6" hidden="false" customHeight="false" outlineLevel="0" collapsed="false">
      <c r="A69" s="14"/>
      <c r="B69" s="14"/>
      <c r="C69" s="14" t="n">
        <v>32</v>
      </c>
      <c r="D69" s="0" t="n">
        <v>288.6312</v>
      </c>
      <c r="E69" s="0" t="n">
        <v>32.0992</v>
      </c>
      <c r="F69" s="0" t="n">
        <v>36.5764</v>
      </c>
      <c r="G69" s="0" t="n">
        <v>37.7195</v>
      </c>
      <c r="H69" s="0" t="n">
        <v>644.566</v>
      </c>
      <c r="I69" s="0" t="n">
        <v>1.498</v>
      </c>
      <c r="J69" s="68" t="n">
        <f aca="false">H69/3600</f>
        <v>0.179046111111111</v>
      </c>
      <c r="L69" s="0" t="n">
        <v>289.1032</v>
      </c>
      <c r="M69" s="0" t="n">
        <v>32.0971</v>
      </c>
      <c r="N69" s="0" t="n">
        <v>36.5593</v>
      </c>
      <c r="O69" s="0" t="n">
        <v>37.7277</v>
      </c>
      <c r="P69" s="0" t="n">
        <v>644.398</v>
      </c>
      <c r="Q69" s="0" t="n">
        <v>1.513</v>
      </c>
      <c r="R69" s="68" t="n">
        <f aca="false">P69/3600</f>
        <v>0.178999444444444</v>
      </c>
      <c r="S69" s="67"/>
      <c r="T69" s="92"/>
      <c r="U69" s="53"/>
      <c r="V69" s="53"/>
      <c r="W69" s="92"/>
      <c r="X69" s="53"/>
      <c r="Y69" s="93"/>
    </row>
    <row r="70" customFormat="false" ht="16.2" hidden="false" customHeight="false" outlineLevel="0" collapsed="false">
      <c r="A70" s="22"/>
      <c r="B70" s="22"/>
      <c r="C70" s="22" t="n">
        <v>37</v>
      </c>
      <c r="D70" s="0" t="n">
        <v>142.5</v>
      </c>
      <c r="E70" s="0" t="n">
        <v>29.3991</v>
      </c>
      <c r="F70" s="0" t="n">
        <v>35.1818</v>
      </c>
      <c r="G70" s="0" t="n">
        <v>36.2867</v>
      </c>
      <c r="H70" s="0" t="n">
        <v>596.379</v>
      </c>
      <c r="I70" s="0" t="n">
        <v>1.295</v>
      </c>
      <c r="J70" s="73" t="n">
        <f aca="false">H70/3600</f>
        <v>0.165660833333333</v>
      </c>
      <c r="L70" s="0" t="n">
        <v>142.3008</v>
      </c>
      <c r="M70" s="0" t="n">
        <v>29.3975</v>
      </c>
      <c r="N70" s="0" t="n">
        <v>35.1669</v>
      </c>
      <c r="O70" s="0" t="n">
        <v>36.2655</v>
      </c>
      <c r="P70" s="0" t="n">
        <v>596.832</v>
      </c>
      <c r="Q70" s="0" t="n">
        <v>1.294</v>
      </c>
      <c r="R70" s="73" t="n">
        <f aca="false">P70/3600</f>
        <v>0.165786666666667</v>
      </c>
      <c r="S70" s="67"/>
      <c r="T70" s="94"/>
      <c r="U70" s="95"/>
      <c r="V70" s="95"/>
      <c r="W70" s="94"/>
      <c r="X70" s="95"/>
      <c r="Y70" s="96"/>
    </row>
    <row r="71" customFormat="false" ht="11.4" hidden="false" customHeight="false" outlineLevel="0" collapsed="false">
      <c r="A71" s="79" t="s">
        <v>90</v>
      </c>
      <c r="B71" s="79" t="s">
        <v>75</v>
      </c>
      <c r="C71" s="79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1.4" hidden="false" customHeight="false" outlineLevel="0" collapsed="false">
      <c r="A72" s="78" t="s">
        <v>91</v>
      </c>
      <c r="B72" s="78"/>
      <c r="C72" s="78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1.4" hidden="false" customHeight="false" outlineLevel="0" collapsed="false">
      <c r="A73" s="78"/>
      <c r="B73" s="78"/>
      <c r="C73" s="78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" hidden="false" customHeight="false" outlineLevel="0" collapsed="false">
      <c r="A74" s="78"/>
      <c r="B74" s="84"/>
      <c r="C74" s="84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1.4" hidden="false" customHeight="false" outlineLevel="0" collapsed="false">
      <c r="A75" s="78"/>
      <c r="B75" s="79" t="s">
        <v>76</v>
      </c>
      <c r="C75" s="79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1.4" hidden="false" customHeight="false" outlineLevel="0" collapsed="false">
      <c r="A76" s="78"/>
      <c r="B76" s="78"/>
      <c r="C76" s="78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1.4" hidden="false" customHeight="false" outlineLevel="0" collapsed="false">
      <c r="A77" s="78"/>
      <c r="B77" s="78"/>
      <c r="C77" s="78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" hidden="false" customHeight="false" outlineLevel="0" collapsed="false">
      <c r="A78" s="78"/>
      <c r="B78" s="84"/>
      <c r="C78" s="84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1.4" hidden="false" customHeight="false" outlineLevel="0" collapsed="false">
      <c r="A79" s="78"/>
      <c r="B79" s="79" t="s">
        <v>77</v>
      </c>
      <c r="C79" s="79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1.4" hidden="false" customHeight="false" outlineLevel="0" collapsed="false">
      <c r="A80" s="78"/>
      <c r="B80" s="78"/>
      <c r="C80" s="78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1.4" hidden="false" customHeight="false" outlineLevel="0" collapsed="false">
      <c r="A81" s="78"/>
      <c r="B81" s="78"/>
      <c r="C81" s="78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" hidden="false" customHeight="false" outlineLevel="0" collapsed="false">
      <c r="A82" s="84"/>
      <c r="B82" s="84"/>
      <c r="C82" s="84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5.6" hidden="false" customHeight="false" outlineLevel="0" collapsed="false">
      <c r="A83" s="87" t="s">
        <v>92</v>
      </c>
      <c r="B83" s="87" t="s">
        <v>43</v>
      </c>
      <c r="C83" s="87" t="n">
        <v>22</v>
      </c>
      <c r="D83" s="0" t="n">
        <v>3645.5024</v>
      </c>
      <c r="E83" s="0" t="n">
        <v>40.2006</v>
      </c>
      <c r="F83" s="0" t="n">
        <v>42.2865</v>
      </c>
      <c r="G83" s="0" t="n">
        <v>42.753</v>
      </c>
      <c r="H83" s="0" t="n">
        <v>4501.287</v>
      </c>
      <c r="I83" s="0" t="n">
        <v>10.203</v>
      </c>
      <c r="J83" s="65" t="n">
        <f aca="false">H83/3600</f>
        <v>1.2503575</v>
      </c>
      <c r="L83" s="0" t="n">
        <v>3646.732</v>
      </c>
      <c r="M83" s="0" t="n">
        <v>40.2009</v>
      </c>
      <c r="N83" s="0" t="n">
        <v>42.2931</v>
      </c>
      <c r="O83" s="0" t="n">
        <v>42.7508</v>
      </c>
      <c r="P83" s="0" t="n">
        <v>4504.221</v>
      </c>
      <c r="Q83" s="0" t="n">
        <v>10.093</v>
      </c>
      <c r="R83" s="65" t="n">
        <f aca="false">P83/3600</f>
        <v>1.2511725</v>
      </c>
      <c r="S83" s="6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5.6" hidden="false" customHeight="false" outlineLevel="0" collapsed="false">
      <c r="A84" s="88"/>
      <c r="B84" s="88"/>
      <c r="C84" s="88" t="n">
        <v>27</v>
      </c>
      <c r="D84" s="0" t="n">
        <v>1822.5528</v>
      </c>
      <c r="E84" s="0" t="n">
        <v>37.1011</v>
      </c>
      <c r="F84" s="0" t="n">
        <v>39.7566</v>
      </c>
      <c r="G84" s="0" t="n">
        <v>39.9139</v>
      </c>
      <c r="H84" s="0" t="n">
        <v>4133.753</v>
      </c>
      <c r="I84" s="0" t="n">
        <v>8.346</v>
      </c>
      <c r="J84" s="68" t="n">
        <f aca="false">H84/3600</f>
        <v>1.14826472222222</v>
      </c>
      <c r="L84" s="0" t="n">
        <v>1823.1336</v>
      </c>
      <c r="M84" s="0" t="n">
        <v>37.1015</v>
      </c>
      <c r="N84" s="0" t="n">
        <v>39.7617</v>
      </c>
      <c r="O84" s="0" t="n">
        <v>39.9173</v>
      </c>
      <c r="P84" s="0" t="n">
        <v>4134.424</v>
      </c>
      <c r="Q84" s="0" t="n">
        <v>8.315</v>
      </c>
      <c r="R84" s="68" t="n">
        <f aca="false">P84/3600</f>
        <v>1.14845111111111</v>
      </c>
      <c r="S84" s="67"/>
      <c r="T84" s="92"/>
      <c r="U84" s="53"/>
      <c r="V84" s="53"/>
      <c r="W84" s="92"/>
      <c r="X84" s="53"/>
      <c r="Y84" s="93"/>
    </row>
    <row r="85" customFormat="false" ht="15.6" hidden="false" customHeight="false" outlineLevel="0" collapsed="false">
      <c r="A85" s="88"/>
      <c r="B85" s="88"/>
      <c r="C85" s="88" t="n">
        <v>32</v>
      </c>
      <c r="D85" s="0" t="n">
        <v>918.4896</v>
      </c>
      <c r="E85" s="0" t="n">
        <v>34.1062</v>
      </c>
      <c r="F85" s="0" t="n">
        <v>37.6409</v>
      </c>
      <c r="G85" s="0" t="n">
        <v>37.6109</v>
      </c>
      <c r="H85" s="0" t="n">
        <v>3850.181</v>
      </c>
      <c r="I85" s="0" t="n">
        <v>6.989</v>
      </c>
      <c r="J85" s="68" t="n">
        <f aca="false">H85/3600</f>
        <v>1.06949472222222</v>
      </c>
      <c r="L85" s="0" t="n">
        <v>918.2712</v>
      </c>
      <c r="M85" s="0" t="n">
        <v>34.103</v>
      </c>
      <c r="N85" s="0" t="n">
        <v>37.6436</v>
      </c>
      <c r="O85" s="0" t="n">
        <v>37.6081</v>
      </c>
      <c r="P85" s="0" t="n">
        <v>3842.927</v>
      </c>
      <c r="Q85" s="0" t="n">
        <v>6.942</v>
      </c>
      <c r="R85" s="68" t="n">
        <f aca="false">P85/3600</f>
        <v>1.06747972222222</v>
      </c>
      <c r="S85" s="67"/>
      <c r="T85" s="92"/>
      <c r="U85" s="53"/>
      <c r="V85" s="53"/>
      <c r="W85" s="92"/>
      <c r="X85" s="53"/>
      <c r="Y85" s="93"/>
    </row>
    <row r="86" customFormat="false" ht="16.2" hidden="false" customHeight="false" outlineLevel="0" collapsed="false">
      <c r="A86" s="88"/>
      <c r="B86" s="89"/>
      <c r="C86" s="89" t="n">
        <v>37</v>
      </c>
      <c r="D86" s="0" t="n">
        <v>487.5928</v>
      </c>
      <c r="E86" s="0" t="n">
        <v>31.4329</v>
      </c>
      <c r="F86" s="0" t="n">
        <v>36.048</v>
      </c>
      <c r="G86" s="0" t="n">
        <v>35.8913</v>
      </c>
      <c r="H86" s="0" t="n">
        <v>3643.146</v>
      </c>
      <c r="I86" s="0" t="n">
        <v>6.162</v>
      </c>
      <c r="J86" s="73" t="n">
        <f aca="false">H86/3600</f>
        <v>1.011985</v>
      </c>
      <c r="L86" s="0" t="n">
        <v>487.7728</v>
      </c>
      <c r="M86" s="0" t="n">
        <v>31.4354</v>
      </c>
      <c r="N86" s="0" t="n">
        <v>36.0376</v>
      </c>
      <c r="O86" s="0" t="n">
        <v>35.8886</v>
      </c>
      <c r="P86" s="0" t="n">
        <v>3647.903</v>
      </c>
      <c r="Q86" s="0" t="n">
        <v>6.131</v>
      </c>
      <c r="R86" s="73" t="n">
        <f aca="false">P86/3600</f>
        <v>1.01330638888889</v>
      </c>
      <c r="S86" s="67"/>
      <c r="T86" s="94"/>
      <c r="U86" s="95"/>
      <c r="V86" s="95"/>
      <c r="W86" s="94"/>
      <c r="X86" s="95"/>
      <c r="Y86" s="96"/>
    </row>
    <row r="87" customFormat="false" ht="15.6" hidden="false" customHeight="false" outlineLevel="0" collapsed="false">
      <c r="A87" s="88"/>
      <c r="B87" s="87" t="s">
        <v>62</v>
      </c>
      <c r="C87" s="87" t="n">
        <v>22</v>
      </c>
      <c r="D87" s="0" t="n">
        <v>5521.4347</v>
      </c>
      <c r="E87" s="0" t="n">
        <v>41.5681</v>
      </c>
      <c r="F87" s="0" t="n">
        <v>45.173</v>
      </c>
      <c r="G87" s="0" t="n">
        <v>45.0369</v>
      </c>
      <c r="H87" s="0" t="n">
        <v>9891.591</v>
      </c>
      <c r="I87" s="0" t="n">
        <v>21.31</v>
      </c>
      <c r="J87" s="65" t="n">
        <f aca="false">H87/3600</f>
        <v>2.74766416666667</v>
      </c>
      <c r="L87" s="0" t="n">
        <v>5519.7384</v>
      </c>
      <c r="M87" s="0" t="n">
        <v>41.5651</v>
      </c>
      <c r="N87" s="0" t="n">
        <v>45.1707</v>
      </c>
      <c r="O87" s="0" t="n">
        <v>45.0325</v>
      </c>
      <c r="P87" s="0" t="n">
        <v>9878.362</v>
      </c>
      <c r="Q87" s="0" t="n">
        <v>21.185</v>
      </c>
      <c r="R87" s="65" t="n">
        <f aca="false">P87/3600</f>
        <v>2.74398944444444</v>
      </c>
      <c r="S87" s="6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5.6" hidden="false" customHeight="false" outlineLevel="0" collapsed="false">
      <c r="A88" s="88"/>
      <c r="B88" s="88"/>
      <c r="C88" s="88" t="n">
        <v>27</v>
      </c>
      <c r="D88" s="0" t="n">
        <v>2876.9861</v>
      </c>
      <c r="E88" s="0" t="n">
        <v>37.8006</v>
      </c>
      <c r="F88" s="0" t="n">
        <v>42.4488</v>
      </c>
      <c r="G88" s="0" t="n">
        <v>42.0092</v>
      </c>
      <c r="H88" s="0" t="n">
        <v>8775.93</v>
      </c>
      <c r="I88" s="0" t="n">
        <v>17.426</v>
      </c>
      <c r="J88" s="68" t="n">
        <f aca="false">H88/3600</f>
        <v>2.43775833333333</v>
      </c>
      <c r="L88" s="0" t="n">
        <v>2875.9723</v>
      </c>
      <c r="M88" s="0" t="n">
        <v>37.799</v>
      </c>
      <c r="N88" s="0" t="n">
        <v>42.446</v>
      </c>
      <c r="O88" s="0" t="n">
        <v>42.0109</v>
      </c>
      <c r="P88" s="0" t="n">
        <v>8781.421</v>
      </c>
      <c r="Q88" s="0" t="n">
        <v>17.379</v>
      </c>
      <c r="R88" s="68" t="n">
        <f aca="false">P88/3600</f>
        <v>2.43928361111111</v>
      </c>
      <c r="S88" s="67"/>
      <c r="T88" s="92"/>
      <c r="U88" s="53"/>
      <c r="V88" s="53"/>
      <c r="W88" s="92"/>
      <c r="X88" s="53"/>
      <c r="Y88" s="93"/>
    </row>
    <row r="89" customFormat="false" ht="15.6" hidden="false" customHeight="false" outlineLevel="0" collapsed="false">
      <c r="A89" s="88"/>
      <c r="B89" s="88"/>
      <c r="C89" s="88" t="n">
        <v>32</v>
      </c>
      <c r="D89" s="0" t="n">
        <v>1419.6408</v>
      </c>
      <c r="E89" s="0" t="n">
        <v>34.1958</v>
      </c>
      <c r="F89" s="0" t="n">
        <v>40.363</v>
      </c>
      <c r="G89" s="0" t="n">
        <v>39.6819</v>
      </c>
      <c r="H89" s="0" t="n">
        <v>7909.644</v>
      </c>
      <c r="I89" s="0" t="n">
        <v>14.54</v>
      </c>
      <c r="J89" s="68" t="n">
        <f aca="false">H89/3600</f>
        <v>2.19712333333333</v>
      </c>
      <c r="L89" s="0" t="n">
        <v>1420.6526</v>
      </c>
      <c r="M89" s="0" t="n">
        <v>34.1942</v>
      </c>
      <c r="N89" s="0" t="n">
        <v>40.3603</v>
      </c>
      <c r="O89" s="0" t="n">
        <v>39.6714</v>
      </c>
      <c r="P89" s="0" t="n">
        <v>7883.467</v>
      </c>
      <c r="Q89" s="0" t="n">
        <v>14.399</v>
      </c>
      <c r="R89" s="68" t="n">
        <f aca="false">P89/3600</f>
        <v>2.18985194444444</v>
      </c>
      <c r="S89" s="67"/>
      <c r="T89" s="92"/>
      <c r="U89" s="53"/>
      <c r="V89" s="53"/>
      <c r="W89" s="92"/>
      <c r="X89" s="53"/>
      <c r="Y89" s="93"/>
    </row>
    <row r="90" customFormat="false" ht="16.2" hidden="false" customHeight="false" outlineLevel="0" collapsed="false">
      <c r="A90" s="88"/>
      <c r="B90" s="89"/>
      <c r="C90" s="89" t="n">
        <v>37</v>
      </c>
      <c r="D90" s="0" t="n">
        <v>702.3557</v>
      </c>
      <c r="E90" s="0" t="n">
        <v>31.1389</v>
      </c>
      <c r="F90" s="0" t="n">
        <v>38.8902</v>
      </c>
      <c r="G90" s="0" t="n">
        <v>37.9339</v>
      </c>
      <c r="H90" s="0" t="n">
        <v>7306.385</v>
      </c>
      <c r="I90" s="0" t="n">
        <v>12.605</v>
      </c>
      <c r="J90" s="73" t="n">
        <f aca="false">H90/3600</f>
        <v>2.02955138888889</v>
      </c>
      <c r="L90" s="0" t="n">
        <v>702.3686</v>
      </c>
      <c r="M90" s="0" t="n">
        <v>31.1406</v>
      </c>
      <c r="N90" s="0" t="n">
        <v>38.8963</v>
      </c>
      <c r="O90" s="0" t="n">
        <v>37.9414</v>
      </c>
      <c r="P90" s="0" t="n">
        <v>7314.902</v>
      </c>
      <c r="Q90" s="0" t="n">
        <v>12.574</v>
      </c>
      <c r="R90" s="73" t="n">
        <f aca="false">P90/3600</f>
        <v>2.03191722222222</v>
      </c>
      <c r="S90" s="67"/>
      <c r="T90" s="94"/>
      <c r="U90" s="95"/>
      <c r="V90" s="95"/>
      <c r="W90" s="94"/>
      <c r="X90" s="95"/>
      <c r="Y90" s="96"/>
    </row>
    <row r="91" customFormat="false" ht="15.6" hidden="false" customHeight="false" outlineLevel="0" collapsed="false">
      <c r="A91" s="88"/>
      <c r="B91" s="87" t="s">
        <v>72</v>
      </c>
      <c r="C91" s="87" t="n">
        <v>22</v>
      </c>
      <c r="D91" s="0" t="n">
        <v>1526.644</v>
      </c>
      <c r="E91" s="0" t="n">
        <v>45.7317</v>
      </c>
      <c r="F91" s="0" t="n">
        <v>44.8299</v>
      </c>
      <c r="G91" s="0" t="n">
        <v>44.8252</v>
      </c>
      <c r="H91" s="0" t="n">
        <v>4009.822</v>
      </c>
      <c r="I91" s="0" t="n">
        <v>6.194</v>
      </c>
      <c r="J91" s="65" t="n">
        <f aca="false">H91/3600</f>
        <v>1.11383944444444</v>
      </c>
      <c r="L91" s="0" t="n">
        <v>1525.2144</v>
      </c>
      <c r="M91" s="0" t="n">
        <v>45.7163</v>
      </c>
      <c r="N91" s="0" t="n">
        <v>44.83</v>
      </c>
      <c r="O91" s="0" t="n">
        <v>44.8219</v>
      </c>
      <c r="P91" s="0" t="n">
        <v>4006.233</v>
      </c>
      <c r="Q91" s="0" t="n">
        <v>6.177</v>
      </c>
      <c r="R91" s="65" t="n">
        <f aca="false">P91/3600</f>
        <v>1.1128425</v>
      </c>
      <c r="S91" s="6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5.6" hidden="false" customHeight="false" outlineLevel="0" collapsed="false">
      <c r="A92" s="88"/>
      <c r="B92" s="88"/>
      <c r="C92" s="88" t="n">
        <v>27</v>
      </c>
      <c r="D92" s="0" t="n">
        <v>1150.5064</v>
      </c>
      <c r="E92" s="0" t="n">
        <v>41.3495</v>
      </c>
      <c r="F92" s="0" t="n">
        <v>41.308</v>
      </c>
      <c r="G92" s="0" t="n">
        <v>41.2752</v>
      </c>
      <c r="H92" s="0" t="n">
        <v>3957.576</v>
      </c>
      <c r="I92" s="0" t="n">
        <v>6.084</v>
      </c>
      <c r="J92" s="68" t="n">
        <f aca="false">H92/3600</f>
        <v>1.09932666666667</v>
      </c>
      <c r="L92" s="0" t="n">
        <v>1148.2256</v>
      </c>
      <c r="M92" s="0" t="n">
        <v>41.3495</v>
      </c>
      <c r="N92" s="0" t="n">
        <v>41.3146</v>
      </c>
      <c r="O92" s="0" t="n">
        <v>41.2747</v>
      </c>
      <c r="P92" s="0" t="n">
        <v>3965.422</v>
      </c>
      <c r="Q92" s="0" t="n">
        <v>6.053</v>
      </c>
      <c r="R92" s="68" t="n">
        <f aca="false">P92/3600</f>
        <v>1.10150611111111</v>
      </c>
      <c r="S92" s="67"/>
      <c r="T92" s="92"/>
      <c r="U92" s="53"/>
      <c r="V92" s="53"/>
      <c r="W92" s="92"/>
      <c r="X92" s="53"/>
      <c r="Y92" s="93"/>
    </row>
    <row r="93" customFormat="false" ht="15.6" hidden="false" customHeight="false" outlineLevel="0" collapsed="false">
      <c r="A93" s="88"/>
      <c r="B93" s="88"/>
      <c r="C93" s="88" t="n">
        <v>32</v>
      </c>
      <c r="D93" s="0" t="n">
        <v>855.0896</v>
      </c>
      <c r="E93" s="0" t="n">
        <v>36.6454</v>
      </c>
      <c r="F93" s="0" t="n">
        <v>39.1939</v>
      </c>
      <c r="G93" s="0" t="n">
        <v>39.1058</v>
      </c>
      <c r="H93" s="0" t="n">
        <v>3916.453</v>
      </c>
      <c r="I93" s="0" t="n">
        <v>5.928</v>
      </c>
      <c r="J93" s="68" t="n">
        <f aca="false">H93/3600</f>
        <v>1.08790361111111</v>
      </c>
      <c r="L93" s="0" t="n">
        <v>855.2936</v>
      </c>
      <c r="M93" s="0" t="n">
        <v>36.6548</v>
      </c>
      <c r="N93" s="0" t="n">
        <v>39.1875</v>
      </c>
      <c r="O93" s="0" t="n">
        <v>39.0944</v>
      </c>
      <c r="P93" s="0" t="n">
        <v>3917.139</v>
      </c>
      <c r="Q93" s="0" t="n">
        <v>5.912</v>
      </c>
      <c r="R93" s="68" t="n">
        <f aca="false">P93/3600</f>
        <v>1.08809416666667</v>
      </c>
      <c r="S93" s="67"/>
      <c r="T93" s="92"/>
      <c r="U93" s="53"/>
      <c r="V93" s="53"/>
      <c r="W93" s="92"/>
      <c r="X93" s="53"/>
      <c r="Y93" s="93"/>
    </row>
    <row r="94" customFormat="false" ht="16.2" hidden="false" customHeight="false" outlineLevel="0" collapsed="false">
      <c r="A94" s="88"/>
      <c r="B94" s="89"/>
      <c r="C94" s="89" t="n">
        <v>37</v>
      </c>
      <c r="D94" s="0" t="n">
        <v>611.2288</v>
      </c>
      <c r="E94" s="0" t="n">
        <v>32.0279</v>
      </c>
      <c r="F94" s="0" t="n">
        <v>37.9057</v>
      </c>
      <c r="G94" s="0" t="n">
        <v>37.6027</v>
      </c>
      <c r="H94" s="0" t="n">
        <v>3889.698</v>
      </c>
      <c r="I94" s="0" t="n">
        <v>5.819</v>
      </c>
      <c r="J94" s="73" t="n">
        <f aca="false">H94/3600</f>
        <v>1.08047166666667</v>
      </c>
      <c r="L94" s="0" t="n">
        <v>610.504</v>
      </c>
      <c r="M94" s="0" t="n">
        <v>32.0383</v>
      </c>
      <c r="N94" s="0" t="n">
        <v>37.9118</v>
      </c>
      <c r="O94" s="0" t="n">
        <v>37.6162</v>
      </c>
      <c r="P94" s="0" t="n">
        <v>3899.198</v>
      </c>
      <c r="Q94" s="0" t="n">
        <v>5.865</v>
      </c>
      <c r="R94" s="73" t="n">
        <f aca="false">P94/3600</f>
        <v>1.08311055555556</v>
      </c>
      <c r="S94" s="67"/>
      <c r="T94" s="94"/>
      <c r="U94" s="95"/>
      <c r="V94" s="95"/>
      <c r="W94" s="94"/>
      <c r="X94" s="95"/>
      <c r="Y94" s="96"/>
    </row>
    <row r="95" customFormat="false" ht="15.6" hidden="false" customHeight="false" outlineLevel="0" collapsed="false">
      <c r="A95" s="88"/>
      <c r="B95" s="87" t="s">
        <v>73</v>
      </c>
      <c r="C95" s="87" t="n">
        <v>22</v>
      </c>
      <c r="D95" s="0" t="n">
        <v>862.5565</v>
      </c>
      <c r="E95" s="0" t="n">
        <v>49.3713</v>
      </c>
      <c r="F95" s="0" t="n">
        <v>52.4694</v>
      </c>
      <c r="G95" s="0" t="n">
        <v>53.5279</v>
      </c>
      <c r="H95" s="0" t="n">
        <v>6935.372</v>
      </c>
      <c r="I95" s="0" t="n">
        <v>12.215</v>
      </c>
      <c r="J95" s="65" t="n">
        <f aca="false">H95/3600</f>
        <v>1.92649222222222</v>
      </c>
      <c r="L95" s="0" t="n">
        <v>863.7286</v>
      </c>
      <c r="M95" s="0" t="n">
        <v>49.3677</v>
      </c>
      <c r="N95" s="0" t="n">
        <v>52.4931</v>
      </c>
      <c r="O95" s="0" t="n">
        <v>53.541</v>
      </c>
      <c r="P95" s="0" t="n">
        <v>6939.451</v>
      </c>
      <c r="Q95" s="0" t="n">
        <v>12.168</v>
      </c>
      <c r="R95" s="65" t="n">
        <f aca="false">P95/3600</f>
        <v>1.92762527777778</v>
      </c>
      <c r="S95" s="6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5.6" hidden="false" customHeight="false" outlineLevel="0" collapsed="false">
      <c r="A96" s="88"/>
      <c r="B96" s="88"/>
      <c r="C96" s="88" t="n">
        <v>27</v>
      </c>
      <c r="D96" s="0" t="n">
        <v>541.0048</v>
      </c>
      <c r="E96" s="0" t="n">
        <v>45.6613</v>
      </c>
      <c r="F96" s="0" t="n">
        <v>49.3452</v>
      </c>
      <c r="G96" s="0" t="n">
        <v>50.4652</v>
      </c>
      <c r="H96" s="0" t="n">
        <v>6763.843</v>
      </c>
      <c r="I96" s="0" t="n">
        <v>11.638</v>
      </c>
      <c r="J96" s="68" t="n">
        <f aca="false">H96/3600</f>
        <v>1.87884527777778</v>
      </c>
      <c r="L96" s="0" t="n">
        <v>541.3181</v>
      </c>
      <c r="M96" s="0" t="n">
        <v>45.6615</v>
      </c>
      <c r="N96" s="0" t="n">
        <v>49.3376</v>
      </c>
      <c r="O96" s="0" t="n">
        <v>50.518</v>
      </c>
      <c r="P96" s="0" t="n">
        <v>6771.664</v>
      </c>
      <c r="Q96" s="0" t="n">
        <v>11.965</v>
      </c>
      <c r="R96" s="68" t="n">
        <f aca="false">P96/3600</f>
        <v>1.88101777777778</v>
      </c>
      <c r="S96" s="67"/>
      <c r="T96" s="92"/>
      <c r="U96" s="53"/>
      <c r="V96" s="53"/>
      <c r="W96" s="92"/>
      <c r="X96" s="53"/>
      <c r="Y96" s="93"/>
    </row>
    <row r="97" customFormat="false" ht="15.6" hidden="false" customHeight="false" outlineLevel="0" collapsed="false">
      <c r="A97" s="88"/>
      <c r="B97" s="88"/>
      <c r="C97" s="88" t="n">
        <v>32</v>
      </c>
      <c r="D97" s="0" t="n">
        <v>344.4118</v>
      </c>
      <c r="E97" s="0" t="n">
        <v>42.0299</v>
      </c>
      <c r="F97" s="0" t="n">
        <v>46.8969</v>
      </c>
      <c r="G97" s="0" t="n">
        <v>48.1565</v>
      </c>
      <c r="H97" s="0" t="n">
        <v>6627.119</v>
      </c>
      <c r="I97" s="0" t="n">
        <v>11.186</v>
      </c>
      <c r="J97" s="68" t="n">
        <f aca="false">H97/3600</f>
        <v>1.84086638888889</v>
      </c>
      <c r="L97" s="0" t="n">
        <v>343.9971</v>
      </c>
      <c r="M97" s="0" t="n">
        <v>42.0338</v>
      </c>
      <c r="N97" s="0" t="n">
        <v>46.9113</v>
      </c>
      <c r="O97" s="0" t="n">
        <v>48.1277</v>
      </c>
      <c r="P97" s="0" t="n">
        <v>6618.788</v>
      </c>
      <c r="Q97" s="0" t="n">
        <v>11.107</v>
      </c>
      <c r="R97" s="68" t="n">
        <f aca="false">P97/3600</f>
        <v>1.83855222222222</v>
      </c>
      <c r="S97" s="67"/>
      <c r="T97" s="92"/>
      <c r="U97" s="53"/>
      <c r="V97" s="53"/>
      <c r="W97" s="92"/>
      <c r="X97" s="53"/>
      <c r="Y97" s="93"/>
    </row>
    <row r="98" customFormat="false" ht="16.2" hidden="false" customHeight="false" outlineLevel="0" collapsed="false">
      <c r="A98" s="89"/>
      <c r="B98" s="89"/>
      <c r="C98" s="89" t="n">
        <v>37</v>
      </c>
      <c r="D98" s="0" t="n">
        <v>224.8054</v>
      </c>
      <c r="E98" s="0" t="n">
        <v>38.4307</v>
      </c>
      <c r="F98" s="0" t="n">
        <v>44.8571</v>
      </c>
      <c r="G98" s="0" t="n">
        <v>46.2059</v>
      </c>
      <c r="H98" s="0" t="n">
        <v>6523.78</v>
      </c>
      <c r="I98" s="0" t="n">
        <v>10.936</v>
      </c>
      <c r="J98" s="73" t="n">
        <f aca="false">H98/3600</f>
        <v>1.81216111111111</v>
      </c>
      <c r="L98" s="0" t="n">
        <v>224.5795</v>
      </c>
      <c r="M98" s="0" t="n">
        <v>38.4331</v>
      </c>
      <c r="N98" s="0" t="n">
        <v>44.8929</v>
      </c>
      <c r="O98" s="0" t="n">
        <v>46.1712</v>
      </c>
      <c r="P98" s="0" t="n">
        <v>6528.57</v>
      </c>
      <c r="Q98" s="0" t="n">
        <v>10.873</v>
      </c>
      <c r="R98" s="73" t="n">
        <f aca="false">P98/3600</f>
        <v>1.81349166666667</v>
      </c>
      <c r="S98" s="67"/>
      <c r="T98" s="92"/>
      <c r="U98" s="53"/>
      <c r="V98" s="53"/>
      <c r="W98" s="92"/>
      <c r="X98" s="53"/>
      <c r="Y98" s="93"/>
    </row>
    <row r="99" customFormat="false" ht="11.4" hidden="false" customHeight="false" outlineLevel="0" collapsed="false">
      <c r="B99" s="1" t="s">
        <v>27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1.4" hidden="false" customHeight="false" outlineLevel="0" collapsed="false">
      <c r="B106" s="1" t="s">
        <v>94</v>
      </c>
      <c r="I106" s="90" t="n">
        <f aca="false">GEOMEAN(I3:I98)</f>
        <v>10.4921525795869</v>
      </c>
      <c r="J106" s="90" t="n">
        <f aca="false">GEOMEAN(J3:J98)</f>
        <v>0</v>
      </c>
      <c r="Q106" s="90" t="n">
        <f aca="false">GEOMEAN(Q3:Q98)</f>
        <v>10.4408329537095</v>
      </c>
      <c r="R106" s="90" t="n">
        <f aca="false">GEOMEAN(R3:R98)</f>
        <v>0</v>
      </c>
    </row>
    <row r="107" customFormat="false" ht="11.4" hidden="false" customHeight="false" outlineLevel="0" collapsed="false">
      <c r="B107" s="1" t="s">
        <v>95</v>
      </c>
      <c r="Q107" s="91" t="n">
        <f aca="false">Q106/I106</f>
        <v>0.995108761001316</v>
      </c>
      <c r="R107" s="91" t="e">
        <f aca="false">R106/J106</f>
        <v>#DIV/0!</v>
      </c>
    </row>
    <row r="108" customFormat="false" ht="11.4" hidden="false" customHeight="false" outlineLevel="0" collapsed="false">
      <c r="B108" s="1" t="s">
        <v>96</v>
      </c>
      <c r="I108" s="90" t="n">
        <f aca="false">SUM(I3:I98)/3600</f>
        <v>0.353574722222222</v>
      </c>
      <c r="J108" s="90" t="n">
        <f aca="false">SUM(J3:J98)</f>
        <v>172.048396111111</v>
      </c>
      <c r="Q108" s="90" t="n">
        <f aca="false">SUM(Q3:Q98)/3600</f>
        <v>0.351535</v>
      </c>
      <c r="R108" s="90" t="n">
        <f aca="false">SUM(R3:R98)</f>
        <v>172.011225277778</v>
      </c>
    </row>
    <row r="111" customFormat="false" ht="12" hidden="false" customHeight="false" outlineLevel="0" collapsed="false">
      <c r="B111" s="1" t="s">
        <v>97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" hidden="false" customHeight="false" outlineLevel="0" collapsed="false">
      <c r="A112" s="61"/>
      <c r="B112" s="62" t="s">
        <v>98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4</v>
      </c>
      <c r="I113" s="90" t="n">
        <f aca="false">GEOMEAN(I3:I10,I19:I82)</f>
        <v>10.7292887091363</v>
      </c>
      <c r="J113" s="90" t="n">
        <f aca="false">GEOMEAN(J3:J10,J19:J82)</f>
        <v>1.38375746352202</v>
      </c>
      <c r="Q113" s="90" t="n">
        <f aca="false">GEOMEAN(Q3:Q10,Q19:Q82)</f>
        <v>10.6697624098379</v>
      </c>
      <c r="R113" s="90" t="n">
        <f aca="false">GEOMEAN(R3:R10,R19:R82)</f>
        <v>1.38332105671664</v>
      </c>
    </row>
    <row r="114" customFormat="false" ht="11.4" hidden="false" customHeight="false" outlineLevel="0" collapsed="false">
      <c r="B114" s="1" t="s">
        <v>95</v>
      </c>
      <c r="Q114" s="91" t="n">
        <f aca="false">Q113/I113</f>
        <v>0.994451980843087</v>
      </c>
      <c r="R114" s="91" t="n">
        <f aca="false">R113/J113</f>
        <v>0.999684621895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2-01-26T18:44:12Z</dcterms:modified>
  <cp:revision>0</cp:revision>
  <dc:subject/>
  <dc:title/>
</cp:coreProperties>
</file>