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FIX250 from JCVC-H0160</t>
  </si>
  <si>
    <t xml:space="preserve">Y</t>
  </si>
  <si>
    <t xml:space="preserve">U</t>
  </si>
  <si>
    <t xml:space="preserve">V</t>
  </si>
  <si>
    <t xml:space="preserve">Tested:</t>
  </si>
  <si>
    <t xml:space="preserve">JCTVC-H038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0%"/>
    <numFmt numFmtId="167" formatCode="0.0%"/>
    <numFmt numFmtId="168" formatCode="0%"/>
    <numFmt numFmtId="169" formatCode="0.00"/>
    <numFmt numFmtId="170" formatCode="0.0"/>
    <numFmt numFmtId="171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59860"/>
        <c:axId val="53869495"/>
      </c:scatterChart>
      <c:valAx>
        <c:axId val="7945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495"/>
        <c:crossesAt val="0"/>
        <c:crossBetween val="midCat"/>
      </c:valAx>
      <c:valAx>
        <c:axId val="538694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47318033988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374313"/>
        <c:axId val="57783148"/>
      </c:scatterChart>
      <c:valAx>
        <c:axId val="6737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148"/>
        <c:crossesAt val="0"/>
        <c:crossBetween val="midCat"/>
      </c:valAx>
      <c:valAx>
        <c:axId val="577831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18782098313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225342"/>
        <c:axId val="64492461"/>
      </c:scatterChart>
      <c:valAx>
        <c:axId val="4322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461"/>
        <c:crossesAt val="0"/>
        <c:crossBetween val="midCat"/>
      </c:valAx>
      <c:valAx>
        <c:axId val="644924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91562729274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FIX250 from JCVC-H01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8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94098"/>
        <c:axId val="42834647"/>
      </c:scatterChart>
      <c:valAx>
        <c:axId val="738940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647"/>
        <c:crossesAt val="0"/>
        <c:crossBetween val="midCat"/>
      </c:valAx>
      <c:valAx>
        <c:axId val="428346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0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51605515</cdr:x>
      <cdr:y>0.0952686333190822</cdr:y>
    </cdr:from>
    <cdr:to>
      <cdr:x>0.764234345655261</cdr:x>
      <cdr:y>0.147997719823286</cdr:y>
    </cdr:to>
    <cdr:sp>
      <cdr:nvSpPr>
        <cdr:cNvPr id="1" name="Text Box 4"/>
        <cdr:cNvSpPr/>
      </cdr:nvSpPr>
      <cdr:spPr>
        <a:xfrm>
          <a:off x="1964880" y="481320"/>
          <a:ext cx="40413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82290260708958</cdr:y>
    </cdr:from>
    <cdr:to>
      <cdr:x>0.75476889214967</cdr:x>
      <cdr:y>0.143283370036229</cdr:y>
    </cdr:to>
    <cdr:sp>
      <cdr:nvSpPr>
        <cdr:cNvPr id="3" name="Text Box 1"/>
        <cdr:cNvSpPr/>
      </cdr:nvSpPr>
      <cdr:spPr>
        <a:xfrm>
          <a:off x="1923480" y="447120"/>
          <a:ext cx="400212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8871656232214</cdr:y>
    </cdr:from>
    <cdr:to>
      <cdr:x>0.75926265590609</cdr:x>
      <cdr:y>0.143995446784291</cdr:y>
    </cdr:to>
    <cdr:sp>
      <cdr:nvSpPr>
        <cdr:cNvPr id="5" name="Text Box 1"/>
        <cdr:cNvSpPr/>
      </cdr:nvSpPr>
      <cdr:spPr>
        <a:xfrm>
          <a:off x="1933200" y="448920"/>
          <a:ext cx="40276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6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1.4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12"/>
      <c r="J4" s="13"/>
      <c r="K4" s="14"/>
    </row>
    <row r="5" customFormat="false" ht="11.4" hidden="false" customHeight="false" outlineLevel="0" collapsed="false">
      <c r="B5" s="15" t="s">
        <v>11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6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  <c r="I5" s="19"/>
      <c r="J5" s="20"/>
      <c r="K5" s="21"/>
    </row>
    <row r="6" customFormat="false" ht="11.4" hidden="false" customHeight="false" outlineLevel="0" collapsed="false">
      <c r="B6" s="15" t="s">
        <v>12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6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  <c r="I6" s="19"/>
      <c r="J6" s="20"/>
      <c r="K6" s="21"/>
    </row>
    <row r="7" customFormat="false" ht="11.4" hidden="false" customHeight="false" outlineLevel="0" collapsed="false">
      <c r="B7" s="15" t="s">
        <v>13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6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  <c r="I7" s="19"/>
      <c r="J7" s="20"/>
      <c r="K7" s="21"/>
    </row>
    <row r="8" customFormat="false" ht="12" hidden="false" customHeight="false" outlineLevel="0" collapsed="false">
      <c r="B8" s="15" t="s">
        <v>14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6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  <c r="I8" s="19"/>
      <c r="J8" s="20"/>
      <c r="K8" s="21"/>
    </row>
    <row r="9" customFormat="false" ht="12" hidden="false" customHeight="false" outlineLevel="0" collapsed="false">
      <c r="B9" s="22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3"/>
      <c r="J9" s="13"/>
      <c r="K9" s="14"/>
      <c r="M9" s="3" t="s">
        <v>16</v>
      </c>
    </row>
    <row r="10" customFormat="false" ht="12" hidden="false" customHeight="false" outlineLevel="0" collapsed="false">
      <c r="B10" s="23"/>
      <c r="C10" s="24" t="e">
        <f aca="false">'AI-HE'!W112</f>
        <v>#VALUE!</v>
      </c>
      <c r="D10" s="24" t="e">
        <f aca="false">'AI-HE'!X112</f>
        <v>#VALUE!</v>
      </c>
      <c r="E10" s="25" t="e">
        <f aca="false">'AI-HE'!Y112</f>
        <v>#VALUE!</v>
      </c>
      <c r="F10" s="24" t="e">
        <f aca="false">'AI-LC'!W112</f>
        <v>#VALUE!</v>
      </c>
      <c r="G10" s="24" t="e">
        <f aca="false">'AI-LC'!X112</f>
        <v>#VALUE!</v>
      </c>
      <c r="H10" s="25" t="e">
        <f aca="false">'AI-LC'!Y112</f>
        <v>#VALUE!</v>
      </c>
      <c r="I10" s="26"/>
      <c r="J10" s="26"/>
      <c r="K10" s="27"/>
      <c r="M10" s="1" t="s">
        <v>17</v>
      </c>
    </row>
    <row r="11" customFormat="false" ht="12" hidden="false" customHeight="false" outlineLevel="0" collapsed="false">
      <c r="B11" s="28" t="s">
        <v>18</v>
      </c>
      <c r="C11" s="29" t="e">
        <f aca="false">'AI-HE'!T104</f>
        <v>#VALUE!</v>
      </c>
      <c r="D11" s="30" t="e">
        <f aca="false">'AI-HE'!U104</f>
        <v>#VALUE!</v>
      </c>
      <c r="E11" s="31" t="e">
        <f aca="false">'AI-HE'!V104</f>
        <v>#VALUE!</v>
      </c>
      <c r="F11" s="29" t="e">
        <f aca="false">'AI-LC'!T104</f>
        <v>#VALUE!</v>
      </c>
      <c r="G11" s="30" t="e">
        <f aca="false">'AI-LC'!U104</f>
        <v>#VALUE!</v>
      </c>
      <c r="H11" s="31" t="e">
        <f aca="false">'AI-LC'!V104</f>
        <v>#VALUE!</v>
      </c>
      <c r="I11" s="32"/>
      <c r="J11" s="33"/>
      <c r="K11" s="34"/>
    </row>
    <row r="12" customFormat="false" ht="11.4" hidden="false" customHeight="false" outlineLevel="0" collapsed="false">
      <c r="B12" s="15" t="s">
        <v>19</v>
      </c>
      <c r="C12" s="35" t="e">
        <f aca="false">'AI-HE'!R114</f>
        <v>#DIV/0!</v>
      </c>
      <c r="D12" s="35"/>
      <c r="E12" s="35"/>
      <c r="F12" s="35" t="e">
        <f aca="false">'AI-LC'!R114</f>
        <v>#DIV/0!</v>
      </c>
      <c r="G12" s="35"/>
      <c r="H12" s="35"/>
      <c r="I12" s="35"/>
      <c r="J12" s="35"/>
      <c r="K12" s="35"/>
    </row>
    <row r="13" customFormat="false" ht="12.6" hidden="false" customHeight="false" outlineLevel="0" collapsed="false">
      <c r="B13" s="23" t="s">
        <v>20</v>
      </c>
      <c r="C13" s="36" t="e">
        <f aca="false">'AI-HE'!Q114</f>
        <v>#NUM!</v>
      </c>
      <c r="D13" s="36"/>
      <c r="E13" s="36"/>
      <c r="F13" s="36" t="e">
        <f aca="false">'AI-LC'!Q114</f>
        <v>#NUM!</v>
      </c>
      <c r="G13" s="36"/>
      <c r="H13" s="36"/>
      <c r="I13" s="36"/>
      <c r="J13" s="36"/>
      <c r="K13" s="36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37" t="s">
        <v>5</v>
      </c>
      <c r="D16" s="38" t="s">
        <v>6</v>
      </c>
      <c r="E16" s="39" t="s">
        <v>7</v>
      </c>
      <c r="F16" s="37" t="s">
        <v>5</v>
      </c>
      <c r="G16" s="38" t="s">
        <v>6</v>
      </c>
      <c r="H16" s="39" t="s">
        <v>7</v>
      </c>
      <c r="I16" s="37" t="s">
        <v>5</v>
      </c>
      <c r="J16" s="38" t="s">
        <v>6</v>
      </c>
      <c r="K16" s="39" t="s">
        <v>7</v>
      </c>
    </row>
    <row r="17" customFormat="false" ht="11.4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1.4" hidden="false" customHeight="false" outlineLevel="0" collapsed="false">
      <c r="B18" s="15" t="s">
        <v>11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6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  <c r="I18" s="16" t="e">
        <f aca="false">'RA-HE10'!T100</f>
        <v>#VALUE!</v>
      </c>
      <c r="J18" s="17" t="e">
        <f aca="false">'RA-HE10'!U100</f>
        <v>#VALUE!</v>
      </c>
      <c r="K18" s="18" t="e">
        <f aca="false">'RA-HE10'!V100</f>
        <v>#VALUE!</v>
      </c>
    </row>
    <row r="19" customFormat="false" ht="11.4" hidden="false" customHeight="false" outlineLevel="0" collapsed="false">
      <c r="B19" s="15" t="s">
        <v>12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6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  <c r="I19" s="16"/>
      <c r="J19" s="17"/>
      <c r="K19" s="18"/>
    </row>
    <row r="20" customFormat="false" ht="11.4" hidden="false" customHeight="false" outlineLevel="0" collapsed="false">
      <c r="B20" s="15" t="s">
        <v>13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6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  <c r="I20" s="16"/>
      <c r="J20" s="17"/>
      <c r="K20" s="18"/>
    </row>
    <row r="21" customFormat="false" ht="12" hidden="false" customHeight="false" outlineLevel="0" collapsed="false">
      <c r="B21" s="15" t="s">
        <v>14</v>
      </c>
      <c r="C21" s="16"/>
      <c r="D21" s="17"/>
      <c r="E21" s="18"/>
      <c r="F21" s="16"/>
      <c r="G21" s="17"/>
      <c r="H21" s="18"/>
      <c r="I21" s="16"/>
      <c r="J21" s="17"/>
      <c r="K21" s="18"/>
    </row>
    <row r="22" customFormat="false" ht="12" hidden="false" customHeight="false" outlineLevel="0" collapsed="false">
      <c r="B22" s="22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" hidden="false" customHeight="false" outlineLevel="0" collapsed="false">
      <c r="B23" s="23"/>
      <c r="C23" s="24" t="e">
        <f aca="false">'RA-HE'!W112</f>
        <v>#VALUE!</v>
      </c>
      <c r="D23" s="24" t="e">
        <f aca="false">'RA-HE'!X112</f>
        <v>#VALUE!</v>
      </c>
      <c r="E23" s="25" t="e">
        <f aca="false">'RA-HE'!Y112</f>
        <v>#VALUE!</v>
      </c>
      <c r="F23" s="24" t="e">
        <f aca="false">'RA-LC'!W112</f>
        <v>#VALUE!</v>
      </c>
      <c r="G23" s="24" t="e">
        <f aca="false">'RA-LC'!X112</f>
        <v>#VALUE!</v>
      </c>
      <c r="H23" s="25" t="e">
        <f aca="false">'RA-LC'!Y112</f>
        <v>#VALUE!</v>
      </c>
      <c r="I23" s="24" t="e">
        <f aca="false">'RA-HE10'!W112</f>
        <v>#VALUE!</v>
      </c>
      <c r="J23" s="24" t="e">
        <f aca="false">'RA-HE10'!X112</f>
        <v>#VALUE!</v>
      </c>
      <c r="K23" s="25" t="e">
        <f aca="false">'RA-HE10'!Y112</f>
        <v>#VALUE!</v>
      </c>
    </row>
    <row r="24" customFormat="false" ht="12" hidden="false" customHeight="false" outlineLevel="0" collapsed="false">
      <c r="B24" s="23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1.4" hidden="false" customHeight="false" outlineLevel="0" collapsed="false">
      <c r="B25" s="8" t="s">
        <v>19</v>
      </c>
      <c r="C25" s="35" t="e">
        <f aca="false">'RA-HE'!R114</f>
        <v>#DIV/0!</v>
      </c>
      <c r="D25" s="35"/>
      <c r="E25" s="35"/>
      <c r="F25" s="35" t="e">
        <f aca="false">'RA-LC'!R114</f>
        <v>#DIV/0!</v>
      </c>
      <c r="G25" s="35"/>
      <c r="H25" s="35"/>
      <c r="I25" s="35" t="e">
        <f aca="false">'RA-HE10'!R114</f>
        <v>#DIV/0!</v>
      </c>
      <c r="J25" s="35"/>
      <c r="K25" s="35"/>
    </row>
    <row r="26" customFormat="false" ht="12" hidden="false" customHeight="false" outlineLevel="0" collapsed="false">
      <c r="B26" s="23" t="s">
        <v>20</v>
      </c>
      <c r="C26" s="36" t="e">
        <f aca="false">'RA-HE'!Q114</f>
        <v>#NUM!</v>
      </c>
      <c r="D26" s="36"/>
      <c r="E26" s="36"/>
      <c r="F26" s="36" t="e">
        <f aca="false">'RA-LC'!Q114</f>
        <v>#NUM!</v>
      </c>
      <c r="G26" s="36"/>
      <c r="H26" s="36"/>
      <c r="I26" s="36" t="e">
        <f aca="false">'RA-HE10'!Q114</f>
        <v>#NUM!</v>
      </c>
      <c r="J26" s="36"/>
      <c r="K26" s="3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37" t="s">
        <v>5</v>
      </c>
      <c r="D29" s="38" t="s">
        <v>6</v>
      </c>
      <c r="E29" s="39" t="s">
        <v>7</v>
      </c>
      <c r="F29" s="37" t="s">
        <v>5</v>
      </c>
      <c r="G29" s="38" t="s">
        <v>6</v>
      </c>
      <c r="H29" s="39" t="s">
        <v>7</v>
      </c>
      <c r="I29" s="37" t="s">
        <v>5</v>
      </c>
      <c r="J29" s="38" t="s">
        <v>6</v>
      </c>
      <c r="K29" s="39" t="s">
        <v>7</v>
      </c>
    </row>
    <row r="30" customFormat="false" ht="11.4" hidden="false" customHeight="false" outlineLevel="0" collapsed="false">
      <c r="B30" s="8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1.4" hidden="false" customHeight="false" outlineLevel="0" collapsed="false">
      <c r="B31" s="15" t="s">
        <v>11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6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  <c r="I31" s="19"/>
      <c r="J31" s="20"/>
      <c r="K31" s="21"/>
    </row>
    <row r="32" customFormat="false" ht="11.4" hidden="false" customHeight="false" outlineLevel="0" collapsed="false">
      <c r="B32" s="15" t="s">
        <v>12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6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  <c r="I32" s="19"/>
      <c r="J32" s="20"/>
      <c r="K32" s="21"/>
    </row>
    <row r="33" customFormat="false" ht="11.4" hidden="false" customHeight="false" outlineLevel="0" collapsed="false">
      <c r="B33" s="15" t="s">
        <v>13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6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  <c r="I33" s="19"/>
      <c r="J33" s="20"/>
      <c r="K33" s="21"/>
    </row>
    <row r="34" customFormat="false" ht="12" hidden="false" customHeight="false" outlineLevel="0" collapsed="false">
      <c r="B34" s="15" t="s">
        <v>14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6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  <c r="I34" s="19"/>
      <c r="J34" s="20"/>
      <c r="K34" s="21"/>
    </row>
    <row r="35" customFormat="false" ht="12" hidden="false" customHeight="false" outlineLevel="0" collapsed="false">
      <c r="B35" s="22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20"/>
      <c r="J35" s="20"/>
      <c r="K35" s="21"/>
    </row>
    <row r="36" customFormat="false" ht="12" hidden="false" customHeight="false" outlineLevel="0" collapsed="false">
      <c r="B36" s="23"/>
      <c r="C36" s="24" t="e">
        <f aca="false">'LB-HE'!W112</f>
        <v>#VALUE!</v>
      </c>
      <c r="D36" s="24" t="e">
        <f aca="false">'LB-HE'!X112</f>
        <v>#VALUE!</v>
      </c>
      <c r="E36" s="25" t="e">
        <f aca="false">'LB-HE'!Y112</f>
        <v>#VALUE!</v>
      </c>
      <c r="F36" s="24" t="e">
        <f aca="false">'LB-LC'!W112</f>
        <v>#VALUE!</v>
      </c>
      <c r="G36" s="24" t="e">
        <f aca="false">'LB-LC'!X112</f>
        <v>#VALUE!</v>
      </c>
      <c r="H36" s="25" t="e">
        <f aca="false">'LB-LC'!Y112</f>
        <v>#VALUE!</v>
      </c>
      <c r="I36" s="26"/>
      <c r="J36" s="26"/>
      <c r="K36" s="27"/>
    </row>
    <row r="37" customFormat="false" ht="12" hidden="false" customHeight="false" outlineLevel="0" collapsed="false">
      <c r="B37" s="23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1.4" hidden="false" customHeight="false" outlineLevel="0" collapsed="false">
      <c r="B38" s="8" t="s">
        <v>19</v>
      </c>
      <c r="C38" s="35" t="e">
        <f aca="false">'LB-HE'!R114</f>
        <v>#DIV/0!</v>
      </c>
      <c r="D38" s="35"/>
      <c r="E38" s="35"/>
      <c r="F38" s="35" t="e">
        <f aca="false">'LB-LC'!R114</f>
        <v>#DIV/0!</v>
      </c>
      <c r="G38" s="35"/>
      <c r="H38" s="35"/>
      <c r="I38" s="35"/>
      <c r="J38" s="35"/>
      <c r="K38" s="35"/>
    </row>
    <row r="39" customFormat="false" ht="12" hidden="false" customHeight="false" outlineLevel="0" collapsed="false">
      <c r="B39" s="23" t="s">
        <v>20</v>
      </c>
      <c r="C39" s="36" t="e">
        <f aca="false">'LB-HE'!Q114</f>
        <v>#NUM!</v>
      </c>
      <c r="D39" s="36"/>
      <c r="E39" s="36"/>
      <c r="F39" s="36" t="e">
        <f aca="false">'LB-LC'!Q114</f>
        <v>#NUM!</v>
      </c>
      <c r="G39" s="36"/>
      <c r="H39" s="36"/>
      <c r="I39" s="36"/>
      <c r="J39" s="36"/>
      <c r="K39" s="36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7" t="s">
        <v>5</v>
      </c>
      <c r="D42" s="38" t="s">
        <v>6</v>
      </c>
      <c r="E42" s="39" t="s">
        <v>7</v>
      </c>
      <c r="F42" s="37" t="s">
        <v>5</v>
      </c>
      <c r="G42" s="38" t="s">
        <v>6</v>
      </c>
      <c r="H42" s="39" t="s">
        <v>7</v>
      </c>
      <c r="I42" s="37" t="s">
        <v>5</v>
      </c>
      <c r="J42" s="38" t="s">
        <v>6</v>
      </c>
      <c r="K42" s="39" t="s">
        <v>7</v>
      </c>
    </row>
    <row r="43" customFormat="false" ht="11.4" hidden="false" customHeight="false" outlineLevel="0" collapsed="false">
      <c r="B43" s="8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1.4" hidden="false" customHeight="false" outlineLevel="0" collapsed="false">
      <c r="B44" s="15" t="s">
        <v>11</v>
      </c>
      <c r="C44" s="19"/>
      <c r="D44" s="20"/>
      <c r="E44" s="21"/>
      <c r="F44" s="19"/>
      <c r="G44" s="20"/>
      <c r="H44" s="21"/>
      <c r="I44" s="19"/>
      <c r="J44" s="20"/>
      <c r="K44" s="21"/>
    </row>
    <row r="45" customFormat="false" ht="11.4" hidden="false" customHeight="false" outlineLevel="0" collapsed="false">
      <c r="B45" s="15" t="s">
        <v>12</v>
      </c>
      <c r="C45" s="19"/>
      <c r="D45" s="20"/>
      <c r="E45" s="21"/>
      <c r="F45" s="19"/>
      <c r="G45" s="20"/>
      <c r="H45" s="21"/>
      <c r="I45" s="19"/>
      <c r="J45" s="20"/>
      <c r="K45" s="21"/>
    </row>
    <row r="46" customFormat="false" ht="11.4" hidden="false" customHeight="false" outlineLevel="0" collapsed="false">
      <c r="B46" s="15" t="s">
        <v>13</v>
      </c>
      <c r="C46" s="19"/>
      <c r="D46" s="20"/>
      <c r="E46" s="21"/>
      <c r="F46" s="19"/>
      <c r="G46" s="20"/>
      <c r="H46" s="21"/>
      <c r="I46" s="19"/>
      <c r="J46" s="20"/>
      <c r="K46" s="21"/>
    </row>
    <row r="47" customFormat="false" ht="12" hidden="false" customHeight="false" outlineLevel="0" collapsed="false">
      <c r="B47" s="15" t="s">
        <v>14</v>
      </c>
      <c r="C47" s="19"/>
      <c r="D47" s="20"/>
      <c r="E47" s="21"/>
      <c r="F47" s="19"/>
      <c r="G47" s="20"/>
      <c r="H47" s="21"/>
      <c r="I47" s="19"/>
      <c r="J47" s="20"/>
      <c r="K47" s="21"/>
    </row>
    <row r="48" customFormat="false" ht="12" hidden="false" customHeight="false" outlineLevel="0" collapsed="false">
      <c r="B48" s="22" t="s">
        <v>15</v>
      </c>
      <c r="C48" s="13"/>
      <c r="D48" s="13"/>
      <c r="E48" s="14"/>
      <c r="F48" s="13"/>
      <c r="G48" s="13"/>
      <c r="H48" s="14"/>
      <c r="I48" s="13"/>
      <c r="J48" s="13"/>
      <c r="K48" s="14"/>
    </row>
    <row r="49" customFormat="false" ht="12" hidden="false" customHeight="false" outlineLevel="0" collapsed="false">
      <c r="B49" s="23"/>
      <c r="C49" s="26"/>
      <c r="D49" s="26"/>
      <c r="E49" s="27"/>
      <c r="F49" s="26"/>
      <c r="G49" s="26"/>
      <c r="H49" s="27"/>
      <c r="I49" s="26"/>
      <c r="J49" s="26"/>
      <c r="K49" s="27"/>
    </row>
    <row r="50" customFormat="false" ht="12" hidden="false" customHeight="false" outlineLevel="0" collapsed="false">
      <c r="B50" s="23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1.4" hidden="false" customHeight="false" outlineLevel="0" collapsed="false">
      <c r="B51" s="8" t="s">
        <v>19</v>
      </c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" hidden="false" customHeight="false" outlineLevel="0" collapsed="false">
      <c r="B52" s="23" t="s">
        <v>20</v>
      </c>
      <c r="C52" s="36"/>
      <c r="D52" s="36"/>
      <c r="E52" s="36"/>
      <c r="F52" s="36"/>
      <c r="G52" s="36"/>
      <c r="H52" s="36"/>
      <c r="I52" s="36"/>
      <c r="J52" s="36"/>
      <c r="K52" s="36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50" t="s">
        <v>35</v>
      </c>
      <c r="B2" s="50" t="s">
        <v>36</v>
      </c>
      <c r="AD2" s="51" t="s">
        <v>37</v>
      </c>
      <c r="AE2" s="52" t="s">
        <v>38</v>
      </c>
      <c r="AF2" s="52" t="s">
        <v>39</v>
      </c>
      <c r="AG2" s="52" t="s">
        <v>40</v>
      </c>
      <c r="AI2" s="51" t="s">
        <v>37</v>
      </c>
      <c r="AJ2" s="52" t="s">
        <v>38</v>
      </c>
      <c r="AK2" s="52" t="s">
        <v>39</v>
      </c>
      <c r="AL2" s="52" t="s">
        <v>40</v>
      </c>
    </row>
    <row r="3" customFormat="false" ht="15.6" hidden="false" customHeight="false" outlineLevel="0" collapsed="false">
      <c r="Z3" s="0" t="s">
        <v>41</v>
      </c>
      <c r="AA3" s="53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5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5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5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53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53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53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53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53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53" t="s">
        <v>63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53" t="s">
        <v>65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53" t="s">
        <v>67</v>
      </c>
      <c r="AB14" s="0" t="n">
        <v>11</v>
      </c>
      <c r="AD14" s="55"/>
      <c r="AE14" s="55"/>
      <c r="AF14" s="55"/>
      <c r="AG14" s="55"/>
    </row>
    <row r="15" customFormat="false" ht="15.6" hidden="false" customHeight="false" outlineLevel="0" collapsed="false">
      <c r="AA15" s="53" t="s">
        <v>68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6" hidden="false" customHeight="false" outlineLevel="0" collapsed="false">
      <c r="AA16" s="53" t="s">
        <v>69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6" hidden="false" customHeight="false" outlineLevel="0" collapsed="false">
      <c r="AA17" s="53" t="s">
        <v>70</v>
      </c>
      <c r="AB17" s="0" t="n">
        <v>7</v>
      </c>
    </row>
    <row r="18" customFormat="false" ht="15.6" hidden="false" customHeight="false" outlineLevel="0" collapsed="false">
      <c r="AA18" s="53" t="s">
        <v>71</v>
      </c>
      <c r="AB18" s="0" t="n">
        <v>51</v>
      </c>
    </row>
    <row r="19" customFormat="false" ht="15.6" hidden="false" customHeight="false" outlineLevel="0" collapsed="false">
      <c r="AA19" s="53" t="s">
        <v>72</v>
      </c>
      <c r="AB19" s="0" t="n">
        <v>67</v>
      </c>
    </row>
    <row r="20" customFormat="false" ht="15.6" hidden="false" customHeight="false" outlineLevel="0" collapsed="false">
      <c r="AA20" s="53" t="s">
        <v>73</v>
      </c>
      <c r="AB20" s="0" t="n">
        <v>91</v>
      </c>
    </row>
    <row r="21" customFormat="false" ht="15.6" hidden="false" customHeight="false" outlineLevel="0" collapsed="false">
      <c r="AA21" s="53" t="s">
        <v>74</v>
      </c>
      <c r="AB21" s="0" t="n">
        <v>95</v>
      </c>
    </row>
    <row r="22" customFormat="false" ht="15.6" hidden="false" customHeight="false" outlineLevel="0" collapsed="false">
      <c r="AA22" s="53" t="s">
        <v>75</v>
      </c>
      <c r="AB22" s="0" t="n">
        <v>15</v>
      </c>
    </row>
    <row r="23" customFormat="false" ht="15.6" hidden="false" customHeight="false" outlineLevel="0" collapsed="false">
      <c r="AA23" s="53" t="s">
        <v>36</v>
      </c>
      <c r="AB23" s="0" t="n">
        <v>3</v>
      </c>
    </row>
    <row r="24" customFormat="false" ht="15.6" hidden="false" customHeight="false" outlineLevel="0" collapsed="false">
      <c r="AA24" s="53" t="s">
        <v>76</v>
      </c>
      <c r="AB24" s="0" t="n">
        <v>71</v>
      </c>
    </row>
    <row r="25" customFormat="false" ht="15.6" hidden="false" customHeight="false" outlineLevel="0" collapsed="false">
      <c r="AA25" s="53" t="s">
        <v>77</v>
      </c>
      <c r="AB25" s="0" t="n">
        <v>75</v>
      </c>
    </row>
    <row r="26" customFormat="false" ht="15.6" hidden="false" customHeight="false" outlineLevel="0" collapsed="false">
      <c r="AA26" s="53" t="s">
        <v>78</v>
      </c>
      <c r="AB26" s="0" t="n">
        <v>79</v>
      </c>
    </row>
    <row r="27" customFormat="false" ht="15.6" hidden="false" customHeight="false" outlineLevel="0" collapsed="false">
      <c r="AA27" s="53"/>
    </row>
    <row r="28" customFormat="false" ht="15.6" hidden="false" customHeight="false" outlineLevel="0" collapsed="false">
      <c r="AA28" s="53"/>
    </row>
    <row r="29" customFormat="false" ht="15.6" hidden="false" customHeight="false" outlineLevel="0" collapsed="false">
      <c r="AA29" s="53"/>
    </row>
    <row r="30" customFormat="false" ht="15.6" hidden="false" customHeight="false" outlineLevel="0" collapsed="false">
      <c r="AA30" s="53"/>
    </row>
    <row r="31" customFormat="false" ht="15.6" hidden="false" customHeight="false" outlineLevel="0" collapsed="false">
      <c r="AA31" s="53"/>
    </row>
    <row r="32" customFormat="false" ht="15.6" hidden="false" customHeight="false" outlineLevel="0" collapsed="false">
      <c r="AA32" s="53"/>
    </row>
    <row r="33" customFormat="false" ht="15.6" hidden="false" customHeight="false" outlineLevel="0" collapsed="false">
      <c r="AA33" s="53"/>
    </row>
    <row r="34" customFormat="false" ht="15.6" hidden="false" customHeight="false" outlineLevel="0" collapsed="false">
      <c r="AA34" s="53"/>
    </row>
    <row r="35" customFormat="false" ht="15.6" hidden="false" customHeight="false" outlineLevel="0" collapsed="false">
      <c r="AA35" s="53"/>
    </row>
    <row r="36" customFormat="false" ht="15.6" hidden="false" customHeight="false" outlineLevel="0" collapsed="false">
      <c r="AA36" s="53"/>
    </row>
    <row r="37" customFormat="false" ht="15.6" hidden="false" customHeight="false" outlineLevel="0" collapsed="false">
      <c r="AA37" s="53"/>
    </row>
    <row r="38" customFormat="false" ht="15.6" hidden="false" customHeight="false" outlineLevel="0" collapsed="false">
      <c r="AA38" s="53"/>
    </row>
    <row r="39" customFormat="false" ht="15.6" hidden="false" customHeight="false" outlineLevel="0" collapsed="false">
      <c r="AA39" s="53"/>
    </row>
    <row r="40" customFormat="false" ht="15.6" hidden="false" customHeight="false" outlineLevel="0" collapsed="false">
      <c r="AA40" s="53"/>
    </row>
    <row r="41" customFormat="false" ht="15.6" hidden="false" customHeight="false" outlineLevel="0" collapsed="false">
      <c r="AA41" s="53"/>
    </row>
    <row r="42" customFormat="false" ht="15.6" hidden="false" customHeight="false" outlineLevel="0" collapsed="false">
      <c r="AA42" s="53"/>
    </row>
    <row r="43" customFormat="false" ht="15.6" hidden="false" customHeight="false" outlineLevel="0" collapsed="false">
      <c r="AA43" s="53"/>
    </row>
    <row r="44" customFormat="false" ht="15.6" hidden="false" customHeight="false" outlineLevel="0" collapsed="false">
      <c r="AA44" s="53"/>
    </row>
    <row r="45" customFormat="false" ht="15.6" hidden="false" customHeight="false" outlineLevel="0" collapsed="false">
      <c r="AA45" s="53"/>
    </row>
    <row r="46" customFormat="false" ht="15.6" hidden="false" customHeight="false" outlineLevel="0" collapsed="false">
      <c r="AA46" s="53"/>
    </row>
    <row r="47" customFormat="false" ht="15.6" hidden="false" customHeight="false" outlineLevel="0" collapsed="false">
      <c r="AA47" s="53"/>
    </row>
    <row r="48" customFormat="false" ht="15.6" hidden="false" customHeight="false" outlineLevel="0" collapsed="false">
      <c r="AA48" s="53"/>
    </row>
    <row r="49" customFormat="false" ht="15.6" hidden="false" customHeight="false" outlineLevel="0" collapsed="false">
      <c r="AA49" s="53"/>
    </row>
    <row r="50" customFormat="false" ht="15.6" hidden="false" customHeight="false" outlineLevel="0" collapsed="false">
      <c r="AA50" s="53"/>
    </row>
    <row r="51" customFormat="false" ht="15.6" hidden="false" customHeight="false" outlineLevel="0" collapsed="false">
      <c r="AA51" s="53"/>
    </row>
    <row r="52" customFormat="false" ht="15.6" hidden="false" customHeight="false" outlineLevel="0" collapsed="false">
      <c r="AA52" s="53"/>
    </row>
    <row r="53" customFormat="false" ht="15.6" hidden="false" customHeight="false" outlineLevel="0" collapsed="false">
      <c r="AA53" s="53"/>
    </row>
    <row r="54" customFormat="false" ht="15.6" hidden="false" customHeight="false" outlineLevel="0" collapsed="false">
      <c r="AA54" s="53"/>
    </row>
    <row r="55" customFormat="false" ht="15.6" hidden="false" customHeight="false" outlineLevel="0" collapsed="false">
      <c r="AA55" s="53"/>
    </row>
    <row r="56" customFormat="false" ht="15.6" hidden="false" customHeight="false" outlineLevel="0" collapsed="false">
      <c r="AA56" s="53"/>
    </row>
    <row r="57" customFormat="false" ht="15.6" hidden="false" customHeight="false" outlineLevel="0" collapsed="false">
      <c r="AA57" s="53"/>
    </row>
    <row r="58" customFormat="false" ht="15.6" hidden="false" customHeight="false" outlineLevel="0" collapsed="false">
      <c r="AA58" s="53"/>
    </row>
    <row r="59" customFormat="false" ht="15.6" hidden="false" customHeight="false" outlineLevel="0" collapsed="false">
      <c r="AA59" s="53"/>
    </row>
    <row r="60" customFormat="false" ht="15.6" hidden="false" customHeight="false" outlineLevel="0" collapsed="false">
      <c r="AA60" s="53"/>
    </row>
    <row r="61" customFormat="false" ht="15.6" hidden="false" customHeight="false" outlineLevel="0" collapsed="false">
      <c r="AA61" s="53"/>
    </row>
    <row r="62" customFormat="false" ht="15.6" hidden="false" customHeight="false" outlineLevel="0" collapsed="false">
      <c r="AA62" s="53"/>
    </row>
    <row r="63" customFormat="false" ht="15.6" hidden="false" customHeight="false" outlineLevel="0" collapsed="false">
      <c r="AA63" s="53"/>
    </row>
    <row r="64" customFormat="false" ht="15.6" hidden="false" customHeight="false" outlineLevel="0" collapsed="false">
      <c r="AA64" s="53"/>
    </row>
    <row r="65" customFormat="false" ht="15.6" hidden="false" customHeight="false" outlineLevel="0" collapsed="false">
      <c r="AA65" s="53"/>
    </row>
    <row r="66" customFormat="false" ht="15.6" hidden="false" customHeight="false" outlineLevel="0" collapsed="false">
      <c r="AA66" s="53"/>
    </row>
    <row r="67" customFormat="false" ht="15.6" hidden="false" customHeight="false" outlineLevel="0" collapsed="false">
      <c r="AA67" s="53"/>
    </row>
    <row r="68" customFormat="false" ht="15.6" hidden="false" customHeight="false" outlineLevel="0" collapsed="false">
      <c r="AA68" s="53"/>
    </row>
    <row r="69" customFormat="false" ht="15.6" hidden="false" customHeight="false" outlineLevel="0" collapsed="false">
      <c r="AA69" s="53"/>
    </row>
    <row r="70" customFormat="false" ht="15.6" hidden="false" customHeight="false" outlineLevel="0" collapsed="false">
      <c r="AA70" s="53"/>
    </row>
    <row r="71" customFormat="false" ht="15.6" hidden="false" customHeight="false" outlineLevel="0" collapsed="false">
      <c r="AA71" s="53"/>
    </row>
    <row r="72" customFormat="false" ht="15.6" hidden="false" customHeight="false" outlineLevel="0" collapsed="false">
      <c r="AA72" s="53"/>
    </row>
    <row r="73" customFormat="false" ht="15.6" hidden="false" customHeight="false" outlineLevel="0" collapsed="false">
      <c r="AA73" s="53"/>
    </row>
    <row r="74" customFormat="false" ht="15.6" hidden="false" customHeight="false" outlineLevel="0" collapsed="false">
      <c r="AA74" s="53"/>
    </row>
    <row r="75" customFormat="false" ht="15.6" hidden="false" customHeight="false" outlineLevel="0" collapsed="false">
      <c r="AA75" s="53"/>
    </row>
    <row r="76" customFormat="false" ht="15.6" hidden="false" customHeight="false" outlineLevel="0" collapsed="false">
      <c r="AA76" s="53"/>
    </row>
    <row r="77" customFormat="false" ht="15.6" hidden="false" customHeight="false" outlineLevel="0" collapsed="false">
      <c r="AA77" s="53"/>
    </row>
    <row r="78" customFormat="false" ht="15.6" hidden="false" customHeight="false" outlineLevel="0" collapsed="false">
      <c r="AA78" s="53"/>
    </row>
    <row r="79" customFormat="false" ht="15.6" hidden="false" customHeight="false" outlineLevel="0" collapsed="false">
      <c r="AA79" s="53"/>
    </row>
    <row r="80" customFormat="false" ht="15.6" hidden="false" customHeight="false" outlineLevel="0" collapsed="false">
      <c r="AA80" s="53"/>
    </row>
    <row r="81" customFormat="false" ht="15.6" hidden="false" customHeight="false" outlineLevel="0" collapsed="false">
      <c r="AA81" s="53"/>
    </row>
    <row r="82" customFormat="false" ht="15.6" hidden="false" customHeight="false" outlineLevel="0" collapsed="false">
      <c r="AA82" s="53"/>
    </row>
    <row r="83" customFormat="false" ht="15.6" hidden="false" customHeight="false" outlineLevel="0" collapsed="false">
      <c r="AA83" s="53"/>
    </row>
    <row r="84" customFormat="false" ht="15.6" hidden="false" customHeight="false" outlineLevel="0" collapsed="false">
      <c r="AA84" s="53"/>
    </row>
    <row r="85" customFormat="false" ht="15.6" hidden="false" customHeight="false" outlineLevel="0" collapsed="false">
      <c r="AA85" s="53"/>
    </row>
    <row r="86" customFormat="false" ht="15.6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F19" activeCellId="0" sqref="F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315618.8128</v>
      </c>
      <c r="E3" s="64" t="n">
        <v>50.864</v>
      </c>
      <c r="F3" s="64" t="n">
        <v>50.4538</v>
      </c>
      <c r="G3" s="64" t="n">
        <v>50.976</v>
      </c>
      <c r="H3" s="64"/>
      <c r="I3" s="64"/>
      <c r="J3" s="65" t="n">
        <f aca="false">H3/3600</f>
        <v>0</v>
      </c>
      <c r="L3" s="0" t="n">
        <v>315572.0448</v>
      </c>
      <c r="M3" s="0" t="n">
        <v>50.8635</v>
      </c>
      <c r="N3" s="0" t="n">
        <v>50.4531</v>
      </c>
      <c r="O3" s="0" t="n">
        <v>50.9745</v>
      </c>
      <c r="P3" s="0" t="n">
        <v>10520.551</v>
      </c>
      <c r="Q3" s="0" t="n">
        <v>201.022</v>
      </c>
      <c r="R3" s="65" t="n">
        <f aca="false">P3/3600</f>
        <v>2.92237527777778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184435.5664</v>
      </c>
      <c r="E4" s="68" t="n">
        <v>46.9112</v>
      </c>
      <c r="F4" s="68" t="n">
        <v>46.0059</v>
      </c>
      <c r="G4" s="68" t="n">
        <v>47.5154</v>
      </c>
      <c r="H4" s="68"/>
      <c r="I4" s="68"/>
      <c r="J4" s="69" t="n">
        <f aca="false">H4/3600</f>
        <v>0</v>
      </c>
      <c r="L4" s="0" t="n">
        <v>184425.7648</v>
      </c>
      <c r="M4" s="0" t="n">
        <v>46.9119</v>
      </c>
      <c r="N4" s="0" t="n">
        <v>46.0052</v>
      </c>
      <c r="O4" s="0" t="n">
        <v>47.5153</v>
      </c>
      <c r="P4" s="0" t="n">
        <v>9560.365</v>
      </c>
      <c r="Q4" s="0" t="n">
        <v>154.893</v>
      </c>
      <c r="R4" s="69" t="n">
        <f aca="false">P4/3600</f>
        <v>2.65565694444444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04258.2176</v>
      </c>
      <c r="E5" s="68" t="n">
        <v>43.5702</v>
      </c>
      <c r="F5" s="68" t="n">
        <v>42.9644</v>
      </c>
      <c r="G5" s="68" t="n">
        <v>44.8581</v>
      </c>
      <c r="H5" s="68"/>
      <c r="I5" s="68"/>
      <c r="J5" s="69" t="n">
        <f aca="false">H5/3600</f>
        <v>0</v>
      </c>
      <c r="L5" s="0" t="n">
        <v>104244.0832</v>
      </c>
      <c r="M5" s="0" t="n">
        <v>43.5704</v>
      </c>
      <c r="N5" s="0" t="n">
        <v>42.9639</v>
      </c>
      <c r="O5" s="0" t="n">
        <v>44.8593</v>
      </c>
      <c r="P5" s="0" t="n">
        <v>8661.188</v>
      </c>
      <c r="Q5" s="0" t="n">
        <v>134.8</v>
      </c>
      <c r="R5" s="69" t="n">
        <f aca="false">P5/3600</f>
        <v>2.40588555555556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8085.5424</v>
      </c>
      <c r="E6" s="73" t="n">
        <v>40.4066</v>
      </c>
      <c r="F6" s="73" t="n">
        <v>40.3336</v>
      </c>
      <c r="G6" s="73" t="n">
        <v>42.339</v>
      </c>
      <c r="H6" s="73"/>
      <c r="I6" s="73"/>
      <c r="J6" s="74" t="n">
        <f aca="false">H6/3600</f>
        <v>0</v>
      </c>
      <c r="L6" s="0" t="n">
        <v>58086.6752</v>
      </c>
      <c r="M6" s="0" t="n">
        <v>40.4068</v>
      </c>
      <c r="N6" s="0" t="n">
        <v>40.3339</v>
      </c>
      <c r="O6" s="0" t="n">
        <v>42.3427</v>
      </c>
      <c r="P6" s="0" t="n">
        <v>7915.534</v>
      </c>
      <c r="Q6" s="0" t="n">
        <v>117.937</v>
      </c>
      <c r="R6" s="74" t="n">
        <f aca="false">P6/3600</f>
        <v>2.19875944444444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298792.9776</v>
      </c>
      <c r="E7" s="64" t="n">
        <v>51.0153</v>
      </c>
      <c r="F7" s="64" t="n">
        <v>50.9088</v>
      </c>
      <c r="G7" s="64" t="n">
        <v>50.675</v>
      </c>
      <c r="H7" s="64"/>
      <c r="I7" s="64"/>
      <c r="J7" s="65" t="n">
        <f aca="false">H7/3600</f>
        <v>0</v>
      </c>
      <c r="L7" s="0" t="n">
        <v>298755.4864</v>
      </c>
      <c r="M7" s="0" t="n">
        <v>51.0146</v>
      </c>
      <c r="N7" s="0" t="n">
        <v>50.9062</v>
      </c>
      <c r="O7" s="0" t="n">
        <v>50.6738</v>
      </c>
      <c r="P7" s="0" t="n">
        <v>10154.541</v>
      </c>
      <c r="Q7" s="0" t="n">
        <v>178.589</v>
      </c>
      <c r="R7" s="65" t="n">
        <f aca="false">P7/3600</f>
        <v>2.82070583333333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179580.5888</v>
      </c>
      <c r="E8" s="68" t="n">
        <v>47.06</v>
      </c>
      <c r="F8" s="68" t="n">
        <v>47.9118</v>
      </c>
      <c r="G8" s="68" t="n">
        <v>47.2862</v>
      </c>
      <c r="H8" s="68"/>
      <c r="I8" s="68"/>
      <c r="J8" s="69" t="n">
        <f aca="false">H8/3600</f>
        <v>0</v>
      </c>
      <c r="L8" s="0" t="n">
        <v>179576.0208</v>
      </c>
      <c r="M8" s="0" t="n">
        <v>47.06</v>
      </c>
      <c r="N8" s="0" t="n">
        <v>47.9127</v>
      </c>
      <c r="O8" s="0" t="n">
        <v>47.2864</v>
      </c>
      <c r="P8" s="0" t="n">
        <v>9521.645</v>
      </c>
      <c r="Q8" s="0" t="n">
        <v>152.241</v>
      </c>
      <c r="R8" s="69" t="n">
        <f aca="false">P8/3600</f>
        <v>2.64490138888889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107116.976</v>
      </c>
      <c r="E9" s="68" t="n">
        <v>43.4884</v>
      </c>
      <c r="F9" s="68" t="n">
        <v>45.8048</v>
      </c>
      <c r="G9" s="68" t="n">
        <v>45.353</v>
      </c>
      <c r="H9" s="68"/>
      <c r="I9" s="68"/>
      <c r="J9" s="69" t="n">
        <f aca="false">H9/3600</f>
        <v>0</v>
      </c>
      <c r="L9" s="0" t="n">
        <v>107115.9648</v>
      </c>
      <c r="M9" s="0" t="n">
        <v>43.4883</v>
      </c>
      <c r="N9" s="0" t="n">
        <v>45.8059</v>
      </c>
      <c r="O9" s="0" t="n">
        <v>45.3526</v>
      </c>
      <c r="P9" s="0" t="n">
        <v>8794.474</v>
      </c>
      <c r="Q9" s="0" t="n">
        <v>142.163</v>
      </c>
      <c r="R9" s="69" t="n">
        <f aca="false">P9/3600</f>
        <v>2.44290944444444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62101.4544</v>
      </c>
      <c r="E10" s="73" t="n">
        <v>40.0817</v>
      </c>
      <c r="F10" s="73" t="n">
        <v>43.5072</v>
      </c>
      <c r="G10" s="73" t="n">
        <v>43.5945</v>
      </c>
      <c r="H10" s="73"/>
      <c r="I10" s="73"/>
      <c r="J10" s="74" t="n">
        <f aca="false">H10/3600</f>
        <v>0</v>
      </c>
      <c r="L10" s="0" t="n">
        <v>62105.9312</v>
      </c>
      <c r="M10" s="0" t="n">
        <v>40.0817</v>
      </c>
      <c r="N10" s="0" t="n">
        <v>43.5079</v>
      </c>
      <c r="O10" s="0" t="n">
        <v>43.5969</v>
      </c>
      <c r="P10" s="0" t="n">
        <v>8131.97</v>
      </c>
      <c r="Q10" s="0" t="n">
        <v>133.521</v>
      </c>
      <c r="R10" s="74" t="n">
        <f aca="false">P10/3600</f>
        <v>2.25888055555556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120437.1944</v>
      </c>
      <c r="E19" s="83" t="n">
        <v>50.6149</v>
      </c>
      <c r="F19" s="83" t="n">
        <v>50.4785</v>
      </c>
      <c r="G19" s="83" t="n">
        <v>51.1337</v>
      </c>
      <c r="H19" s="83"/>
      <c r="I19" s="83"/>
      <c r="J19" s="84" t="n">
        <f aca="false">H19/3600</f>
        <v>0</v>
      </c>
      <c r="L19" s="0" t="n">
        <v>120447.924</v>
      </c>
      <c r="M19" s="0" t="n">
        <v>50.6159</v>
      </c>
      <c r="N19" s="0" t="n">
        <v>50.4798</v>
      </c>
      <c r="O19" s="0" t="n">
        <v>51.1358</v>
      </c>
      <c r="P19" s="0" t="n">
        <v>8260.33</v>
      </c>
      <c r="Q19" s="0" t="n">
        <v>145.283</v>
      </c>
      <c r="R19" s="84" t="n">
        <f aca="false">P19/3600</f>
        <v>2.29453611111111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55742.076</v>
      </c>
      <c r="E20" s="86" t="n">
        <v>45.567</v>
      </c>
      <c r="F20" s="86" t="n">
        <v>46.7762</v>
      </c>
      <c r="G20" s="86" t="n">
        <v>48.3808</v>
      </c>
      <c r="H20" s="86"/>
      <c r="I20" s="86"/>
      <c r="J20" s="87" t="n">
        <f aca="false">H20/3600</f>
        <v>0</v>
      </c>
      <c r="L20" s="0" t="n">
        <v>55740.6528</v>
      </c>
      <c r="M20" s="0" t="n">
        <v>45.5667</v>
      </c>
      <c r="N20" s="0" t="n">
        <v>46.7768</v>
      </c>
      <c r="O20" s="0" t="n">
        <v>48.3807</v>
      </c>
      <c r="P20" s="0" t="n">
        <v>7459.187</v>
      </c>
      <c r="Q20" s="0" t="n">
        <v>112.913</v>
      </c>
      <c r="R20" s="87" t="n">
        <f aca="false">P20/3600</f>
        <v>2.07199638888889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22599.2816</v>
      </c>
      <c r="E21" s="86" t="n">
        <v>42.7996</v>
      </c>
      <c r="F21" s="86" t="n">
        <v>44.5715</v>
      </c>
      <c r="G21" s="86" t="n">
        <v>46.0295</v>
      </c>
      <c r="H21" s="86"/>
      <c r="I21" s="86"/>
      <c r="J21" s="87" t="n">
        <f aca="false">H21/3600</f>
        <v>0</v>
      </c>
      <c r="L21" s="0" t="n">
        <v>22604.2352</v>
      </c>
      <c r="M21" s="0" t="n">
        <v>42.8005</v>
      </c>
      <c r="N21" s="0" t="n">
        <v>44.5718</v>
      </c>
      <c r="O21" s="0" t="n">
        <v>46.0285</v>
      </c>
      <c r="P21" s="0" t="n">
        <v>6537.409</v>
      </c>
      <c r="Q21" s="0" t="n">
        <v>94.287</v>
      </c>
      <c r="R21" s="87" t="n">
        <f aca="false">P21/3600</f>
        <v>1.81594694444444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12264.9944</v>
      </c>
      <c r="E22" s="89" t="n">
        <v>41.1394</v>
      </c>
      <c r="F22" s="89" t="n">
        <v>42.8253</v>
      </c>
      <c r="G22" s="89" t="n">
        <v>43.7261</v>
      </c>
      <c r="H22" s="89"/>
      <c r="I22" s="89"/>
      <c r="J22" s="90" t="n">
        <f aca="false">H22/3600</f>
        <v>0</v>
      </c>
      <c r="L22" s="0" t="n">
        <v>12264.1</v>
      </c>
      <c r="M22" s="0" t="n">
        <v>41.1397</v>
      </c>
      <c r="N22" s="0" t="n">
        <v>42.8257</v>
      </c>
      <c r="O22" s="0" t="n">
        <v>43.7258</v>
      </c>
      <c r="P22" s="0" t="n">
        <v>5838.244</v>
      </c>
      <c r="Q22" s="0" t="n">
        <v>86.861</v>
      </c>
      <c r="R22" s="90" t="n">
        <f aca="false">P22/3600</f>
        <v>1.62173444444444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167830.0152</v>
      </c>
      <c r="E23" s="83" t="n">
        <v>50.9002</v>
      </c>
      <c r="F23" s="83" t="n">
        <v>50.5018</v>
      </c>
      <c r="G23" s="83" t="n">
        <v>50.809</v>
      </c>
      <c r="H23" s="83"/>
      <c r="I23" s="83"/>
      <c r="J23" s="84" t="n">
        <f aca="false">H23/3600</f>
        <v>0</v>
      </c>
      <c r="L23" s="0" t="n">
        <v>167814.3296</v>
      </c>
      <c r="M23" s="0" t="n">
        <v>50.8996</v>
      </c>
      <c r="N23" s="0" t="n">
        <v>50.5008</v>
      </c>
      <c r="O23" s="0" t="n">
        <v>50.8067</v>
      </c>
      <c r="P23" s="0" t="n">
        <v>8636.574</v>
      </c>
      <c r="Q23" s="0" t="n">
        <v>179.401</v>
      </c>
      <c r="R23" s="84" t="n">
        <f aca="false">P23/3600</f>
        <v>2.39904833333333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00828.3776</v>
      </c>
      <c r="E24" s="86" t="n">
        <v>45.7482</v>
      </c>
      <c r="F24" s="86" t="n">
        <v>46.314</v>
      </c>
      <c r="G24" s="86" t="n">
        <v>47.1511</v>
      </c>
      <c r="H24" s="86"/>
      <c r="I24" s="86"/>
      <c r="J24" s="87" t="n">
        <f aca="false">H24/3600</f>
        <v>0</v>
      </c>
      <c r="L24" s="0" t="n">
        <v>100818.6152</v>
      </c>
      <c r="M24" s="0" t="n">
        <v>45.7488</v>
      </c>
      <c r="N24" s="0" t="n">
        <v>46.3105</v>
      </c>
      <c r="O24" s="0" t="n">
        <v>47.1492</v>
      </c>
      <c r="P24" s="0" t="n">
        <v>8170.053</v>
      </c>
      <c r="Q24" s="0" t="n">
        <v>147.093</v>
      </c>
      <c r="R24" s="87" t="n">
        <f aca="false">P24/3600</f>
        <v>2.26945916666667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53564.8856</v>
      </c>
      <c r="E25" s="86" t="n">
        <v>41.8493</v>
      </c>
      <c r="F25" s="86" t="n">
        <v>43.5158</v>
      </c>
      <c r="G25" s="86" t="n">
        <v>44.1816</v>
      </c>
      <c r="H25" s="86"/>
      <c r="I25" s="86"/>
      <c r="J25" s="87" t="n">
        <f aca="false">H25/3600</f>
        <v>0</v>
      </c>
      <c r="L25" s="0" t="n">
        <v>53561.6472</v>
      </c>
      <c r="M25" s="0" t="n">
        <v>41.8488</v>
      </c>
      <c r="N25" s="0" t="n">
        <v>43.5159</v>
      </c>
      <c r="O25" s="0" t="n">
        <v>44.1831</v>
      </c>
      <c r="P25" s="0" t="n">
        <v>7360.891</v>
      </c>
      <c r="Q25" s="0" t="n">
        <v>122.179</v>
      </c>
      <c r="R25" s="87" t="n">
        <f aca="false">P25/3600</f>
        <v>2.04469194444444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28877.1024</v>
      </c>
      <c r="E26" s="89" t="n">
        <v>38.7853</v>
      </c>
      <c r="F26" s="89" t="n">
        <v>41.0614</v>
      </c>
      <c r="G26" s="89" t="n">
        <v>41.3735</v>
      </c>
      <c r="H26" s="89"/>
      <c r="I26" s="89"/>
      <c r="J26" s="90" t="n">
        <f aca="false">H26/3600</f>
        <v>0</v>
      </c>
      <c r="L26" s="0" t="n">
        <v>28883.6872</v>
      </c>
      <c r="M26" s="0" t="n">
        <v>38.786</v>
      </c>
      <c r="N26" s="0" t="n">
        <v>41.0617</v>
      </c>
      <c r="O26" s="0" t="n">
        <v>41.3758</v>
      </c>
      <c r="P26" s="0" t="n">
        <v>6489.439</v>
      </c>
      <c r="Q26" s="0" t="n">
        <v>106.876</v>
      </c>
      <c r="R26" s="90" t="n">
        <f aca="false">P26/3600</f>
        <v>1.80262194444444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385251.7728</v>
      </c>
      <c r="E27" s="83" t="n">
        <v>50.9614</v>
      </c>
      <c r="F27" s="83" t="n">
        <v>50.4302</v>
      </c>
      <c r="G27" s="83" t="n">
        <v>50.286</v>
      </c>
      <c r="H27" s="83"/>
      <c r="I27" s="83"/>
      <c r="J27" s="84" t="n">
        <f aca="false">H27/3600</f>
        <v>0</v>
      </c>
      <c r="L27" s="0" t="n">
        <v>385200.352</v>
      </c>
      <c r="M27" s="0" t="n">
        <v>50.9656</v>
      </c>
      <c r="N27" s="0" t="n">
        <v>50.4271</v>
      </c>
      <c r="O27" s="0" t="n">
        <v>50.287</v>
      </c>
      <c r="P27" s="0" t="n">
        <v>18401.174</v>
      </c>
      <c r="Q27" s="0" t="n">
        <v>384.043</v>
      </c>
      <c r="R27" s="84" t="n">
        <f aca="false">P27/3600</f>
        <v>5.11143722222222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238258.9456</v>
      </c>
      <c r="E28" s="86" t="n">
        <v>45.84</v>
      </c>
      <c r="F28" s="86" t="n">
        <v>45.1218</v>
      </c>
      <c r="G28" s="86" t="n">
        <v>46.4205</v>
      </c>
      <c r="H28" s="86"/>
      <c r="I28" s="86"/>
      <c r="J28" s="87" t="n">
        <f aca="false">H28/3600</f>
        <v>0</v>
      </c>
      <c r="L28" s="0" t="n">
        <v>238222.86</v>
      </c>
      <c r="M28" s="0" t="n">
        <v>45.8424</v>
      </c>
      <c r="N28" s="0" t="n">
        <v>45.1197</v>
      </c>
      <c r="O28" s="0" t="n">
        <v>46.4195</v>
      </c>
      <c r="P28" s="0" t="n">
        <v>17846.169</v>
      </c>
      <c r="Q28" s="0" t="n">
        <v>307.338</v>
      </c>
      <c r="R28" s="87" t="n">
        <f aca="false">P28/3600</f>
        <v>4.95726916666667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08512.1408</v>
      </c>
      <c r="E29" s="86" t="n">
        <v>40.7066</v>
      </c>
      <c r="F29" s="86" t="n">
        <v>41.7735</v>
      </c>
      <c r="G29" s="86" t="n">
        <v>44.2464</v>
      </c>
      <c r="H29" s="86"/>
      <c r="I29" s="86"/>
      <c r="J29" s="87" t="n">
        <f aca="false">H29/3600</f>
        <v>0</v>
      </c>
      <c r="L29" s="0" t="n">
        <v>108521.992</v>
      </c>
      <c r="M29" s="0" t="n">
        <v>40.7066</v>
      </c>
      <c r="N29" s="0" t="n">
        <v>41.7794</v>
      </c>
      <c r="O29" s="0" t="n">
        <v>44.2463</v>
      </c>
      <c r="P29" s="0" t="n">
        <v>15791.186</v>
      </c>
      <c r="Q29" s="0" t="n">
        <v>243.954</v>
      </c>
      <c r="R29" s="87" t="n">
        <f aca="false">P29/3600</f>
        <v>4.38644055555556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49523.8792</v>
      </c>
      <c r="E30" s="89" t="n">
        <v>38.0393</v>
      </c>
      <c r="F30" s="89" t="n">
        <v>39.5487</v>
      </c>
      <c r="G30" s="89" t="n">
        <v>42.2049</v>
      </c>
      <c r="H30" s="89"/>
      <c r="I30" s="89"/>
      <c r="J30" s="90" t="n">
        <f aca="false">H30/3600</f>
        <v>0</v>
      </c>
      <c r="L30" s="0" t="n">
        <v>49523.7104</v>
      </c>
      <c r="M30" s="0" t="n">
        <v>38.0392</v>
      </c>
      <c r="N30" s="0" t="n">
        <v>39.5488</v>
      </c>
      <c r="O30" s="0" t="n">
        <v>42.2041</v>
      </c>
      <c r="P30" s="0" t="n">
        <v>13622.912</v>
      </c>
      <c r="Q30" s="0" t="n">
        <v>220.429</v>
      </c>
      <c r="R30" s="90" t="n">
        <f aca="false">P30/3600</f>
        <v>3.78414222222222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276490.9104</v>
      </c>
      <c r="E31" s="83" t="n">
        <v>51.0977</v>
      </c>
      <c r="F31" s="83" t="n">
        <v>50.0667</v>
      </c>
      <c r="G31" s="83" t="n">
        <v>50.4489</v>
      </c>
      <c r="H31" s="83"/>
      <c r="I31" s="83"/>
      <c r="J31" s="84" t="n">
        <f aca="false">H31/3600</f>
        <v>0</v>
      </c>
      <c r="L31" s="0" t="n">
        <v>276493.3768</v>
      </c>
      <c r="M31" s="0" t="n">
        <v>51.0975</v>
      </c>
      <c r="N31" s="0" t="n">
        <v>50.0697</v>
      </c>
      <c r="O31" s="0" t="n">
        <v>50.4541</v>
      </c>
      <c r="P31" s="0" t="n">
        <v>17661.776</v>
      </c>
      <c r="Q31" s="0" t="n">
        <v>315.964</v>
      </c>
      <c r="R31" s="84" t="n">
        <f aca="false">P31/3600</f>
        <v>4.90604888888889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178291.796</v>
      </c>
      <c r="E32" s="86" t="n">
        <v>47.5035</v>
      </c>
      <c r="F32" s="86" t="n">
        <v>46.0937</v>
      </c>
      <c r="G32" s="86" t="n">
        <v>47.8348</v>
      </c>
      <c r="H32" s="86"/>
      <c r="I32" s="86"/>
      <c r="J32" s="87" t="n">
        <f aca="false">H32/3600</f>
        <v>0</v>
      </c>
      <c r="L32" s="0" t="n">
        <v>178279.1104</v>
      </c>
      <c r="M32" s="0" t="n">
        <v>47.5033</v>
      </c>
      <c r="N32" s="0" t="n">
        <v>46.0929</v>
      </c>
      <c r="O32" s="0" t="n">
        <v>47.8361</v>
      </c>
      <c r="P32" s="0" t="n">
        <v>16012.985</v>
      </c>
      <c r="Q32" s="0" t="n">
        <v>262.253</v>
      </c>
      <c r="R32" s="87" t="n">
        <f aca="false">P32/3600</f>
        <v>4.44805138888889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73082.6064</v>
      </c>
      <c r="E33" s="86" t="n">
        <v>41.3471</v>
      </c>
      <c r="F33" s="86" t="n">
        <v>44.4272</v>
      </c>
      <c r="G33" s="86" t="n">
        <v>46.0532</v>
      </c>
      <c r="H33" s="86"/>
      <c r="I33" s="86"/>
      <c r="J33" s="87" t="n">
        <f aca="false">H33/3600</f>
        <v>0</v>
      </c>
      <c r="L33" s="0" t="n">
        <v>73088.7432</v>
      </c>
      <c r="M33" s="0" t="n">
        <v>41.3474</v>
      </c>
      <c r="N33" s="0" t="n">
        <v>44.4281</v>
      </c>
      <c r="O33" s="0" t="n">
        <v>46.0538</v>
      </c>
      <c r="P33" s="0" t="n">
        <v>14170.225</v>
      </c>
      <c r="Q33" s="0" t="n">
        <v>212.223</v>
      </c>
      <c r="R33" s="87" t="n">
        <f aca="false">P33/3600</f>
        <v>3.93617361111111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29668.3104</v>
      </c>
      <c r="E34" s="89" t="n">
        <v>38.7746</v>
      </c>
      <c r="F34" s="89" t="n">
        <v>42.9693</v>
      </c>
      <c r="G34" s="89" t="n">
        <v>43.9684</v>
      </c>
      <c r="H34" s="89"/>
      <c r="I34" s="89"/>
      <c r="J34" s="90" t="n">
        <f aca="false">H34/3600</f>
        <v>0</v>
      </c>
      <c r="L34" s="0" t="n">
        <v>29668.5776</v>
      </c>
      <c r="M34" s="0" t="n">
        <v>38.7747</v>
      </c>
      <c r="N34" s="0" t="n">
        <v>42.9691</v>
      </c>
      <c r="O34" s="0" t="n">
        <v>43.9679</v>
      </c>
      <c r="P34" s="0" t="n">
        <v>12311.255</v>
      </c>
      <c r="Q34" s="0" t="n">
        <v>178.745</v>
      </c>
      <c r="R34" s="90" t="n">
        <f aca="false">P34/3600</f>
        <v>3.41979305555556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430038.248</v>
      </c>
      <c r="E35" s="83" t="n">
        <v>51.2513</v>
      </c>
      <c r="F35" s="83" t="n">
        <v>50.6383</v>
      </c>
      <c r="G35" s="83" t="n">
        <v>50.6288</v>
      </c>
      <c r="H35" s="83"/>
      <c r="I35" s="83"/>
      <c r="J35" s="84" t="n">
        <f aca="false">H35/3600</f>
        <v>0</v>
      </c>
      <c r="L35" s="0" t="n">
        <v>429960.4808</v>
      </c>
      <c r="M35" s="0" t="n">
        <v>51.2512</v>
      </c>
      <c r="N35" s="0" t="n">
        <v>50.6376</v>
      </c>
      <c r="O35" s="0" t="n">
        <v>50.63</v>
      </c>
      <c r="P35" s="0" t="n">
        <v>22767.61</v>
      </c>
      <c r="Q35" s="0" t="n">
        <v>417.443</v>
      </c>
      <c r="R35" s="84" t="n">
        <f aca="false">P35/3600</f>
        <v>6.32433611111111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286143.8328</v>
      </c>
      <c r="E36" s="86" t="n">
        <v>46.962</v>
      </c>
      <c r="F36" s="86" t="n">
        <v>45.5226</v>
      </c>
      <c r="G36" s="86" t="n">
        <v>46.4135</v>
      </c>
      <c r="H36" s="86"/>
      <c r="I36" s="86"/>
      <c r="J36" s="87" t="n">
        <f aca="false">H36/3600</f>
        <v>0</v>
      </c>
      <c r="L36" s="0" t="n">
        <v>286110.564</v>
      </c>
      <c r="M36" s="0" t="n">
        <v>46.9621</v>
      </c>
      <c r="N36" s="0" t="n">
        <v>45.524</v>
      </c>
      <c r="O36" s="0" t="n">
        <v>46.4147</v>
      </c>
      <c r="P36" s="0" t="n">
        <v>19631.445</v>
      </c>
      <c r="Q36" s="0" t="n">
        <v>341.938</v>
      </c>
      <c r="R36" s="87" t="n">
        <f aca="false">P36/3600</f>
        <v>5.45317916666667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184831.068</v>
      </c>
      <c r="E37" s="86" t="n">
        <v>42.5733</v>
      </c>
      <c r="F37" s="86" t="n">
        <v>42.7418</v>
      </c>
      <c r="G37" s="86" t="n">
        <v>44.4684</v>
      </c>
      <c r="H37" s="86"/>
      <c r="I37" s="86"/>
      <c r="J37" s="87" t="n">
        <f aca="false">H37/3600</f>
        <v>0</v>
      </c>
      <c r="L37" s="0" t="n">
        <v>184818.9592</v>
      </c>
      <c r="M37" s="0" t="n">
        <v>42.5737</v>
      </c>
      <c r="N37" s="0" t="n">
        <v>42.7439</v>
      </c>
      <c r="O37" s="0" t="n">
        <v>44.4685</v>
      </c>
      <c r="P37" s="0" t="n">
        <v>18597.187</v>
      </c>
      <c r="Q37" s="0" t="n">
        <v>302.189</v>
      </c>
      <c r="R37" s="87" t="n">
        <f aca="false">P37/3600</f>
        <v>5.16588527777778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81047.1728</v>
      </c>
      <c r="E38" s="89" t="n">
        <v>37.1761</v>
      </c>
      <c r="F38" s="89" t="n">
        <v>40.82</v>
      </c>
      <c r="G38" s="89" t="n">
        <v>42.9684</v>
      </c>
      <c r="H38" s="89"/>
      <c r="I38" s="89"/>
      <c r="J38" s="90" t="n">
        <f aca="false">H38/3600</f>
        <v>0</v>
      </c>
      <c r="L38" s="0" t="n">
        <v>81042.972</v>
      </c>
      <c r="M38" s="0" t="n">
        <v>37.1764</v>
      </c>
      <c r="N38" s="0" t="n">
        <v>40.8209</v>
      </c>
      <c r="O38" s="0" t="n">
        <v>42.9675</v>
      </c>
      <c r="P38" s="0" t="n">
        <v>16629.391</v>
      </c>
      <c r="Q38" s="0" t="n">
        <v>265.373</v>
      </c>
      <c r="R38" s="90" t="n">
        <f aca="false">P38/3600</f>
        <v>4.61927527777778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63504.7984</v>
      </c>
      <c r="E39" s="83" t="n">
        <v>50.7246</v>
      </c>
      <c r="F39" s="83" t="n">
        <v>50.1049</v>
      </c>
      <c r="G39" s="83" t="n">
        <v>50.6076</v>
      </c>
      <c r="H39" s="83"/>
      <c r="I39" s="83"/>
      <c r="J39" s="84" t="n">
        <f aca="false">H39/3600</f>
        <v>0</v>
      </c>
      <c r="L39" s="0" t="n">
        <v>63490.956</v>
      </c>
      <c r="M39" s="0" t="n">
        <v>50.7246</v>
      </c>
      <c r="N39" s="0" t="n">
        <v>50.0986</v>
      </c>
      <c r="O39" s="0" t="n">
        <v>50.6006</v>
      </c>
      <c r="P39" s="0" t="n">
        <v>3504.234</v>
      </c>
      <c r="Q39" s="0" t="n">
        <v>69.373</v>
      </c>
      <c r="R39" s="84" t="n">
        <f aca="false">P39/3600</f>
        <v>0.973398333333333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38074.948</v>
      </c>
      <c r="E40" s="86" t="n">
        <v>45.8002</v>
      </c>
      <c r="F40" s="86" t="n">
        <v>46.3211</v>
      </c>
      <c r="G40" s="86" t="n">
        <v>47.3668</v>
      </c>
      <c r="H40" s="86"/>
      <c r="I40" s="86"/>
      <c r="J40" s="87" t="n">
        <f aca="false">H40/3600</f>
        <v>0</v>
      </c>
      <c r="L40" s="0" t="n">
        <v>38066.4728</v>
      </c>
      <c r="M40" s="0" t="n">
        <v>45.8005</v>
      </c>
      <c r="N40" s="0" t="n">
        <v>46.3193</v>
      </c>
      <c r="O40" s="0" t="n">
        <v>47.3664</v>
      </c>
      <c r="P40" s="0" t="n">
        <v>3281.933</v>
      </c>
      <c r="Q40" s="0" t="n">
        <v>59.888</v>
      </c>
      <c r="R40" s="87" t="n">
        <f aca="false">P40/3600</f>
        <v>0.911648055555556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21123.08</v>
      </c>
      <c r="E41" s="86" t="n">
        <v>41.8864</v>
      </c>
      <c r="F41" s="86" t="n">
        <v>43.9855</v>
      </c>
      <c r="G41" s="86" t="n">
        <v>44.655</v>
      </c>
      <c r="H41" s="86"/>
      <c r="I41" s="86"/>
      <c r="J41" s="87" t="n">
        <f aca="false">H41/3600</f>
        <v>0</v>
      </c>
      <c r="L41" s="0" t="n">
        <v>21120.5568</v>
      </c>
      <c r="M41" s="0" t="n">
        <v>41.8853</v>
      </c>
      <c r="N41" s="0" t="n">
        <v>43.9873</v>
      </c>
      <c r="O41" s="0" t="n">
        <v>44.6571</v>
      </c>
      <c r="P41" s="0" t="n">
        <v>3042.893</v>
      </c>
      <c r="Q41" s="0" t="n">
        <v>53.274</v>
      </c>
      <c r="R41" s="87" t="n">
        <f aca="false">P41/3600</f>
        <v>0.845248055555556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1309.52</v>
      </c>
      <c r="E42" s="89" t="n">
        <v>38.4936</v>
      </c>
      <c r="F42" s="89" t="n">
        <v>41.3864</v>
      </c>
      <c r="G42" s="89" t="n">
        <v>41.8021</v>
      </c>
      <c r="H42" s="89"/>
      <c r="I42" s="89"/>
      <c r="J42" s="90" t="n">
        <f aca="false">H42/3600</f>
        <v>0</v>
      </c>
      <c r="L42" s="0" t="n">
        <v>11312.8312</v>
      </c>
      <c r="M42" s="0" t="n">
        <v>38.4935</v>
      </c>
      <c r="N42" s="0" t="n">
        <v>41.391</v>
      </c>
      <c r="O42" s="0" t="n">
        <v>41.8023</v>
      </c>
      <c r="P42" s="0" t="n">
        <v>2722.296</v>
      </c>
      <c r="Q42" s="0" t="n">
        <v>44.819</v>
      </c>
      <c r="R42" s="90" t="n">
        <f aca="false">P42/3600</f>
        <v>0.756193333333333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75327.6136</v>
      </c>
      <c r="E43" s="83" t="n">
        <v>50.857</v>
      </c>
      <c r="F43" s="83" t="n">
        <v>50.2241</v>
      </c>
      <c r="G43" s="83" t="n">
        <v>50.7656</v>
      </c>
      <c r="H43" s="83"/>
      <c r="I43" s="83"/>
      <c r="J43" s="84" t="n">
        <f aca="false">H43/3600</f>
        <v>0</v>
      </c>
      <c r="L43" s="0" t="n">
        <v>75320.5944</v>
      </c>
      <c r="M43" s="0" t="n">
        <v>50.857</v>
      </c>
      <c r="N43" s="0" t="n">
        <v>50.2214</v>
      </c>
      <c r="O43" s="0" t="n">
        <v>50.7644</v>
      </c>
      <c r="P43" s="0" t="n">
        <v>4172.231</v>
      </c>
      <c r="Q43" s="0" t="n">
        <v>82.867</v>
      </c>
      <c r="R43" s="84" t="n">
        <f aca="false">P43/3600</f>
        <v>1.15895305555556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43141.1824</v>
      </c>
      <c r="E44" s="86" t="n">
        <v>45.4818</v>
      </c>
      <c r="F44" s="86" t="n">
        <v>46.4322</v>
      </c>
      <c r="G44" s="86" t="n">
        <v>47.8937</v>
      </c>
      <c r="H44" s="86"/>
      <c r="I44" s="86"/>
      <c r="J44" s="87" t="n">
        <f aca="false">H44/3600</f>
        <v>0</v>
      </c>
      <c r="L44" s="0" t="n">
        <v>43136.3944</v>
      </c>
      <c r="M44" s="0" t="n">
        <v>45.4814</v>
      </c>
      <c r="N44" s="0" t="n">
        <v>46.4316</v>
      </c>
      <c r="O44" s="0" t="n">
        <v>47.8916</v>
      </c>
      <c r="P44" s="0" t="n">
        <v>3725.381</v>
      </c>
      <c r="Q44" s="0" t="n">
        <v>64.273</v>
      </c>
      <c r="R44" s="87" t="n">
        <f aca="false">P44/3600</f>
        <v>1.03482805555556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23725.588</v>
      </c>
      <c r="E45" s="86" t="n">
        <v>42.017</v>
      </c>
      <c r="F45" s="86" t="n">
        <v>44.1411</v>
      </c>
      <c r="G45" s="86" t="n">
        <v>45.6047</v>
      </c>
      <c r="H45" s="86"/>
      <c r="I45" s="86"/>
      <c r="J45" s="87" t="n">
        <f aca="false">H45/3600</f>
        <v>0</v>
      </c>
      <c r="L45" s="0" t="n">
        <v>23728.2864</v>
      </c>
      <c r="M45" s="0" t="n">
        <v>42.018</v>
      </c>
      <c r="N45" s="0" t="n">
        <v>44.1429</v>
      </c>
      <c r="O45" s="0" t="n">
        <v>45.602</v>
      </c>
      <c r="P45" s="0" t="n">
        <v>3381.369</v>
      </c>
      <c r="Q45" s="0" t="n">
        <v>55.178</v>
      </c>
      <c r="R45" s="87" t="n">
        <f aca="false">P45/3600</f>
        <v>0.939269166666667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4154.1016</v>
      </c>
      <c r="E46" s="89" t="n">
        <v>39.1629</v>
      </c>
      <c r="F46" s="89" t="n">
        <v>41.8319</v>
      </c>
      <c r="G46" s="89" t="n">
        <v>43.0578</v>
      </c>
      <c r="H46" s="89"/>
      <c r="I46" s="89"/>
      <c r="J46" s="90" t="n">
        <f aca="false">H46/3600</f>
        <v>0</v>
      </c>
      <c r="L46" s="0" t="n">
        <v>14154.1184</v>
      </c>
      <c r="M46" s="0" t="n">
        <v>39.1625</v>
      </c>
      <c r="N46" s="0" t="n">
        <v>41.8344</v>
      </c>
      <c r="O46" s="0" t="n">
        <v>43.0561</v>
      </c>
      <c r="P46" s="0" t="n">
        <v>3123.281</v>
      </c>
      <c r="Q46" s="0" t="n">
        <v>52.619</v>
      </c>
      <c r="R46" s="90" t="n">
        <f aca="false">P46/3600</f>
        <v>0.867578055555556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92854.9504</v>
      </c>
      <c r="E47" s="83" t="n">
        <v>51.0381</v>
      </c>
      <c r="F47" s="83" t="n">
        <v>50.3478</v>
      </c>
      <c r="G47" s="83" t="n">
        <v>50.8236</v>
      </c>
      <c r="H47" s="83"/>
      <c r="I47" s="83"/>
      <c r="J47" s="84" t="n">
        <f aca="false">H47/3600</f>
        <v>0</v>
      </c>
      <c r="L47" s="0" t="n">
        <v>92849.076</v>
      </c>
      <c r="M47" s="0" t="n">
        <v>51.0381</v>
      </c>
      <c r="N47" s="0" t="n">
        <v>50.3431</v>
      </c>
      <c r="O47" s="0" t="n">
        <v>50.8225</v>
      </c>
      <c r="P47" s="0" t="n">
        <v>3999.289</v>
      </c>
      <c r="Q47" s="0" t="n">
        <v>84.631</v>
      </c>
      <c r="R47" s="84" t="n">
        <f aca="false">P47/3600</f>
        <v>1.11091361111111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66826.3368</v>
      </c>
      <c r="E48" s="86" t="n">
        <v>45.9651</v>
      </c>
      <c r="F48" s="86" t="n">
        <v>45.9565</v>
      </c>
      <c r="G48" s="86" t="n">
        <v>46.8238</v>
      </c>
      <c r="H48" s="86"/>
      <c r="I48" s="86"/>
      <c r="J48" s="87" t="n">
        <f aca="false">H48/3600</f>
        <v>0</v>
      </c>
      <c r="L48" s="0" t="n">
        <v>66824.8296</v>
      </c>
      <c r="M48" s="0" t="n">
        <v>45.9656</v>
      </c>
      <c r="N48" s="0" t="n">
        <v>45.954</v>
      </c>
      <c r="O48" s="0" t="n">
        <v>46.8228</v>
      </c>
      <c r="P48" s="0" t="n">
        <v>3497.433</v>
      </c>
      <c r="Q48" s="0" t="n">
        <v>71.9</v>
      </c>
      <c r="R48" s="87" t="n">
        <f aca="false">P48/3600</f>
        <v>0.971509166666667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44444.3256</v>
      </c>
      <c r="E49" s="86" t="n">
        <v>41.1646</v>
      </c>
      <c r="F49" s="86" t="n">
        <v>42.5969</v>
      </c>
      <c r="G49" s="86" t="n">
        <v>43.4749</v>
      </c>
      <c r="H49" s="86"/>
      <c r="I49" s="86"/>
      <c r="J49" s="87" t="n">
        <f aca="false">H49/3600</f>
        <v>0</v>
      </c>
      <c r="L49" s="0" t="n">
        <v>44448.1376</v>
      </c>
      <c r="M49" s="0" t="n">
        <v>41.1652</v>
      </c>
      <c r="N49" s="0" t="n">
        <v>42.6008</v>
      </c>
      <c r="O49" s="0" t="n">
        <v>43.4762</v>
      </c>
      <c r="P49" s="0" t="n">
        <v>3252.917</v>
      </c>
      <c r="Q49" s="0" t="n">
        <v>61.573</v>
      </c>
      <c r="R49" s="87" t="n">
        <f aca="false">P49/3600</f>
        <v>0.903588055555556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27535.2104</v>
      </c>
      <c r="E50" s="89" t="n">
        <v>36.9722</v>
      </c>
      <c r="F50" s="89" t="n">
        <v>39.4732</v>
      </c>
      <c r="G50" s="89" t="n">
        <v>40.2981</v>
      </c>
      <c r="H50" s="89"/>
      <c r="I50" s="89"/>
      <c r="J50" s="90" t="n">
        <f aca="false">H50/3600</f>
        <v>0</v>
      </c>
      <c r="L50" s="0" t="n">
        <v>27535.0216</v>
      </c>
      <c r="M50" s="0" t="n">
        <v>36.9718</v>
      </c>
      <c r="N50" s="0" t="n">
        <v>39.476</v>
      </c>
      <c r="O50" s="0" t="n">
        <v>40.2999</v>
      </c>
      <c r="P50" s="0" t="n">
        <v>3067.837</v>
      </c>
      <c r="Q50" s="0" t="n">
        <v>55.552</v>
      </c>
      <c r="R50" s="90" t="n">
        <f aca="false">P50/3600</f>
        <v>0.852176944444445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39017.3744</v>
      </c>
      <c r="E51" s="83" t="n">
        <v>50.8236</v>
      </c>
      <c r="F51" s="83" t="n">
        <v>51.244</v>
      </c>
      <c r="G51" s="83" t="n">
        <v>51.2727</v>
      </c>
      <c r="H51" s="83"/>
      <c r="I51" s="83"/>
      <c r="J51" s="84" t="n">
        <f aca="false">H51/3600</f>
        <v>0</v>
      </c>
      <c r="L51" s="0" t="n">
        <v>39011.652</v>
      </c>
      <c r="M51" s="0" t="n">
        <v>50.8232</v>
      </c>
      <c r="N51" s="0" t="n">
        <v>51.2401</v>
      </c>
      <c r="O51" s="0" t="n">
        <v>51.2712</v>
      </c>
      <c r="P51" s="0" t="n">
        <v>2057.56</v>
      </c>
      <c r="Q51" s="0" t="n">
        <v>40.607</v>
      </c>
      <c r="R51" s="84" t="n">
        <f aca="false">P51/3600</f>
        <v>0.571544444444444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25228.0976</v>
      </c>
      <c r="E52" s="86" t="n">
        <v>46.3116</v>
      </c>
      <c r="F52" s="86" t="n">
        <v>47.1288</v>
      </c>
      <c r="G52" s="86" t="n">
        <v>47.5788</v>
      </c>
      <c r="H52" s="86"/>
      <c r="I52" s="86"/>
      <c r="J52" s="87" t="n">
        <f aca="false">H52/3600</f>
        <v>0</v>
      </c>
      <c r="L52" s="0" t="n">
        <v>25231.4352</v>
      </c>
      <c r="M52" s="0" t="n">
        <v>46.314</v>
      </c>
      <c r="N52" s="0" t="n">
        <v>47.1289</v>
      </c>
      <c r="O52" s="0" t="n">
        <v>47.5799</v>
      </c>
      <c r="P52" s="0" t="n">
        <v>1988.997</v>
      </c>
      <c r="Q52" s="0" t="n">
        <v>34.257</v>
      </c>
      <c r="R52" s="87" t="n">
        <f aca="false">P52/3600</f>
        <v>0.552499166666667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15299.1176</v>
      </c>
      <c r="E53" s="86" t="n">
        <v>42.452</v>
      </c>
      <c r="F53" s="86" t="n">
        <v>43.8124</v>
      </c>
      <c r="G53" s="86" t="n">
        <v>44.5904</v>
      </c>
      <c r="H53" s="86"/>
      <c r="I53" s="86"/>
      <c r="J53" s="87" t="n">
        <f aca="false">H53/3600</f>
        <v>0</v>
      </c>
      <c r="L53" s="0" t="n">
        <v>15299.6136</v>
      </c>
      <c r="M53" s="0" t="n">
        <v>42.4531</v>
      </c>
      <c r="N53" s="0" t="n">
        <v>43.8127</v>
      </c>
      <c r="O53" s="0" t="n">
        <v>44.5898</v>
      </c>
      <c r="P53" s="0" t="n">
        <v>1826.538</v>
      </c>
      <c r="Q53" s="0" t="n">
        <v>30.592</v>
      </c>
      <c r="R53" s="87" t="n">
        <f aca="false">P53/3600</f>
        <v>0.507371666666667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9126.8072</v>
      </c>
      <c r="E54" s="89" t="n">
        <v>39.098</v>
      </c>
      <c r="F54" s="89" t="n">
        <v>40.517</v>
      </c>
      <c r="G54" s="89" t="n">
        <v>41.8806</v>
      </c>
      <c r="H54" s="89"/>
      <c r="I54" s="89"/>
      <c r="J54" s="90" t="n">
        <f aca="false">H54/3600</f>
        <v>0</v>
      </c>
      <c r="L54" s="0" t="n">
        <v>9126.98</v>
      </c>
      <c r="M54" s="0" t="n">
        <v>39.0988</v>
      </c>
      <c r="N54" s="0" t="n">
        <v>40.517</v>
      </c>
      <c r="O54" s="0" t="n">
        <v>41.8792</v>
      </c>
      <c r="P54" s="0" t="n">
        <v>1652.721</v>
      </c>
      <c r="Q54" s="0" t="n">
        <v>26.036</v>
      </c>
      <c r="R54" s="90" t="n">
        <f aca="false">P54/3600</f>
        <v>0.459089166666667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13335.5696</v>
      </c>
      <c r="E55" s="83" t="n">
        <v>50.7965</v>
      </c>
      <c r="F55" s="83" t="n">
        <v>51.256</v>
      </c>
      <c r="G55" s="83" t="n">
        <v>51.5748</v>
      </c>
      <c r="H55" s="83"/>
      <c r="I55" s="83"/>
      <c r="J55" s="84" t="n">
        <f aca="false">H55/3600</f>
        <v>0</v>
      </c>
      <c r="L55" s="0" t="n">
        <v>13338.0528</v>
      </c>
      <c r="M55" s="0" t="n">
        <v>50.7977</v>
      </c>
      <c r="N55" s="0" t="n">
        <v>51.2566</v>
      </c>
      <c r="O55" s="0" t="n">
        <v>51.5726</v>
      </c>
      <c r="P55" s="0" t="n">
        <v>803.374</v>
      </c>
      <c r="Q55" s="0" t="n">
        <v>15.475</v>
      </c>
      <c r="R55" s="84" t="n">
        <f aca="false">P55/3600</f>
        <v>0.223159444444444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8627.8376</v>
      </c>
      <c r="E56" s="86" t="n">
        <v>46.7937</v>
      </c>
      <c r="F56" s="86" t="n">
        <v>48.0079</v>
      </c>
      <c r="G56" s="86" t="n">
        <v>48.0355</v>
      </c>
      <c r="H56" s="86"/>
      <c r="I56" s="86"/>
      <c r="J56" s="87" t="n">
        <f aca="false">H56/3600</f>
        <v>0</v>
      </c>
      <c r="L56" s="0" t="n">
        <v>8625.8632</v>
      </c>
      <c r="M56" s="0" t="n">
        <v>46.7929</v>
      </c>
      <c r="N56" s="0" t="n">
        <v>48.0043</v>
      </c>
      <c r="O56" s="0" t="n">
        <v>48.0358</v>
      </c>
      <c r="P56" s="0" t="n">
        <v>732.58</v>
      </c>
      <c r="Q56" s="0" t="n">
        <v>12.87</v>
      </c>
      <c r="R56" s="87" t="n">
        <f aca="false">P56/3600</f>
        <v>0.203494444444444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5380.9896</v>
      </c>
      <c r="E57" s="86" t="n">
        <v>43.097</v>
      </c>
      <c r="F57" s="86" t="n">
        <v>45.2709</v>
      </c>
      <c r="G57" s="86" t="n">
        <v>45.0904</v>
      </c>
      <c r="H57" s="86"/>
      <c r="I57" s="86"/>
      <c r="J57" s="87" t="n">
        <f aca="false">H57/3600</f>
        <v>0</v>
      </c>
      <c r="L57" s="0" t="n">
        <v>5381.2152</v>
      </c>
      <c r="M57" s="0" t="n">
        <v>43.0942</v>
      </c>
      <c r="N57" s="0" t="n">
        <v>45.2744</v>
      </c>
      <c r="O57" s="0" t="n">
        <v>45.0936</v>
      </c>
      <c r="P57" s="0" t="n">
        <v>689.431</v>
      </c>
      <c r="Q57" s="0" t="n">
        <v>11.528</v>
      </c>
      <c r="R57" s="87" t="n">
        <f aca="false">P57/3600</f>
        <v>0.191508611111111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3200.1232</v>
      </c>
      <c r="E58" s="89" t="n">
        <v>39.5338</v>
      </c>
      <c r="F58" s="89" t="n">
        <v>42.3435</v>
      </c>
      <c r="G58" s="89" t="n">
        <v>41.9063</v>
      </c>
      <c r="H58" s="89"/>
      <c r="I58" s="89"/>
      <c r="J58" s="90" t="n">
        <f aca="false">H58/3600</f>
        <v>0</v>
      </c>
      <c r="L58" s="0" t="n">
        <v>3200.4664</v>
      </c>
      <c r="M58" s="0" t="n">
        <v>39.5348</v>
      </c>
      <c r="N58" s="0" t="n">
        <v>42.3355</v>
      </c>
      <c r="O58" s="0" t="n">
        <v>41.9068</v>
      </c>
      <c r="P58" s="0" t="n">
        <v>645.891</v>
      </c>
      <c r="Q58" s="0" t="n">
        <v>10.545</v>
      </c>
      <c r="R58" s="90" t="n">
        <f aca="false">P58/3600</f>
        <v>0.179414166666667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27234.448</v>
      </c>
      <c r="E59" s="83" t="n">
        <v>50.9611</v>
      </c>
      <c r="F59" s="83" t="n">
        <v>50.6421</v>
      </c>
      <c r="G59" s="83" t="n">
        <v>50.7588</v>
      </c>
      <c r="H59" s="83"/>
      <c r="I59" s="83"/>
      <c r="J59" s="84" t="n">
        <f aca="false">H59/3600</f>
        <v>0</v>
      </c>
      <c r="L59" s="0" t="n">
        <v>27233.2256</v>
      </c>
      <c r="M59" s="0" t="n">
        <v>50.9607</v>
      </c>
      <c r="N59" s="0" t="n">
        <v>50.6393</v>
      </c>
      <c r="O59" s="0" t="n">
        <v>50.7545</v>
      </c>
      <c r="P59" s="0" t="n">
        <v>1161.958</v>
      </c>
      <c r="Q59" s="0" t="n">
        <v>24.835</v>
      </c>
      <c r="R59" s="84" t="n">
        <f aca="false">P59/3600</f>
        <v>0.322766111111111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19463.9048</v>
      </c>
      <c r="E60" s="86" t="n">
        <v>45.9471</v>
      </c>
      <c r="F60" s="86" t="n">
        <v>46.3268</v>
      </c>
      <c r="G60" s="86" t="n">
        <v>47.1765</v>
      </c>
      <c r="H60" s="86"/>
      <c r="I60" s="86"/>
      <c r="J60" s="87" t="n">
        <f aca="false">H60/3600</f>
        <v>0</v>
      </c>
      <c r="L60" s="0" t="n">
        <v>19461.7512</v>
      </c>
      <c r="M60" s="0" t="n">
        <v>45.9471</v>
      </c>
      <c r="N60" s="0" t="n">
        <v>46.3265</v>
      </c>
      <c r="O60" s="0" t="n">
        <v>47.1767</v>
      </c>
      <c r="P60" s="0" t="n">
        <v>1040.059</v>
      </c>
      <c r="Q60" s="0" t="n">
        <v>20.545</v>
      </c>
      <c r="R60" s="87" t="n">
        <f aca="false">P60/3600</f>
        <v>0.288905277777778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3252.7016</v>
      </c>
      <c r="E61" s="86" t="n">
        <v>41.2599</v>
      </c>
      <c r="F61" s="86" t="n">
        <v>43.3427</v>
      </c>
      <c r="G61" s="86" t="n">
        <v>44.3219</v>
      </c>
      <c r="H61" s="86"/>
      <c r="I61" s="86"/>
      <c r="J61" s="87" t="n">
        <f aca="false">H61/3600</f>
        <v>0</v>
      </c>
      <c r="L61" s="0" t="n">
        <v>13253.6568</v>
      </c>
      <c r="M61" s="0" t="n">
        <v>41.2596</v>
      </c>
      <c r="N61" s="0" t="n">
        <v>43.3503</v>
      </c>
      <c r="O61" s="0" t="n">
        <v>44.3251</v>
      </c>
      <c r="P61" s="0" t="n">
        <v>950.265</v>
      </c>
      <c r="Q61" s="0" t="n">
        <v>18.018</v>
      </c>
      <c r="R61" s="87" t="n">
        <f aca="false">P61/3600</f>
        <v>0.2639625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8426.4848</v>
      </c>
      <c r="E62" s="89" t="n">
        <v>36.8919</v>
      </c>
      <c r="F62" s="89" t="n">
        <v>40.7089</v>
      </c>
      <c r="G62" s="89" t="n">
        <v>41.8047</v>
      </c>
      <c r="H62" s="89"/>
      <c r="I62" s="89"/>
      <c r="J62" s="90" t="n">
        <f aca="false">H62/3600</f>
        <v>0</v>
      </c>
      <c r="L62" s="0" t="n">
        <v>8427.2688</v>
      </c>
      <c r="M62" s="0" t="n">
        <v>36.8919</v>
      </c>
      <c r="N62" s="0" t="n">
        <v>40.7081</v>
      </c>
      <c r="O62" s="0" t="n">
        <v>41.8074</v>
      </c>
      <c r="P62" s="0" t="n">
        <v>888.659</v>
      </c>
      <c r="Q62" s="0" t="n">
        <v>16.068</v>
      </c>
      <c r="R62" s="90" t="n">
        <f aca="false">P62/3600</f>
        <v>0.246849722222222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24365.1792</v>
      </c>
      <c r="E63" s="83" t="n">
        <v>51.0813</v>
      </c>
      <c r="F63" s="83" t="n">
        <v>50.3562</v>
      </c>
      <c r="G63" s="83" t="n">
        <v>50.5478</v>
      </c>
      <c r="H63" s="83"/>
      <c r="I63" s="83"/>
      <c r="J63" s="84" t="n">
        <f aca="false">H63/3600</f>
        <v>0</v>
      </c>
      <c r="L63" s="0" t="n">
        <v>24364.7</v>
      </c>
      <c r="M63" s="0" t="n">
        <v>51.0808</v>
      </c>
      <c r="N63" s="0" t="n">
        <v>50.3568</v>
      </c>
      <c r="O63" s="0" t="n">
        <v>50.5455</v>
      </c>
      <c r="P63" s="0" t="n">
        <v>973.275</v>
      </c>
      <c r="Q63" s="0" t="n">
        <v>21.637</v>
      </c>
      <c r="R63" s="84" t="n">
        <f aca="false">P63/3600</f>
        <v>0.270354166666667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17516.2768</v>
      </c>
      <c r="E64" s="86" t="n">
        <v>45.9963</v>
      </c>
      <c r="F64" s="86" t="n">
        <v>45.5032</v>
      </c>
      <c r="G64" s="86" t="n">
        <v>46.2962</v>
      </c>
      <c r="H64" s="86"/>
      <c r="I64" s="86"/>
      <c r="J64" s="87" t="n">
        <f aca="false">H64/3600</f>
        <v>0</v>
      </c>
      <c r="L64" s="0" t="n">
        <v>17514.8936</v>
      </c>
      <c r="M64" s="0" t="n">
        <v>45.9962</v>
      </c>
      <c r="N64" s="0" t="n">
        <v>45.5052</v>
      </c>
      <c r="O64" s="0" t="n">
        <v>46.2933</v>
      </c>
      <c r="P64" s="0" t="n">
        <v>858.52</v>
      </c>
      <c r="Q64" s="0" t="n">
        <v>18.049</v>
      </c>
      <c r="R64" s="87" t="n">
        <f aca="false">P64/3600</f>
        <v>0.238477777777778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1651.42</v>
      </c>
      <c r="E65" s="86" t="n">
        <v>41.127</v>
      </c>
      <c r="F65" s="86" t="n">
        <v>42.2636</v>
      </c>
      <c r="G65" s="86" t="n">
        <v>42.9783</v>
      </c>
      <c r="H65" s="86"/>
      <c r="I65" s="86"/>
      <c r="J65" s="87" t="n">
        <f aca="false">H65/3600</f>
        <v>0</v>
      </c>
      <c r="L65" s="0" t="n">
        <v>11652.3768</v>
      </c>
      <c r="M65" s="0" t="n">
        <v>41.1269</v>
      </c>
      <c r="N65" s="0" t="n">
        <v>42.2663</v>
      </c>
      <c r="O65" s="0" t="n">
        <v>42.9826</v>
      </c>
      <c r="P65" s="0" t="n">
        <v>812.032</v>
      </c>
      <c r="Q65" s="0" t="n">
        <v>15.475</v>
      </c>
      <c r="R65" s="87" t="n">
        <f aca="false">P65/3600</f>
        <v>0.225564444444444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197.7856</v>
      </c>
      <c r="E66" s="89" t="n">
        <v>36.8523</v>
      </c>
      <c r="F66" s="89" t="n">
        <v>39.2192</v>
      </c>
      <c r="G66" s="89" t="n">
        <v>39.7589</v>
      </c>
      <c r="H66" s="89"/>
      <c r="I66" s="89"/>
      <c r="J66" s="90" t="n">
        <f aca="false">H66/3600</f>
        <v>0</v>
      </c>
      <c r="L66" s="0" t="n">
        <v>7196.7968</v>
      </c>
      <c r="M66" s="0" t="n">
        <v>36.8519</v>
      </c>
      <c r="N66" s="0" t="n">
        <v>39.2182</v>
      </c>
      <c r="O66" s="0" t="n">
        <v>39.7593</v>
      </c>
      <c r="P66" s="0" t="n">
        <v>778.772</v>
      </c>
      <c r="Q66" s="0" t="n">
        <v>14.727</v>
      </c>
      <c r="R66" s="90" t="n">
        <f aca="false">P66/3600</f>
        <v>0.216325555555556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10283.3672</v>
      </c>
      <c r="E67" s="83" t="n">
        <v>50.901</v>
      </c>
      <c r="F67" s="83" t="n">
        <v>51.0555</v>
      </c>
      <c r="G67" s="83" t="n">
        <v>51.0392</v>
      </c>
      <c r="H67" s="83"/>
      <c r="I67" s="83"/>
      <c r="J67" s="84" t="n">
        <f aca="false">H67/3600</f>
        <v>0</v>
      </c>
      <c r="L67" s="0" t="n">
        <v>10281.6352</v>
      </c>
      <c r="M67" s="0" t="n">
        <v>50.8994</v>
      </c>
      <c r="N67" s="0" t="n">
        <v>51.0569</v>
      </c>
      <c r="O67" s="0" t="n">
        <v>51.0386</v>
      </c>
      <c r="P67" s="0" t="n">
        <v>503.961</v>
      </c>
      <c r="Q67" s="0" t="n">
        <v>10.311</v>
      </c>
      <c r="R67" s="84" t="n">
        <f aca="false">P67/3600</f>
        <v>0.139989166666667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7045.6176</v>
      </c>
      <c r="E68" s="86" t="n">
        <v>46.7326</v>
      </c>
      <c r="F68" s="86" t="n">
        <v>46.7419</v>
      </c>
      <c r="G68" s="86" t="n">
        <v>47.1557</v>
      </c>
      <c r="H68" s="86"/>
      <c r="I68" s="86"/>
      <c r="J68" s="87" t="n">
        <f aca="false">H68/3600</f>
        <v>0</v>
      </c>
      <c r="L68" s="0" t="n">
        <v>7043.0736</v>
      </c>
      <c r="M68" s="0" t="n">
        <v>46.7326</v>
      </c>
      <c r="N68" s="0" t="n">
        <v>46.7394</v>
      </c>
      <c r="O68" s="0" t="n">
        <v>47.1527</v>
      </c>
      <c r="P68" s="0" t="n">
        <v>491.169</v>
      </c>
      <c r="Q68" s="0" t="n">
        <v>9.079</v>
      </c>
      <c r="R68" s="87" t="n">
        <f aca="false">P68/3600</f>
        <v>0.136435833333333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4564.7664</v>
      </c>
      <c r="E69" s="86" t="n">
        <v>42.6738</v>
      </c>
      <c r="F69" s="86" t="n">
        <v>43.3239</v>
      </c>
      <c r="G69" s="86" t="n">
        <v>44.1648</v>
      </c>
      <c r="H69" s="86"/>
      <c r="I69" s="86"/>
      <c r="J69" s="87" t="n">
        <f aca="false">H69/3600</f>
        <v>0</v>
      </c>
      <c r="L69" s="0" t="n">
        <v>4563.7432</v>
      </c>
      <c r="M69" s="0" t="n">
        <v>42.6726</v>
      </c>
      <c r="N69" s="0" t="n">
        <v>43.3288</v>
      </c>
      <c r="O69" s="0" t="n">
        <v>44.1682</v>
      </c>
      <c r="P69" s="0" t="n">
        <v>472.169</v>
      </c>
      <c r="Q69" s="0" t="n">
        <v>8.409</v>
      </c>
      <c r="R69" s="87" t="n">
        <f aca="false">P69/3600</f>
        <v>0.131158055555556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2734.5888</v>
      </c>
      <c r="E70" s="89" t="n">
        <v>38.6661</v>
      </c>
      <c r="F70" s="89" t="n">
        <v>40.0201</v>
      </c>
      <c r="G70" s="89" t="n">
        <v>41.2958</v>
      </c>
      <c r="H70" s="89"/>
      <c r="I70" s="89"/>
      <c r="J70" s="90" t="n">
        <f aca="false">H70/3600</f>
        <v>0</v>
      </c>
      <c r="L70" s="0" t="n">
        <v>2734.1968</v>
      </c>
      <c r="M70" s="0" t="n">
        <v>38.6668</v>
      </c>
      <c r="N70" s="0" t="n">
        <v>40.0213</v>
      </c>
      <c r="O70" s="0" t="n">
        <v>41.2979</v>
      </c>
      <c r="P70" s="0" t="n">
        <v>432.123</v>
      </c>
      <c r="Q70" s="0" t="n">
        <v>7.378</v>
      </c>
      <c r="R70" s="90" t="n">
        <f aca="false">P70/3600</f>
        <v>0.120034166666667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84352.6304</v>
      </c>
      <c r="E71" s="83" t="n">
        <v>51.0123</v>
      </c>
      <c r="F71" s="83" t="n">
        <v>51.5049</v>
      </c>
      <c r="G71" s="83" t="n">
        <v>51.8113</v>
      </c>
      <c r="H71" s="83"/>
      <c r="I71" s="83"/>
      <c r="J71" s="84" t="n">
        <f aca="false">H71/3600</f>
        <v>0</v>
      </c>
      <c r="L71" s="0" t="n">
        <v>84348.6256</v>
      </c>
      <c r="M71" s="0" t="n">
        <v>51.0123</v>
      </c>
      <c r="N71" s="0" t="n">
        <v>51.5126</v>
      </c>
      <c r="O71" s="0" t="n">
        <v>51.8123</v>
      </c>
      <c r="P71" s="0" t="n">
        <v>8573.534</v>
      </c>
      <c r="Q71" s="0" t="n">
        <v>145.252</v>
      </c>
      <c r="R71" s="84" t="n">
        <f aca="false">P71/3600</f>
        <v>2.38153722222222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41621.0424</v>
      </c>
      <c r="E72" s="86" t="n">
        <v>47.3171</v>
      </c>
      <c r="F72" s="86" t="n">
        <v>49.0209</v>
      </c>
      <c r="G72" s="86" t="n">
        <v>49.9116</v>
      </c>
      <c r="H72" s="86"/>
      <c r="I72" s="86"/>
      <c r="J72" s="87" t="n">
        <f aca="false">H72/3600</f>
        <v>0</v>
      </c>
      <c r="L72" s="0" t="n">
        <v>41628.2824</v>
      </c>
      <c r="M72" s="0" t="n">
        <v>47.3184</v>
      </c>
      <c r="N72" s="0" t="n">
        <v>49.023</v>
      </c>
      <c r="O72" s="0" t="n">
        <v>49.9118</v>
      </c>
      <c r="P72" s="0" t="n">
        <v>7538.888</v>
      </c>
      <c r="Q72" s="0" t="n">
        <v>116.953</v>
      </c>
      <c r="R72" s="87" t="n">
        <f aca="false">P72/3600</f>
        <v>2.09413555555556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1738.596</v>
      </c>
      <c r="E73" s="86" t="n">
        <v>44.7426</v>
      </c>
      <c r="F73" s="86" t="n">
        <v>47.4265</v>
      </c>
      <c r="G73" s="86" t="n">
        <v>48.3339</v>
      </c>
      <c r="H73" s="86"/>
      <c r="I73" s="86"/>
      <c r="J73" s="87" t="n">
        <f aca="false">H73/3600</f>
        <v>0</v>
      </c>
      <c r="L73" s="0" t="n">
        <v>21744.044</v>
      </c>
      <c r="M73" s="0" t="n">
        <v>44.7432</v>
      </c>
      <c r="N73" s="0" t="n">
        <v>47.4289</v>
      </c>
      <c r="O73" s="0" t="n">
        <v>48.3341</v>
      </c>
      <c r="P73" s="0" t="n">
        <v>6905.712</v>
      </c>
      <c r="Q73" s="0" t="n">
        <v>108.826</v>
      </c>
      <c r="R73" s="87" t="n">
        <f aca="false">P73/3600</f>
        <v>1.91825333333333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12638.6896</v>
      </c>
      <c r="E74" s="89" t="n">
        <v>42.3883</v>
      </c>
      <c r="F74" s="89" t="n">
        <v>45.7787</v>
      </c>
      <c r="G74" s="89" t="n">
        <v>46.4734</v>
      </c>
      <c r="H74" s="89"/>
      <c r="I74" s="89"/>
      <c r="J74" s="90" t="n">
        <f aca="false">H74/3600</f>
        <v>0</v>
      </c>
      <c r="L74" s="0" t="n">
        <v>12642.4672</v>
      </c>
      <c r="M74" s="0" t="n">
        <v>42.3884</v>
      </c>
      <c r="N74" s="0" t="n">
        <v>45.7797</v>
      </c>
      <c r="O74" s="0" t="n">
        <v>46.4753</v>
      </c>
      <c r="P74" s="0" t="n">
        <v>6358.726</v>
      </c>
      <c r="Q74" s="0" t="n">
        <v>94.162</v>
      </c>
      <c r="R74" s="90" t="n">
        <f aca="false">P74/3600</f>
        <v>1.76631277777778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83830.8976</v>
      </c>
      <c r="E75" s="83" t="n">
        <v>50.8062</v>
      </c>
      <c r="F75" s="83" t="n">
        <v>51.8835</v>
      </c>
      <c r="G75" s="83" t="n">
        <v>52.0722</v>
      </c>
      <c r="H75" s="83"/>
      <c r="I75" s="83"/>
      <c r="J75" s="84" t="n">
        <f aca="false">H75/3600</f>
        <v>0</v>
      </c>
      <c r="L75" s="0" t="n">
        <v>83815.0568</v>
      </c>
      <c r="M75" s="0" t="n">
        <v>50.8057</v>
      </c>
      <c r="N75" s="0" t="n">
        <v>51.8855</v>
      </c>
      <c r="O75" s="0" t="n">
        <v>52.0743</v>
      </c>
      <c r="P75" s="0" t="n">
        <v>8444.692</v>
      </c>
      <c r="Q75" s="0" t="n">
        <v>144.394</v>
      </c>
      <c r="R75" s="84" t="n">
        <f aca="false">P75/3600</f>
        <v>2.34574777777778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40265.3984</v>
      </c>
      <c r="E76" s="86" t="n">
        <v>47.0323</v>
      </c>
      <c r="F76" s="86" t="n">
        <v>50.1661</v>
      </c>
      <c r="G76" s="86" t="n">
        <v>50.2689</v>
      </c>
      <c r="H76" s="86"/>
      <c r="I76" s="86"/>
      <c r="J76" s="87" t="n">
        <f aca="false">H76/3600</f>
        <v>0</v>
      </c>
      <c r="L76" s="0" t="n">
        <v>40264.3544</v>
      </c>
      <c r="M76" s="0" t="n">
        <v>47.0328</v>
      </c>
      <c r="N76" s="0" t="n">
        <v>50.1663</v>
      </c>
      <c r="O76" s="0" t="n">
        <v>50.2705</v>
      </c>
      <c r="P76" s="0" t="n">
        <v>7411.435</v>
      </c>
      <c r="Q76" s="0" t="n">
        <v>113.865</v>
      </c>
      <c r="R76" s="87" t="n">
        <f aca="false">P76/3600</f>
        <v>2.05873194444444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2235.9384</v>
      </c>
      <c r="E77" s="86" t="n">
        <v>44.7039</v>
      </c>
      <c r="F77" s="86" t="n">
        <v>48.6896</v>
      </c>
      <c r="G77" s="86" t="n">
        <v>48.4949</v>
      </c>
      <c r="H77" s="86"/>
      <c r="I77" s="86"/>
      <c r="J77" s="87" t="n">
        <f aca="false">H77/3600</f>
        <v>0</v>
      </c>
      <c r="L77" s="0" t="n">
        <v>22235.5784</v>
      </c>
      <c r="M77" s="0" t="n">
        <v>44.7042</v>
      </c>
      <c r="N77" s="0" t="n">
        <v>48.688</v>
      </c>
      <c r="O77" s="0" t="n">
        <v>48.4942</v>
      </c>
      <c r="P77" s="0" t="n">
        <v>6677.171</v>
      </c>
      <c r="Q77" s="0" t="n">
        <v>101.041</v>
      </c>
      <c r="R77" s="87" t="n">
        <f aca="false">P77/3600</f>
        <v>1.85476972222222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13494.4216</v>
      </c>
      <c r="E78" s="89" t="n">
        <v>42.3625</v>
      </c>
      <c r="F78" s="89" t="n">
        <v>46.9949</v>
      </c>
      <c r="G78" s="89" t="n">
        <v>46.2208</v>
      </c>
      <c r="H78" s="89"/>
      <c r="I78" s="89"/>
      <c r="J78" s="90" t="n">
        <f aca="false">H78/3600</f>
        <v>0</v>
      </c>
      <c r="L78" s="0" t="n">
        <v>13494.5</v>
      </c>
      <c r="M78" s="0" t="n">
        <v>42.3625</v>
      </c>
      <c r="N78" s="0" t="n">
        <v>46.9928</v>
      </c>
      <c r="O78" s="0" t="n">
        <v>46.2175</v>
      </c>
      <c r="P78" s="0" t="n">
        <v>6261.287</v>
      </c>
      <c r="Q78" s="0" t="n">
        <v>93.179</v>
      </c>
      <c r="R78" s="90" t="n">
        <f aca="false">P78/3600</f>
        <v>1.73924638888889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81281.2464</v>
      </c>
      <c r="E79" s="83" t="n">
        <v>51.1674</v>
      </c>
      <c r="F79" s="83" t="n">
        <v>51.9022</v>
      </c>
      <c r="G79" s="83" t="n">
        <v>51.9737</v>
      </c>
      <c r="H79" s="83"/>
      <c r="I79" s="83"/>
      <c r="J79" s="84" t="n">
        <f aca="false">H79/3600</f>
        <v>0</v>
      </c>
      <c r="L79" s="0" t="n">
        <v>81277.804</v>
      </c>
      <c r="M79" s="0" t="n">
        <v>51.1663</v>
      </c>
      <c r="N79" s="0" t="n">
        <v>51.9037</v>
      </c>
      <c r="O79" s="0" t="n">
        <v>51.9744</v>
      </c>
      <c r="P79" s="0" t="n">
        <v>8250.768</v>
      </c>
      <c r="Q79" s="0" t="n">
        <v>133.677</v>
      </c>
      <c r="R79" s="84" t="n">
        <f aca="false">P79/3600</f>
        <v>2.29188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43219.1776</v>
      </c>
      <c r="E80" s="86" t="n">
        <v>47.5508</v>
      </c>
      <c r="F80" s="86" t="n">
        <v>50.1678</v>
      </c>
      <c r="G80" s="86" t="n">
        <v>50.3412</v>
      </c>
      <c r="H80" s="86"/>
      <c r="I80" s="86"/>
      <c r="J80" s="87" t="n">
        <f aca="false">H80/3600</f>
        <v>0</v>
      </c>
      <c r="L80" s="0" t="n">
        <v>43215.3544</v>
      </c>
      <c r="M80" s="0" t="n">
        <v>47.5496</v>
      </c>
      <c r="N80" s="0" t="n">
        <v>50.1678</v>
      </c>
      <c r="O80" s="0" t="n">
        <v>50.3418</v>
      </c>
      <c r="P80" s="0" t="n">
        <v>7247.946</v>
      </c>
      <c r="Q80" s="0" t="n">
        <v>111.728</v>
      </c>
      <c r="R80" s="87" t="n">
        <f aca="false">P80/3600</f>
        <v>2.01331833333333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3859.6096</v>
      </c>
      <c r="E81" s="86" t="n">
        <v>44.7124</v>
      </c>
      <c r="F81" s="86" t="n">
        <v>48.6482</v>
      </c>
      <c r="G81" s="86" t="n">
        <v>48.8315</v>
      </c>
      <c r="H81" s="86"/>
      <c r="I81" s="86"/>
      <c r="J81" s="87" t="n">
        <f aca="false">H81/3600</f>
        <v>0</v>
      </c>
      <c r="L81" s="0" t="n">
        <v>23859.3152</v>
      </c>
      <c r="M81" s="0" t="n">
        <v>44.712</v>
      </c>
      <c r="N81" s="0" t="n">
        <v>48.6488</v>
      </c>
      <c r="O81" s="0" t="n">
        <v>48.8343</v>
      </c>
      <c r="P81" s="0" t="n">
        <v>6831.916</v>
      </c>
      <c r="Q81" s="0" t="n">
        <v>107.403</v>
      </c>
      <c r="R81" s="87" t="n">
        <f aca="false">P81/3600</f>
        <v>1.89775444444444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13645.372</v>
      </c>
      <c r="E82" s="89" t="n">
        <v>42.02</v>
      </c>
      <c r="F82" s="89" t="n">
        <v>46.7273</v>
      </c>
      <c r="G82" s="89" t="n">
        <v>46.9084</v>
      </c>
      <c r="H82" s="89"/>
      <c r="I82" s="89"/>
      <c r="J82" s="90" t="n">
        <f aca="false">H82/3600</f>
        <v>0</v>
      </c>
      <c r="L82" s="0" t="n">
        <v>13645.2808</v>
      </c>
      <c r="M82" s="0" t="n">
        <v>42.0205</v>
      </c>
      <c r="N82" s="0" t="n">
        <v>46.7309</v>
      </c>
      <c r="O82" s="0" t="n">
        <v>46.9087</v>
      </c>
      <c r="P82" s="0" t="n">
        <v>6255.782</v>
      </c>
      <c r="Q82" s="0" t="n">
        <v>93.062</v>
      </c>
      <c r="R82" s="90" t="n">
        <f aca="false">P82/3600</f>
        <v>1.73771722222222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63883.7392</v>
      </c>
      <c r="E83" s="83" t="n">
        <v>50.9343</v>
      </c>
      <c r="F83" s="83" t="n">
        <v>50.2554</v>
      </c>
      <c r="G83" s="83" t="n">
        <v>50.7313</v>
      </c>
      <c r="H83" s="83"/>
      <c r="I83" s="83"/>
      <c r="J83" s="84" t="n">
        <f aca="false">H83/3600</f>
        <v>0</v>
      </c>
      <c r="L83" s="0" t="n">
        <v>63880.4888</v>
      </c>
      <c r="M83" s="0" t="n">
        <v>50.9344</v>
      </c>
      <c r="N83" s="0" t="n">
        <v>50.2499</v>
      </c>
      <c r="O83" s="0" t="n">
        <v>50.7263</v>
      </c>
      <c r="P83" s="0" t="n">
        <v>3499.913</v>
      </c>
      <c r="Q83" s="0" t="n">
        <v>70.044</v>
      </c>
      <c r="R83" s="84" t="n">
        <f aca="false">P83/3600</f>
        <v>0.972198055555556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39564.556</v>
      </c>
      <c r="E84" s="86" t="n">
        <v>46.0149</v>
      </c>
      <c r="F84" s="86" t="n">
        <v>46.4245</v>
      </c>
      <c r="G84" s="86" t="n">
        <v>47.3899</v>
      </c>
      <c r="H84" s="86"/>
      <c r="I84" s="86"/>
      <c r="J84" s="87" t="n">
        <f aca="false">H84/3600</f>
        <v>0</v>
      </c>
      <c r="L84" s="0" t="n">
        <v>39558.9856</v>
      </c>
      <c r="M84" s="0" t="n">
        <v>46.0152</v>
      </c>
      <c r="N84" s="0" t="n">
        <v>46.4234</v>
      </c>
      <c r="O84" s="0" t="n">
        <v>47.39</v>
      </c>
      <c r="P84" s="0" t="n">
        <v>3219.252</v>
      </c>
      <c r="Q84" s="0" t="n">
        <v>57.392</v>
      </c>
      <c r="R84" s="87" t="n">
        <f aca="false">P84/3600</f>
        <v>0.894236666666667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23030.0264</v>
      </c>
      <c r="E85" s="86" t="n">
        <v>42.0737</v>
      </c>
      <c r="F85" s="86" t="n">
        <v>43.8923</v>
      </c>
      <c r="G85" s="86" t="n">
        <v>44.5043</v>
      </c>
      <c r="H85" s="86"/>
      <c r="I85" s="86"/>
      <c r="J85" s="87" t="n">
        <f aca="false">H85/3600</f>
        <v>0</v>
      </c>
      <c r="L85" s="0" t="n">
        <v>23029.2736</v>
      </c>
      <c r="M85" s="0" t="n">
        <v>42.0734</v>
      </c>
      <c r="N85" s="0" t="n">
        <v>43.8963</v>
      </c>
      <c r="O85" s="0" t="n">
        <v>44.5027</v>
      </c>
      <c r="P85" s="0" t="n">
        <v>3020.257</v>
      </c>
      <c r="Q85" s="0" t="n">
        <v>52.213</v>
      </c>
      <c r="R85" s="87" t="n">
        <f aca="false">P85/3600</f>
        <v>0.838960277777778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3113.4784</v>
      </c>
      <c r="E86" s="89" t="n">
        <v>38.6356</v>
      </c>
      <c r="F86" s="89" t="n">
        <v>40.9608</v>
      </c>
      <c r="G86" s="89" t="n">
        <v>41.3652</v>
      </c>
      <c r="H86" s="89"/>
      <c r="I86" s="89"/>
      <c r="J86" s="90" t="n">
        <f aca="false">H86/3600</f>
        <v>0</v>
      </c>
      <c r="L86" s="0" t="n">
        <v>13112.1136</v>
      </c>
      <c r="M86" s="0" t="n">
        <v>38.6365</v>
      </c>
      <c r="N86" s="0" t="n">
        <v>40.9603</v>
      </c>
      <c r="O86" s="0" t="n">
        <v>41.366</v>
      </c>
      <c r="P86" s="0" t="n">
        <v>2742.294</v>
      </c>
      <c r="Q86" s="0" t="n">
        <v>46.66</v>
      </c>
      <c r="R86" s="90" t="n">
        <f aca="false">P86/3600</f>
        <v>0.761748333333333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49634.736</v>
      </c>
      <c r="E87" s="83" t="n">
        <v>52.4247</v>
      </c>
      <c r="F87" s="83" t="n">
        <v>52.9128</v>
      </c>
      <c r="G87" s="83" t="n">
        <v>53.1126</v>
      </c>
      <c r="H87" s="83"/>
      <c r="I87" s="83"/>
      <c r="J87" s="84" t="n">
        <f aca="false">H87/3600</f>
        <v>0</v>
      </c>
      <c r="L87" s="0" t="n">
        <v>49630.6171</v>
      </c>
      <c r="M87" s="0" t="n">
        <v>52.4246</v>
      </c>
      <c r="N87" s="0" t="n">
        <v>52.9058</v>
      </c>
      <c r="O87" s="0" t="n">
        <v>53.1077</v>
      </c>
      <c r="P87" s="0" t="n">
        <v>5949.378</v>
      </c>
      <c r="Q87" s="0" t="n">
        <v>104.286</v>
      </c>
      <c r="R87" s="84" t="n">
        <f aca="false">P87/3600</f>
        <v>1.652605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35255.5138</v>
      </c>
      <c r="E88" s="86" t="n">
        <v>48.816</v>
      </c>
      <c r="F88" s="86" t="n">
        <v>49.6116</v>
      </c>
      <c r="G88" s="86" t="n">
        <v>49.9263</v>
      </c>
      <c r="H88" s="86"/>
      <c r="I88" s="86"/>
      <c r="J88" s="87" t="n">
        <f aca="false">H88/3600</f>
        <v>0</v>
      </c>
      <c r="L88" s="0" t="n">
        <v>35251.3118</v>
      </c>
      <c r="M88" s="0" t="n">
        <v>48.8158</v>
      </c>
      <c r="N88" s="0" t="n">
        <v>49.6083</v>
      </c>
      <c r="O88" s="0" t="n">
        <v>49.9239</v>
      </c>
      <c r="P88" s="0" t="n">
        <v>5565.57</v>
      </c>
      <c r="Q88" s="0" t="n">
        <v>97.812</v>
      </c>
      <c r="R88" s="87" t="n">
        <f aca="false">P88/3600</f>
        <v>1.54599166666667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24567.599</v>
      </c>
      <c r="E89" s="86" t="n">
        <v>44.7685</v>
      </c>
      <c r="F89" s="86" t="n">
        <v>46.6524</v>
      </c>
      <c r="G89" s="86" t="n">
        <v>46.9657</v>
      </c>
      <c r="H89" s="86"/>
      <c r="I89" s="86"/>
      <c r="J89" s="87" t="n">
        <f aca="false">H89/3600</f>
        <v>0</v>
      </c>
      <c r="L89" s="0" t="n">
        <v>24563.4346</v>
      </c>
      <c r="M89" s="0" t="n">
        <v>44.7678</v>
      </c>
      <c r="N89" s="0" t="n">
        <v>46.6535</v>
      </c>
      <c r="O89" s="0" t="n">
        <v>46.9638</v>
      </c>
      <c r="P89" s="0" t="n">
        <v>5239.746</v>
      </c>
      <c r="Q89" s="0" t="n">
        <v>86.627</v>
      </c>
      <c r="R89" s="87" t="n">
        <f aca="false">P89/3600</f>
        <v>1.455485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16497.7891</v>
      </c>
      <c r="E90" s="89" t="n">
        <v>40.8212</v>
      </c>
      <c r="F90" s="89" t="n">
        <v>43.4398</v>
      </c>
      <c r="G90" s="89" t="n">
        <v>43.7222</v>
      </c>
      <c r="H90" s="89"/>
      <c r="I90" s="89"/>
      <c r="J90" s="90" t="n">
        <f aca="false">H90/3600</f>
        <v>0</v>
      </c>
      <c r="L90" s="0" t="n">
        <v>16498.1635</v>
      </c>
      <c r="M90" s="0" t="n">
        <v>40.8241</v>
      </c>
      <c r="N90" s="0" t="n">
        <v>43.4398</v>
      </c>
      <c r="O90" s="0" t="n">
        <v>43.7293</v>
      </c>
      <c r="P90" s="0" t="n">
        <v>4892.113</v>
      </c>
      <c r="Q90" s="0" t="n">
        <v>77.485</v>
      </c>
      <c r="R90" s="90" t="n">
        <f aca="false">P90/3600</f>
        <v>1.35892027777778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63087.9736</v>
      </c>
      <c r="E91" s="83" t="n">
        <v>54.4371</v>
      </c>
      <c r="F91" s="83" t="n">
        <v>53.664</v>
      </c>
      <c r="G91" s="83" t="n">
        <v>53.5909</v>
      </c>
      <c r="H91" s="83"/>
      <c r="I91" s="83"/>
      <c r="J91" s="84" t="n">
        <f aca="false">H91/3600</f>
        <v>0</v>
      </c>
      <c r="L91" s="0" t="n">
        <v>62994.4824</v>
      </c>
      <c r="M91" s="0" t="n">
        <v>54.4367</v>
      </c>
      <c r="N91" s="0" t="n">
        <v>53.6543</v>
      </c>
      <c r="O91" s="0" t="n">
        <v>53.5746</v>
      </c>
      <c r="P91" s="0" t="n">
        <v>4512.874</v>
      </c>
      <c r="Q91" s="0" t="n">
        <v>74.615</v>
      </c>
      <c r="R91" s="84" t="n">
        <f aca="false">P91/3600</f>
        <v>1.25357611111111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49295.852</v>
      </c>
      <c r="E92" s="86" t="n">
        <v>50.6403</v>
      </c>
      <c r="F92" s="86" t="n">
        <v>48.9509</v>
      </c>
      <c r="G92" s="86" t="n">
        <v>48.9829</v>
      </c>
      <c r="H92" s="86"/>
      <c r="I92" s="86"/>
      <c r="J92" s="87" t="n">
        <f aca="false">H92/3600</f>
        <v>0</v>
      </c>
      <c r="L92" s="0" t="n">
        <v>49166.4616</v>
      </c>
      <c r="M92" s="0" t="n">
        <v>50.6422</v>
      </c>
      <c r="N92" s="0" t="n">
        <v>48.9369</v>
      </c>
      <c r="O92" s="0" t="n">
        <v>48.9655</v>
      </c>
      <c r="P92" s="0" t="n">
        <v>4010.224</v>
      </c>
      <c r="Q92" s="0" t="n">
        <v>71.074</v>
      </c>
      <c r="R92" s="87" t="n">
        <f aca="false">P92/3600</f>
        <v>1.11395111111111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8043.7584</v>
      </c>
      <c r="E93" s="86" t="n">
        <v>46.2819</v>
      </c>
      <c r="F93" s="86" t="n">
        <v>44.8576</v>
      </c>
      <c r="G93" s="86" t="n">
        <v>44.9844</v>
      </c>
      <c r="H93" s="86"/>
      <c r="I93" s="86"/>
      <c r="J93" s="87" t="n">
        <f aca="false">H93/3600</f>
        <v>0</v>
      </c>
      <c r="L93" s="0" t="n">
        <v>37939.128</v>
      </c>
      <c r="M93" s="0" t="n">
        <v>46.2688</v>
      </c>
      <c r="N93" s="0" t="n">
        <v>44.8488</v>
      </c>
      <c r="O93" s="0" t="n">
        <v>44.9943</v>
      </c>
      <c r="P93" s="0" t="n">
        <v>3938.667</v>
      </c>
      <c r="Q93" s="0" t="n">
        <v>69.217</v>
      </c>
      <c r="R93" s="87" t="n">
        <f aca="false">P93/3600</f>
        <v>1.09407416666667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8571.4328</v>
      </c>
      <c r="E94" s="89" t="n">
        <v>41.9632</v>
      </c>
      <c r="F94" s="89" t="n">
        <v>40.91</v>
      </c>
      <c r="G94" s="89" t="n">
        <v>41.3018</v>
      </c>
      <c r="H94" s="89"/>
      <c r="I94" s="89"/>
      <c r="J94" s="90" t="n">
        <f aca="false">H94/3600</f>
        <v>0</v>
      </c>
      <c r="L94" s="0" t="n">
        <v>28581.2984</v>
      </c>
      <c r="M94" s="0" t="n">
        <v>41.9609</v>
      </c>
      <c r="N94" s="0" t="n">
        <v>40.9463</v>
      </c>
      <c r="O94" s="0" t="n">
        <v>41.3182</v>
      </c>
      <c r="P94" s="0" t="n">
        <v>3794.63</v>
      </c>
      <c r="Q94" s="0" t="n">
        <v>64.958</v>
      </c>
      <c r="R94" s="90" t="n">
        <f aca="false">P94/3600</f>
        <v>1.05406388888889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1460.6458</v>
      </c>
      <c r="E95" s="83" t="n">
        <v>57.9644</v>
      </c>
      <c r="F95" s="83" t="n">
        <v>60.3259</v>
      </c>
      <c r="G95" s="83" t="n">
        <v>60.901</v>
      </c>
      <c r="H95" s="83"/>
      <c r="I95" s="83"/>
      <c r="J95" s="84" t="n">
        <f aca="false">H95/3600</f>
        <v>0</v>
      </c>
      <c r="L95" s="0" t="n">
        <v>11446.0074</v>
      </c>
      <c r="M95" s="0" t="n">
        <v>57.9595</v>
      </c>
      <c r="N95" s="0" t="n">
        <v>60.3257</v>
      </c>
      <c r="O95" s="0" t="n">
        <v>60.9174</v>
      </c>
      <c r="P95" s="0" t="n">
        <v>4964.903</v>
      </c>
      <c r="Q95" s="0" t="n">
        <v>72.228</v>
      </c>
      <c r="R95" s="84" t="n">
        <f aca="false">P95/3600</f>
        <v>1.37913972222222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7878.1696</v>
      </c>
      <c r="E96" s="86" t="n">
        <v>54.3024</v>
      </c>
      <c r="F96" s="86" t="n">
        <v>56.5393</v>
      </c>
      <c r="G96" s="86" t="n">
        <v>57.2732</v>
      </c>
      <c r="H96" s="86"/>
      <c r="I96" s="86"/>
      <c r="J96" s="87" t="n">
        <f aca="false">H96/3600</f>
        <v>0</v>
      </c>
      <c r="L96" s="0" t="n">
        <v>7868.4614</v>
      </c>
      <c r="M96" s="0" t="n">
        <v>54.2968</v>
      </c>
      <c r="N96" s="0" t="n">
        <v>56.533</v>
      </c>
      <c r="O96" s="0" t="n">
        <v>57.3016</v>
      </c>
      <c r="P96" s="0" t="n">
        <v>4765.892</v>
      </c>
      <c r="Q96" s="0" t="n">
        <v>70.73</v>
      </c>
      <c r="R96" s="87" t="n">
        <f aca="false">P96/3600</f>
        <v>1.32385888888889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5394.1987</v>
      </c>
      <c r="E97" s="86" t="n">
        <v>50.4547</v>
      </c>
      <c r="F97" s="86" t="n">
        <v>53.489</v>
      </c>
      <c r="G97" s="86" t="n">
        <v>54.3648</v>
      </c>
      <c r="H97" s="86"/>
      <c r="I97" s="86"/>
      <c r="J97" s="87" t="n">
        <f aca="false">H97/3600</f>
        <v>0</v>
      </c>
      <c r="L97" s="0" t="n">
        <v>5388.4323</v>
      </c>
      <c r="M97" s="0" t="n">
        <v>50.4484</v>
      </c>
      <c r="N97" s="0" t="n">
        <v>53.497</v>
      </c>
      <c r="O97" s="0" t="n">
        <v>54.368</v>
      </c>
      <c r="P97" s="0" t="n">
        <v>4526.79</v>
      </c>
      <c r="Q97" s="0" t="n">
        <v>68.25</v>
      </c>
      <c r="R97" s="87" t="n">
        <f aca="false">P97/3600</f>
        <v>1.25744166666667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3628.657</v>
      </c>
      <c r="E98" s="89" t="n">
        <v>47.0059</v>
      </c>
      <c r="F98" s="89" t="n">
        <v>50.2235</v>
      </c>
      <c r="G98" s="89" t="n">
        <v>51.3053</v>
      </c>
      <c r="H98" s="89"/>
      <c r="I98" s="89"/>
      <c r="J98" s="90" t="n">
        <f aca="false">H98/3600</f>
        <v>0</v>
      </c>
      <c r="L98" s="0" t="n">
        <v>3628.0077</v>
      </c>
      <c r="M98" s="0" t="n">
        <v>47.0092</v>
      </c>
      <c r="N98" s="0" t="n">
        <v>50.2575</v>
      </c>
      <c r="O98" s="0" t="n">
        <v>51.3317</v>
      </c>
      <c r="P98" s="0" t="n">
        <v>4435.811</v>
      </c>
      <c r="Q98" s="0" t="n">
        <v>68.594</v>
      </c>
      <c r="R98" s="90" t="n">
        <f aca="false">P98/3600</f>
        <v>1.23216972222222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71.9789717049681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2.58335166666667</v>
      </c>
      <c r="R108" s="94" t="n">
        <f aca="false">SUM(R3:R98)</f>
        <v>153.284174722222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72.2852582338802</v>
      </c>
      <c r="R113" s="94" t="n">
        <f aca="false">GEOMEAN(R3:R10,R19:R82)</f>
        <v>1.16476722176217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  <row r="115" customFormat="false" ht="11.4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L83" activeCellId="0" sqref="L8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95728.4384</v>
      </c>
      <c r="E3" s="64" t="n">
        <v>47.0381</v>
      </c>
      <c r="F3" s="64" t="n">
        <v>46.329</v>
      </c>
      <c r="G3" s="64" t="n">
        <v>48.0982</v>
      </c>
      <c r="H3" s="64"/>
      <c r="I3" s="64"/>
      <c r="J3" s="65" t="n">
        <f aca="false">H3/3600</f>
        <v>0</v>
      </c>
      <c r="L3" s="0" t="n">
        <v>95702.3264</v>
      </c>
      <c r="M3" s="0" t="n">
        <v>47.0378</v>
      </c>
      <c r="N3" s="0" t="n">
        <v>46.3268</v>
      </c>
      <c r="O3" s="0" t="n">
        <v>48.0979</v>
      </c>
      <c r="P3" s="0" t="n">
        <v>25973.056</v>
      </c>
      <c r="Q3" s="0" t="n">
        <v>64.727</v>
      </c>
      <c r="R3" s="65" t="n">
        <f aca="false">P3/3600</f>
        <v>7.21473777777778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35450.7808</v>
      </c>
      <c r="E4" s="68" t="n">
        <v>44.2013</v>
      </c>
      <c r="F4" s="68" t="n">
        <v>43.4616</v>
      </c>
      <c r="G4" s="68" t="n">
        <v>46.0763</v>
      </c>
      <c r="H4" s="68"/>
      <c r="I4" s="68"/>
      <c r="J4" s="69" t="n">
        <f aca="false">H4/3600</f>
        <v>0</v>
      </c>
      <c r="L4" s="0" t="n">
        <v>35448.7072</v>
      </c>
      <c r="M4" s="0" t="n">
        <v>44.2004</v>
      </c>
      <c r="N4" s="0" t="n">
        <v>43.4623</v>
      </c>
      <c r="O4" s="0" t="n">
        <v>46.0769</v>
      </c>
      <c r="P4" s="0" t="n">
        <v>19778.55</v>
      </c>
      <c r="Q4" s="0" t="n">
        <v>43.837</v>
      </c>
      <c r="R4" s="69" t="n">
        <f aca="false">P4/3600</f>
        <v>5.49404166666667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3261.9888</v>
      </c>
      <c r="E5" s="68" t="n">
        <v>41.7774</v>
      </c>
      <c r="F5" s="68" t="n">
        <v>41.5547</v>
      </c>
      <c r="G5" s="68" t="n">
        <v>44.2336</v>
      </c>
      <c r="H5" s="68"/>
      <c r="I5" s="68"/>
      <c r="J5" s="69" t="n">
        <f aca="false">H5/3600</f>
        <v>0</v>
      </c>
      <c r="L5" s="0" t="n">
        <v>13259.9632</v>
      </c>
      <c r="M5" s="0" t="n">
        <v>41.7776</v>
      </c>
      <c r="N5" s="0" t="n">
        <v>41.5532</v>
      </c>
      <c r="O5" s="0" t="n">
        <v>44.2348</v>
      </c>
      <c r="P5" s="0" t="n">
        <v>16129.195</v>
      </c>
      <c r="Q5" s="0" t="n">
        <v>33.198</v>
      </c>
      <c r="R5" s="69" t="n">
        <f aca="false">P5/3600</f>
        <v>4.48033194444444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331.8272</v>
      </c>
      <c r="E6" s="73" t="n">
        <v>39.3008</v>
      </c>
      <c r="F6" s="73" t="n">
        <v>39.8962</v>
      </c>
      <c r="G6" s="73" t="n">
        <v>42.3486</v>
      </c>
      <c r="H6" s="73"/>
      <c r="I6" s="73"/>
      <c r="J6" s="74" t="n">
        <f aca="false">H6/3600</f>
        <v>0</v>
      </c>
      <c r="L6" s="0" t="n">
        <v>5335.144</v>
      </c>
      <c r="M6" s="0" t="n">
        <v>39.3022</v>
      </c>
      <c r="N6" s="0" t="n">
        <v>39.8961</v>
      </c>
      <c r="O6" s="0" t="n">
        <v>42.3488</v>
      </c>
      <c r="P6" s="0" t="n">
        <v>14116.531</v>
      </c>
      <c r="Q6" s="0" t="n">
        <v>29.204</v>
      </c>
      <c r="R6" s="74" t="n">
        <f aca="false">P6/3600</f>
        <v>3.92125861111111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148901.328</v>
      </c>
      <c r="E7" s="64" t="n">
        <v>47.4011</v>
      </c>
      <c r="F7" s="64" t="n">
        <v>48.3508</v>
      </c>
      <c r="G7" s="64" t="n">
        <v>47.5452</v>
      </c>
      <c r="H7" s="64"/>
      <c r="I7" s="64"/>
      <c r="J7" s="65" t="n">
        <f aca="false">H7/3600</f>
        <v>0</v>
      </c>
      <c r="L7" s="0" t="n">
        <v>148896.7776</v>
      </c>
      <c r="M7" s="0" t="n">
        <v>47.4031</v>
      </c>
      <c r="N7" s="0" t="n">
        <v>48.3494</v>
      </c>
      <c r="O7" s="0" t="n">
        <v>47.5439</v>
      </c>
      <c r="P7" s="0" t="n">
        <v>31910.251</v>
      </c>
      <c r="Q7" s="0" t="n">
        <v>77.987</v>
      </c>
      <c r="R7" s="65" t="n">
        <f aca="false">P7/3600</f>
        <v>8.86395861111111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72172.5296</v>
      </c>
      <c r="E8" s="68" t="n">
        <v>43.5897</v>
      </c>
      <c r="F8" s="68" t="n">
        <v>46.6476</v>
      </c>
      <c r="G8" s="68" t="n">
        <v>45.8477</v>
      </c>
      <c r="H8" s="68"/>
      <c r="I8" s="68"/>
      <c r="J8" s="69" t="n">
        <f aca="false">H8/3600</f>
        <v>0</v>
      </c>
      <c r="L8" s="0" t="n">
        <v>72160.1936</v>
      </c>
      <c r="M8" s="0" t="n">
        <v>43.5892</v>
      </c>
      <c r="N8" s="0" t="n">
        <v>46.6481</v>
      </c>
      <c r="O8" s="0" t="n">
        <v>45.8479</v>
      </c>
      <c r="P8" s="0" t="n">
        <v>26886.919</v>
      </c>
      <c r="Q8" s="0" t="n">
        <v>61.234</v>
      </c>
      <c r="R8" s="69" t="n">
        <f aca="false">P8/3600</f>
        <v>7.46858861111111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33217.6704</v>
      </c>
      <c r="E9" s="68" t="n">
        <v>40.4105</v>
      </c>
      <c r="F9" s="68" t="n">
        <v>45.0386</v>
      </c>
      <c r="G9" s="68" t="n">
        <v>44.6982</v>
      </c>
      <c r="H9" s="68"/>
      <c r="I9" s="68"/>
      <c r="J9" s="69" t="n">
        <f aca="false">H9/3600</f>
        <v>0</v>
      </c>
      <c r="L9" s="0" t="n">
        <v>33222.4848</v>
      </c>
      <c r="M9" s="0" t="n">
        <v>40.4111</v>
      </c>
      <c r="N9" s="0" t="n">
        <v>45.0367</v>
      </c>
      <c r="O9" s="0" t="n">
        <v>44.7019</v>
      </c>
      <c r="P9" s="0" t="n">
        <v>22635.727</v>
      </c>
      <c r="Q9" s="0" t="n">
        <v>49.628</v>
      </c>
      <c r="R9" s="69" t="n">
        <f aca="false">P9/3600</f>
        <v>6.28770194444444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15834.664</v>
      </c>
      <c r="E10" s="73" t="n">
        <v>37.45</v>
      </c>
      <c r="F10" s="73" t="n">
        <v>43.1891</v>
      </c>
      <c r="G10" s="73" t="n">
        <v>43.3685</v>
      </c>
      <c r="H10" s="73"/>
      <c r="I10" s="73"/>
      <c r="J10" s="74" t="n">
        <f aca="false">H10/3600</f>
        <v>0</v>
      </c>
      <c r="L10" s="0" t="n">
        <v>15831.8768</v>
      </c>
      <c r="M10" s="0" t="n">
        <v>37.4482</v>
      </c>
      <c r="N10" s="0" t="n">
        <v>43.1868</v>
      </c>
      <c r="O10" s="0" t="n">
        <v>43.3783</v>
      </c>
      <c r="P10" s="0" t="n">
        <v>19778.44</v>
      </c>
      <c r="Q10" s="0" t="n">
        <v>43.634</v>
      </c>
      <c r="R10" s="74" t="n">
        <f aca="false">P10/3600</f>
        <v>5.49401111111111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48051.3816</v>
      </c>
      <c r="E19" s="83" t="n">
        <v>46.0043</v>
      </c>
      <c r="F19" s="83" t="n">
        <v>46.994</v>
      </c>
      <c r="G19" s="83" t="n">
        <v>48.8158</v>
      </c>
      <c r="H19" s="83"/>
      <c r="I19" s="83"/>
      <c r="J19" s="84" t="n">
        <f aca="false">H19/3600</f>
        <v>0</v>
      </c>
      <c r="L19" s="0" t="n">
        <v>48045.3176</v>
      </c>
      <c r="M19" s="0" t="n">
        <v>46.0042</v>
      </c>
      <c r="N19" s="0" t="n">
        <v>46.9952</v>
      </c>
      <c r="O19" s="0" t="n">
        <v>48.8147</v>
      </c>
      <c r="P19" s="0" t="n">
        <v>24749.616</v>
      </c>
      <c r="Q19" s="0" t="n">
        <v>60.796</v>
      </c>
      <c r="R19" s="84" t="n">
        <f aca="false">P19/3600</f>
        <v>6.87489333333333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4135.9792</v>
      </c>
      <c r="E20" s="86" t="n">
        <v>43.1937</v>
      </c>
      <c r="F20" s="86" t="n">
        <v>44.8378</v>
      </c>
      <c r="G20" s="86" t="n">
        <v>47.0218</v>
      </c>
      <c r="H20" s="86"/>
      <c r="I20" s="86"/>
      <c r="J20" s="87" t="n">
        <f aca="false">H20/3600</f>
        <v>0</v>
      </c>
      <c r="L20" s="0" t="n">
        <v>14132.1416</v>
      </c>
      <c r="M20" s="0" t="n">
        <v>43.1938</v>
      </c>
      <c r="N20" s="0" t="n">
        <v>44.8376</v>
      </c>
      <c r="O20" s="0" t="n">
        <v>47.0222</v>
      </c>
      <c r="P20" s="0" t="n">
        <v>18295.222</v>
      </c>
      <c r="Q20" s="0" t="n">
        <v>41.467</v>
      </c>
      <c r="R20" s="87" t="n">
        <f aca="false">P20/3600</f>
        <v>5.08200611111111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4855.8152</v>
      </c>
      <c r="E21" s="86" t="n">
        <v>41.734</v>
      </c>
      <c r="F21" s="86" t="n">
        <v>43.583</v>
      </c>
      <c r="G21" s="86" t="n">
        <v>45.2961</v>
      </c>
      <c r="H21" s="86"/>
      <c r="I21" s="86"/>
      <c r="J21" s="87" t="n">
        <f aca="false">H21/3600</f>
        <v>0</v>
      </c>
      <c r="L21" s="0" t="n">
        <v>4856.8248</v>
      </c>
      <c r="M21" s="0" t="n">
        <v>41.7348</v>
      </c>
      <c r="N21" s="0" t="n">
        <v>43.5841</v>
      </c>
      <c r="O21" s="0" t="n">
        <v>45.2925</v>
      </c>
      <c r="P21" s="0" t="n">
        <v>14736.939</v>
      </c>
      <c r="Q21" s="0" t="n">
        <v>32.169</v>
      </c>
      <c r="R21" s="87" t="n">
        <f aca="false">P21/3600</f>
        <v>4.09359416666667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211.0904</v>
      </c>
      <c r="E22" s="89" t="n">
        <v>39.8871</v>
      </c>
      <c r="F22" s="89" t="n">
        <v>42.2808</v>
      </c>
      <c r="G22" s="89" t="n">
        <v>43.462</v>
      </c>
      <c r="H22" s="89"/>
      <c r="I22" s="89"/>
      <c r="J22" s="90" t="n">
        <f aca="false">H22/3600</f>
        <v>0</v>
      </c>
      <c r="L22" s="0" t="n">
        <v>2213.4184</v>
      </c>
      <c r="M22" s="0" t="n">
        <v>39.8884</v>
      </c>
      <c r="N22" s="0" t="n">
        <v>42.2825</v>
      </c>
      <c r="O22" s="0" t="n">
        <v>43.4617</v>
      </c>
      <c r="P22" s="0" t="n">
        <v>12971.061</v>
      </c>
      <c r="Q22" s="0" t="n">
        <v>27.8</v>
      </c>
      <c r="R22" s="90" t="n">
        <f aca="false">P22/3600</f>
        <v>3.6030725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56607.2368</v>
      </c>
      <c r="E23" s="83" t="n">
        <v>45.8173</v>
      </c>
      <c r="F23" s="83" t="n">
        <v>46.5206</v>
      </c>
      <c r="G23" s="83" t="n">
        <v>48.1178</v>
      </c>
      <c r="H23" s="83"/>
      <c r="I23" s="83"/>
      <c r="J23" s="84" t="n">
        <f aca="false">H23/3600</f>
        <v>0</v>
      </c>
      <c r="L23" s="0" t="n">
        <v>56600.484</v>
      </c>
      <c r="M23" s="0" t="n">
        <v>45.8169</v>
      </c>
      <c r="N23" s="0" t="n">
        <v>46.5191</v>
      </c>
      <c r="O23" s="0" t="n">
        <v>48.1171</v>
      </c>
      <c r="P23" s="0" t="n">
        <v>23986.776</v>
      </c>
      <c r="Q23" s="0" t="n">
        <v>64.025</v>
      </c>
      <c r="R23" s="84" t="n">
        <f aca="false">P23/3600</f>
        <v>6.66299333333333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20182.8064</v>
      </c>
      <c r="E24" s="86" t="n">
        <v>42.4268</v>
      </c>
      <c r="F24" s="86" t="n">
        <v>44.1228</v>
      </c>
      <c r="G24" s="86" t="n">
        <v>45.9461</v>
      </c>
      <c r="H24" s="86"/>
      <c r="I24" s="86"/>
      <c r="J24" s="87" t="n">
        <f aca="false">H24/3600</f>
        <v>0</v>
      </c>
      <c r="L24" s="0" t="n">
        <v>20180.0752</v>
      </c>
      <c r="M24" s="0" t="n">
        <v>42.4265</v>
      </c>
      <c r="N24" s="0" t="n">
        <v>44.1212</v>
      </c>
      <c r="O24" s="0" t="n">
        <v>45.9448</v>
      </c>
      <c r="P24" s="0" t="n">
        <v>17632.141</v>
      </c>
      <c r="Q24" s="0" t="n">
        <v>43.213</v>
      </c>
      <c r="R24" s="87" t="n">
        <f aca="false">P24/3600</f>
        <v>4.89781694444444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769.34</v>
      </c>
      <c r="E25" s="86" t="n">
        <v>40.1545</v>
      </c>
      <c r="F25" s="86" t="n">
        <v>42.5138</v>
      </c>
      <c r="G25" s="86" t="n">
        <v>43.8337</v>
      </c>
      <c r="H25" s="86"/>
      <c r="I25" s="86"/>
      <c r="J25" s="87" t="n">
        <f aca="false">H25/3600</f>
        <v>0</v>
      </c>
      <c r="L25" s="0" t="n">
        <v>7765.8256</v>
      </c>
      <c r="M25" s="0" t="n">
        <v>40.153</v>
      </c>
      <c r="N25" s="0" t="n">
        <v>42.5129</v>
      </c>
      <c r="O25" s="0" t="n">
        <v>43.8369</v>
      </c>
      <c r="P25" s="0" t="n">
        <v>13962.041</v>
      </c>
      <c r="Q25" s="0" t="n">
        <v>32.434</v>
      </c>
      <c r="R25" s="87" t="n">
        <f aca="false">P25/3600</f>
        <v>3.87834472222222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369.9496</v>
      </c>
      <c r="E26" s="89" t="n">
        <v>37.6564</v>
      </c>
      <c r="F26" s="89" t="n">
        <v>40.7602</v>
      </c>
      <c r="G26" s="89" t="n">
        <v>41.5669</v>
      </c>
      <c r="H26" s="89"/>
      <c r="I26" s="89"/>
      <c r="J26" s="90" t="n">
        <f aca="false">H26/3600</f>
        <v>0</v>
      </c>
      <c r="L26" s="0" t="n">
        <v>3370.064</v>
      </c>
      <c r="M26" s="0" t="n">
        <v>37.6548</v>
      </c>
      <c r="N26" s="0" t="n">
        <v>40.7628</v>
      </c>
      <c r="O26" s="0" t="n">
        <v>41.5689</v>
      </c>
      <c r="P26" s="0" t="n">
        <v>12052.124</v>
      </c>
      <c r="Q26" s="0" t="n">
        <v>26.443</v>
      </c>
      <c r="R26" s="90" t="n">
        <f aca="false">P26/3600</f>
        <v>3.34781222222222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10715.952</v>
      </c>
      <c r="E27" s="83" t="n">
        <v>46.3623</v>
      </c>
      <c r="F27" s="83" t="n">
        <v>45.7948</v>
      </c>
      <c r="G27" s="83" t="n">
        <v>46.7664</v>
      </c>
      <c r="H27" s="83"/>
      <c r="I27" s="83"/>
      <c r="J27" s="84" t="n">
        <f aca="false">H27/3600</f>
        <v>0</v>
      </c>
      <c r="L27" s="0" t="n">
        <v>210649.7496</v>
      </c>
      <c r="M27" s="0" t="n">
        <v>46.3641</v>
      </c>
      <c r="N27" s="0" t="n">
        <v>45.7943</v>
      </c>
      <c r="O27" s="0" t="n">
        <v>46.7689</v>
      </c>
      <c r="P27" s="0" t="n">
        <v>60013.924</v>
      </c>
      <c r="Q27" s="0" t="n">
        <v>162.636</v>
      </c>
      <c r="R27" s="84" t="n">
        <f aca="false">P27/3600</f>
        <v>16.6705344444444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77489.6696</v>
      </c>
      <c r="E28" s="86" t="n">
        <v>41.1868</v>
      </c>
      <c r="F28" s="86" t="n">
        <v>42.0553</v>
      </c>
      <c r="G28" s="86" t="n">
        <v>45.1001</v>
      </c>
      <c r="H28" s="86"/>
      <c r="I28" s="86"/>
      <c r="J28" s="87" t="n">
        <f aca="false">H28/3600</f>
        <v>0</v>
      </c>
      <c r="L28" s="0" t="n">
        <v>77484.6392</v>
      </c>
      <c r="M28" s="0" t="n">
        <v>41.1872</v>
      </c>
      <c r="N28" s="0" t="n">
        <v>42.0626</v>
      </c>
      <c r="O28" s="0" t="n">
        <v>45.0983</v>
      </c>
      <c r="P28" s="0" t="n">
        <v>46497.966</v>
      </c>
      <c r="Q28" s="0" t="n">
        <v>111.888</v>
      </c>
      <c r="R28" s="87" t="n">
        <f aca="false">P28/3600</f>
        <v>12.9161016666667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8525</v>
      </c>
      <c r="E29" s="86" t="n">
        <v>38.5627</v>
      </c>
      <c r="F29" s="86" t="n">
        <v>40.1191</v>
      </c>
      <c r="G29" s="86" t="n">
        <v>43.6409</v>
      </c>
      <c r="H29" s="86"/>
      <c r="I29" s="86"/>
      <c r="J29" s="87" t="n">
        <f aca="false">H29/3600</f>
        <v>0</v>
      </c>
      <c r="L29" s="0" t="n">
        <v>18529.7752</v>
      </c>
      <c r="M29" s="0" t="n">
        <v>38.5635</v>
      </c>
      <c r="N29" s="0" t="n">
        <v>40.1197</v>
      </c>
      <c r="O29" s="0" t="n">
        <v>43.6391</v>
      </c>
      <c r="P29" s="0" t="n">
        <v>31898.456</v>
      </c>
      <c r="Q29" s="0" t="n">
        <v>61.108</v>
      </c>
      <c r="R29" s="87" t="n">
        <f aca="false">P29/3600</f>
        <v>8.86068222222222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818.356</v>
      </c>
      <c r="E30" s="89" t="n">
        <v>36.9595</v>
      </c>
      <c r="F30" s="89" t="n">
        <v>39.1705</v>
      </c>
      <c r="G30" s="89" t="n">
        <v>41.9888</v>
      </c>
      <c r="H30" s="89"/>
      <c r="I30" s="89"/>
      <c r="J30" s="90" t="n">
        <f aca="false">H30/3600</f>
        <v>0</v>
      </c>
      <c r="L30" s="0" t="n">
        <v>5816.3712</v>
      </c>
      <c r="M30" s="0" t="n">
        <v>36.9605</v>
      </c>
      <c r="N30" s="0" t="n">
        <v>39.1711</v>
      </c>
      <c r="O30" s="0" t="n">
        <v>41.9831</v>
      </c>
      <c r="P30" s="0" t="n">
        <v>25611.759</v>
      </c>
      <c r="Q30" s="0" t="n">
        <v>45.71</v>
      </c>
      <c r="R30" s="90" t="n">
        <f aca="false">P30/3600</f>
        <v>7.1143775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70893.412</v>
      </c>
      <c r="E31" s="83" t="n">
        <v>47.0805</v>
      </c>
      <c r="F31" s="83" t="n">
        <v>46.6106</v>
      </c>
      <c r="G31" s="83" t="n">
        <v>48.2701</v>
      </c>
      <c r="H31" s="83"/>
      <c r="I31" s="83"/>
      <c r="J31" s="84" t="n">
        <f aca="false">H31/3600</f>
        <v>0</v>
      </c>
      <c r="L31" s="0" t="n">
        <v>170884.7496</v>
      </c>
      <c r="M31" s="0" t="n">
        <v>47.0805</v>
      </c>
      <c r="N31" s="0" t="n">
        <v>46.6109</v>
      </c>
      <c r="O31" s="0" t="n">
        <v>48.2717</v>
      </c>
      <c r="P31" s="0" t="n">
        <v>63938.061</v>
      </c>
      <c r="Q31" s="0" t="n">
        <v>140.517</v>
      </c>
      <c r="R31" s="84" t="n">
        <f aca="false">P31/3600</f>
        <v>17.7605725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66849.5464</v>
      </c>
      <c r="E32" s="86" t="n">
        <v>42.0713</v>
      </c>
      <c r="F32" s="86" t="n">
        <v>44.8557</v>
      </c>
      <c r="G32" s="86" t="n">
        <v>46.6661</v>
      </c>
      <c r="H32" s="86"/>
      <c r="I32" s="86"/>
      <c r="J32" s="87" t="n">
        <f aca="false">H32/3600</f>
        <v>0</v>
      </c>
      <c r="L32" s="0" t="n">
        <v>66852.0888</v>
      </c>
      <c r="M32" s="0" t="n">
        <v>42.0716</v>
      </c>
      <c r="N32" s="0" t="n">
        <v>44.8566</v>
      </c>
      <c r="O32" s="0" t="n">
        <v>46.667</v>
      </c>
      <c r="P32" s="0" t="n">
        <v>49535.27</v>
      </c>
      <c r="Q32" s="0" t="n">
        <v>103.587</v>
      </c>
      <c r="R32" s="87" t="n">
        <f aca="false">P32/3600</f>
        <v>13.7597972222222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7585.0008</v>
      </c>
      <c r="E33" s="86" t="n">
        <v>39.2482</v>
      </c>
      <c r="F33" s="86" t="n">
        <v>43.8617</v>
      </c>
      <c r="G33" s="86" t="n">
        <v>45.1462</v>
      </c>
      <c r="H33" s="86"/>
      <c r="I33" s="86"/>
      <c r="J33" s="87" t="n">
        <f aca="false">H33/3600</f>
        <v>0</v>
      </c>
      <c r="L33" s="0" t="n">
        <v>17589.0624</v>
      </c>
      <c r="M33" s="0" t="n">
        <v>39.2484</v>
      </c>
      <c r="N33" s="0" t="n">
        <v>43.8625</v>
      </c>
      <c r="O33" s="0" t="n">
        <v>45.1436</v>
      </c>
      <c r="P33" s="0" t="n">
        <v>36798.277</v>
      </c>
      <c r="Q33" s="0" t="n">
        <v>71.155</v>
      </c>
      <c r="R33" s="87" t="n">
        <f aca="false">P33/3600</f>
        <v>10.2217436111111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115.2776</v>
      </c>
      <c r="E34" s="89" t="n">
        <v>37.5948</v>
      </c>
      <c r="F34" s="89" t="n">
        <v>42.664</v>
      </c>
      <c r="G34" s="89" t="n">
        <v>43.2623</v>
      </c>
      <c r="H34" s="89"/>
      <c r="I34" s="89"/>
      <c r="J34" s="90" t="n">
        <f aca="false">H34/3600</f>
        <v>0</v>
      </c>
      <c r="L34" s="0" t="n">
        <v>6109.8936</v>
      </c>
      <c r="M34" s="0" t="n">
        <v>37.5948</v>
      </c>
      <c r="N34" s="0" t="n">
        <v>42.6661</v>
      </c>
      <c r="O34" s="0" t="n">
        <v>43.2681</v>
      </c>
      <c r="P34" s="0" t="n">
        <v>30960.003</v>
      </c>
      <c r="Q34" s="0" t="n">
        <v>60.686</v>
      </c>
      <c r="R34" s="90" t="n">
        <f aca="false">P34/3600</f>
        <v>8.60000083333333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62864.2096</v>
      </c>
      <c r="E35" s="83" t="n">
        <v>47.3341</v>
      </c>
      <c r="F35" s="83" t="n">
        <v>45.9592</v>
      </c>
      <c r="G35" s="83" t="n">
        <v>46.8982</v>
      </c>
      <c r="H35" s="83"/>
      <c r="I35" s="83"/>
      <c r="J35" s="84" t="n">
        <f aca="false">H35/3600</f>
        <v>0</v>
      </c>
      <c r="L35" s="0" t="n">
        <v>262840.62</v>
      </c>
      <c r="M35" s="0" t="n">
        <v>47.335</v>
      </c>
      <c r="N35" s="0" t="n">
        <v>45.9574</v>
      </c>
      <c r="O35" s="0" t="n">
        <v>46.8981</v>
      </c>
      <c r="P35" s="0" t="n">
        <v>71642.223</v>
      </c>
      <c r="Q35" s="0" t="n">
        <v>187.289</v>
      </c>
      <c r="R35" s="84" t="n">
        <f aca="false">P35/3600</f>
        <v>19.9006175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37661.7848</v>
      </c>
      <c r="E36" s="86" t="n">
        <v>42.1287</v>
      </c>
      <c r="F36" s="86" t="n">
        <v>43.351</v>
      </c>
      <c r="G36" s="86" t="n">
        <v>45.2396</v>
      </c>
      <c r="H36" s="86"/>
      <c r="I36" s="86"/>
      <c r="J36" s="87" t="n">
        <f aca="false">H36/3600</f>
        <v>0</v>
      </c>
      <c r="L36" s="0" t="n">
        <v>137652.0672</v>
      </c>
      <c r="M36" s="0" t="n">
        <v>42.1283</v>
      </c>
      <c r="N36" s="0" t="n">
        <v>43.351</v>
      </c>
      <c r="O36" s="0" t="n">
        <v>45.2384</v>
      </c>
      <c r="P36" s="0" t="n">
        <v>60818.926</v>
      </c>
      <c r="Q36" s="0" t="n">
        <v>145.977</v>
      </c>
      <c r="R36" s="87" t="n">
        <f aca="false">P36/3600</f>
        <v>16.8941461111111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40174.7392</v>
      </c>
      <c r="E37" s="86" t="n">
        <v>37.5156</v>
      </c>
      <c r="F37" s="86" t="n">
        <v>42.1588</v>
      </c>
      <c r="G37" s="86" t="n">
        <v>44.2946</v>
      </c>
      <c r="H37" s="86"/>
      <c r="I37" s="86"/>
      <c r="J37" s="87" t="n">
        <f aca="false">H37/3600</f>
        <v>0</v>
      </c>
      <c r="L37" s="0" t="n">
        <v>40171.3312</v>
      </c>
      <c r="M37" s="0" t="n">
        <v>37.5151</v>
      </c>
      <c r="N37" s="0" t="n">
        <v>42.159</v>
      </c>
      <c r="O37" s="0" t="n">
        <v>44.2946</v>
      </c>
      <c r="P37" s="0" t="n">
        <v>43444.916</v>
      </c>
      <c r="Q37" s="0" t="n">
        <v>98.504</v>
      </c>
      <c r="R37" s="87" t="n">
        <f aca="false">P37/3600</f>
        <v>12.0680322222222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331.6072</v>
      </c>
      <c r="E38" s="89" t="n">
        <v>35.399</v>
      </c>
      <c r="F38" s="89" t="n">
        <v>40.9158</v>
      </c>
      <c r="G38" s="89" t="n">
        <v>43.1687</v>
      </c>
      <c r="H38" s="89"/>
      <c r="I38" s="89"/>
      <c r="J38" s="90" t="n">
        <f aca="false">H38/3600</f>
        <v>0</v>
      </c>
      <c r="L38" s="0" t="n">
        <v>7331.6952</v>
      </c>
      <c r="M38" s="0" t="n">
        <v>35.3983</v>
      </c>
      <c r="N38" s="0" t="n">
        <v>40.9144</v>
      </c>
      <c r="O38" s="0" t="n">
        <v>43.1679</v>
      </c>
      <c r="P38" s="0" t="n">
        <v>31717.413</v>
      </c>
      <c r="Q38" s="0" t="n">
        <v>63.775</v>
      </c>
      <c r="R38" s="90" t="n">
        <f aca="false">P38/3600</f>
        <v>8.8103925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6363.0264</v>
      </c>
      <c r="E39" s="83" t="n">
        <v>46.1768</v>
      </c>
      <c r="F39" s="83" t="n">
        <v>47.1941</v>
      </c>
      <c r="G39" s="83" t="n">
        <v>48.5684</v>
      </c>
      <c r="H39" s="83"/>
      <c r="I39" s="83"/>
      <c r="J39" s="84" t="n">
        <f aca="false">H39/3600</f>
        <v>0</v>
      </c>
      <c r="L39" s="0" t="n">
        <v>16362.6152</v>
      </c>
      <c r="M39" s="0" t="n">
        <v>46.1773</v>
      </c>
      <c r="N39" s="0" t="n">
        <v>47.1927</v>
      </c>
      <c r="O39" s="0" t="n">
        <v>48.5664</v>
      </c>
      <c r="P39" s="0" t="n">
        <v>9098.589</v>
      </c>
      <c r="Q39" s="0" t="n">
        <v>18.845</v>
      </c>
      <c r="R39" s="84" t="n">
        <f aca="false">P39/3600</f>
        <v>2.52738583333333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138.056</v>
      </c>
      <c r="E40" s="86" t="n">
        <v>43.3532</v>
      </c>
      <c r="F40" s="86" t="n">
        <v>45.1581</v>
      </c>
      <c r="G40" s="86" t="n">
        <v>46.1703</v>
      </c>
      <c r="H40" s="86"/>
      <c r="I40" s="86"/>
      <c r="J40" s="87" t="n">
        <f aca="false">H40/3600</f>
        <v>0</v>
      </c>
      <c r="L40" s="0" t="n">
        <v>7135.7736</v>
      </c>
      <c r="M40" s="0" t="n">
        <v>43.3531</v>
      </c>
      <c r="N40" s="0" t="n">
        <v>45.1545</v>
      </c>
      <c r="O40" s="0" t="n">
        <v>46.1715</v>
      </c>
      <c r="P40" s="0" t="n">
        <v>7515.969</v>
      </c>
      <c r="Q40" s="0" t="n">
        <v>14.415</v>
      </c>
      <c r="R40" s="87" t="n">
        <f aca="false">P40/3600</f>
        <v>2.08776916666667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492.288</v>
      </c>
      <c r="E41" s="86" t="n">
        <v>40.5414</v>
      </c>
      <c r="F41" s="86" t="n">
        <v>43.1518</v>
      </c>
      <c r="G41" s="86" t="n">
        <v>43.7793</v>
      </c>
      <c r="H41" s="86"/>
      <c r="I41" s="86"/>
      <c r="J41" s="87" t="n">
        <f aca="false">H41/3600</f>
        <v>0</v>
      </c>
      <c r="L41" s="0" t="n">
        <v>3492.2656</v>
      </c>
      <c r="M41" s="0" t="n">
        <v>40.5451</v>
      </c>
      <c r="N41" s="0" t="n">
        <v>43.1492</v>
      </c>
      <c r="O41" s="0" t="n">
        <v>43.7829</v>
      </c>
      <c r="P41" s="0" t="n">
        <v>6489.959</v>
      </c>
      <c r="Q41" s="0" t="n">
        <v>12.028</v>
      </c>
      <c r="R41" s="87" t="n">
        <f aca="false">P41/3600</f>
        <v>1.80276638888889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675.0696</v>
      </c>
      <c r="E42" s="89" t="n">
        <v>37.4694</v>
      </c>
      <c r="F42" s="89" t="n">
        <v>40.896</v>
      </c>
      <c r="G42" s="89" t="n">
        <v>41.2087</v>
      </c>
      <c r="H42" s="89"/>
      <c r="I42" s="89"/>
      <c r="J42" s="90" t="n">
        <f aca="false">H42/3600</f>
        <v>0</v>
      </c>
      <c r="L42" s="0" t="n">
        <v>1674.732</v>
      </c>
      <c r="M42" s="0" t="n">
        <v>37.4701</v>
      </c>
      <c r="N42" s="0" t="n">
        <v>40.9096</v>
      </c>
      <c r="O42" s="0" t="n">
        <v>41.2101</v>
      </c>
      <c r="P42" s="0" t="n">
        <v>5665.248</v>
      </c>
      <c r="Q42" s="0" t="n">
        <v>10</v>
      </c>
      <c r="R42" s="90" t="n">
        <f aca="false">P42/3600</f>
        <v>1.57368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27121.2192</v>
      </c>
      <c r="E43" s="83" t="n">
        <v>45.8026</v>
      </c>
      <c r="F43" s="83" t="n">
        <v>46.8842</v>
      </c>
      <c r="G43" s="83" t="n">
        <v>48.7188</v>
      </c>
      <c r="H43" s="83"/>
      <c r="I43" s="83"/>
      <c r="J43" s="84" t="n">
        <f aca="false">H43/3600</f>
        <v>0</v>
      </c>
      <c r="L43" s="0" t="n">
        <v>27116.6088</v>
      </c>
      <c r="M43" s="0" t="n">
        <v>45.8028</v>
      </c>
      <c r="N43" s="0" t="n">
        <v>46.8841</v>
      </c>
      <c r="O43" s="0" t="n">
        <v>48.7168</v>
      </c>
      <c r="P43" s="0" t="n">
        <v>12044.547</v>
      </c>
      <c r="Q43" s="0" t="n">
        <v>28.721</v>
      </c>
      <c r="R43" s="84" t="n">
        <f aca="false">P43/3600</f>
        <v>3.3457075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9280.948</v>
      </c>
      <c r="E44" s="86" t="n">
        <v>42.3953</v>
      </c>
      <c r="F44" s="86" t="n">
        <v>45.1476</v>
      </c>
      <c r="G44" s="86" t="n">
        <v>47.0284</v>
      </c>
      <c r="H44" s="86"/>
      <c r="I44" s="86"/>
      <c r="J44" s="87" t="n">
        <f aca="false">H44/3600</f>
        <v>0</v>
      </c>
      <c r="L44" s="0" t="n">
        <v>9279.3608</v>
      </c>
      <c r="M44" s="0" t="n">
        <v>42.3943</v>
      </c>
      <c r="N44" s="0" t="n">
        <v>45.1475</v>
      </c>
      <c r="O44" s="0" t="n">
        <v>47.0267</v>
      </c>
      <c r="P44" s="0" t="n">
        <v>9009.388</v>
      </c>
      <c r="Q44" s="0" t="n">
        <v>18.19</v>
      </c>
      <c r="R44" s="87" t="n">
        <f aca="false">P44/3600</f>
        <v>2.50260777777778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3683.5536</v>
      </c>
      <c r="E45" s="86" t="n">
        <v>40.2996</v>
      </c>
      <c r="F45" s="86" t="n">
        <v>43.6217</v>
      </c>
      <c r="G45" s="86" t="n">
        <v>45.1506</v>
      </c>
      <c r="H45" s="86"/>
      <c r="I45" s="86"/>
      <c r="J45" s="87" t="n">
        <f aca="false">H45/3600</f>
        <v>0</v>
      </c>
      <c r="L45" s="0" t="n">
        <v>3683.7272</v>
      </c>
      <c r="M45" s="0" t="n">
        <v>40.3004</v>
      </c>
      <c r="N45" s="0" t="n">
        <v>43.6204</v>
      </c>
      <c r="O45" s="0" t="n">
        <v>45.1584</v>
      </c>
      <c r="P45" s="0" t="n">
        <v>7348.226</v>
      </c>
      <c r="Q45" s="0" t="n">
        <v>13.791</v>
      </c>
      <c r="R45" s="87" t="n">
        <f aca="false">P45/3600</f>
        <v>2.04117388888889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726.236</v>
      </c>
      <c r="E46" s="89" t="n">
        <v>37.8296</v>
      </c>
      <c r="F46" s="89" t="n">
        <v>41.7456</v>
      </c>
      <c r="G46" s="89" t="n">
        <v>42.9476</v>
      </c>
      <c r="H46" s="89"/>
      <c r="I46" s="89"/>
      <c r="J46" s="90" t="n">
        <f aca="false">H46/3600</f>
        <v>0</v>
      </c>
      <c r="L46" s="0" t="n">
        <v>1726.74</v>
      </c>
      <c r="M46" s="0" t="n">
        <v>37.8322</v>
      </c>
      <c r="N46" s="0" t="n">
        <v>41.7485</v>
      </c>
      <c r="O46" s="0" t="n">
        <v>42.9522</v>
      </c>
      <c r="P46" s="0" t="n">
        <v>6447.946</v>
      </c>
      <c r="Q46" s="0" t="n">
        <v>11.67</v>
      </c>
      <c r="R46" s="90" t="n">
        <f aca="false">P46/3600</f>
        <v>1.79109611111111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30243.3512</v>
      </c>
      <c r="E47" s="83" t="n">
        <v>45.7425</v>
      </c>
      <c r="F47" s="83" t="n">
        <v>46.7284</v>
      </c>
      <c r="G47" s="83" t="n">
        <v>48.0104</v>
      </c>
      <c r="H47" s="83"/>
      <c r="I47" s="83"/>
      <c r="J47" s="84" t="n">
        <f aca="false">H47/3600</f>
        <v>0</v>
      </c>
      <c r="L47" s="0" t="n">
        <v>30239.696</v>
      </c>
      <c r="M47" s="0" t="n">
        <v>45.742</v>
      </c>
      <c r="N47" s="0" t="n">
        <v>46.7244</v>
      </c>
      <c r="O47" s="0" t="n">
        <v>48.007</v>
      </c>
      <c r="P47" s="0" t="n">
        <v>10324.524</v>
      </c>
      <c r="Q47" s="0" t="n">
        <v>26.849</v>
      </c>
      <c r="R47" s="84" t="n">
        <f aca="false">P47/3600</f>
        <v>2.86792333333333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4447.4632</v>
      </c>
      <c r="E48" s="86" t="n">
        <v>41.7667</v>
      </c>
      <c r="F48" s="86" t="n">
        <v>44.0634</v>
      </c>
      <c r="G48" s="86" t="n">
        <v>45.2584</v>
      </c>
      <c r="H48" s="86"/>
      <c r="I48" s="86"/>
      <c r="J48" s="87" t="n">
        <f aca="false">H48/3600</f>
        <v>0</v>
      </c>
      <c r="L48" s="0" t="n">
        <v>14447.424</v>
      </c>
      <c r="M48" s="0" t="n">
        <v>41.7668</v>
      </c>
      <c r="N48" s="0" t="n">
        <v>44.0626</v>
      </c>
      <c r="O48" s="0" t="n">
        <v>45.2562</v>
      </c>
      <c r="P48" s="0" t="n">
        <v>8494.615</v>
      </c>
      <c r="Q48" s="0" t="n">
        <v>19.937</v>
      </c>
      <c r="R48" s="87" t="n">
        <f aca="false">P48/3600</f>
        <v>2.35961527777778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6874.2584</v>
      </c>
      <c r="E49" s="86" t="n">
        <v>38.4737</v>
      </c>
      <c r="F49" s="86" t="n">
        <v>41.523</v>
      </c>
      <c r="G49" s="86" t="n">
        <v>42.5716</v>
      </c>
      <c r="H49" s="86"/>
      <c r="I49" s="86"/>
      <c r="J49" s="87" t="n">
        <f aca="false">H49/3600</f>
        <v>0</v>
      </c>
      <c r="L49" s="0" t="n">
        <v>6872.8912</v>
      </c>
      <c r="M49" s="0" t="n">
        <v>38.4726</v>
      </c>
      <c r="N49" s="0" t="n">
        <v>41.5161</v>
      </c>
      <c r="O49" s="0" t="n">
        <v>42.5668</v>
      </c>
      <c r="P49" s="0" t="n">
        <v>7116.837</v>
      </c>
      <c r="Q49" s="0" t="n">
        <v>16.021</v>
      </c>
      <c r="R49" s="87" t="n">
        <f aca="false">P49/3600</f>
        <v>1.97689916666667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125.724</v>
      </c>
      <c r="E50" s="89" t="n">
        <v>34.9929</v>
      </c>
      <c r="F50" s="89" t="n">
        <v>39.0029</v>
      </c>
      <c r="G50" s="89" t="n">
        <v>39.9463</v>
      </c>
      <c r="H50" s="89"/>
      <c r="I50" s="89"/>
      <c r="J50" s="90" t="n">
        <f aca="false">H50/3600</f>
        <v>0</v>
      </c>
      <c r="L50" s="0" t="n">
        <v>3125.0128</v>
      </c>
      <c r="M50" s="0" t="n">
        <v>34.9925</v>
      </c>
      <c r="N50" s="0" t="n">
        <v>39.0064</v>
      </c>
      <c r="O50" s="0" t="n">
        <v>39.9342</v>
      </c>
      <c r="P50" s="0" t="n">
        <v>6025.326</v>
      </c>
      <c r="Q50" s="0" t="n">
        <v>12.932</v>
      </c>
      <c r="R50" s="90" t="n">
        <f aca="false">P50/3600</f>
        <v>1.67370166666667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1163.1224</v>
      </c>
      <c r="E51" s="83" t="n">
        <v>46.7709</v>
      </c>
      <c r="F51" s="83" t="n">
        <v>47.257</v>
      </c>
      <c r="G51" s="83" t="n">
        <v>47.7671</v>
      </c>
      <c r="H51" s="83"/>
      <c r="I51" s="83"/>
      <c r="J51" s="84" t="n">
        <f aca="false">H51/3600</f>
        <v>0</v>
      </c>
      <c r="L51" s="0" t="n">
        <v>21163.3</v>
      </c>
      <c r="M51" s="0" t="n">
        <v>46.7694</v>
      </c>
      <c r="N51" s="0" t="n">
        <v>47.2517</v>
      </c>
      <c r="O51" s="0" t="n">
        <v>47.7679</v>
      </c>
      <c r="P51" s="0" t="n">
        <v>7155.808</v>
      </c>
      <c r="Q51" s="0" t="n">
        <v>18.487</v>
      </c>
      <c r="R51" s="84" t="n">
        <f aca="false">P51/3600</f>
        <v>1.98772444444444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0792.4008</v>
      </c>
      <c r="E52" s="86" t="n">
        <v>42.6845</v>
      </c>
      <c r="F52" s="86" t="n">
        <v>43.9315</v>
      </c>
      <c r="G52" s="86" t="n">
        <v>45.1372</v>
      </c>
      <c r="H52" s="86"/>
      <c r="I52" s="86"/>
      <c r="J52" s="87" t="n">
        <f aca="false">H52/3600</f>
        <v>0</v>
      </c>
      <c r="L52" s="0" t="n">
        <v>10792.76</v>
      </c>
      <c r="M52" s="0" t="n">
        <v>42.6844</v>
      </c>
      <c r="N52" s="0" t="n">
        <v>43.9302</v>
      </c>
      <c r="O52" s="0" t="n">
        <v>45.1328</v>
      </c>
      <c r="P52" s="0" t="n">
        <v>6103.704</v>
      </c>
      <c r="Q52" s="0" t="n">
        <v>14.336</v>
      </c>
      <c r="R52" s="87" t="n">
        <f aca="false">P52/3600</f>
        <v>1.69547333333333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4867.9176</v>
      </c>
      <c r="E53" s="86" t="n">
        <v>39.1548</v>
      </c>
      <c r="F53" s="86" t="n">
        <v>41.5436</v>
      </c>
      <c r="G53" s="86" t="n">
        <v>42.9996</v>
      </c>
      <c r="H53" s="86"/>
      <c r="I53" s="86"/>
      <c r="J53" s="87" t="n">
        <f aca="false">H53/3600</f>
        <v>0</v>
      </c>
      <c r="L53" s="0" t="n">
        <v>4869.8904</v>
      </c>
      <c r="M53" s="0" t="n">
        <v>39.1563</v>
      </c>
      <c r="N53" s="0" t="n">
        <v>41.5426</v>
      </c>
      <c r="O53" s="0" t="n">
        <v>42.995</v>
      </c>
      <c r="P53" s="0" t="n">
        <v>5141.802</v>
      </c>
      <c r="Q53" s="0" t="n">
        <v>11.201</v>
      </c>
      <c r="R53" s="87" t="n">
        <f aca="false">P53/3600</f>
        <v>1.42827833333333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051.612</v>
      </c>
      <c r="E54" s="89" t="n">
        <v>35.9483</v>
      </c>
      <c r="F54" s="89" t="n">
        <v>39.2948</v>
      </c>
      <c r="G54" s="89" t="n">
        <v>40.8948</v>
      </c>
      <c r="H54" s="89"/>
      <c r="I54" s="89"/>
      <c r="J54" s="90" t="n">
        <f aca="false">H54/3600</f>
        <v>0</v>
      </c>
      <c r="L54" s="0" t="n">
        <v>2050.9352</v>
      </c>
      <c r="M54" s="0" t="n">
        <v>35.9459</v>
      </c>
      <c r="N54" s="0" t="n">
        <v>39.2972</v>
      </c>
      <c r="O54" s="0" t="n">
        <v>40.896</v>
      </c>
      <c r="P54" s="0" t="n">
        <v>4357.716</v>
      </c>
      <c r="Q54" s="0" t="n">
        <v>9.048</v>
      </c>
      <c r="R54" s="90" t="n">
        <f aca="false">P54/3600</f>
        <v>1.21047666666667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4570.9392</v>
      </c>
      <c r="E55" s="83" t="n">
        <v>47.7604</v>
      </c>
      <c r="F55" s="83" t="n">
        <v>49.0742</v>
      </c>
      <c r="G55" s="83" t="n">
        <v>49.1473</v>
      </c>
      <c r="H55" s="83"/>
      <c r="I55" s="83"/>
      <c r="J55" s="84" t="n">
        <f aca="false">H55/3600</f>
        <v>0</v>
      </c>
      <c r="L55" s="0" t="n">
        <v>4571.1808</v>
      </c>
      <c r="M55" s="0" t="n">
        <v>47.7615</v>
      </c>
      <c r="N55" s="0" t="n">
        <v>49.0701</v>
      </c>
      <c r="O55" s="0" t="n">
        <v>49.1511</v>
      </c>
      <c r="P55" s="0" t="n">
        <v>2171.91</v>
      </c>
      <c r="Q55" s="0" t="n">
        <v>4.789</v>
      </c>
      <c r="R55" s="84" t="n">
        <f aca="false">P55/3600</f>
        <v>0.603308333333333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2727.36</v>
      </c>
      <c r="E56" s="86" t="n">
        <v>44.3692</v>
      </c>
      <c r="F56" s="86" t="n">
        <v>46.5333</v>
      </c>
      <c r="G56" s="86" t="n">
        <v>46.1438</v>
      </c>
      <c r="H56" s="86"/>
      <c r="I56" s="86"/>
      <c r="J56" s="87" t="n">
        <f aca="false">H56/3600</f>
        <v>0</v>
      </c>
      <c r="L56" s="0" t="n">
        <v>2728.7304</v>
      </c>
      <c r="M56" s="0" t="n">
        <v>44.3725</v>
      </c>
      <c r="N56" s="0" t="n">
        <v>46.5294</v>
      </c>
      <c r="O56" s="0" t="n">
        <v>46.1524</v>
      </c>
      <c r="P56" s="0" t="n">
        <v>1944.973</v>
      </c>
      <c r="Q56" s="0" t="n">
        <v>4.337</v>
      </c>
      <c r="R56" s="87" t="n">
        <f aca="false">P56/3600</f>
        <v>0.540270277777778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526.3384</v>
      </c>
      <c r="E57" s="86" t="n">
        <v>40.81</v>
      </c>
      <c r="F57" s="86" t="n">
        <v>44.0969</v>
      </c>
      <c r="G57" s="86" t="n">
        <v>43.2703</v>
      </c>
      <c r="H57" s="86"/>
      <c r="I57" s="86"/>
      <c r="J57" s="87" t="n">
        <f aca="false">H57/3600</f>
        <v>0</v>
      </c>
      <c r="L57" s="0" t="n">
        <v>1526.004</v>
      </c>
      <c r="M57" s="0" t="n">
        <v>40.8046</v>
      </c>
      <c r="N57" s="0" t="n">
        <v>44.1006</v>
      </c>
      <c r="O57" s="0" t="n">
        <v>43.2941</v>
      </c>
      <c r="P57" s="0" t="n">
        <v>1742.774</v>
      </c>
      <c r="Q57" s="0" t="n">
        <v>3.666</v>
      </c>
      <c r="R57" s="87" t="n">
        <f aca="false">P57/3600</f>
        <v>0.484103888888889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764.0328</v>
      </c>
      <c r="E58" s="89" t="n">
        <v>37.0593</v>
      </c>
      <c r="F58" s="89" t="n">
        <v>41.5458</v>
      </c>
      <c r="G58" s="89" t="n">
        <v>40.332</v>
      </c>
      <c r="H58" s="89"/>
      <c r="I58" s="89"/>
      <c r="J58" s="90" t="n">
        <f aca="false">H58/3600</f>
        <v>0</v>
      </c>
      <c r="L58" s="0" t="n">
        <v>763.7888</v>
      </c>
      <c r="M58" s="0" t="n">
        <v>37.0621</v>
      </c>
      <c r="N58" s="0" t="n">
        <v>41.549</v>
      </c>
      <c r="O58" s="0" t="n">
        <v>40.3145</v>
      </c>
      <c r="P58" s="0" t="n">
        <v>1548.312</v>
      </c>
      <c r="Q58" s="0" t="n">
        <v>3.135</v>
      </c>
      <c r="R58" s="90" t="n">
        <f aca="false">P58/3600</f>
        <v>0.430086666666667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8761.1704</v>
      </c>
      <c r="E59" s="83" t="n">
        <v>45.9411</v>
      </c>
      <c r="F59" s="83" t="n">
        <v>47.1937</v>
      </c>
      <c r="G59" s="83" t="n">
        <v>48.256</v>
      </c>
      <c r="H59" s="83"/>
      <c r="I59" s="83"/>
      <c r="J59" s="84" t="n">
        <f aca="false">H59/3600</f>
        <v>0</v>
      </c>
      <c r="L59" s="0" t="n">
        <v>8760.2096</v>
      </c>
      <c r="M59" s="0" t="n">
        <v>45.9409</v>
      </c>
      <c r="N59" s="0" t="n">
        <v>47.1873</v>
      </c>
      <c r="O59" s="0" t="n">
        <v>48.2547</v>
      </c>
      <c r="P59" s="0" t="n">
        <v>2860.37</v>
      </c>
      <c r="Q59" s="0" t="n">
        <v>7.847</v>
      </c>
      <c r="R59" s="84" t="n">
        <f aca="false">P59/3600</f>
        <v>0.794547222222222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3998.3024</v>
      </c>
      <c r="E60" s="86" t="n">
        <v>41.6945</v>
      </c>
      <c r="F60" s="86" t="n">
        <v>45.1486</v>
      </c>
      <c r="G60" s="86" t="n">
        <v>46.3223</v>
      </c>
      <c r="H60" s="86"/>
      <c r="I60" s="86"/>
      <c r="J60" s="87" t="n">
        <f aca="false">H60/3600</f>
        <v>0</v>
      </c>
      <c r="L60" s="0" t="n">
        <v>3998.8112</v>
      </c>
      <c r="M60" s="0" t="n">
        <v>41.6954</v>
      </c>
      <c r="N60" s="0" t="n">
        <v>45.1377</v>
      </c>
      <c r="O60" s="0" t="n">
        <v>46.3229</v>
      </c>
      <c r="P60" s="0" t="n">
        <v>2352.29</v>
      </c>
      <c r="Q60" s="0" t="n">
        <v>5.928</v>
      </c>
      <c r="R60" s="87" t="n">
        <f aca="false">P60/3600</f>
        <v>0.653413888888889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629.4952</v>
      </c>
      <c r="E61" s="86" t="n">
        <v>38.2873</v>
      </c>
      <c r="F61" s="86" t="n">
        <v>43.1924</v>
      </c>
      <c r="G61" s="86" t="n">
        <v>44.2645</v>
      </c>
      <c r="H61" s="86"/>
      <c r="I61" s="86"/>
      <c r="J61" s="87" t="n">
        <f aca="false">H61/3600</f>
        <v>0</v>
      </c>
      <c r="L61" s="0" t="n">
        <v>1629.0592</v>
      </c>
      <c r="M61" s="0" t="n">
        <v>38.2891</v>
      </c>
      <c r="N61" s="0" t="n">
        <v>43.1902</v>
      </c>
      <c r="O61" s="0" t="n">
        <v>44.2589</v>
      </c>
      <c r="P61" s="0" t="n">
        <v>1918.084</v>
      </c>
      <c r="Q61" s="0" t="n">
        <v>4.555</v>
      </c>
      <c r="R61" s="87" t="n">
        <f aca="false">P61/3600</f>
        <v>0.532801111111111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631.7864</v>
      </c>
      <c r="E62" s="89" t="n">
        <v>35.1137</v>
      </c>
      <c r="F62" s="89" t="n">
        <v>41.0507</v>
      </c>
      <c r="G62" s="89" t="n">
        <v>42.1023</v>
      </c>
      <c r="H62" s="89"/>
      <c r="I62" s="89"/>
      <c r="J62" s="90" t="n">
        <f aca="false">H62/3600</f>
        <v>0</v>
      </c>
      <c r="L62" s="0" t="n">
        <v>630.5224</v>
      </c>
      <c r="M62" s="0" t="n">
        <v>35.1085</v>
      </c>
      <c r="N62" s="0" t="n">
        <v>41.063</v>
      </c>
      <c r="O62" s="0" t="n">
        <v>42.0892</v>
      </c>
      <c r="P62" s="0" t="n">
        <v>1581.324</v>
      </c>
      <c r="Q62" s="0" t="n">
        <v>3.634</v>
      </c>
      <c r="R62" s="90" t="n">
        <f aca="false">P62/3600</f>
        <v>0.439256666666667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7646.412</v>
      </c>
      <c r="E63" s="83" t="n">
        <v>45.6503</v>
      </c>
      <c r="F63" s="83" t="n">
        <v>46.3175</v>
      </c>
      <c r="G63" s="83" t="n">
        <v>47.749</v>
      </c>
      <c r="H63" s="83"/>
      <c r="I63" s="83"/>
      <c r="J63" s="84" t="n">
        <f aca="false">H63/3600</f>
        <v>0</v>
      </c>
      <c r="L63" s="0" t="n">
        <v>7645.8968</v>
      </c>
      <c r="M63" s="0" t="n">
        <v>45.6503</v>
      </c>
      <c r="N63" s="0" t="n">
        <v>46.317</v>
      </c>
      <c r="O63" s="0" t="n">
        <v>47.7494</v>
      </c>
      <c r="P63" s="0" t="n">
        <v>2391.978</v>
      </c>
      <c r="Q63" s="0" t="n">
        <v>6.584</v>
      </c>
      <c r="R63" s="84" t="n">
        <f aca="false">P63/3600</f>
        <v>0.664438333333333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3572.188</v>
      </c>
      <c r="E64" s="86" t="n">
        <v>41.6142</v>
      </c>
      <c r="F64" s="86" t="n">
        <v>43.7757</v>
      </c>
      <c r="G64" s="86" t="n">
        <v>44.9974</v>
      </c>
      <c r="H64" s="86"/>
      <c r="I64" s="86"/>
      <c r="J64" s="87" t="n">
        <f aca="false">H64/3600</f>
        <v>0</v>
      </c>
      <c r="L64" s="0" t="n">
        <v>3571.1736</v>
      </c>
      <c r="M64" s="0" t="n">
        <v>41.6152</v>
      </c>
      <c r="N64" s="0" t="n">
        <v>43.7782</v>
      </c>
      <c r="O64" s="0" t="n">
        <v>44.9993</v>
      </c>
      <c r="P64" s="0" t="n">
        <v>1913.226</v>
      </c>
      <c r="Q64" s="0" t="n">
        <v>4.774</v>
      </c>
      <c r="R64" s="87" t="n">
        <f aca="false">P64/3600</f>
        <v>0.531451666666667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663.6416</v>
      </c>
      <c r="E65" s="86" t="n">
        <v>38.3865</v>
      </c>
      <c r="F65" s="86" t="n">
        <v>41.3633</v>
      </c>
      <c r="G65" s="86" t="n">
        <v>42.3108</v>
      </c>
      <c r="H65" s="86"/>
      <c r="I65" s="86"/>
      <c r="J65" s="87" t="n">
        <f aca="false">H65/3600</f>
        <v>0</v>
      </c>
      <c r="L65" s="0" t="n">
        <v>1665.1112</v>
      </c>
      <c r="M65" s="0" t="n">
        <v>38.3862</v>
      </c>
      <c r="N65" s="0" t="n">
        <v>41.3717</v>
      </c>
      <c r="O65" s="0" t="n">
        <v>42.3168</v>
      </c>
      <c r="P65" s="0" t="n">
        <v>1591.058</v>
      </c>
      <c r="Q65" s="0" t="n">
        <v>3.666</v>
      </c>
      <c r="R65" s="87" t="n">
        <f aca="false">P65/3600</f>
        <v>0.441960555555556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64.6384</v>
      </c>
      <c r="E66" s="89" t="n">
        <v>35.0154</v>
      </c>
      <c r="F66" s="89" t="n">
        <v>38.8103</v>
      </c>
      <c r="G66" s="89" t="n">
        <v>39.5598</v>
      </c>
      <c r="H66" s="89"/>
      <c r="I66" s="89"/>
      <c r="J66" s="90" t="n">
        <f aca="false">H66/3600</f>
        <v>0</v>
      </c>
      <c r="L66" s="0" t="n">
        <v>764.8928</v>
      </c>
      <c r="M66" s="0" t="n">
        <v>35.019</v>
      </c>
      <c r="N66" s="0" t="n">
        <v>38.8301</v>
      </c>
      <c r="O66" s="0" t="n">
        <v>39.5728</v>
      </c>
      <c r="P66" s="0" t="n">
        <v>1356.191</v>
      </c>
      <c r="Q66" s="0" t="n">
        <v>3.01</v>
      </c>
      <c r="R66" s="90" t="n">
        <f aca="false">P66/3600</f>
        <v>0.376719722222222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178.716</v>
      </c>
      <c r="E67" s="83" t="n">
        <v>46.8331</v>
      </c>
      <c r="F67" s="83" t="n">
        <v>47.2339</v>
      </c>
      <c r="G67" s="83" t="n">
        <v>47.8812</v>
      </c>
      <c r="H67" s="83"/>
      <c r="I67" s="83"/>
      <c r="J67" s="84" t="n">
        <f aca="false">H67/3600</f>
        <v>0</v>
      </c>
      <c r="L67" s="0" t="n">
        <v>4177</v>
      </c>
      <c r="M67" s="0" t="n">
        <v>46.8308</v>
      </c>
      <c r="N67" s="0" t="n">
        <v>47.2459</v>
      </c>
      <c r="O67" s="0" t="n">
        <v>47.8892</v>
      </c>
      <c r="P67" s="0" t="n">
        <v>1551.308</v>
      </c>
      <c r="Q67" s="0" t="n">
        <v>3.978</v>
      </c>
      <c r="R67" s="84" t="n">
        <f aca="false">P67/3600</f>
        <v>0.430918888888889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300</v>
      </c>
      <c r="E68" s="86" t="n">
        <v>43.1536</v>
      </c>
      <c r="F68" s="86" t="n">
        <v>44.3075</v>
      </c>
      <c r="G68" s="86" t="n">
        <v>45.2133</v>
      </c>
      <c r="H68" s="86"/>
      <c r="I68" s="86"/>
      <c r="J68" s="87" t="n">
        <f aca="false">H68/3600</f>
        <v>0</v>
      </c>
      <c r="L68" s="0" t="n">
        <v>2298.8144</v>
      </c>
      <c r="M68" s="0" t="n">
        <v>43.1499</v>
      </c>
      <c r="N68" s="0" t="n">
        <v>44.3084</v>
      </c>
      <c r="O68" s="0" t="n">
        <v>45.2067</v>
      </c>
      <c r="P68" s="0" t="n">
        <v>1361.303</v>
      </c>
      <c r="Q68" s="0" t="n">
        <v>3.26</v>
      </c>
      <c r="R68" s="87" t="n">
        <f aca="false">P68/3600</f>
        <v>0.378139722222222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224.2016</v>
      </c>
      <c r="E69" s="86" t="n">
        <v>39.6261</v>
      </c>
      <c r="F69" s="86" t="n">
        <v>41.6572</v>
      </c>
      <c r="G69" s="86" t="n">
        <v>42.7228</v>
      </c>
      <c r="H69" s="86"/>
      <c r="I69" s="86"/>
      <c r="J69" s="87" t="n">
        <f aca="false">H69/3600</f>
        <v>0</v>
      </c>
      <c r="L69" s="0" t="n">
        <v>1223.8632</v>
      </c>
      <c r="M69" s="0" t="n">
        <v>39.6221</v>
      </c>
      <c r="N69" s="0" t="n">
        <v>41.6562</v>
      </c>
      <c r="O69" s="0" t="n">
        <v>42.7333</v>
      </c>
      <c r="P69" s="0" t="n">
        <v>1198.414</v>
      </c>
      <c r="Q69" s="0" t="n">
        <v>2.746</v>
      </c>
      <c r="R69" s="87" t="n">
        <f aca="false">P69/3600</f>
        <v>0.332892777777778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598.22</v>
      </c>
      <c r="E70" s="89" t="n">
        <v>35.8723</v>
      </c>
      <c r="F70" s="89" t="n">
        <v>39.029</v>
      </c>
      <c r="G70" s="89" t="n">
        <v>40.2487</v>
      </c>
      <c r="H70" s="89"/>
      <c r="I70" s="89"/>
      <c r="J70" s="90" t="n">
        <f aca="false">H70/3600</f>
        <v>0</v>
      </c>
      <c r="L70" s="0" t="n">
        <v>597.9656</v>
      </c>
      <c r="M70" s="0" t="n">
        <v>35.8702</v>
      </c>
      <c r="N70" s="0" t="n">
        <v>39.0345</v>
      </c>
      <c r="O70" s="0" t="n">
        <v>40.2358</v>
      </c>
      <c r="P70" s="0" t="n">
        <v>1034.272</v>
      </c>
      <c r="Q70" s="0" t="n">
        <v>2.215</v>
      </c>
      <c r="R70" s="90" t="n">
        <f aca="false">P70/3600</f>
        <v>0.287297777777778</v>
      </c>
      <c r="S70" s="66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1.4" hidden="false" customHeight="false" outlineLevel="0" collapsed="false">
      <c r="A72" s="79" t="s">
        <v>92</v>
      </c>
      <c r="B72" s="79"/>
      <c r="C72" s="79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1.4" hidden="false" customHeight="false" outlineLevel="0" collapsed="false">
      <c r="A73" s="79"/>
      <c r="B73" s="79"/>
      <c r="C73" s="79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" hidden="false" customHeight="false" outlineLevel="0" collapsed="false">
      <c r="A74" s="79"/>
      <c r="B74" s="81"/>
      <c r="C74" s="81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1.4" hidden="false" customHeight="false" outlineLevel="0" collapsed="false">
      <c r="A75" s="79"/>
      <c r="B75" s="80" t="s">
        <v>77</v>
      </c>
      <c r="C75" s="80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1.4" hidden="false" customHeight="false" outlineLevel="0" collapsed="false">
      <c r="A76" s="79"/>
      <c r="B76" s="79"/>
      <c r="C76" s="79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1.4" hidden="false" customHeight="false" outlineLevel="0" collapsed="false">
      <c r="A77" s="79"/>
      <c r="B77" s="79"/>
      <c r="C77" s="79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" hidden="false" customHeight="false" outlineLevel="0" collapsed="false">
      <c r="A78" s="79"/>
      <c r="B78" s="81"/>
      <c r="C78" s="81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1.4" hidden="false" customHeight="false" outlineLevel="0" collapsed="false">
      <c r="A79" s="79"/>
      <c r="B79" s="80" t="s">
        <v>78</v>
      </c>
      <c r="C79" s="80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1.4" hidden="false" customHeight="false" outlineLevel="0" collapsed="false">
      <c r="A80" s="79"/>
      <c r="B80" s="79"/>
      <c r="C80" s="79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1.4" hidden="false" customHeight="false" outlineLevel="0" collapsed="false">
      <c r="A81" s="79"/>
      <c r="B81" s="79"/>
      <c r="C81" s="79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" hidden="false" customHeight="false" outlineLevel="0" collapsed="false">
      <c r="A82" s="81"/>
      <c r="B82" s="81"/>
      <c r="C82" s="81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6027.6224</v>
      </c>
      <c r="E83" s="83" t="n">
        <v>46.4347</v>
      </c>
      <c r="F83" s="83" t="n">
        <v>47.3992</v>
      </c>
      <c r="G83" s="83" t="n">
        <v>48.7128</v>
      </c>
      <c r="H83" s="83" t="n">
        <v>9432.46</v>
      </c>
      <c r="I83" s="83" t="n">
        <v>17.53</v>
      </c>
      <c r="J83" s="84" t="n">
        <f aca="false">H83/3600</f>
        <v>2.62012777777778</v>
      </c>
      <c r="L83" s="0" t="n">
        <v>16027.5288</v>
      </c>
      <c r="M83" s="0" t="n">
        <v>46.4341</v>
      </c>
      <c r="N83" s="0" t="n">
        <v>47.3968</v>
      </c>
      <c r="O83" s="0" t="n">
        <v>48.7069</v>
      </c>
      <c r="P83" s="0" t="n">
        <v>8968.177</v>
      </c>
      <c r="Q83" s="0" t="n">
        <v>18.424</v>
      </c>
      <c r="R83" s="84" t="n">
        <f aca="false">P83/3600</f>
        <v>2.49116027777778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7232.7944</v>
      </c>
      <c r="E84" s="86" t="n">
        <v>43.5625</v>
      </c>
      <c r="F84" s="86" t="n">
        <v>45.2428</v>
      </c>
      <c r="G84" s="86" t="n">
        <v>46.1938</v>
      </c>
      <c r="H84" s="86" t="n">
        <v>7756.2</v>
      </c>
      <c r="I84" s="86" t="n">
        <v>13.54</v>
      </c>
      <c r="J84" s="87" t="n">
        <f aca="false">H84/3600</f>
        <v>2.1545</v>
      </c>
      <c r="L84" s="0" t="n">
        <v>7234.624</v>
      </c>
      <c r="M84" s="0" t="n">
        <v>43.5621</v>
      </c>
      <c r="N84" s="0" t="n">
        <v>45.2373</v>
      </c>
      <c r="O84" s="0" t="n">
        <v>46.191</v>
      </c>
      <c r="P84" s="0" t="n">
        <v>7439.942</v>
      </c>
      <c r="Q84" s="0" t="n">
        <v>14.056</v>
      </c>
      <c r="R84" s="87" t="n">
        <f aca="false">P84/3600</f>
        <v>2.06665055555556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3625.7496</v>
      </c>
      <c r="E85" s="86" t="n">
        <v>40.6762</v>
      </c>
      <c r="F85" s="86" t="n">
        <v>43.1065</v>
      </c>
      <c r="G85" s="86" t="n">
        <v>43.6791</v>
      </c>
      <c r="H85" s="86" t="n">
        <v>6658.5</v>
      </c>
      <c r="I85" s="86" t="n">
        <v>11.62</v>
      </c>
      <c r="J85" s="87" t="n">
        <f aca="false">H85/3600</f>
        <v>1.84958333333333</v>
      </c>
      <c r="L85" s="0" t="n">
        <v>3625.98</v>
      </c>
      <c r="M85" s="0" t="n">
        <v>40.6811</v>
      </c>
      <c r="N85" s="0" t="n">
        <v>43.1004</v>
      </c>
      <c r="O85" s="0" t="n">
        <v>43.6703</v>
      </c>
      <c r="P85" s="0" t="n">
        <v>6425.012</v>
      </c>
      <c r="Q85" s="0" t="n">
        <v>11.934</v>
      </c>
      <c r="R85" s="87" t="n">
        <f aca="false">P85/3600</f>
        <v>1.78472555555556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782.5</v>
      </c>
      <c r="E86" s="89" t="n">
        <v>37.5276</v>
      </c>
      <c r="F86" s="89" t="n">
        <v>40.6219</v>
      </c>
      <c r="G86" s="89" t="n">
        <v>40.8912</v>
      </c>
      <c r="H86" s="89" t="n">
        <v>5915.31</v>
      </c>
      <c r="I86" s="89" t="n">
        <v>9.99</v>
      </c>
      <c r="J86" s="90" t="n">
        <f aca="false">H86/3600</f>
        <v>1.64314166666667</v>
      </c>
      <c r="L86" s="0" t="n">
        <v>1782.6504</v>
      </c>
      <c r="M86" s="0" t="n">
        <v>37.5243</v>
      </c>
      <c r="N86" s="0" t="n">
        <v>40.634</v>
      </c>
      <c r="O86" s="0" t="n">
        <v>40.8941</v>
      </c>
      <c r="P86" s="0" t="n">
        <v>5632.269</v>
      </c>
      <c r="Q86" s="0" t="n">
        <v>10.234</v>
      </c>
      <c r="R86" s="90" t="n">
        <f aca="false">P86/3600</f>
        <v>1.56451916666667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6145.9002</v>
      </c>
      <c r="E87" s="83" t="n">
        <v>49.6193</v>
      </c>
      <c r="F87" s="83" t="n">
        <v>51.0711</v>
      </c>
      <c r="G87" s="83" t="n">
        <v>51.3067</v>
      </c>
      <c r="H87" s="83" t="n">
        <v>18081.28</v>
      </c>
      <c r="I87" s="83" t="n">
        <v>30.22</v>
      </c>
      <c r="J87" s="84" t="n">
        <f aca="false">H87/3600</f>
        <v>5.02257777777778</v>
      </c>
      <c r="L87" s="0" t="n">
        <v>16146.3264</v>
      </c>
      <c r="M87" s="0" t="n">
        <v>49.6186</v>
      </c>
      <c r="N87" s="0" t="n">
        <v>51.0657</v>
      </c>
      <c r="O87" s="0" t="n">
        <v>51.3025</v>
      </c>
      <c r="P87" s="0" t="n">
        <v>17178.052</v>
      </c>
      <c r="Q87" s="0" t="n">
        <v>31.858</v>
      </c>
      <c r="R87" s="84" t="n">
        <f aca="false">P87/3600</f>
        <v>4.77168111111111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9775.2322</v>
      </c>
      <c r="E88" s="86" t="n">
        <v>46.1375</v>
      </c>
      <c r="F88" s="86" t="n">
        <v>48.3807</v>
      </c>
      <c r="G88" s="86" t="n">
        <v>48.6038</v>
      </c>
      <c r="H88" s="86" t="n">
        <v>16270.46</v>
      </c>
      <c r="I88" s="86" t="n">
        <v>26.81</v>
      </c>
      <c r="J88" s="87" t="n">
        <f aca="false">H88/3600</f>
        <v>4.51957222222222</v>
      </c>
      <c r="L88" s="0" t="n">
        <v>9775.0421</v>
      </c>
      <c r="M88" s="0" t="n">
        <v>46.133</v>
      </c>
      <c r="N88" s="0" t="n">
        <v>48.3831</v>
      </c>
      <c r="O88" s="0" t="n">
        <v>48.6089</v>
      </c>
      <c r="P88" s="0" t="n">
        <v>15470.881</v>
      </c>
      <c r="Q88" s="0" t="n">
        <v>27.66</v>
      </c>
      <c r="R88" s="87" t="n">
        <f aca="false">P88/3600</f>
        <v>4.29746694444444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547.8002</v>
      </c>
      <c r="E89" s="86" t="n">
        <v>42.4454</v>
      </c>
      <c r="F89" s="86" t="n">
        <v>45.8767</v>
      </c>
      <c r="G89" s="86" t="n">
        <v>45.9427</v>
      </c>
      <c r="H89" s="86" t="n">
        <v>14392.84</v>
      </c>
      <c r="I89" s="86" t="n">
        <v>23.56</v>
      </c>
      <c r="J89" s="87" t="n">
        <f aca="false">H89/3600</f>
        <v>3.99801111111111</v>
      </c>
      <c r="L89" s="0" t="n">
        <v>5546.7533</v>
      </c>
      <c r="M89" s="0" t="n">
        <v>42.4462</v>
      </c>
      <c r="N89" s="0" t="n">
        <v>45.8732</v>
      </c>
      <c r="O89" s="0" t="n">
        <v>45.9423</v>
      </c>
      <c r="P89" s="0" t="n">
        <v>13675.093</v>
      </c>
      <c r="Q89" s="0" t="n">
        <v>23.385</v>
      </c>
      <c r="R89" s="87" t="n">
        <f aca="false">P89/3600</f>
        <v>3.79863694444444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836.163</v>
      </c>
      <c r="E90" s="89" t="n">
        <v>38.461</v>
      </c>
      <c r="F90" s="89" t="n">
        <v>43.1724</v>
      </c>
      <c r="G90" s="89" t="n">
        <v>43.2203</v>
      </c>
      <c r="H90" s="89" t="n">
        <v>12382.5</v>
      </c>
      <c r="I90" s="89" t="n">
        <v>20.83</v>
      </c>
      <c r="J90" s="90" t="n">
        <f aca="false">H90/3600</f>
        <v>3.43958333333333</v>
      </c>
      <c r="L90" s="0" t="n">
        <v>2833.4222</v>
      </c>
      <c r="M90" s="0" t="n">
        <v>38.461</v>
      </c>
      <c r="N90" s="0" t="n">
        <v>43.1782</v>
      </c>
      <c r="O90" s="0" t="n">
        <v>43.214</v>
      </c>
      <c r="P90" s="0" t="n">
        <v>11751.448</v>
      </c>
      <c r="Q90" s="0" t="n">
        <v>20.327</v>
      </c>
      <c r="R90" s="90" t="n">
        <f aca="false">P90/3600</f>
        <v>3.26429111111111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2540.676</v>
      </c>
      <c r="E91" s="83" t="n">
        <v>54.6506</v>
      </c>
      <c r="F91" s="83" t="n">
        <v>53.7678</v>
      </c>
      <c r="G91" s="83" t="n">
        <v>53.6926</v>
      </c>
      <c r="H91" s="83" t="n">
        <v>5549.73</v>
      </c>
      <c r="I91" s="83" t="n">
        <v>6.62</v>
      </c>
      <c r="J91" s="84" t="n">
        <f aca="false">H91/3600</f>
        <v>1.54159166666667</v>
      </c>
      <c r="L91" s="0" t="n">
        <v>2539.48</v>
      </c>
      <c r="M91" s="0" t="n">
        <v>54.6457</v>
      </c>
      <c r="N91" s="0" t="n">
        <v>53.7652</v>
      </c>
      <c r="O91" s="0" t="n">
        <v>53.6879</v>
      </c>
      <c r="P91" s="0" t="n">
        <v>5175</v>
      </c>
      <c r="Q91" s="0" t="n">
        <v>6.723</v>
      </c>
      <c r="R91" s="84" t="n">
        <f aca="false">P91/3600</f>
        <v>1.4375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1960.924</v>
      </c>
      <c r="E92" s="86" t="n">
        <v>51.2811</v>
      </c>
      <c r="F92" s="86" t="n">
        <v>49.479</v>
      </c>
      <c r="G92" s="86" t="n">
        <v>49.4686</v>
      </c>
      <c r="H92" s="86" t="n">
        <v>5392.61</v>
      </c>
      <c r="I92" s="86" t="n">
        <v>6.5</v>
      </c>
      <c r="J92" s="87" t="n">
        <f aca="false">H92/3600</f>
        <v>1.49794722222222</v>
      </c>
      <c r="L92" s="0" t="n">
        <v>1950.084</v>
      </c>
      <c r="M92" s="0" t="n">
        <v>51.2971</v>
      </c>
      <c r="N92" s="0" t="n">
        <v>49.454</v>
      </c>
      <c r="O92" s="0" t="n">
        <v>49.4635</v>
      </c>
      <c r="P92" s="0" t="n">
        <v>5006.794</v>
      </c>
      <c r="Q92" s="0" t="n">
        <v>6.537</v>
      </c>
      <c r="R92" s="87" t="n">
        <f aca="false">P92/3600</f>
        <v>1.39077611111111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1512.3968</v>
      </c>
      <c r="E93" s="86" t="n">
        <v>47.6792</v>
      </c>
      <c r="F93" s="86" t="n">
        <v>45.644</v>
      </c>
      <c r="G93" s="86" t="n">
        <v>45.7415</v>
      </c>
      <c r="H93" s="86" t="n">
        <v>5230.03</v>
      </c>
      <c r="I93" s="86" t="n">
        <v>6.35</v>
      </c>
      <c r="J93" s="87" t="n">
        <f aca="false">H93/3600</f>
        <v>1.45278611111111</v>
      </c>
      <c r="L93" s="0" t="n">
        <v>1504.9648</v>
      </c>
      <c r="M93" s="0" t="n">
        <v>47.7051</v>
      </c>
      <c r="N93" s="0" t="n">
        <v>45.6264</v>
      </c>
      <c r="O93" s="0" t="n">
        <v>45.7483</v>
      </c>
      <c r="P93" s="0" t="n">
        <v>4894.938</v>
      </c>
      <c r="Q93" s="0" t="n">
        <v>6.38</v>
      </c>
      <c r="R93" s="87" t="n">
        <f aca="false">P93/3600</f>
        <v>1.359705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1136.7368</v>
      </c>
      <c r="E94" s="89" t="n">
        <v>43.6762</v>
      </c>
      <c r="F94" s="89" t="n">
        <v>41.6795</v>
      </c>
      <c r="G94" s="89" t="n">
        <v>41.9505</v>
      </c>
      <c r="H94" s="89" t="n">
        <v>5091.05</v>
      </c>
      <c r="I94" s="89" t="n">
        <v>6.58</v>
      </c>
      <c r="J94" s="90" t="n">
        <f aca="false">H94/3600</f>
        <v>1.41418055555556</v>
      </c>
      <c r="L94" s="0" t="n">
        <v>1132.7504</v>
      </c>
      <c r="M94" s="0" t="n">
        <v>43.6778</v>
      </c>
      <c r="N94" s="0" t="n">
        <v>41.7139</v>
      </c>
      <c r="O94" s="0" t="n">
        <v>41.9589</v>
      </c>
      <c r="P94" s="0" t="n">
        <v>4783.674</v>
      </c>
      <c r="Q94" s="0" t="n">
        <v>6.474</v>
      </c>
      <c r="R94" s="90" t="n">
        <f aca="false">P94/3600</f>
        <v>1.32879833333333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966.177</v>
      </c>
      <c r="E95" s="83" t="n">
        <v>57.5486</v>
      </c>
      <c r="F95" s="83" t="n">
        <v>60.0148</v>
      </c>
      <c r="G95" s="83" t="n">
        <v>60.7354</v>
      </c>
      <c r="H95" s="83" t="n">
        <v>9467.38</v>
      </c>
      <c r="I95" s="83" t="n">
        <v>14.11</v>
      </c>
      <c r="J95" s="84" t="n">
        <f aca="false">H95/3600</f>
        <v>2.62982777777778</v>
      </c>
      <c r="L95" s="0" t="n">
        <v>1962.7907</v>
      </c>
      <c r="M95" s="0" t="n">
        <v>57.5539</v>
      </c>
      <c r="N95" s="0" t="n">
        <v>60.0212</v>
      </c>
      <c r="O95" s="0" t="n">
        <v>60.7347</v>
      </c>
      <c r="P95" s="0" t="n">
        <v>9023.139</v>
      </c>
      <c r="Q95" s="0" t="n">
        <v>14.322</v>
      </c>
      <c r="R95" s="84" t="n">
        <f aca="false">P95/3600</f>
        <v>2.5064275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313.5325</v>
      </c>
      <c r="E96" s="86" t="n">
        <v>53.657</v>
      </c>
      <c r="F96" s="86" t="n">
        <v>56.5077</v>
      </c>
      <c r="G96" s="86" t="n">
        <v>57.4022</v>
      </c>
      <c r="H96" s="86" t="n">
        <v>9100.62</v>
      </c>
      <c r="I96" s="86" t="n">
        <v>14.12</v>
      </c>
      <c r="J96" s="87" t="n">
        <f aca="false">H96/3600</f>
        <v>2.52795</v>
      </c>
      <c r="L96" s="0" t="n">
        <v>1309.3149</v>
      </c>
      <c r="M96" s="0" t="n">
        <v>53.6496</v>
      </c>
      <c r="N96" s="0" t="n">
        <v>56.5135</v>
      </c>
      <c r="O96" s="0" t="n">
        <v>57.4034</v>
      </c>
      <c r="P96" s="0" t="n">
        <v>8730.439</v>
      </c>
      <c r="Q96" s="0" t="n">
        <v>14.337</v>
      </c>
      <c r="R96" s="87" t="n">
        <f aca="false">P96/3600</f>
        <v>2.42512194444444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851.7699</v>
      </c>
      <c r="E97" s="86" t="n">
        <v>50.2519</v>
      </c>
      <c r="F97" s="86" t="n">
        <v>53.5605</v>
      </c>
      <c r="G97" s="86" t="n">
        <v>54.5309</v>
      </c>
      <c r="H97" s="86" t="n">
        <v>8927.72</v>
      </c>
      <c r="I97" s="86" t="n">
        <v>14.37</v>
      </c>
      <c r="J97" s="87" t="n">
        <f aca="false">H97/3600</f>
        <v>2.47992222222222</v>
      </c>
      <c r="L97" s="0" t="n">
        <v>850.6442</v>
      </c>
      <c r="M97" s="0" t="n">
        <v>50.2451</v>
      </c>
      <c r="N97" s="0" t="n">
        <v>53.5609</v>
      </c>
      <c r="O97" s="0" t="n">
        <v>54.5287</v>
      </c>
      <c r="P97" s="0" t="n">
        <v>8517.95</v>
      </c>
      <c r="Q97" s="0" t="n">
        <v>14.321</v>
      </c>
      <c r="R97" s="87" t="n">
        <f aca="false">P97/3600</f>
        <v>2.36609722222222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529.2912</v>
      </c>
      <c r="E98" s="89" t="n">
        <v>46.6512</v>
      </c>
      <c r="F98" s="89" t="n">
        <v>50.5102</v>
      </c>
      <c r="G98" s="89" t="n">
        <v>51.6787</v>
      </c>
      <c r="H98" s="89" t="n">
        <v>8611.32</v>
      </c>
      <c r="I98" s="89" t="n">
        <v>14.89</v>
      </c>
      <c r="J98" s="90" t="n">
        <f aca="false">H98/3600</f>
        <v>2.39203333333333</v>
      </c>
      <c r="L98" s="0" t="n">
        <v>529.1798</v>
      </c>
      <c r="M98" s="0" t="n">
        <v>46.6575</v>
      </c>
      <c r="N98" s="0" t="n">
        <v>50.5292</v>
      </c>
      <c r="O98" s="0" t="n">
        <v>51.6773</v>
      </c>
      <c r="P98" s="0" t="n">
        <v>8198.146</v>
      </c>
      <c r="Q98" s="0" t="n">
        <v>14.571</v>
      </c>
      <c r="R98" s="90" t="n">
        <f aca="false">P98/3600</f>
        <v>2.27726277777778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n">
        <f aca="false">GEOMEAN(I3:I98)</f>
        <v>13.1903709869854</v>
      </c>
      <c r="J106" s="94" t="n">
        <f aca="false">GEOMEAN(J3:J98)</f>
        <v>0</v>
      </c>
      <c r="Q106" s="94" t="n">
        <f aca="false">GEOMEAN(Q3:Q98)</f>
        <v>18.6373106193692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n">
        <f aca="false">Q106/I106</f>
        <v>1.4129481754348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.0660111111111111</v>
      </c>
      <c r="J108" s="94" t="n">
        <f aca="false">SUM(J3:J98)</f>
        <v>41.1833361111111</v>
      </c>
      <c r="Q108" s="94" t="n">
        <f aca="false">SUM(Q3:Q98)/3600</f>
        <v>0.708546111111111</v>
      </c>
      <c r="R108" s="94" t="n">
        <f aca="false">SUM(R3:R98)</f>
        <v>321.166868888889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20.3673787782132</v>
      </c>
      <c r="R113" s="94" t="n">
        <f aca="false">GEOMEAN(R3:R10,R19:R82)</f>
        <v>2.53260862419411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12</v>
      </c>
      <c r="D3" s="116"/>
      <c r="E3" s="117"/>
      <c r="F3" s="117"/>
      <c r="G3" s="117"/>
      <c r="H3" s="117"/>
      <c r="I3" s="117"/>
      <c r="J3" s="11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79" t="s">
        <v>87</v>
      </c>
      <c r="B4" s="79"/>
      <c r="C4" s="79" t="n">
        <v>17</v>
      </c>
      <c r="D4" s="123"/>
      <c r="E4" s="124"/>
      <c r="F4" s="124"/>
      <c r="G4" s="124"/>
      <c r="H4" s="124"/>
      <c r="I4" s="124"/>
      <c r="J4" s="125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79"/>
      <c r="B5" s="79"/>
      <c r="C5" s="79" t="n">
        <v>22</v>
      </c>
      <c r="D5" s="123"/>
      <c r="E5" s="124"/>
      <c r="F5" s="124"/>
      <c r="G5" s="124"/>
      <c r="H5" s="124"/>
      <c r="I5" s="124"/>
      <c r="J5" s="125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79"/>
      <c r="B6" s="81"/>
      <c r="C6" s="81" t="n">
        <v>27</v>
      </c>
      <c r="D6" s="129"/>
      <c r="E6" s="130"/>
      <c r="F6" s="130"/>
      <c r="G6" s="130"/>
      <c r="H6" s="130"/>
      <c r="I6" s="130"/>
      <c r="J6" s="131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79"/>
      <c r="B7" s="80" t="s">
        <v>70</v>
      </c>
      <c r="C7" s="80" t="n">
        <v>12</v>
      </c>
      <c r="D7" s="116"/>
      <c r="E7" s="117"/>
      <c r="F7" s="117"/>
      <c r="G7" s="117"/>
      <c r="H7" s="117"/>
      <c r="I7" s="117"/>
      <c r="J7" s="11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79"/>
      <c r="B8" s="79"/>
      <c r="C8" s="79" t="n">
        <v>17</v>
      </c>
      <c r="D8" s="123"/>
      <c r="E8" s="124"/>
      <c r="F8" s="124"/>
      <c r="G8" s="124"/>
      <c r="H8" s="124"/>
      <c r="I8" s="124"/>
      <c r="J8" s="125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79"/>
      <c r="B9" s="79"/>
      <c r="C9" s="79" t="n">
        <v>22</v>
      </c>
      <c r="D9" s="123"/>
      <c r="E9" s="124"/>
      <c r="F9" s="124"/>
      <c r="G9" s="124"/>
      <c r="H9" s="124"/>
      <c r="I9" s="124"/>
      <c r="J9" s="125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79"/>
      <c r="B10" s="81"/>
      <c r="C10" s="81" t="n">
        <v>27</v>
      </c>
      <c r="D10" s="129"/>
      <c r="E10" s="130"/>
      <c r="F10" s="130"/>
      <c r="G10" s="130"/>
      <c r="H10" s="130"/>
      <c r="I10" s="130"/>
      <c r="J10" s="131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116"/>
      <c r="E11" s="117"/>
      <c r="F11" s="117"/>
      <c r="G11" s="117"/>
      <c r="H11" s="117"/>
      <c r="I11" s="117"/>
      <c r="J11" s="11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79"/>
      <c r="B12" s="79"/>
      <c r="C12" s="79" t="n">
        <v>17</v>
      </c>
      <c r="D12" s="123"/>
      <c r="E12" s="124"/>
      <c r="F12" s="124"/>
      <c r="G12" s="124"/>
      <c r="H12" s="124"/>
      <c r="I12" s="124"/>
      <c r="J12" s="125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79"/>
      <c r="B13" s="79"/>
      <c r="C13" s="79" t="n">
        <v>22</v>
      </c>
      <c r="D13" s="123"/>
      <c r="E13" s="124"/>
      <c r="F13" s="124"/>
      <c r="G13" s="124"/>
      <c r="H13" s="124"/>
      <c r="I13" s="124"/>
      <c r="J13" s="125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79"/>
      <c r="B14" s="81"/>
      <c r="C14" s="81" t="n">
        <v>27</v>
      </c>
      <c r="D14" s="129"/>
      <c r="E14" s="130"/>
      <c r="F14" s="130"/>
      <c r="G14" s="130"/>
      <c r="H14" s="130"/>
      <c r="I14" s="130"/>
      <c r="J14" s="131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116"/>
      <c r="E15" s="117"/>
      <c r="F15" s="117"/>
      <c r="G15" s="117"/>
      <c r="H15" s="117"/>
      <c r="I15" s="117"/>
      <c r="J15" s="11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79"/>
      <c r="B16" s="79"/>
      <c r="C16" s="79" t="n">
        <v>17</v>
      </c>
      <c r="D16" s="123"/>
      <c r="E16" s="124"/>
      <c r="F16" s="124"/>
      <c r="G16" s="124"/>
      <c r="H16" s="124"/>
      <c r="I16" s="124"/>
      <c r="J16" s="125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79"/>
      <c r="B17" s="79"/>
      <c r="C17" s="79" t="n">
        <v>22</v>
      </c>
      <c r="D17" s="123"/>
      <c r="E17" s="124"/>
      <c r="F17" s="124"/>
      <c r="G17" s="124"/>
      <c r="H17" s="124"/>
      <c r="I17" s="124"/>
      <c r="J17" s="125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81"/>
      <c r="B18" s="81"/>
      <c r="C18" s="81" t="n">
        <v>27</v>
      </c>
      <c r="D18" s="129"/>
      <c r="E18" s="130"/>
      <c r="F18" s="130"/>
      <c r="G18" s="130"/>
      <c r="H18" s="130"/>
      <c r="I18" s="130"/>
      <c r="J18" s="131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62651.3064</v>
      </c>
      <c r="E19" s="83" t="n">
        <v>47.2694</v>
      </c>
      <c r="F19" s="83" t="n">
        <v>47.8599</v>
      </c>
      <c r="G19" s="83" t="n">
        <v>49.0852</v>
      </c>
      <c r="H19" s="83"/>
      <c r="I19" s="83"/>
      <c r="J19" s="84" t="n">
        <f aca="false">H19/3600</f>
        <v>0</v>
      </c>
      <c r="L19" s="0" t="n">
        <v>62647.9816</v>
      </c>
      <c r="M19" s="0" t="n">
        <v>47.2687</v>
      </c>
      <c r="N19" s="0" t="n">
        <v>47.8594</v>
      </c>
      <c r="O19" s="0" t="n">
        <v>49.0868</v>
      </c>
      <c r="P19" s="0" t="n">
        <v>36263.353</v>
      </c>
      <c r="Q19" s="0" t="n">
        <v>69.533</v>
      </c>
      <c r="R19" s="84" t="n">
        <f aca="false">P19/3600</f>
        <v>10.0731536111111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5615.5688</v>
      </c>
      <c r="E20" s="86" t="n">
        <v>43.4248</v>
      </c>
      <c r="F20" s="86" t="n">
        <v>44.9884</v>
      </c>
      <c r="G20" s="86" t="n">
        <v>46.8486</v>
      </c>
      <c r="H20" s="86"/>
      <c r="I20" s="86"/>
      <c r="J20" s="87" t="n">
        <f aca="false">H20/3600</f>
        <v>0</v>
      </c>
      <c r="L20" s="0" t="n">
        <v>15619.936</v>
      </c>
      <c r="M20" s="0" t="n">
        <v>43.4257</v>
      </c>
      <c r="N20" s="0" t="n">
        <v>44.9891</v>
      </c>
      <c r="O20" s="0" t="n">
        <v>46.8468</v>
      </c>
      <c r="P20" s="0" t="n">
        <v>27900.725</v>
      </c>
      <c r="Q20" s="0" t="n">
        <v>45.711</v>
      </c>
      <c r="R20" s="87" t="n">
        <f aca="false">P20/3600</f>
        <v>7.75020138888889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5287.0736</v>
      </c>
      <c r="E21" s="86" t="n">
        <v>41.7957</v>
      </c>
      <c r="F21" s="86" t="n">
        <v>43.3588</v>
      </c>
      <c r="G21" s="86" t="n">
        <v>44.775</v>
      </c>
      <c r="H21" s="86"/>
      <c r="I21" s="86"/>
      <c r="J21" s="87" t="n">
        <f aca="false">H21/3600</f>
        <v>0</v>
      </c>
      <c r="L21" s="0" t="n">
        <v>5288.208</v>
      </c>
      <c r="M21" s="0" t="n">
        <v>41.7956</v>
      </c>
      <c r="N21" s="0" t="n">
        <v>43.3554</v>
      </c>
      <c r="O21" s="0" t="n">
        <v>44.7738</v>
      </c>
      <c r="P21" s="0" t="n">
        <v>23169.886</v>
      </c>
      <c r="Q21" s="0" t="n">
        <v>34.876</v>
      </c>
      <c r="R21" s="87" t="n">
        <f aca="false">P21/3600</f>
        <v>6.43607944444444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442.3336</v>
      </c>
      <c r="E22" s="89" t="n">
        <v>39.8001</v>
      </c>
      <c r="F22" s="89" t="n">
        <v>41.7413</v>
      </c>
      <c r="G22" s="89" t="n">
        <v>42.8256</v>
      </c>
      <c r="H22" s="89"/>
      <c r="I22" s="89"/>
      <c r="J22" s="90" t="n">
        <f aca="false">H22/3600</f>
        <v>0</v>
      </c>
      <c r="L22" s="0" t="n">
        <v>2440.752</v>
      </c>
      <c r="M22" s="0" t="n">
        <v>39.7997</v>
      </c>
      <c r="N22" s="0" t="n">
        <v>41.7416</v>
      </c>
      <c r="O22" s="0" t="n">
        <v>42.8352</v>
      </c>
      <c r="P22" s="0" t="n">
        <v>20489.52</v>
      </c>
      <c r="Q22" s="0" t="n">
        <v>30.718</v>
      </c>
      <c r="R22" s="90" t="n">
        <f aca="false">P22/3600</f>
        <v>5.69153333333333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74226.5904</v>
      </c>
      <c r="E23" s="83" t="n">
        <v>47.3573</v>
      </c>
      <c r="F23" s="83" t="n">
        <v>47.4066</v>
      </c>
      <c r="G23" s="83" t="n">
        <v>48.2378</v>
      </c>
      <c r="H23" s="83"/>
      <c r="I23" s="83"/>
      <c r="J23" s="84" t="n">
        <f aca="false">H23/3600</f>
        <v>0</v>
      </c>
      <c r="L23" s="0" t="n">
        <v>74213.3336</v>
      </c>
      <c r="M23" s="0" t="n">
        <v>47.3574</v>
      </c>
      <c r="N23" s="0" t="n">
        <v>47.4047</v>
      </c>
      <c r="O23" s="0" t="n">
        <v>48.2378</v>
      </c>
      <c r="P23" s="0" t="n">
        <v>35337.126</v>
      </c>
      <c r="Q23" s="0" t="n">
        <v>74.245</v>
      </c>
      <c r="R23" s="84" t="n">
        <f aca="false">P23/3600</f>
        <v>9.81586833333333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23158.16</v>
      </c>
      <c r="E24" s="86" t="n">
        <v>42.7593</v>
      </c>
      <c r="F24" s="86" t="n">
        <v>44.1248</v>
      </c>
      <c r="G24" s="86" t="n">
        <v>45.555</v>
      </c>
      <c r="H24" s="86"/>
      <c r="I24" s="86"/>
      <c r="J24" s="87" t="n">
        <f aca="false">H24/3600</f>
        <v>0</v>
      </c>
      <c r="L24" s="0" t="n">
        <v>23152.6624</v>
      </c>
      <c r="M24" s="0" t="n">
        <v>42.7593</v>
      </c>
      <c r="N24" s="0" t="n">
        <v>44.1239</v>
      </c>
      <c r="O24" s="0" t="n">
        <v>45.5537</v>
      </c>
      <c r="P24" s="0" t="n">
        <v>27595.371</v>
      </c>
      <c r="Q24" s="0" t="n">
        <v>50.344</v>
      </c>
      <c r="R24" s="87" t="n">
        <f aca="false">P24/3600</f>
        <v>7.66538083333333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8029.1184</v>
      </c>
      <c r="E25" s="86" t="n">
        <v>39.9592</v>
      </c>
      <c r="F25" s="86" t="n">
        <v>41.9788</v>
      </c>
      <c r="G25" s="86" t="n">
        <v>43.0619</v>
      </c>
      <c r="H25" s="86"/>
      <c r="I25" s="86"/>
      <c r="J25" s="87" t="n">
        <f aca="false">H25/3600</f>
        <v>0</v>
      </c>
      <c r="L25" s="0" t="n">
        <v>8030.7112</v>
      </c>
      <c r="M25" s="0" t="n">
        <v>39.9586</v>
      </c>
      <c r="N25" s="0" t="n">
        <v>41.9783</v>
      </c>
      <c r="O25" s="0" t="n">
        <v>43.063</v>
      </c>
      <c r="P25" s="0" t="n">
        <v>22247.147</v>
      </c>
      <c r="Q25" s="0" t="n">
        <v>35.882</v>
      </c>
      <c r="R25" s="87" t="n">
        <f aca="false">P25/3600</f>
        <v>6.17976305555556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198.6872</v>
      </c>
      <c r="E26" s="89" t="n">
        <v>37.0653</v>
      </c>
      <c r="F26" s="89" t="n">
        <v>39.8601</v>
      </c>
      <c r="G26" s="89" t="n">
        <v>40.8226</v>
      </c>
      <c r="H26" s="89"/>
      <c r="I26" s="89"/>
      <c r="J26" s="90" t="n">
        <f aca="false">H26/3600</f>
        <v>0</v>
      </c>
      <c r="L26" s="0" t="n">
        <v>3199.5136</v>
      </c>
      <c r="M26" s="0" t="n">
        <v>37.0657</v>
      </c>
      <c r="N26" s="0" t="n">
        <v>39.866</v>
      </c>
      <c r="O26" s="0" t="n">
        <v>40.8216</v>
      </c>
      <c r="P26" s="0" t="n">
        <v>19141.172</v>
      </c>
      <c r="Q26" s="0" t="n">
        <v>28.957</v>
      </c>
      <c r="R26" s="90" t="n">
        <f aca="false">P26/3600</f>
        <v>5.31699222222222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46261.7592</v>
      </c>
      <c r="E27" s="83" t="n">
        <v>47.8719</v>
      </c>
      <c r="F27" s="83" t="n">
        <v>47.1027</v>
      </c>
      <c r="G27" s="83" t="n">
        <v>47.2893</v>
      </c>
      <c r="H27" s="83"/>
      <c r="I27" s="83"/>
      <c r="J27" s="84" t="n">
        <f aca="false">H27/3600</f>
        <v>0</v>
      </c>
      <c r="L27" s="0" t="n">
        <v>246217.2848</v>
      </c>
      <c r="M27" s="0" t="n">
        <v>47.8754</v>
      </c>
      <c r="N27" s="0" t="n">
        <v>47.0977</v>
      </c>
      <c r="O27" s="0" t="n">
        <v>47.2926</v>
      </c>
      <c r="P27" s="0" t="n">
        <v>78011.679</v>
      </c>
      <c r="Q27" s="0" t="n">
        <v>176.617</v>
      </c>
      <c r="R27" s="84" t="n">
        <f aca="false">P27/3600</f>
        <v>21.6699108333333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103813.1472</v>
      </c>
      <c r="E28" s="86" t="n">
        <v>42.3074</v>
      </c>
      <c r="F28" s="86" t="n">
        <v>42.8936</v>
      </c>
      <c r="G28" s="86" t="n">
        <v>45.0939</v>
      </c>
      <c r="H28" s="86"/>
      <c r="I28" s="86"/>
      <c r="J28" s="87" t="n">
        <f aca="false">H28/3600</f>
        <v>0</v>
      </c>
      <c r="L28" s="0" t="n">
        <v>103805.6056</v>
      </c>
      <c r="M28" s="0" t="n">
        <v>42.3074</v>
      </c>
      <c r="N28" s="0" t="n">
        <v>42.9029</v>
      </c>
      <c r="O28" s="0" t="n">
        <v>45.0927</v>
      </c>
      <c r="P28" s="0" t="n">
        <v>66740.256</v>
      </c>
      <c r="Q28" s="0" t="n">
        <v>133.809</v>
      </c>
      <c r="R28" s="87" t="n">
        <f aca="false">P28/3600</f>
        <v>18.53896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20017.8328</v>
      </c>
      <c r="E29" s="86" t="n">
        <v>38.7372</v>
      </c>
      <c r="F29" s="86" t="n">
        <v>40.1301</v>
      </c>
      <c r="G29" s="86" t="n">
        <v>43.3497</v>
      </c>
      <c r="H29" s="86"/>
      <c r="I29" s="86"/>
      <c r="J29" s="87" t="n">
        <f aca="false">H29/3600</f>
        <v>0</v>
      </c>
      <c r="L29" s="0" t="n">
        <v>20019.8024</v>
      </c>
      <c r="M29" s="0" t="n">
        <v>38.7375</v>
      </c>
      <c r="N29" s="0" t="n">
        <v>40.132</v>
      </c>
      <c r="O29" s="0" t="n">
        <v>43.3507</v>
      </c>
      <c r="P29" s="0" t="n">
        <v>45776.112</v>
      </c>
      <c r="Q29" s="0" t="n">
        <v>68.956</v>
      </c>
      <c r="R29" s="87" t="n">
        <f aca="false">P29/3600</f>
        <v>12.7155866666667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825.5336</v>
      </c>
      <c r="E30" s="89" t="n">
        <v>36.7922</v>
      </c>
      <c r="F30" s="89" t="n">
        <v>38.9349</v>
      </c>
      <c r="G30" s="89" t="n">
        <v>41.4773</v>
      </c>
      <c r="H30" s="89"/>
      <c r="I30" s="89"/>
      <c r="J30" s="90" t="n">
        <f aca="false">H30/3600</f>
        <v>0</v>
      </c>
      <c r="L30" s="0" t="n">
        <v>5824.9096</v>
      </c>
      <c r="M30" s="0" t="n">
        <v>36.7904</v>
      </c>
      <c r="N30" s="0" t="n">
        <v>38.9368</v>
      </c>
      <c r="O30" s="0" t="n">
        <v>41.4702</v>
      </c>
      <c r="P30" s="0" t="n">
        <v>37547.074</v>
      </c>
      <c r="Q30" s="0" t="n">
        <v>50.702</v>
      </c>
      <c r="R30" s="90" t="n">
        <f aca="false">P30/3600</f>
        <v>10.4297427777778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98221.5072</v>
      </c>
      <c r="E31" s="83" t="n">
        <v>48.7532</v>
      </c>
      <c r="F31" s="83" t="n">
        <v>47.251</v>
      </c>
      <c r="G31" s="83" t="n">
        <v>48.6308</v>
      </c>
      <c r="H31" s="83"/>
      <c r="I31" s="83"/>
      <c r="J31" s="84" t="n">
        <f aca="false">H31/3600</f>
        <v>0</v>
      </c>
      <c r="L31" s="0" t="n">
        <v>198190.3864</v>
      </c>
      <c r="M31" s="0" t="n">
        <v>48.753</v>
      </c>
      <c r="N31" s="0" t="n">
        <v>47.2501</v>
      </c>
      <c r="O31" s="0" t="n">
        <v>48.6328</v>
      </c>
      <c r="P31" s="0" t="n">
        <v>86694.547</v>
      </c>
      <c r="Q31" s="0" t="n">
        <v>153.965</v>
      </c>
      <c r="R31" s="84" t="n">
        <f aca="false">P31/3600</f>
        <v>24.0818186111111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83803.3712</v>
      </c>
      <c r="E32" s="86" t="n">
        <v>43.0154</v>
      </c>
      <c r="F32" s="86" t="n">
        <v>44.8763</v>
      </c>
      <c r="G32" s="86" t="n">
        <v>46.671</v>
      </c>
      <c r="H32" s="86"/>
      <c r="I32" s="86"/>
      <c r="J32" s="87" t="n">
        <f aca="false">H32/3600</f>
        <v>0</v>
      </c>
      <c r="L32" s="0" t="n">
        <v>83805.8328</v>
      </c>
      <c r="M32" s="0" t="n">
        <v>43.0158</v>
      </c>
      <c r="N32" s="0" t="n">
        <v>44.8781</v>
      </c>
      <c r="O32" s="0" t="n">
        <v>46.6722</v>
      </c>
      <c r="P32" s="0" t="n">
        <v>69620.744</v>
      </c>
      <c r="Q32" s="0" t="n">
        <v>115.759</v>
      </c>
      <c r="R32" s="87" t="n">
        <f aca="false">P32/3600</f>
        <v>19.3390955555556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9995.5296</v>
      </c>
      <c r="E33" s="86" t="n">
        <v>39.4647</v>
      </c>
      <c r="F33" s="86" t="n">
        <v>43.7148</v>
      </c>
      <c r="G33" s="86" t="n">
        <v>44.9748</v>
      </c>
      <c r="H33" s="86"/>
      <c r="I33" s="86"/>
      <c r="J33" s="87" t="n">
        <f aca="false">H33/3600</f>
        <v>0</v>
      </c>
      <c r="L33" s="0" t="n">
        <v>19993.5688</v>
      </c>
      <c r="M33" s="0" t="n">
        <v>39.4646</v>
      </c>
      <c r="N33" s="0" t="n">
        <v>43.7143</v>
      </c>
      <c r="O33" s="0" t="n">
        <v>44.9766</v>
      </c>
      <c r="P33" s="0" t="n">
        <v>54265.006</v>
      </c>
      <c r="Q33" s="0" t="n">
        <v>75.961</v>
      </c>
      <c r="R33" s="87" t="n">
        <f aca="false">P33/3600</f>
        <v>15.0736127777778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824.0832</v>
      </c>
      <c r="E34" s="89" t="n">
        <v>37.5967</v>
      </c>
      <c r="F34" s="89" t="n">
        <v>42.3664</v>
      </c>
      <c r="G34" s="89" t="n">
        <v>42.9312</v>
      </c>
      <c r="H34" s="89"/>
      <c r="I34" s="89"/>
      <c r="J34" s="90" t="n">
        <f aca="false">H34/3600</f>
        <v>0</v>
      </c>
      <c r="L34" s="0" t="n">
        <v>6822.3712</v>
      </c>
      <c r="M34" s="0" t="n">
        <v>37.5968</v>
      </c>
      <c r="N34" s="0" t="n">
        <v>42.3703</v>
      </c>
      <c r="O34" s="0" t="n">
        <v>42.9315</v>
      </c>
      <c r="P34" s="0" t="n">
        <v>45741.151</v>
      </c>
      <c r="Q34" s="0" t="n">
        <v>64.853</v>
      </c>
      <c r="R34" s="90" t="n">
        <f aca="false">P34/3600</f>
        <v>12.7058752777778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93067.9688</v>
      </c>
      <c r="E35" s="83" t="n">
        <v>48.4763</v>
      </c>
      <c r="F35" s="83" t="n">
        <v>47.1615</v>
      </c>
      <c r="G35" s="83" t="n">
        <v>47.532</v>
      </c>
      <c r="H35" s="83"/>
      <c r="I35" s="83"/>
      <c r="J35" s="84" t="n">
        <f aca="false">H35/3600</f>
        <v>0</v>
      </c>
      <c r="L35" s="0" t="n">
        <v>293048.6488</v>
      </c>
      <c r="M35" s="0" t="n">
        <v>48.4765</v>
      </c>
      <c r="N35" s="0" t="n">
        <v>47.1588</v>
      </c>
      <c r="O35" s="0" t="n">
        <v>47.5324</v>
      </c>
      <c r="P35" s="0" t="n">
        <v>94025.153</v>
      </c>
      <c r="Q35" s="0" t="n">
        <v>204.668</v>
      </c>
      <c r="R35" s="84" t="n">
        <f aca="false">P35/3600</f>
        <v>26.1180980555556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68409.812</v>
      </c>
      <c r="E36" s="86" t="n">
        <v>43.8985</v>
      </c>
      <c r="F36" s="86" t="n">
        <v>43.5113</v>
      </c>
      <c r="G36" s="86" t="n">
        <v>45.2654</v>
      </c>
      <c r="H36" s="86"/>
      <c r="I36" s="86"/>
      <c r="J36" s="87" t="n">
        <f aca="false">H36/3600</f>
        <v>0</v>
      </c>
      <c r="L36" s="0" t="n">
        <v>168386.736</v>
      </c>
      <c r="M36" s="0" t="n">
        <v>43.8972</v>
      </c>
      <c r="N36" s="0" t="n">
        <v>43.5123</v>
      </c>
      <c r="O36" s="0" t="n">
        <v>45.2662</v>
      </c>
      <c r="P36" s="0" t="n">
        <v>81087.216</v>
      </c>
      <c r="Q36" s="0" t="n">
        <v>157.772</v>
      </c>
      <c r="R36" s="87" t="n">
        <f aca="false">P36/3600</f>
        <v>22.5242266666667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53026.8048</v>
      </c>
      <c r="E37" s="86" t="n">
        <v>38.2716</v>
      </c>
      <c r="F37" s="86" t="n">
        <v>41.9481</v>
      </c>
      <c r="G37" s="86" t="n">
        <v>44.0542</v>
      </c>
      <c r="H37" s="86"/>
      <c r="I37" s="86"/>
      <c r="J37" s="87" t="n">
        <f aca="false">H37/3600</f>
        <v>0</v>
      </c>
      <c r="L37" s="0" t="n">
        <v>53016.732</v>
      </c>
      <c r="M37" s="0" t="n">
        <v>38.272</v>
      </c>
      <c r="N37" s="0" t="n">
        <v>41.948</v>
      </c>
      <c r="O37" s="0" t="n">
        <v>44.0523</v>
      </c>
      <c r="P37" s="0" t="n">
        <v>62542.295</v>
      </c>
      <c r="Q37" s="0" t="n">
        <v>113.091</v>
      </c>
      <c r="R37" s="87" t="n">
        <f aca="false">P37/3600</f>
        <v>17.3728597222222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413.4232</v>
      </c>
      <c r="E38" s="89" t="n">
        <v>35.463</v>
      </c>
      <c r="F38" s="89" t="n">
        <v>40.5296</v>
      </c>
      <c r="G38" s="89" t="n">
        <v>42.8658</v>
      </c>
      <c r="H38" s="89"/>
      <c r="I38" s="89"/>
      <c r="J38" s="90" t="n">
        <f aca="false">H38/3600</f>
        <v>0</v>
      </c>
      <c r="L38" s="0" t="n">
        <v>7416.3888</v>
      </c>
      <c r="M38" s="0" t="n">
        <v>35.4634</v>
      </c>
      <c r="N38" s="0" t="n">
        <v>40.5205</v>
      </c>
      <c r="O38" s="0" t="n">
        <v>42.8642</v>
      </c>
      <c r="P38" s="0" t="n">
        <v>45456.313</v>
      </c>
      <c r="Q38" s="0" t="n">
        <v>67.77</v>
      </c>
      <c r="R38" s="90" t="n">
        <f aca="false">P38/3600</f>
        <v>12.6267536111111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8827.1432</v>
      </c>
      <c r="E39" s="83" t="n">
        <v>46.7805</v>
      </c>
      <c r="F39" s="83" t="n">
        <v>47.4376</v>
      </c>
      <c r="G39" s="83" t="n">
        <v>48.6669</v>
      </c>
      <c r="H39" s="83"/>
      <c r="I39" s="83"/>
      <c r="J39" s="84" t="n">
        <f aca="false">H39/3600</f>
        <v>0</v>
      </c>
      <c r="L39" s="0" t="n">
        <v>18823.9248</v>
      </c>
      <c r="M39" s="0" t="n">
        <v>46.7809</v>
      </c>
      <c r="N39" s="0" t="n">
        <v>47.4302</v>
      </c>
      <c r="O39" s="0" t="n">
        <v>48.66</v>
      </c>
      <c r="P39" s="0" t="n">
        <v>12685.654</v>
      </c>
      <c r="Q39" s="0" t="n">
        <v>21.154</v>
      </c>
      <c r="R39" s="84" t="n">
        <f aca="false">P39/3600</f>
        <v>3.52379277777778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650.0656</v>
      </c>
      <c r="E40" s="86" t="n">
        <v>43.4889</v>
      </c>
      <c r="F40" s="86" t="n">
        <v>45.0711</v>
      </c>
      <c r="G40" s="86" t="n">
        <v>45.9956</v>
      </c>
      <c r="H40" s="86"/>
      <c r="I40" s="86"/>
      <c r="J40" s="87" t="n">
        <f aca="false">H40/3600</f>
        <v>0</v>
      </c>
      <c r="L40" s="0" t="n">
        <v>7646.0328</v>
      </c>
      <c r="M40" s="0" t="n">
        <v>43.4892</v>
      </c>
      <c r="N40" s="0" t="n">
        <v>45.0725</v>
      </c>
      <c r="O40" s="0" t="n">
        <v>45.9963</v>
      </c>
      <c r="P40" s="0" t="n">
        <v>10637.178</v>
      </c>
      <c r="Q40" s="0" t="n">
        <v>15.678</v>
      </c>
      <c r="R40" s="87" t="n">
        <f aca="false">P40/3600</f>
        <v>2.95477166666667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720.3368</v>
      </c>
      <c r="E41" s="86" t="n">
        <v>40.3171</v>
      </c>
      <c r="F41" s="86" t="n">
        <v>42.7359</v>
      </c>
      <c r="G41" s="86" t="n">
        <v>43.3262</v>
      </c>
      <c r="H41" s="86"/>
      <c r="I41" s="86"/>
      <c r="J41" s="87" t="n">
        <f aca="false">H41/3600</f>
        <v>0</v>
      </c>
      <c r="L41" s="0" t="n">
        <v>3720.012</v>
      </c>
      <c r="M41" s="0" t="n">
        <v>40.3223</v>
      </c>
      <c r="N41" s="0" t="n">
        <v>42.7362</v>
      </c>
      <c r="O41" s="0" t="n">
        <v>43.3308</v>
      </c>
      <c r="P41" s="0" t="n">
        <v>9344.144</v>
      </c>
      <c r="Q41" s="0" t="n">
        <v>13.541</v>
      </c>
      <c r="R41" s="87" t="n">
        <f aca="false">P41/3600</f>
        <v>2.59559555555556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743.9072</v>
      </c>
      <c r="E42" s="89" t="n">
        <v>37.1652</v>
      </c>
      <c r="F42" s="89" t="n">
        <v>40.2537</v>
      </c>
      <c r="G42" s="89" t="n">
        <v>40.657</v>
      </c>
      <c r="H42" s="89"/>
      <c r="I42" s="89"/>
      <c r="J42" s="90" t="n">
        <f aca="false">H42/3600</f>
        <v>0</v>
      </c>
      <c r="L42" s="0" t="n">
        <v>1744.4848</v>
      </c>
      <c r="M42" s="0" t="n">
        <v>37.1628</v>
      </c>
      <c r="N42" s="0" t="n">
        <v>40.2544</v>
      </c>
      <c r="O42" s="0" t="n">
        <v>40.6404</v>
      </c>
      <c r="P42" s="0" t="n">
        <v>8266.901</v>
      </c>
      <c r="Q42" s="0" t="n">
        <v>11.388</v>
      </c>
      <c r="R42" s="90" t="n">
        <f aca="false">P42/3600</f>
        <v>2.29636138888889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35871.6</v>
      </c>
      <c r="E43" s="83" t="n">
        <v>47.3772</v>
      </c>
      <c r="F43" s="83" t="n">
        <v>47.3401</v>
      </c>
      <c r="G43" s="83" t="n">
        <v>48.7603</v>
      </c>
      <c r="H43" s="83"/>
      <c r="I43" s="83"/>
      <c r="J43" s="84" t="n">
        <f aca="false">H43/3600</f>
        <v>0</v>
      </c>
      <c r="L43" s="0" t="n">
        <v>35866.9496</v>
      </c>
      <c r="M43" s="0" t="n">
        <v>47.3768</v>
      </c>
      <c r="N43" s="0" t="n">
        <v>47.3408</v>
      </c>
      <c r="O43" s="0" t="n">
        <v>48.7599</v>
      </c>
      <c r="P43" s="0" t="n">
        <v>16736.052</v>
      </c>
      <c r="Q43" s="0" t="n">
        <v>33.792</v>
      </c>
      <c r="R43" s="84" t="n">
        <f aca="false">P43/3600</f>
        <v>4.64890333333333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11241.6424</v>
      </c>
      <c r="E44" s="86" t="n">
        <v>42.7559</v>
      </c>
      <c r="F44" s="86" t="n">
        <v>44.9939</v>
      </c>
      <c r="G44" s="86" t="n">
        <v>46.6628</v>
      </c>
      <c r="H44" s="86"/>
      <c r="I44" s="86"/>
      <c r="J44" s="87" t="n">
        <f aca="false">H44/3600</f>
        <v>0</v>
      </c>
      <c r="L44" s="0" t="n">
        <v>11245.8616</v>
      </c>
      <c r="M44" s="0" t="n">
        <v>42.7557</v>
      </c>
      <c r="N44" s="0" t="n">
        <v>44.9922</v>
      </c>
      <c r="O44" s="0" t="n">
        <v>46.6582</v>
      </c>
      <c r="P44" s="0" t="n">
        <v>13074.865</v>
      </c>
      <c r="Q44" s="0" t="n">
        <v>20.655</v>
      </c>
      <c r="R44" s="87" t="n">
        <f aca="false">P44/3600</f>
        <v>3.63190694444444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4227.1088</v>
      </c>
      <c r="E45" s="86" t="n">
        <v>40.1819</v>
      </c>
      <c r="F45" s="86" t="n">
        <v>43.1024</v>
      </c>
      <c r="G45" s="86" t="n">
        <v>44.4838</v>
      </c>
      <c r="H45" s="86"/>
      <c r="I45" s="86"/>
      <c r="J45" s="87" t="n">
        <f aca="false">H45/3600</f>
        <v>0</v>
      </c>
      <c r="L45" s="0" t="n">
        <v>4226.4376</v>
      </c>
      <c r="M45" s="0" t="n">
        <v>40.1813</v>
      </c>
      <c r="N45" s="0" t="n">
        <v>43.1041</v>
      </c>
      <c r="O45" s="0" t="n">
        <v>44.4773</v>
      </c>
      <c r="P45" s="0" t="n">
        <v>10855.136</v>
      </c>
      <c r="Q45" s="0" t="n">
        <v>15.383</v>
      </c>
      <c r="R45" s="87" t="n">
        <f aca="false">P45/3600</f>
        <v>3.01531555555556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886.6656</v>
      </c>
      <c r="E46" s="89" t="n">
        <v>37.3793</v>
      </c>
      <c r="F46" s="89" t="n">
        <v>41.047</v>
      </c>
      <c r="G46" s="89" t="n">
        <v>42.1331</v>
      </c>
      <c r="H46" s="89"/>
      <c r="I46" s="89"/>
      <c r="J46" s="90" t="n">
        <f aca="false">H46/3600</f>
        <v>0</v>
      </c>
      <c r="L46" s="0" t="n">
        <v>1885.972</v>
      </c>
      <c r="M46" s="0" t="n">
        <v>37.3814</v>
      </c>
      <c r="N46" s="0" t="n">
        <v>41.0539</v>
      </c>
      <c r="O46" s="0" t="n">
        <v>42.1338</v>
      </c>
      <c r="P46" s="0" t="n">
        <v>9511.976</v>
      </c>
      <c r="Q46" s="0" t="n">
        <v>13.12</v>
      </c>
      <c r="R46" s="90" t="n">
        <f aca="false">P46/3600</f>
        <v>2.64221555555556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38500.1272</v>
      </c>
      <c r="E47" s="83" t="n">
        <v>47.3959</v>
      </c>
      <c r="F47" s="83" t="n">
        <v>47.1713</v>
      </c>
      <c r="G47" s="83" t="n">
        <v>48.1152</v>
      </c>
      <c r="H47" s="83"/>
      <c r="I47" s="83"/>
      <c r="J47" s="84" t="n">
        <f aca="false">H47/3600</f>
        <v>0</v>
      </c>
      <c r="L47" s="0" t="n">
        <v>38494.6688</v>
      </c>
      <c r="M47" s="0" t="n">
        <v>47.396</v>
      </c>
      <c r="N47" s="0" t="n">
        <v>47.1668</v>
      </c>
      <c r="O47" s="0" t="n">
        <v>48.1092</v>
      </c>
      <c r="P47" s="0" t="n">
        <v>14336.026</v>
      </c>
      <c r="Q47" s="0" t="n">
        <v>31.732</v>
      </c>
      <c r="R47" s="84" t="n">
        <f aca="false">P47/3600</f>
        <v>3.98222944444444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7832.4576</v>
      </c>
      <c r="E48" s="86" t="n">
        <v>42.3837</v>
      </c>
      <c r="F48" s="86" t="n">
        <v>43.9464</v>
      </c>
      <c r="G48" s="86" t="n">
        <v>44.9331</v>
      </c>
      <c r="H48" s="86"/>
      <c r="I48" s="86"/>
      <c r="J48" s="87" t="n">
        <f aca="false">H48/3600</f>
        <v>0</v>
      </c>
      <c r="L48" s="0" t="n">
        <v>17837.724</v>
      </c>
      <c r="M48" s="0" t="n">
        <v>42.3842</v>
      </c>
      <c r="N48" s="0" t="n">
        <v>43.9496</v>
      </c>
      <c r="O48" s="0" t="n">
        <v>44.9334</v>
      </c>
      <c r="P48" s="0" t="n">
        <v>12420.859</v>
      </c>
      <c r="Q48" s="0" t="n">
        <v>23.401</v>
      </c>
      <c r="R48" s="87" t="n">
        <f aca="false">P48/3600</f>
        <v>3.45023861111111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8070.628</v>
      </c>
      <c r="E49" s="86" t="n">
        <v>38.4273</v>
      </c>
      <c r="F49" s="86" t="n">
        <v>41.0021</v>
      </c>
      <c r="G49" s="86" t="n">
        <v>41.9142</v>
      </c>
      <c r="H49" s="86"/>
      <c r="I49" s="86"/>
      <c r="J49" s="87" t="n">
        <f aca="false">H49/3600</f>
        <v>0</v>
      </c>
      <c r="L49" s="0" t="n">
        <v>8068.3432</v>
      </c>
      <c r="M49" s="0" t="n">
        <v>38.4247</v>
      </c>
      <c r="N49" s="0" t="n">
        <v>40.998</v>
      </c>
      <c r="O49" s="0" t="n">
        <v>41.9114</v>
      </c>
      <c r="P49" s="0" t="n">
        <v>10757.63</v>
      </c>
      <c r="Q49" s="0" t="n">
        <v>19.688</v>
      </c>
      <c r="R49" s="87" t="n">
        <f aca="false">P49/3600</f>
        <v>2.98823055555556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439.8088</v>
      </c>
      <c r="E50" s="89" t="n">
        <v>34.6161</v>
      </c>
      <c r="F50" s="89" t="n">
        <v>38.3182</v>
      </c>
      <c r="G50" s="89" t="n">
        <v>39.1372</v>
      </c>
      <c r="H50" s="89"/>
      <c r="I50" s="89"/>
      <c r="J50" s="90" t="n">
        <f aca="false">H50/3600</f>
        <v>0</v>
      </c>
      <c r="L50" s="0" t="n">
        <v>3439.82</v>
      </c>
      <c r="M50" s="0" t="n">
        <v>34.619</v>
      </c>
      <c r="N50" s="0" t="n">
        <v>38.3216</v>
      </c>
      <c r="O50" s="0" t="n">
        <v>39.1352</v>
      </c>
      <c r="P50" s="0" t="n">
        <v>9179.317</v>
      </c>
      <c r="Q50" s="0" t="n">
        <v>14.509</v>
      </c>
      <c r="R50" s="90" t="n">
        <f aca="false">P50/3600</f>
        <v>2.54981027777778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4382.4232</v>
      </c>
      <c r="E51" s="83" t="n">
        <v>47.9882</v>
      </c>
      <c r="F51" s="83" t="n">
        <v>48.4438</v>
      </c>
      <c r="G51" s="83" t="n">
        <v>48.5947</v>
      </c>
      <c r="H51" s="83"/>
      <c r="I51" s="83"/>
      <c r="J51" s="84" t="n">
        <f aca="false">H51/3600</f>
        <v>0</v>
      </c>
      <c r="L51" s="0" t="n">
        <v>24376.8336</v>
      </c>
      <c r="M51" s="0" t="n">
        <v>47.9868</v>
      </c>
      <c r="N51" s="0" t="n">
        <v>48.4424</v>
      </c>
      <c r="O51" s="0" t="n">
        <v>48.5941</v>
      </c>
      <c r="P51" s="0" t="n">
        <v>9966.416</v>
      </c>
      <c r="Q51" s="0" t="n">
        <v>20.437</v>
      </c>
      <c r="R51" s="84" t="n">
        <f aca="false">P51/3600</f>
        <v>2.76844888888889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2602.6072</v>
      </c>
      <c r="E52" s="86" t="n">
        <v>43.6725</v>
      </c>
      <c r="F52" s="86" t="n">
        <v>44.5098</v>
      </c>
      <c r="G52" s="86" t="n">
        <v>45.4212</v>
      </c>
      <c r="H52" s="86"/>
      <c r="I52" s="86"/>
      <c r="J52" s="87" t="n">
        <f aca="false">H52/3600</f>
        <v>0</v>
      </c>
      <c r="L52" s="0" t="n">
        <v>12597.9632</v>
      </c>
      <c r="M52" s="0" t="n">
        <v>43.6708</v>
      </c>
      <c r="N52" s="0" t="n">
        <v>44.5088</v>
      </c>
      <c r="O52" s="0" t="n">
        <v>45.4234</v>
      </c>
      <c r="P52" s="0" t="n">
        <v>8761.372</v>
      </c>
      <c r="Q52" s="0" t="n">
        <v>16.131</v>
      </c>
      <c r="R52" s="87" t="n">
        <f aca="false">P52/3600</f>
        <v>2.43371444444444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5815.1784</v>
      </c>
      <c r="E53" s="86" t="n">
        <v>39.9901</v>
      </c>
      <c r="F53" s="86" t="n">
        <v>41.5265</v>
      </c>
      <c r="G53" s="86" t="n">
        <v>42.8513</v>
      </c>
      <c r="H53" s="86"/>
      <c r="I53" s="86"/>
      <c r="J53" s="87" t="n">
        <f aca="false">H53/3600</f>
        <v>0</v>
      </c>
      <c r="L53" s="0" t="n">
        <v>5815.728</v>
      </c>
      <c r="M53" s="0" t="n">
        <v>39.9915</v>
      </c>
      <c r="N53" s="0" t="n">
        <v>41.5328</v>
      </c>
      <c r="O53" s="0" t="n">
        <v>42.8545</v>
      </c>
      <c r="P53" s="0" t="n">
        <v>7641.896</v>
      </c>
      <c r="Q53" s="0" t="n">
        <v>12.636</v>
      </c>
      <c r="R53" s="87" t="n">
        <f aca="false">P53/3600</f>
        <v>2.12274888888889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295.1192</v>
      </c>
      <c r="E54" s="89" t="n">
        <v>36.3007</v>
      </c>
      <c r="F54" s="89" t="n">
        <v>38.9081</v>
      </c>
      <c r="G54" s="89" t="n">
        <v>40.5051</v>
      </c>
      <c r="H54" s="89"/>
      <c r="I54" s="89"/>
      <c r="J54" s="90" t="n">
        <f aca="false">H54/3600</f>
        <v>0</v>
      </c>
      <c r="L54" s="0" t="n">
        <v>2295.1728</v>
      </c>
      <c r="M54" s="0" t="n">
        <v>36.3027</v>
      </c>
      <c r="N54" s="0" t="n">
        <v>38.9076</v>
      </c>
      <c r="O54" s="0" t="n">
        <v>40.516</v>
      </c>
      <c r="P54" s="0" t="n">
        <v>6613.343</v>
      </c>
      <c r="Q54" s="0" t="n">
        <v>10.141</v>
      </c>
      <c r="R54" s="90" t="n">
        <f aca="false">P54/3600</f>
        <v>1.83703972222222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5215.9832</v>
      </c>
      <c r="E55" s="83" t="n">
        <v>48.1305</v>
      </c>
      <c r="F55" s="83" t="n">
        <v>49.0904</v>
      </c>
      <c r="G55" s="83" t="n">
        <v>49.2997</v>
      </c>
      <c r="H55" s="83"/>
      <c r="I55" s="83"/>
      <c r="J55" s="84" t="n">
        <f aca="false">H55/3600</f>
        <v>0</v>
      </c>
      <c r="L55" s="0" t="n">
        <v>5213.8496</v>
      </c>
      <c r="M55" s="0" t="n">
        <v>48.1314</v>
      </c>
      <c r="N55" s="0" t="n">
        <v>49.0924</v>
      </c>
      <c r="O55" s="0" t="n">
        <v>49.3014</v>
      </c>
      <c r="P55" s="0" t="n">
        <v>3054.796</v>
      </c>
      <c r="Q55" s="0" t="n">
        <v>5.335</v>
      </c>
      <c r="R55" s="84" t="n">
        <f aca="false">P55/3600</f>
        <v>0.848554444444444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3116.084</v>
      </c>
      <c r="E56" s="86" t="n">
        <v>44.5819</v>
      </c>
      <c r="F56" s="86" t="n">
        <v>46.3047</v>
      </c>
      <c r="G56" s="86" t="n">
        <v>46.1591</v>
      </c>
      <c r="H56" s="86"/>
      <c r="I56" s="86"/>
      <c r="J56" s="87" t="n">
        <f aca="false">H56/3600</f>
        <v>0</v>
      </c>
      <c r="L56" s="0" t="n">
        <v>3116.6488</v>
      </c>
      <c r="M56" s="0" t="n">
        <v>44.5791</v>
      </c>
      <c r="N56" s="0" t="n">
        <v>46.3147</v>
      </c>
      <c r="O56" s="0" t="n">
        <v>46.1634</v>
      </c>
      <c r="P56" s="0" t="n">
        <v>2776.882</v>
      </c>
      <c r="Q56" s="0" t="n">
        <v>4.415</v>
      </c>
      <c r="R56" s="87" t="n">
        <f aca="false">P56/3600</f>
        <v>0.771356111111111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760.1688</v>
      </c>
      <c r="E57" s="86" t="n">
        <v>40.9826</v>
      </c>
      <c r="F57" s="86" t="n">
        <v>43.6159</v>
      </c>
      <c r="G57" s="86" t="n">
        <v>43.0446</v>
      </c>
      <c r="H57" s="86"/>
      <c r="I57" s="86"/>
      <c r="J57" s="87" t="n">
        <f aca="false">H57/3600</f>
        <v>0</v>
      </c>
      <c r="L57" s="0" t="n">
        <v>1759.3944</v>
      </c>
      <c r="M57" s="0" t="n">
        <v>40.9853</v>
      </c>
      <c r="N57" s="0" t="n">
        <v>43.6069</v>
      </c>
      <c r="O57" s="0" t="n">
        <v>43.0413</v>
      </c>
      <c r="P57" s="0" t="n">
        <v>2523.461</v>
      </c>
      <c r="Q57" s="0" t="n">
        <v>3.869</v>
      </c>
      <c r="R57" s="87" t="n">
        <f aca="false">P57/3600</f>
        <v>0.700961388888889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871.5616</v>
      </c>
      <c r="E58" s="89" t="n">
        <v>37.1163</v>
      </c>
      <c r="F58" s="89" t="n">
        <v>40.9146</v>
      </c>
      <c r="G58" s="89" t="n">
        <v>39.9042</v>
      </c>
      <c r="H58" s="89"/>
      <c r="I58" s="89"/>
      <c r="J58" s="90" t="n">
        <f aca="false">H58/3600</f>
        <v>0</v>
      </c>
      <c r="L58" s="0" t="n">
        <v>871.7192</v>
      </c>
      <c r="M58" s="0" t="n">
        <v>37.1151</v>
      </c>
      <c r="N58" s="0" t="n">
        <v>40.9236</v>
      </c>
      <c r="O58" s="0" t="n">
        <v>39.894</v>
      </c>
      <c r="P58" s="0" t="n">
        <v>2253.332</v>
      </c>
      <c r="Q58" s="0" t="n">
        <v>3.307</v>
      </c>
      <c r="R58" s="90" t="n">
        <f aca="false">P58/3600</f>
        <v>0.625925555555556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10818.6664</v>
      </c>
      <c r="E59" s="83" t="n">
        <v>47.4787</v>
      </c>
      <c r="F59" s="83" t="n">
        <v>47.414</v>
      </c>
      <c r="G59" s="83" t="n">
        <v>48.3</v>
      </c>
      <c r="H59" s="83"/>
      <c r="I59" s="83"/>
      <c r="J59" s="84" t="n">
        <f aca="false">H59/3600</f>
        <v>0</v>
      </c>
      <c r="L59" s="0" t="n">
        <v>10818.0816</v>
      </c>
      <c r="M59" s="0" t="n">
        <v>47.4785</v>
      </c>
      <c r="N59" s="0" t="n">
        <v>47.4145</v>
      </c>
      <c r="O59" s="0" t="n">
        <v>48.2953</v>
      </c>
      <c r="P59" s="0" t="n">
        <v>3862.892</v>
      </c>
      <c r="Q59" s="0" t="n">
        <v>9.001</v>
      </c>
      <c r="R59" s="84" t="n">
        <f aca="false">P59/3600</f>
        <v>1.07302555555556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5280.9832</v>
      </c>
      <c r="E60" s="86" t="n">
        <v>42.554</v>
      </c>
      <c r="F60" s="86" t="n">
        <v>44.8174</v>
      </c>
      <c r="G60" s="86" t="n">
        <v>45.8818</v>
      </c>
      <c r="H60" s="86"/>
      <c r="I60" s="86"/>
      <c r="J60" s="87" t="n">
        <f aca="false">H60/3600</f>
        <v>0</v>
      </c>
      <c r="L60" s="0" t="n">
        <v>5279.344</v>
      </c>
      <c r="M60" s="0" t="n">
        <v>42.5526</v>
      </c>
      <c r="N60" s="0" t="n">
        <v>44.8137</v>
      </c>
      <c r="O60" s="0" t="n">
        <v>45.882</v>
      </c>
      <c r="P60" s="0" t="n">
        <v>3378.547</v>
      </c>
      <c r="Q60" s="0" t="n">
        <v>7.909</v>
      </c>
      <c r="R60" s="87" t="n">
        <f aca="false">P60/3600</f>
        <v>0.938485277777778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2198.3472</v>
      </c>
      <c r="E61" s="86" t="n">
        <v>38.3984</v>
      </c>
      <c r="F61" s="86" t="n">
        <v>42.5745</v>
      </c>
      <c r="G61" s="86" t="n">
        <v>43.5596</v>
      </c>
      <c r="H61" s="86"/>
      <c r="I61" s="86"/>
      <c r="J61" s="87" t="n">
        <f aca="false">H61/3600</f>
        <v>0</v>
      </c>
      <c r="L61" s="0" t="n">
        <v>2197.9128</v>
      </c>
      <c r="M61" s="0" t="n">
        <v>38.3969</v>
      </c>
      <c r="N61" s="0" t="n">
        <v>42.5545</v>
      </c>
      <c r="O61" s="0" t="n">
        <v>43.5544</v>
      </c>
      <c r="P61" s="0" t="n">
        <v>2905.043</v>
      </c>
      <c r="Q61" s="0" t="n">
        <v>5.242</v>
      </c>
      <c r="R61" s="87" t="n">
        <f aca="false">P61/3600</f>
        <v>0.806956388888889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761.4488</v>
      </c>
      <c r="E62" s="89" t="n">
        <v>34.6715</v>
      </c>
      <c r="F62" s="89" t="n">
        <v>40.598</v>
      </c>
      <c r="G62" s="89" t="n">
        <v>41.5345</v>
      </c>
      <c r="H62" s="89"/>
      <c r="I62" s="89"/>
      <c r="J62" s="90" t="n">
        <f aca="false">H62/3600</f>
        <v>0</v>
      </c>
      <c r="L62" s="0" t="n">
        <v>760.012</v>
      </c>
      <c r="M62" s="0" t="n">
        <v>34.6702</v>
      </c>
      <c r="N62" s="0" t="n">
        <v>40.5814</v>
      </c>
      <c r="O62" s="0" t="n">
        <v>41.5356</v>
      </c>
      <c r="P62" s="0" t="n">
        <v>2448.936</v>
      </c>
      <c r="Q62" s="0" t="n">
        <v>4.025</v>
      </c>
      <c r="R62" s="90" t="n">
        <f aca="false">P62/3600</f>
        <v>0.68026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9977.9392</v>
      </c>
      <c r="E63" s="83" t="n">
        <v>47.5208</v>
      </c>
      <c r="F63" s="83" t="n">
        <v>46.6685</v>
      </c>
      <c r="G63" s="83" t="n">
        <v>47.5952</v>
      </c>
      <c r="H63" s="83"/>
      <c r="I63" s="83"/>
      <c r="J63" s="84" t="n">
        <f aca="false">H63/3600</f>
        <v>0</v>
      </c>
      <c r="L63" s="0" t="n">
        <v>9979.8192</v>
      </c>
      <c r="M63" s="0" t="n">
        <v>47.5243</v>
      </c>
      <c r="N63" s="0" t="n">
        <v>46.6662</v>
      </c>
      <c r="O63" s="0" t="n">
        <v>47.5933</v>
      </c>
      <c r="P63" s="0" t="n">
        <v>3342.337</v>
      </c>
      <c r="Q63" s="0" t="n">
        <v>7.94</v>
      </c>
      <c r="R63" s="84" t="n">
        <f aca="false">P63/3600</f>
        <v>0.928426944444444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4538.8448</v>
      </c>
      <c r="E64" s="86" t="n">
        <v>42.1368</v>
      </c>
      <c r="F64" s="86" t="n">
        <v>43.4605</v>
      </c>
      <c r="G64" s="86" t="n">
        <v>44.3596</v>
      </c>
      <c r="H64" s="86"/>
      <c r="I64" s="86"/>
      <c r="J64" s="87" t="n">
        <f aca="false">H64/3600</f>
        <v>0</v>
      </c>
      <c r="L64" s="0" t="n">
        <v>4538.552</v>
      </c>
      <c r="M64" s="0" t="n">
        <v>42.1355</v>
      </c>
      <c r="N64" s="0" t="n">
        <v>43.4554</v>
      </c>
      <c r="O64" s="0" t="n">
        <v>44.3608</v>
      </c>
      <c r="P64" s="0" t="n">
        <v>2872.422</v>
      </c>
      <c r="Q64" s="0" t="n">
        <v>5.444</v>
      </c>
      <c r="R64" s="87" t="n">
        <f aca="false">P64/3600</f>
        <v>0.797895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944.3832</v>
      </c>
      <c r="E65" s="86" t="n">
        <v>38.1031</v>
      </c>
      <c r="F65" s="86" t="n">
        <v>40.6666</v>
      </c>
      <c r="G65" s="86" t="n">
        <v>41.3646</v>
      </c>
      <c r="H65" s="86"/>
      <c r="I65" s="86"/>
      <c r="J65" s="87" t="n">
        <f aca="false">H65/3600</f>
        <v>0</v>
      </c>
      <c r="L65" s="0" t="n">
        <v>1944.5128</v>
      </c>
      <c r="M65" s="0" t="n">
        <v>38.1007</v>
      </c>
      <c r="N65" s="0" t="n">
        <v>40.6652</v>
      </c>
      <c r="O65" s="0" t="n">
        <v>41.3476</v>
      </c>
      <c r="P65" s="0" t="n">
        <v>2428.436</v>
      </c>
      <c r="Q65" s="0" t="n">
        <v>4.134</v>
      </c>
      <c r="R65" s="87" t="n">
        <f aca="false">P65/3600</f>
        <v>0.674565555555556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825.8592</v>
      </c>
      <c r="E66" s="89" t="n">
        <v>34.3535</v>
      </c>
      <c r="F66" s="89" t="n">
        <v>38.0112</v>
      </c>
      <c r="G66" s="89" t="n">
        <v>38.5648</v>
      </c>
      <c r="H66" s="89"/>
      <c r="I66" s="89"/>
      <c r="J66" s="90" t="n">
        <f aca="false">H66/3600</f>
        <v>0</v>
      </c>
      <c r="L66" s="0" t="n">
        <v>825.636</v>
      </c>
      <c r="M66" s="0" t="n">
        <v>34.3558</v>
      </c>
      <c r="N66" s="0" t="n">
        <v>38.0101</v>
      </c>
      <c r="O66" s="0" t="n">
        <v>38.5736</v>
      </c>
      <c r="P66" s="0" t="n">
        <v>2062.345</v>
      </c>
      <c r="Q66" s="0" t="n">
        <v>3.213</v>
      </c>
      <c r="R66" s="90" t="n">
        <f aca="false">P66/3600</f>
        <v>0.572873611111111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889.32</v>
      </c>
      <c r="E67" s="83" t="n">
        <v>47.9383</v>
      </c>
      <c r="F67" s="83" t="n">
        <v>47.8605</v>
      </c>
      <c r="G67" s="83" t="n">
        <v>48.2784</v>
      </c>
      <c r="H67" s="83"/>
      <c r="I67" s="83"/>
      <c r="J67" s="84" t="n">
        <f aca="false">H67/3600</f>
        <v>0</v>
      </c>
      <c r="L67" s="0" t="n">
        <v>4886.9744</v>
      </c>
      <c r="M67" s="0" t="n">
        <v>47.9368</v>
      </c>
      <c r="N67" s="0" t="n">
        <v>47.8682</v>
      </c>
      <c r="O67" s="0" t="n">
        <v>48.2747</v>
      </c>
      <c r="P67" s="0" t="n">
        <v>2206.747</v>
      </c>
      <c r="Q67" s="0" t="n">
        <v>4.508</v>
      </c>
      <c r="R67" s="84" t="n">
        <f aca="false">P67/3600</f>
        <v>0.612985277777778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638.2064</v>
      </c>
      <c r="E68" s="86" t="n">
        <v>43.8429</v>
      </c>
      <c r="F68" s="86" t="n">
        <v>44.3676</v>
      </c>
      <c r="G68" s="86" t="n">
        <v>45.1327</v>
      </c>
      <c r="H68" s="86"/>
      <c r="I68" s="86"/>
      <c r="J68" s="87" t="n">
        <f aca="false">H68/3600</f>
        <v>0</v>
      </c>
      <c r="L68" s="0" t="n">
        <v>2637.8912</v>
      </c>
      <c r="M68" s="0" t="n">
        <v>43.841</v>
      </c>
      <c r="N68" s="0" t="n">
        <v>44.3713</v>
      </c>
      <c r="O68" s="0" t="n">
        <v>45.1357</v>
      </c>
      <c r="P68" s="0" t="n">
        <v>1994.092</v>
      </c>
      <c r="Q68" s="0" t="n">
        <v>3.65</v>
      </c>
      <c r="R68" s="87" t="n">
        <f aca="false">P68/3600</f>
        <v>0.553914444444445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370.2528</v>
      </c>
      <c r="E69" s="86" t="n">
        <v>40.0108</v>
      </c>
      <c r="F69" s="86" t="n">
        <v>41.2971</v>
      </c>
      <c r="G69" s="86" t="n">
        <v>42.3199</v>
      </c>
      <c r="H69" s="86"/>
      <c r="I69" s="86"/>
      <c r="J69" s="87" t="n">
        <f aca="false">H69/3600</f>
        <v>0</v>
      </c>
      <c r="L69" s="0" t="n">
        <v>1369.3128</v>
      </c>
      <c r="M69" s="0" t="n">
        <v>40.0091</v>
      </c>
      <c r="N69" s="0" t="n">
        <v>41.2984</v>
      </c>
      <c r="O69" s="0" t="n">
        <v>42.3315</v>
      </c>
      <c r="P69" s="0" t="n">
        <v>1802.216</v>
      </c>
      <c r="Q69" s="0" t="n">
        <v>3.073</v>
      </c>
      <c r="R69" s="87" t="n">
        <f aca="false">P69/3600</f>
        <v>0.500615555555556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647.7648</v>
      </c>
      <c r="E70" s="89" t="n">
        <v>35.9245</v>
      </c>
      <c r="F70" s="89" t="n">
        <v>38.4579</v>
      </c>
      <c r="G70" s="89" t="n">
        <v>39.6558</v>
      </c>
      <c r="H70" s="89"/>
      <c r="I70" s="89"/>
      <c r="J70" s="90" t="n">
        <f aca="false">H70/3600</f>
        <v>0</v>
      </c>
      <c r="L70" s="0" t="n">
        <v>647.5288</v>
      </c>
      <c r="M70" s="0" t="n">
        <v>35.9322</v>
      </c>
      <c r="N70" s="0" t="n">
        <v>38.4685</v>
      </c>
      <c r="O70" s="0" t="n">
        <v>39.6564</v>
      </c>
      <c r="P70" s="0" t="n">
        <v>1590.761</v>
      </c>
      <c r="Q70" s="0" t="n">
        <v>2.527</v>
      </c>
      <c r="R70" s="90" t="n">
        <f aca="false">P70/3600</f>
        <v>0.441878055555556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24123.5416</v>
      </c>
      <c r="E71" s="83" t="n">
        <v>48.3903</v>
      </c>
      <c r="F71" s="83" t="n">
        <v>49.3796</v>
      </c>
      <c r="G71" s="83" t="n">
        <v>50.144</v>
      </c>
      <c r="H71" s="83"/>
      <c r="I71" s="83"/>
      <c r="J71" s="84" t="n">
        <f aca="false">H71/3600</f>
        <v>0</v>
      </c>
      <c r="L71" s="0" t="n">
        <v>24133.5816</v>
      </c>
      <c r="M71" s="0" t="n">
        <v>48.3919</v>
      </c>
      <c r="N71" s="0" t="n">
        <v>49.3855</v>
      </c>
      <c r="O71" s="0" t="n">
        <v>50.1453</v>
      </c>
      <c r="P71" s="0" t="n">
        <v>25522.493</v>
      </c>
      <c r="Q71" s="0" t="n">
        <v>45.789</v>
      </c>
      <c r="R71" s="84" t="n">
        <f aca="false">P71/3600</f>
        <v>7.08958138888889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7248.2888</v>
      </c>
      <c r="E72" s="86" t="n">
        <v>45.6661</v>
      </c>
      <c r="F72" s="86" t="n">
        <v>47.8007</v>
      </c>
      <c r="G72" s="86" t="n">
        <v>48.9776</v>
      </c>
      <c r="H72" s="86"/>
      <c r="I72" s="86"/>
      <c r="J72" s="87" t="n">
        <f aca="false">H72/3600</f>
        <v>0</v>
      </c>
      <c r="L72" s="0" t="n">
        <v>7244.0544</v>
      </c>
      <c r="M72" s="0" t="n">
        <v>45.665</v>
      </c>
      <c r="N72" s="0" t="n">
        <v>47.8024</v>
      </c>
      <c r="O72" s="0" t="n">
        <v>48.9802</v>
      </c>
      <c r="P72" s="0" t="n">
        <v>20129.496</v>
      </c>
      <c r="Q72" s="0" t="n">
        <v>30.109</v>
      </c>
      <c r="R72" s="87" t="n">
        <f aca="false">P72/3600</f>
        <v>5.59152666666667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101.312</v>
      </c>
      <c r="E73" s="86" t="n">
        <v>43.4889</v>
      </c>
      <c r="F73" s="86" t="n">
        <v>46.7377</v>
      </c>
      <c r="G73" s="86" t="n">
        <v>47.6945</v>
      </c>
      <c r="H73" s="86"/>
      <c r="I73" s="86"/>
      <c r="J73" s="87" t="n">
        <f aca="false">H73/3600</f>
        <v>0</v>
      </c>
      <c r="L73" s="0" t="n">
        <v>2100.8432</v>
      </c>
      <c r="M73" s="0" t="n">
        <v>43.4911</v>
      </c>
      <c r="N73" s="0" t="n">
        <v>46.7441</v>
      </c>
      <c r="O73" s="0" t="n">
        <v>47.7047</v>
      </c>
      <c r="P73" s="0" t="n">
        <v>17363.113</v>
      </c>
      <c r="Q73" s="0" t="n">
        <v>22.012</v>
      </c>
      <c r="R73" s="87" t="n">
        <f aca="false">P73/3600</f>
        <v>4.82308694444444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755.6744</v>
      </c>
      <c r="E74" s="89" t="n">
        <v>41.2768</v>
      </c>
      <c r="F74" s="89" t="n">
        <v>45.4072</v>
      </c>
      <c r="G74" s="89" t="n">
        <v>46.0896</v>
      </c>
      <c r="H74" s="89"/>
      <c r="I74" s="89"/>
      <c r="J74" s="90" t="n">
        <f aca="false">H74/3600</f>
        <v>0</v>
      </c>
      <c r="L74" s="0" t="n">
        <v>756.5736</v>
      </c>
      <c r="M74" s="0" t="n">
        <v>41.2774</v>
      </c>
      <c r="N74" s="0" t="n">
        <v>45.3827</v>
      </c>
      <c r="O74" s="0" t="n">
        <v>46.0741</v>
      </c>
      <c r="P74" s="0" t="n">
        <v>15924.648</v>
      </c>
      <c r="Q74" s="0" t="n">
        <v>18.206</v>
      </c>
      <c r="R74" s="90" t="n">
        <f aca="false">P74/3600</f>
        <v>4.42351333333333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27548.7936</v>
      </c>
      <c r="E75" s="83" t="n">
        <v>48.1707</v>
      </c>
      <c r="F75" s="83" t="n">
        <v>50.4701</v>
      </c>
      <c r="G75" s="83" t="n">
        <v>50.5815</v>
      </c>
      <c r="H75" s="83"/>
      <c r="I75" s="83"/>
      <c r="J75" s="84" t="n">
        <f aca="false">H75/3600</f>
        <v>0</v>
      </c>
      <c r="L75" s="0" t="n">
        <v>27543.0584</v>
      </c>
      <c r="M75" s="0" t="n">
        <v>48.1701</v>
      </c>
      <c r="N75" s="0" t="n">
        <v>50.4672</v>
      </c>
      <c r="O75" s="0" t="n">
        <v>50.5835</v>
      </c>
      <c r="P75" s="0" t="n">
        <v>25711.154</v>
      </c>
      <c r="Q75" s="0" t="n">
        <v>48.003</v>
      </c>
      <c r="R75" s="84" t="n">
        <f aca="false">P75/3600</f>
        <v>7.14198722222222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9008.0424</v>
      </c>
      <c r="E76" s="86" t="n">
        <v>45.5365</v>
      </c>
      <c r="F76" s="86" t="n">
        <v>49.4356</v>
      </c>
      <c r="G76" s="86" t="n">
        <v>49.3605</v>
      </c>
      <c r="H76" s="86"/>
      <c r="I76" s="86"/>
      <c r="J76" s="87" t="n">
        <f aca="false">H76/3600</f>
        <v>0</v>
      </c>
      <c r="L76" s="0" t="n">
        <v>9006.2768</v>
      </c>
      <c r="M76" s="0" t="n">
        <v>45.5362</v>
      </c>
      <c r="N76" s="0" t="n">
        <v>49.4246</v>
      </c>
      <c r="O76" s="0" t="n">
        <v>49.3543</v>
      </c>
      <c r="P76" s="0" t="n">
        <v>20363.821</v>
      </c>
      <c r="Q76" s="0" t="n">
        <v>30.671</v>
      </c>
      <c r="R76" s="87" t="n">
        <f aca="false">P76/3600</f>
        <v>5.65661694444444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773.9392</v>
      </c>
      <c r="E77" s="86" t="n">
        <v>43.3469</v>
      </c>
      <c r="F77" s="86" t="n">
        <v>48.3144</v>
      </c>
      <c r="G77" s="86" t="n">
        <v>47.8581</v>
      </c>
      <c r="H77" s="86"/>
      <c r="I77" s="86"/>
      <c r="J77" s="87" t="n">
        <f aca="false">H77/3600</f>
        <v>0</v>
      </c>
      <c r="L77" s="0" t="n">
        <v>2774.1528</v>
      </c>
      <c r="M77" s="0" t="n">
        <v>43.3485</v>
      </c>
      <c r="N77" s="0" t="n">
        <v>48.3138</v>
      </c>
      <c r="O77" s="0" t="n">
        <v>47.8612</v>
      </c>
      <c r="P77" s="0" t="n">
        <v>17596.689</v>
      </c>
      <c r="Q77" s="0" t="n">
        <v>23.401</v>
      </c>
      <c r="R77" s="87" t="n">
        <f aca="false">P77/3600</f>
        <v>4.88796916666667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900.8264</v>
      </c>
      <c r="E78" s="89" t="n">
        <v>41.0857</v>
      </c>
      <c r="F78" s="89" t="n">
        <v>46.9342</v>
      </c>
      <c r="G78" s="89" t="n">
        <v>46.0018</v>
      </c>
      <c r="H78" s="89"/>
      <c r="I78" s="89"/>
      <c r="J78" s="90" t="n">
        <f aca="false">H78/3600</f>
        <v>0</v>
      </c>
      <c r="L78" s="0" t="n">
        <v>901.088</v>
      </c>
      <c r="M78" s="0" t="n">
        <v>41.0765</v>
      </c>
      <c r="N78" s="0" t="n">
        <v>46.9273</v>
      </c>
      <c r="O78" s="0" t="n">
        <v>46.0062</v>
      </c>
      <c r="P78" s="0" t="n">
        <v>15947.098</v>
      </c>
      <c r="Q78" s="0" t="n">
        <v>19.205</v>
      </c>
      <c r="R78" s="90" t="n">
        <f aca="false">P78/3600</f>
        <v>4.42974944444444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26334.7968</v>
      </c>
      <c r="E79" s="83" t="n">
        <v>48.6311</v>
      </c>
      <c r="F79" s="83" t="n">
        <v>50.4179</v>
      </c>
      <c r="G79" s="83" t="n">
        <v>50.6648</v>
      </c>
      <c r="H79" s="83"/>
      <c r="I79" s="83"/>
      <c r="J79" s="84" t="n">
        <f aca="false">H79/3600</f>
        <v>0</v>
      </c>
      <c r="L79" s="0" t="n">
        <v>26329.7632</v>
      </c>
      <c r="M79" s="0" t="n">
        <v>48.6319</v>
      </c>
      <c r="N79" s="0" t="n">
        <v>50.4188</v>
      </c>
      <c r="O79" s="0" t="n">
        <v>50.6663</v>
      </c>
      <c r="P79" s="0" t="n">
        <v>24973.279</v>
      </c>
      <c r="Q79" s="0" t="n">
        <v>43.308</v>
      </c>
      <c r="R79" s="84" t="n">
        <f aca="false">P79/3600</f>
        <v>6.93702194444444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8844.892</v>
      </c>
      <c r="E80" s="86" t="n">
        <v>45.7494</v>
      </c>
      <c r="F80" s="86" t="n">
        <v>49.3676</v>
      </c>
      <c r="G80" s="86" t="n">
        <v>49.6501</v>
      </c>
      <c r="H80" s="86"/>
      <c r="I80" s="86"/>
      <c r="J80" s="87" t="n">
        <f aca="false">H80/3600</f>
        <v>0</v>
      </c>
      <c r="L80" s="0" t="n">
        <v>8847.3136</v>
      </c>
      <c r="M80" s="0" t="n">
        <v>45.7491</v>
      </c>
      <c r="N80" s="0" t="n">
        <v>49.3692</v>
      </c>
      <c r="O80" s="0" t="n">
        <v>49.6454</v>
      </c>
      <c r="P80" s="0" t="n">
        <v>20357.565</v>
      </c>
      <c r="Q80" s="0" t="n">
        <v>29.485</v>
      </c>
      <c r="R80" s="87" t="n">
        <f aca="false">P80/3600</f>
        <v>5.65487916666667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386.7624</v>
      </c>
      <c r="E81" s="86" t="n">
        <v>43.2432</v>
      </c>
      <c r="F81" s="86" t="n">
        <v>48.1152</v>
      </c>
      <c r="G81" s="86" t="n">
        <v>48.3496</v>
      </c>
      <c r="H81" s="86"/>
      <c r="I81" s="86"/>
      <c r="J81" s="87" t="n">
        <f aca="false">H81/3600</f>
        <v>0</v>
      </c>
      <c r="L81" s="0" t="n">
        <v>2382.1568</v>
      </c>
      <c r="M81" s="0" t="n">
        <v>43.2414</v>
      </c>
      <c r="N81" s="0" t="n">
        <v>48.1269</v>
      </c>
      <c r="O81" s="0" t="n">
        <v>48.3188</v>
      </c>
      <c r="P81" s="0" t="n">
        <v>17617.002</v>
      </c>
      <c r="Q81" s="0" t="n">
        <v>22.231</v>
      </c>
      <c r="R81" s="87" t="n">
        <f aca="false">P81/3600</f>
        <v>4.89361166666667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751.0168</v>
      </c>
      <c r="E82" s="89" t="n">
        <v>40.885</v>
      </c>
      <c r="F82" s="89" t="n">
        <v>46.3901</v>
      </c>
      <c r="G82" s="89" t="n">
        <v>46.5142</v>
      </c>
      <c r="H82" s="89"/>
      <c r="I82" s="89"/>
      <c r="J82" s="90" t="n">
        <f aca="false">H82/3600</f>
        <v>0</v>
      </c>
      <c r="L82" s="0" t="n">
        <v>750.3496</v>
      </c>
      <c r="M82" s="0" t="n">
        <v>40.8873</v>
      </c>
      <c r="N82" s="0" t="n">
        <v>46.4272</v>
      </c>
      <c r="O82" s="0" t="n">
        <v>46.5248</v>
      </c>
      <c r="P82" s="0" t="n">
        <v>15977.734</v>
      </c>
      <c r="Q82" s="0" t="n">
        <v>18.877</v>
      </c>
      <c r="R82" s="90" t="n">
        <f aca="false">P82/3600</f>
        <v>4.43825944444444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8687.6064</v>
      </c>
      <c r="E83" s="83" t="n">
        <v>47.0314</v>
      </c>
      <c r="F83" s="83" t="n">
        <v>47.612</v>
      </c>
      <c r="G83" s="83" t="n">
        <v>48.7799</v>
      </c>
      <c r="H83" s="83"/>
      <c r="I83" s="83"/>
      <c r="J83" s="84" t="n">
        <f aca="false">H83/3600</f>
        <v>0</v>
      </c>
      <c r="L83" s="0" t="n">
        <v>18681.8328</v>
      </c>
      <c r="M83" s="0" t="n">
        <v>47.0301</v>
      </c>
      <c r="N83" s="0" t="n">
        <v>47.6101</v>
      </c>
      <c r="O83" s="0" t="n">
        <v>48.773</v>
      </c>
      <c r="P83" s="0" t="n">
        <v>12454.963</v>
      </c>
      <c r="Q83" s="0" t="n">
        <v>20.671</v>
      </c>
      <c r="R83" s="84" t="n">
        <f aca="false">P83/3600</f>
        <v>3.45971194444444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7926.3112</v>
      </c>
      <c r="E84" s="86" t="n">
        <v>43.6858</v>
      </c>
      <c r="F84" s="86" t="n">
        <v>45.1053</v>
      </c>
      <c r="G84" s="86" t="n">
        <v>45.9768</v>
      </c>
      <c r="H84" s="86"/>
      <c r="I84" s="86"/>
      <c r="J84" s="87" t="n">
        <f aca="false">H84/3600</f>
        <v>0</v>
      </c>
      <c r="L84" s="0" t="n">
        <v>7930.704</v>
      </c>
      <c r="M84" s="0" t="n">
        <v>43.6887</v>
      </c>
      <c r="N84" s="0" t="n">
        <v>45.1021</v>
      </c>
      <c r="O84" s="0" t="n">
        <v>45.9654</v>
      </c>
      <c r="P84" s="0" t="n">
        <v>10529.687</v>
      </c>
      <c r="Q84" s="0" t="n">
        <v>15.585</v>
      </c>
      <c r="R84" s="87" t="n">
        <f aca="false">P84/3600</f>
        <v>2.92491305555556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3906.5912</v>
      </c>
      <c r="E85" s="86" t="n">
        <v>40.4331</v>
      </c>
      <c r="F85" s="86" t="n">
        <v>42.5671</v>
      </c>
      <c r="G85" s="86" t="n">
        <v>43.1064</v>
      </c>
      <c r="H85" s="86"/>
      <c r="I85" s="86"/>
      <c r="J85" s="87" t="n">
        <f aca="false">H85/3600</f>
        <v>0</v>
      </c>
      <c r="L85" s="0" t="n">
        <v>3908.0464</v>
      </c>
      <c r="M85" s="0" t="n">
        <v>40.4307</v>
      </c>
      <c r="N85" s="0" t="n">
        <v>42.5624</v>
      </c>
      <c r="O85" s="0" t="n">
        <v>43.1055</v>
      </c>
      <c r="P85" s="0" t="n">
        <v>9284.708</v>
      </c>
      <c r="Q85" s="0" t="n">
        <v>13.448</v>
      </c>
      <c r="R85" s="87" t="n">
        <f aca="false">P85/3600</f>
        <v>2.57908555555556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831.8728</v>
      </c>
      <c r="E86" s="89" t="n">
        <v>37.1715</v>
      </c>
      <c r="F86" s="89" t="n">
        <v>39.8516</v>
      </c>
      <c r="G86" s="89" t="n">
        <v>40.1976</v>
      </c>
      <c r="H86" s="89"/>
      <c r="I86" s="89"/>
      <c r="J86" s="90" t="n">
        <f aca="false">H86/3600</f>
        <v>0</v>
      </c>
      <c r="L86" s="0" t="n">
        <v>1832.2616</v>
      </c>
      <c r="M86" s="0" t="n">
        <v>37.1642</v>
      </c>
      <c r="N86" s="0" t="n">
        <v>39.8498</v>
      </c>
      <c r="O86" s="0" t="n">
        <v>40.1866</v>
      </c>
      <c r="P86" s="0" t="n">
        <v>8184.532</v>
      </c>
      <c r="Q86" s="0" t="n">
        <v>11.389</v>
      </c>
      <c r="R86" s="90" t="n">
        <f aca="false">P86/3600</f>
        <v>2.27348111111111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7475.5338</v>
      </c>
      <c r="E87" s="83" t="n">
        <v>50.1921</v>
      </c>
      <c r="F87" s="83" t="n">
        <v>51.1948</v>
      </c>
      <c r="G87" s="83" t="n">
        <v>51.4942</v>
      </c>
      <c r="H87" s="83"/>
      <c r="I87" s="83"/>
      <c r="J87" s="84" t="n">
        <f aca="false">H87/3600</f>
        <v>0</v>
      </c>
      <c r="L87" s="0" t="n">
        <v>17479.2269</v>
      </c>
      <c r="M87" s="0" t="n">
        <v>50.1909</v>
      </c>
      <c r="N87" s="0" t="n">
        <v>51.1914</v>
      </c>
      <c r="O87" s="0" t="n">
        <v>51.4924</v>
      </c>
      <c r="P87" s="0" t="n">
        <v>24037.461</v>
      </c>
      <c r="Q87" s="0" t="n">
        <v>34.26</v>
      </c>
      <c r="R87" s="84" t="n">
        <f aca="false">P87/3600</f>
        <v>6.6770725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10437.1459</v>
      </c>
      <c r="E88" s="86" t="n">
        <v>46.6091</v>
      </c>
      <c r="F88" s="86" t="n">
        <v>48.289</v>
      </c>
      <c r="G88" s="86" t="n">
        <v>48.66</v>
      </c>
      <c r="H88" s="86"/>
      <c r="I88" s="86"/>
      <c r="J88" s="87" t="n">
        <f aca="false">H88/3600</f>
        <v>0</v>
      </c>
      <c r="L88" s="0" t="n">
        <v>10439.1461</v>
      </c>
      <c r="M88" s="0" t="n">
        <v>46.6106</v>
      </c>
      <c r="N88" s="0" t="n">
        <v>48.2887</v>
      </c>
      <c r="O88" s="0" t="n">
        <v>48.6699</v>
      </c>
      <c r="P88" s="0" t="n">
        <v>22074.634</v>
      </c>
      <c r="Q88" s="0" t="n">
        <v>29.673</v>
      </c>
      <c r="R88" s="87" t="n">
        <f aca="false">P88/3600</f>
        <v>6.13184277777778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824.405</v>
      </c>
      <c r="E89" s="86" t="n">
        <v>42.8778</v>
      </c>
      <c r="F89" s="86" t="n">
        <v>45.5097</v>
      </c>
      <c r="G89" s="86" t="n">
        <v>45.8168</v>
      </c>
      <c r="H89" s="86"/>
      <c r="I89" s="86"/>
      <c r="J89" s="87" t="n">
        <f aca="false">H89/3600</f>
        <v>0</v>
      </c>
      <c r="L89" s="0" t="n">
        <v>5821.4971</v>
      </c>
      <c r="M89" s="0" t="n">
        <v>42.8742</v>
      </c>
      <c r="N89" s="0" t="n">
        <v>45.4991</v>
      </c>
      <c r="O89" s="0" t="n">
        <v>45.8107</v>
      </c>
      <c r="P89" s="0" t="n">
        <v>19971.702</v>
      </c>
      <c r="Q89" s="0" t="n">
        <v>26.428</v>
      </c>
      <c r="R89" s="87" t="n">
        <f aca="false">P89/3600</f>
        <v>5.547695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892.7661</v>
      </c>
      <c r="E90" s="89" t="n">
        <v>38.8917</v>
      </c>
      <c r="F90" s="89" t="n">
        <v>42.639</v>
      </c>
      <c r="G90" s="89" t="n">
        <v>42.8877</v>
      </c>
      <c r="H90" s="89"/>
      <c r="I90" s="89"/>
      <c r="J90" s="90" t="n">
        <f aca="false">H90/3600</f>
        <v>0</v>
      </c>
      <c r="L90" s="0" t="n">
        <v>2894.3678</v>
      </c>
      <c r="M90" s="0" t="n">
        <v>38.888</v>
      </c>
      <c r="N90" s="0" t="n">
        <v>42.6449</v>
      </c>
      <c r="O90" s="0" t="n">
        <v>42.8839</v>
      </c>
      <c r="P90" s="0" t="n">
        <v>17513.125</v>
      </c>
      <c r="Q90" s="0" t="n">
        <v>21.856</v>
      </c>
      <c r="R90" s="90" t="n">
        <f aca="false">P90/3600</f>
        <v>4.86475694444444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683.8952</v>
      </c>
      <c r="E91" s="83" t="n">
        <v>53.6432</v>
      </c>
      <c r="F91" s="83" t="n">
        <v>52.8965</v>
      </c>
      <c r="G91" s="83" t="n">
        <v>52.827</v>
      </c>
      <c r="H91" s="83"/>
      <c r="I91" s="83"/>
      <c r="J91" s="84" t="n">
        <f aca="false">H91/3600</f>
        <v>0</v>
      </c>
      <c r="L91" s="0" t="n">
        <v>681.3272</v>
      </c>
      <c r="M91" s="0" t="n">
        <v>53.6589</v>
      </c>
      <c r="N91" s="0" t="n">
        <v>52.9218</v>
      </c>
      <c r="O91" s="0" t="n">
        <v>52.8068</v>
      </c>
      <c r="P91" s="0" t="n">
        <v>7640.463</v>
      </c>
      <c r="Q91" s="0" t="n">
        <v>6.037</v>
      </c>
      <c r="R91" s="84" t="n">
        <f aca="false">P91/3600</f>
        <v>2.12235083333333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483.7472</v>
      </c>
      <c r="E92" s="86" t="n">
        <v>50.2246</v>
      </c>
      <c r="F92" s="86" t="n">
        <v>48.6858</v>
      </c>
      <c r="G92" s="86" t="n">
        <v>48.6755</v>
      </c>
      <c r="H92" s="86"/>
      <c r="I92" s="86"/>
      <c r="J92" s="87" t="n">
        <f aca="false">H92/3600</f>
        <v>0</v>
      </c>
      <c r="L92" s="0" t="n">
        <v>481.7776</v>
      </c>
      <c r="M92" s="0" t="n">
        <v>50.2235</v>
      </c>
      <c r="N92" s="0" t="n">
        <v>48.6805</v>
      </c>
      <c r="O92" s="0" t="n">
        <v>48.6976</v>
      </c>
      <c r="P92" s="0" t="n">
        <v>7419.367</v>
      </c>
      <c r="Q92" s="0" t="n">
        <v>6.412</v>
      </c>
      <c r="R92" s="87" t="n">
        <f aca="false">P92/3600</f>
        <v>2.06093527777778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50.4936</v>
      </c>
      <c r="E93" s="86" t="n">
        <v>46.6035</v>
      </c>
      <c r="F93" s="86" t="n">
        <v>44.7338</v>
      </c>
      <c r="G93" s="86" t="n">
        <v>44.7726</v>
      </c>
      <c r="H93" s="86"/>
      <c r="I93" s="86"/>
      <c r="J93" s="87" t="n">
        <f aca="false">H93/3600</f>
        <v>0</v>
      </c>
      <c r="L93" s="0" t="n">
        <v>350.4392</v>
      </c>
      <c r="M93" s="0" t="n">
        <v>46.6034</v>
      </c>
      <c r="N93" s="0" t="n">
        <v>44.7092</v>
      </c>
      <c r="O93" s="0" t="n">
        <v>44.7607</v>
      </c>
      <c r="P93" s="0" t="n">
        <v>7186.575</v>
      </c>
      <c r="Q93" s="0" t="n">
        <v>5.709</v>
      </c>
      <c r="R93" s="87" t="n">
        <f aca="false">P93/3600</f>
        <v>1.99627083333333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58.5304</v>
      </c>
      <c r="E94" s="89" t="n">
        <v>42.4912</v>
      </c>
      <c r="F94" s="89" t="n">
        <v>41.0203</v>
      </c>
      <c r="G94" s="89" t="n">
        <v>41.1695</v>
      </c>
      <c r="H94" s="89"/>
      <c r="I94" s="89"/>
      <c r="J94" s="90" t="n">
        <f aca="false">H94/3600</f>
        <v>0</v>
      </c>
      <c r="L94" s="0" t="n">
        <v>257.1536</v>
      </c>
      <c r="M94" s="0" t="n">
        <v>42.5264</v>
      </c>
      <c r="N94" s="0" t="n">
        <v>41.0818</v>
      </c>
      <c r="O94" s="0" t="n">
        <v>41.2138</v>
      </c>
      <c r="P94" s="0" t="n">
        <v>7082.656</v>
      </c>
      <c r="Q94" s="0" t="n">
        <v>6.927</v>
      </c>
      <c r="R94" s="90" t="n">
        <f aca="false">P94/3600</f>
        <v>1.96740444444444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677.1219</v>
      </c>
      <c r="E95" s="83" t="n">
        <v>56.1109</v>
      </c>
      <c r="F95" s="83" t="n">
        <v>58.6561</v>
      </c>
      <c r="G95" s="83" t="n">
        <v>59.3954</v>
      </c>
      <c r="H95" s="83"/>
      <c r="I95" s="83"/>
      <c r="J95" s="84" t="n">
        <f aca="false">H95/3600</f>
        <v>0</v>
      </c>
      <c r="L95" s="0" t="n">
        <v>1675.2867</v>
      </c>
      <c r="M95" s="0" t="n">
        <v>56.1094</v>
      </c>
      <c r="N95" s="0" t="n">
        <v>58.6485</v>
      </c>
      <c r="O95" s="0" t="n">
        <v>59.4118</v>
      </c>
      <c r="P95" s="0" t="n">
        <v>14484.296</v>
      </c>
      <c r="Q95" s="0" t="n">
        <v>14.057</v>
      </c>
      <c r="R95" s="84" t="n">
        <f aca="false">P95/3600</f>
        <v>4.02341555555556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108.4147</v>
      </c>
      <c r="E96" s="86" t="n">
        <v>52.2674</v>
      </c>
      <c r="F96" s="86" t="n">
        <v>55.3386</v>
      </c>
      <c r="G96" s="86" t="n">
        <v>56.2431</v>
      </c>
      <c r="H96" s="86"/>
      <c r="I96" s="86"/>
      <c r="J96" s="87" t="n">
        <f aca="false">H96/3600</f>
        <v>0</v>
      </c>
      <c r="L96" s="0" t="n">
        <v>1107.7997</v>
      </c>
      <c r="M96" s="0" t="n">
        <v>52.2576</v>
      </c>
      <c r="N96" s="0" t="n">
        <v>55.3673</v>
      </c>
      <c r="O96" s="0" t="n">
        <v>56.2608</v>
      </c>
      <c r="P96" s="0" t="n">
        <v>14030.31</v>
      </c>
      <c r="Q96" s="0" t="n">
        <v>14.181</v>
      </c>
      <c r="R96" s="87" t="n">
        <f aca="false">P96/3600</f>
        <v>3.89730833333333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705.8544</v>
      </c>
      <c r="E97" s="86" t="n">
        <v>48.8556</v>
      </c>
      <c r="F97" s="86" t="n">
        <v>52.1293</v>
      </c>
      <c r="G97" s="86" t="n">
        <v>53.1928</v>
      </c>
      <c r="H97" s="86"/>
      <c r="I97" s="86"/>
      <c r="J97" s="87" t="n">
        <f aca="false">H97/3600</f>
        <v>0</v>
      </c>
      <c r="L97" s="0" t="n">
        <v>706.1344</v>
      </c>
      <c r="M97" s="0" t="n">
        <v>48.8591</v>
      </c>
      <c r="N97" s="0" t="n">
        <v>52.1487</v>
      </c>
      <c r="O97" s="0" t="n">
        <v>53.2106</v>
      </c>
      <c r="P97" s="0" t="n">
        <v>13665.176</v>
      </c>
      <c r="Q97" s="0" t="n">
        <v>15.476</v>
      </c>
      <c r="R97" s="87" t="n">
        <f aca="false">P97/3600</f>
        <v>3.79588222222222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415.7962</v>
      </c>
      <c r="E98" s="89" t="n">
        <v>45.1992</v>
      </c>
      <c r="F98" s="89" t="n">
        <v>48.9902</v>
      </c>
      <c r="G98" s="89" t="n">
        <v>50.2448</v>
      </c>
      <c r="H98" s="89"/>
      <c r="I98" s="89"/>
      <c r="J98" s="90" t="n">
        <f aca="false">H98/3600</f>
        <v>0</v>
      </c>
      <c r="L98" s="0" t="n">
        <v>414.8694</v>
      </c>
      <c r="M98" s="0" t="n">
        <v>45.2053</v>
      </c>
      <c r="N98" s="0" t="n">
        <v>48.9615</v>
      </c>
      <c r="O98" s="0" t="n">
        <v>50.3262</v>
      </c>
      <c r="P98" s="0" t="n">
        <v>13332.972</v>
      </c>
      <c r="Q98" s="0" t="n">
        <v>14.603</v>
      </c>
      <c r="R98" s="90" t="n">
        <f aca="false">P98/3600</f>
        <v>3.70360333333333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19.554287983035</v>
      </c>
      <c r="R106" s="94" t="n">
        <f aca="false">GEOMEAN(R3:R98)</f>
        <v>3.52024284254237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759215555555556</v>
      </c>
      <c r="R108" s="94" t="n">
        <f aca="false">SUM(R3:R98)</f>
        <v>455.089048611111</v>
      </c>
    </row>
    <row r="111" customFormat="false" ht="12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21.2865554158298</v>
      </c>
      <c r="R113" s="94" t="n">
        <f aca="false">GEOMEAN(R3:R10,R19:R82)</f>
        <v>3.56487782370379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L19" activeCellId="0" sqref="L19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322862.7936</v>
      </c>
      <c r="E3" s="64" t="n">
        <v>50.7414</v>
      </c>
      <c r="F3" s="64" t="n">
        <v>50.243</v>
      </c>
      <c r="G3" s="64" t="n">
        <v>50.8278</v>
      </c>
      <c r="H3" s="64"/>
      <c r="I3" s="64"/>
      <c r="J3" s="65" t="n">
        <f aca="false">H3/3600</f>
        <v>0</v>
      </c>
      <c r="L3" s="0" t="n">
        <v>322871.3696</v>
      </c>
      <c r="M3" s="0" t="n">
        <v>50.7411</v>
      </c>
      <c r="N3" s="0" t="n">
        <v>50.2444</v>
      </c>
      <c r="O3" s="0" t="n">
        <v>50.829</v>
      </c>
      <c r="P3" s="0" t="n">
        <v>5977.163</v>
      </c>
      <c r="Q3" s="0" t="n">
        <v>188.636</v>
      </c>
      <c r="R3" s="65" t="n">
        <f aca="false">P3/3600</f>
        <v>1.66032305555556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193638.9248</v>
      </c>
      <c r="E4" s="68" t="n">
        <v>46.8181</v>
      </c>
      <c r="F4" s="68" t="n">
        <v>46.0779</v>
      </c>
      <c r="G4" s="68" t="n">
        <v>47.4994</v>
      </c>
      <c r="H4" s="68"/>
      <c r="I4" s="68"/>
      <c r="J4" s="69" t="n">
        <f aca="false">H4/3600</f>
        <v>0</v>
      </c>
      <c r="L4" s="0" t="n">
        <v>193649.0096</v>
      </c>
      <c r="M4" s="0" t="n">
        <v>46.8179</v>
      </c>
      <c r="N4" s="0" t="n">
        <v>46.0786</v>
      </c>
      <c r="O4" s="0" t="n">
        <v>47.5003</v>
      </c>
      <c r="P4" s="0" t="n">
        <v>5296.375</v>
      </c>
      <c r="Q4" s="0" t="n">
        <v>146.516</v>
      </c>
      <c r="R4" s="69" t="n">
        <f aca="false">P4/3600</f>
        <v>1.47121527777778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10473.6544</v>
      </c>
      <c r="E5" s="68" t="n">
        <v>43.4054</v>
      </c>
      <c r="F5" s="68" t="n">
        <v>43.1048</v>
      </c>
      <c r="G5" s="68" t="n">
        <v>44.889</v>
      </c>
      <c r="H5" s="68"/>
      <c r="I5" s="68"/>
      <c r="J5" s="69" t="n">
        <f aca="false">H5/3600</f>
        <v>0</v>
      </c>
      <c r="L5" s="0" t="n">
        <v>110468.7248</v>
      </c>
      <c r="M5" s="0" t="n">
        <v>43.4054</v>
      </c>
      <c r="N5" s="0" t="n">
        <v>43.1057</v>
      </c>
      <c r="O5" s="0" t="n">
        <v>44.8892</v>
      </c>
      <c r="P5" s="0" t="n">
        <v>4755.316</v>
      </c>
      <c r="Q5" s="0" t="n">
        <v>122.273</v>
      </c>
      <c r="R5" s="69" t="n">
        <f aca="false">P5/3600</f>
        <v>1.32092111111111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62554.3344</v>
      </c>
      <c r="E6" s="73" t="n">
        <v>40.2405</v>
      </c>
      <c r="F6" s="73" t="n">
        <v>40.498</v>
      </c>
      <c r="G6" s="73" t="n">
        <v>42.4533</v>
      </c>
      <c r="H6" s="73"/>
      <c r="I6" s="73"/>
      <c r="J6" s="74" t="n">
        <f aca="false">H6/3600</f>
        <v>0</v>
      </c>
      <c r="L6" s="0" t="n">
        <v>62544.768</v>
      </c>
      <c r="M6" s="0" t="n">
        <v>40.24</v>
      </c>
      <c r="N6" s="0" t="n">
        <v>40.4981</v>
      </c>
      <c r="O6" s="0" t="n">
        <v>42.4541</v>
      </c>
      <c r="P6" s="0" t="n">
        <v>4339.246</v>
      </c>
      <c r="Q6" s="0" t="n">
        <v>98.374</v>
      </c>
      <c r="R6" s="74" t="n">
        <f aca="false">P6/3600</f>
        <v>1.20534611111111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308017.2128</v>
      </c>
      <c r="E7" s="64" t="n">
        <v>50.8531</v>
      </c>
      <c r="F7" s="64" t="n">
        <v>50.9117</v>
      </c>
      <c r="G7" s="64" t="n">
        <v>50.7097</v>
      </c>
      <c r="H7" s="64"/>
      <c r="I7" s="64"/>
      <c r="J7" s="65" t="n">
        <f aca="false">H7/3600</f>
        <v>0</v>
      </c>
      <c r="L7" s="0" t="n">
        <v>308045.528</v>
      </c>
      <c r="M7" s="0" t="n">
        <v>50.8522</v>
      </c>
      <c r="N7" s="0" t="n">
        <v>50.9124</v>
      </c>
      <c r="O7" s="0" t="n">
        <v>50.7109</v>
      </c>
      <c r="P7" s="0" t="n">
        <v>6012.856</v>
      </c>
      <c r="Q7" s="0" t="n">
        <v>184.299</v>
      </c>
      <c r="R7" s="65" t="n">
        <f aca="false">P7/3600</f>
        <v>1.67023777777778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188755.4096</v>
      </c>
      <c r="E8" s="68" t="n">
        <v>46.8699</v>
      </c>
      <c r="F8" s="68" t="n">
        <v>47.9715</v>
      </c>
      <c r="G8" s="68" t="n">
        <v>47.5286</v>
      </c>
      <c r="H8" s="68"/>
      <c r="I8" s="68"/>
      <c r="J8" s="69" t="n">
        <f aca="false">H8/3600</f>
        <v>0</v>
      </c>
      <c r="L8" s="0" t="n">
        <v>188758.912</v>
      </c>
      <c r="M8" s="0" t="n">
        <v>46.8698</v>
      </c>
      <c r="N8" s="0" t="n">
        <v>47.9714</v>
      </c>
      <c r="O8" s="0" t="n">
        <v>47.5289</v>
      </c>
      <c r="P8" s="0" t="n">
        <v>5335.437</v>
      </c>
      <c r="Q8" s="0" t="n">
        <v>142.023</v>
      </c>
      <c r="R8" s="69" t="n">
        <f aca="false">P8/3600</f>
        <v>1.48206583333333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112114.9488</v>
      </c>
      <c r="E9" s="68" t="n">
        <v>43.2284</v>
      </c>
      <c r="F9" s="68" t="n">
        <v>45.6737</v>
      </c>
      <c r="G9" s="68" t="n">
        <v>45.4049</v>
      </c>
      <c r="H9" s="68"/>
      <c r="I9" s="68"/>
      <c r="J9" s="69" t="n">
        <f aca="false">H9/3600</f>
        <v>0</v>
      </c>
      <c r="L9" s="0" t="n">
        <v>112111.6832</v>
      </c>
      <c r="M9" s="0" t="n">
        <v>43.2284</v>
      </c>
      <c r="N9" s="0" t="n">
        <v>45.6743</v>
      </c>
      <c r="O9" s="0" t="n">
        <v>45.4046</v>
      </c>
      <c r="P9" s="0" t="n">
        <v>4839.448</v>
      </c>
      <c r="Q9" s="0" t="n">
        <v>123.069</v>
      </c>
      <c r="R9" s="69" t="n">
        <f aca="false">P9/3600</f>
        <v>1.34429111111111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65691.2816</v>
      </c>
      <c r="E10" s="73" t="n">
        <v>39.8598</v>
      </c>
      <c r="F10" s="73" t="n">
        <v>43.2903</v>
      </c>
      <c r="G10" s="73" t="n">
        <v>43.5159</v>
      </c>
      <c r="H10" s="73"/>
      <c r="I10" s="73"/>
      <c r="J10" s="74" t="n">
        <f aca="false">H10/3600</f>
        <v>0</v>
      </c>
      <c r="L10" s="0" t="n">
        <v>65694.7024</v>
      </c>
      <c r="M10" s="0" t="n">
        <v>39.8602</v>
      </c>
      <c r="N10" s="0" t="n">
        <v>43.2887</v>
      </c>
      <c r="O10" s="0" t="n">
        <v>43.515</v>
      </c>
      <c r="P10" s="0" t="n">
        <v>4395.921</v>
      </c>
      <c r="Q10" s="0" t="n">
        <v>103.382</v>
      </c>
      <c r="R10" s="74" t="n">
        <f aca="false">P10/3600</f>
        <v>1.22108916666667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120332.136</v>
      </c>
      <c r="E19" s="83" t="n">
        <v>50.3065</v>
      </c>
      <c r="F19" s="83" t="n">
        <v>50.4359</v>
      </c>
      <c r="G19" s="83" t="n">
        <v>51.0528</v>
      </c>
      <c r="H19" s="83"/>
      <c r="I19" s="83"/>
      <c r="J19" s="84" t="n">
        <f aca="false">H19/3600</f>
        <v>0</v>
      </c>
      <c r="L19" s="0" t="n">
        <v>120349.4296</v>
      </c>
      <c r="M19" s="0" t="n">
        <v>50.3078</v>
      </c>
      <c r="N19" s="0" t="n">
        <v>50.4367</v>
      </c>
      <c r="O19" s="0" t="n">
        <v>51.0538</v>
      </c>
      <c r="P19" s="0" t="n">
        <v>4778.436</v>
      </c>
      <c r="Q19" s="0" t="n">
        <v>143.208</v>
      </c>
      <c r="R19" s="84" t="n">
        <f aca="false">P19/3600</f>
        <v>1.32734333333333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62962.3832</v>
      </c>
      <c r="E20" s="86" t="n">
        <v>45.8787</v>
      </c>
      <c r="F20" s="86" t="n">
        <v>46.9948</v>
      </c>
      <c r="G20" s="86" t="n">
        <v>48.3779</v>
      </c>
      <c r="H20" s="86"/>
      <c r="I20" s="86"/>
      <c r="J20" s="87" t="n">
        <f aca="false">H20/3600</f>
        <v>0</v>
      </c>
      <c r="L20" s="0" t="n">
        <v>62967.2992</v>
      </c>
      <c r="M20" s="0" t="n">
        <v>45.8791</v>
      </c>
      <c r="N20" s="0" t="n">
        <v>46.9962</v>
      </c>
      <c r="O20" s="0" t="n">
        <v>48.3776</v>
      </c>
      <c r="P20" s="0" t="n">
        <v>4205.365</v>
      </c>
      <c r="Q20" s="0" t="n">
        <v>109.45</v>
      </c>
      <c r="R20" s="87" t="n">
        <f aca="false">P20/3600</f>
        <v>1.16815694444444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26141.5656</v>
      </c>
      <c r="E21" s="86" t="n">
        <v>42.842</v>
      </c>
      <c r="F21" s="86" t="n">
        <v>44.6254</v>
      </c>
      <c r="G21" s="86" t="n">
        <v>46.0672</v>
      </c>
      <c r="H21" s="86"/>
      <c r="I21" s="86"/>
      <c r="J21" s="87" t="n">
        <f aca="false">H21/3600</f>
        <v>0</v>
      </c>
      <c r="L21" s="0" t="n">
        <v>26140.46</v>
      </c>
      <c r="M21" s="0" t="n">
        <v>42.8419</v>
      </c>
      <c r="N21" s="0" t="n">
        <v>44.6251</v>
      </c>
      <c r="O21" s="0" t="n">
        <v>46.0671</v>
      </c>
      <c r="P21" s="0" t="n">
        <v>3520.771</v>
      </c>
      <c r="Q21" s="0" t="n">
        <v>74.646</v>
      </c>
      <c r="R21" s="87" t="n">
        <f aca="false">P21/3600</f>
        <v>0.977991944444445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13338.576</v>
      </c>
      <c r="E22" s="89" t="n">
        <v>41.0299</v>
      </c>
      <c r="F22" s="89" t="n">
        <v>42.7794</v>
      </c>
      <c r="G22" s="89" t="n">
        <v>43.88</v>
      </c>
      <c r="H22" s="89"/>
      <c r="I22" s="89"/>
      <c r="J22" s="90" t="n">
        <f aca="false">H22/3600</f>
        <v>0</v>
      </c>
      <c r="L22" s="0" t="n">
        <v>13338.6672</v>
      </c>
      <c r="M22" s="0" t="n">
        <v>41.0302</v>
      </c>
      <c r="N22" s="0" t="n">
        <v>42.7787</v>
      </c>
      <c r="O22" s="0" t="n">
        <v>43.8807</v>
      </c>
      <c r="P22" s="0" t="n">
        <v>3212.029</v>
      </c>
      <c r="Q22" s="0" t="n">
        <v>62.197</v>
      </c>
      <c r="R22" s="90" t="n">
        <f aca="false">P22/3600</f>
        <v>0.892230277777778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167902.0136</v>
      </c>
      <c r="E23" s="83" t="n">
        <v>50.4826</v>
      </c>
      <c r="F23" s="83" t="n">
        <v>50.2916</v>
      </c>
      <c r="G23" s="83" t="n">
        <v>50.6257</v>
      </c>
      <c r="H23" s="83"/>
      <c r="I23" s="83"/>
      <c r="J23" s="84" t="n">
        <f aca="false">H23/3600</f>
        <v>0</v>
      </c>
      <c r="L23" s="0" t="n">
        <v>167900.66</v>
      </c>
      <c r="M23" s="0" t="n">
        <v>50.4808</v>
      </c>
      <c r="N23" s="0" t="n">
        <v>50.2927</v>
      </c>
      <c r="O23" s="0" t="n">
        <v>50.6273</v>
      </c>
      <c r="P23" s="0" t="n">
        <v>5090.001</v>
      </c>
      <c r="Q23" s="0" t="n">
        <v>172.209</v>
      </c>
      <c r="R23" s="84" t="n">
        <f aca="false">P23/3600</f>
        <v>1.41388916666667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04977.7544</v>
      </c>
      <c r="E24" s="86" t="n">
        <v>45.7285</v>
      </c>
      <c r="F24" s="86" t="n">
        <v>46.2963</v>
      </c>
      <c r="G24" s="86" t="n">
        <v>47.0843</v>
      </c>
      <c r="H24" s="86"/>
      <c r="I24" s="86"/>
      <c r="J24" s="87" t="n">
        <f aca="false">H24/3600</f>
        <v>0</v>
      </c>
      <c r="L24" s="0" t="n">
        <v>104988.2768</v>
      </c>
      <c r="M24" s="0" t="n">
        <v>45.7286</v>
      </c>
      <c r="N24" s="0" t="n">
        <v>46.2972</v>
      </c>
      <c r="O24" s="0" t="n">
        <v>47.0846</v>
      </c>
      <c r="P24" s="0" t="n">
        <v>4581.078</v>
      </c>
      <c r="Q24" s="0" t="n">
        <v>135.924</v>
      </c>
      <c r="R24" s="87" t="n">
        <f aca="false">P24/3600</f>
        <v>1.27252166666667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57620.1936</v>
      </c>
      <c r="E25" s="86" t="n">
        <v>41.8099</v>
      </c>
      <c r="F25" s="86" t="n">
        <v>43.3454</v>
      </c>
      <c r="G25" s="86" t="n">
        <v>44.2047</v>
      </c>
      <c r="H25" s="86"/>
      <c r="I25" s="86"/>
      <c r="J25" s="87" t="n">
        <f aca="false">H25/3600</f>
        <v>0</v>
      </c>
      <c r="L25" s="0" t="n">
        <v>57617.496</v>
      </c>
      <c r="M25" s="0" t="n">
        <v>41.8095</v>
      </c>
      <c r="N25" s="0" t="n">
        <v>43.346</v>
      </c>
      <c r="O25" s="0" t="n">
        <v>44.2059</v>
      </c>
      <c r="P25" s="0" t="n">
        <v>3995.077</v>
      </c>
      <c r="Q25" s="0" t="n">
        <v>105.909</v>
      </c>
      <c r="R25" s="87" t="n">
        <f aca="false">P25/3600</f>
        <v>1.10974361111111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1368.7016</v>
      </c>
      <c r="E26" s="89" t="n">
        <v>38.7178</v>
      </c>
      <c r="F26" s="89" t="n">
        <v>40.7856</v>
      </c>
      <c r="G26" s="89" t="n">
        <v>41.5899</v>
      </c>
      <c r="H26" s="89"/>
      <c r="I26" s="89"/>
      <c r="J26" s="90" t="n">
        <f aca="false">H26/3600</f>
        <v>0</v>
      </c>
      <c r="L26" s="0" t="n">
        <v>31368.4128</v>
      </c>
      <c r="M26" s="0" t="n">
        <v>38.718</v>
      </c>
      <c r="N26" s="0" t="n">
        <v>40.7854</v>
      </c>
      <c r="O26" s="0" t="n">
        <v>41.5885</v>
      </c>
      <c r="P26" s="0" t="n">
        <v>3567.072</v>
      </c>
      <c r="Q26" s="0" t="n">
        <v>88.795</v>
      </c>
      <c r="R26" s="90" t="n">
        <f aca="false">P26/3600</f>
        <v>0.990853333333333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383390.5768</v>
      </c>
      <c r="E27" s="83" t="n">
        <v>50.4687</v>
      </c>
      <c r="F27" s="83" t="n">
        <v>49.9645</v>
      </c>
      <c r="G27" s="83" t="n">
        <v>50.1465</v>
      </c>
      <c r="H27" s="83"/>
      <c r="I27" s="83"/>
      <c r="J27" s="84" t="n">
        <f aca="false">H27/3600</f>
        <v>0</v>
      </c>
      <c r="L27" s="0" t="n">
        <v>383352.052</v>
      </c>
      <c r="M27" s="0" t="n">
        <v>50.4714</v>
      </c>
      <c r="N27" s="0" t="n">
        <v>49.967</v>
      </c>
      <c r="O27" s="0" t="n">
        <v>50.149</v>
      </c>
      <c r="P27" s="0" t="n">
        <v>10981.454</v>
      </c>
      <c r="Q27" s="0" t="n">
        <v>385.228</v>
      </c>
      <c r="R27" s="84" t="n">
        <f aca="false">P27/3600</f>
        <v>3.05040388888889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240496.3376</v>
      </c>
      <c r="E28" s="86" t="n">
        <v>45.5331</v>
      </c>
      <c r="F28" s="86" t="n">
        <v>45.1595</v>
      </c>
      <c r="G28" s="86" t="n">
        <v>46.5044</v>
      </c>
      <c r="H28" s="86"/>
      <c r="I28" s="86"/>
      <c r="J28" s="87" t="n">
        <f aca="false">H28/3600</f>
        <v>0</v>
      </c>
      <c r="L28" s="0" t="n">
        <v>240486.9128</v>
      </c>
      <c r="M28" s="0" t="n">
        <v>45.5347</v>
      </c>
      <c r="N28" s="0" t="n">
        <v>45.1601</v>
      </c>
      <c r="O28" s="0" t="n">
        <v>46.5046</v>
      </c>
      <c r="P28" s="0" t="n">
        <v>9884.3</v>
      </c>
      <c r="Q28" s="0" t="n">
        <v>297.197</v>
      </c>
      <c r="R28" s="87" t="n">
        <f aca="false">P28/3600</f>
        <v>2.74563888888889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24322.9656</v>
      </c>
      <c r="E29" s="86" t="n">
        <v>41.0187</v>
      </c>
      <c r="F29" s="86" t="n">
        <v>41.9902</v>
      </c>
      <c r="G29" s="86" t="n">
        <v>44.2041</v>
      </c>
      <c r="H29" s="86"/>
      <c r="I29" s="86"/>
      <c r="J29" s="87" t="n">
        <f aca="false">H29/3600</f>
        <v>0</v>
      </c>
      <c r="L29" s="0" t="n">
        <v>124320.9136</v>
      </c>
      <c r="M29" s="0" t="n">
        <v>41.0189</v>
      </c>
      <c r="N29" s="0" t="n">
        <v>41.9917</v>
      </c>
      <c r="O29" s="0" t="n">
        <v>44.2049</v>
      </c>
      <c r="P29" s="0" t="n">
        <v>8686.261</v>
      </c>
      <c r="Q29" s="0" t="n">
        <v>225.374</v>
      </c>
      <c r="R29" s="87" t="n">
        <f aca="false">P29/3600</f>
        <v>2.41285027777778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5488.1768</v>
      </c>
      <c r="E30" s="89" t="n">
        <v>38.067</v>
      </c>
      <c r="F30" s="89" t="n">
        <v>39.6557</v>
      </c>
      <c r="G30" s="89" t="n">
        <v>42.0938</v>
      </c>
      <c r="H30" s="89"/>
      <c r="I30" s="89"/>
      <c r="J30" s="90" t="n">
        <f aca="false">H30/3600</f>
        <v>0</v>
      </c>
      <c r="L30" s="0" t="n">
        <v>55493.7912</v>
      </c>
      <c r="M30" s="0" t="n">
        <v>38.067</v>
      </c>
      <c r="N30" s="0" t="n">
        <v>39.6566</v>
      </c>
      <c r="O30" s="0" t="n">
        <v>42.0939</v>
      </c>
      <c r="P30" s="0" t="n">
        <v>7328.381</v>
      </c>
      <c r="Q30" s="0" t="n">
        <v>175.906</v>
      </c>
      <c r="R30" s="90" t="n">
        <f aca="false">P30/3600</f>
        <v>2.03566138888889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280554.7096</v>
      </c>
      <c r="E31" s="83" t="n">
        <v>50.7537</v>
      </c>
      <c r="F31" s="83" t="n">
        <v>50.1148</v>
      </c>
      <c r="G31" s="83" t="n">
        <v>50.5383</v>
      </c>
      <c r="H31" s="83"/>
      <c r="I31" s="83"/>
      <c r="J31" s="84" t="n">
        <f aca="false">H31/3600</f>
        <v>0</v>
      </c>
      <c r="L31" s="0" t="n">
        <v>280511.2568</v>
      </c>
      <c r="M31" s="0" t="n">
        <v>50.7537</v>
      </c>
      <c r="N31" s="0" t="n">
        <v>50.1168</v>
      </c>
      <c r="O31" s="0" t="n">
        <v>50.5406</v>
      </c>
      <c r="P31" s="0" t="n">
        <v>10300.791</v>
      </c>
      <c r="Q31" s="0" t="n">
        <v>309.537</v>
      </c>
      <c r="R31" s="84" t="n">
        <f aca="false">P31/3600</f>
        <v>2.86133083333333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180421.7824</v>
      </c>
      <c r="E32" s="86" t="n">
        <v>47.1622</v>
      </c>
      <c r="F32" s="86" t="n">
        <v>46.4243</v>
      </c>
      <c r="G32" s="86" t="n">
        <v>47.8929</v>
      </c>
      <c r="H32" s="86"/>
      <c r="I32" s="86"/>
      <c r="J32" s="87" t="n">
        <f aca="false">H32/3600</f>
        <v>0</v>
      </c>
      <c r="L32" s="0" t="n">
        <v>180426.2424</v>
      </c>
      <c r="M32" s="0" t="n">
        <v>47.1622</v>
      </c>
      <c r="N32" s="0" t="n">
        <v>46.4255</v>
      </c>
      <c r="O32" s="0" t="n">
        <v>47.8932</v>
      </c>
      <c r="P32" s="0" t="n">
        <v>9285.099</v>
      </c>
      <c r="Q32" s="0" t="n">
        <v>253.798</v>
      </c>
      <c r="R32" s="87" t="n">
        <f aca="false">P32/3600</f>
        <v>2.57919416666667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86757.2992</v>
      </c>
      <c r="E33" s="86" t="n">
        <v>41.701</v>
      </c>
      <c r="F33" s="86" t="n">
        <v>44.4908</v>
      </c>
      <c r="G33" s="86" t="n">
        <v>46.015</v>
      </c>
      <c r="H33" s="86"/>
      <c r="I33" s="86"/>
      <c r="J33" s="87" t="n">
        <f aca="false">H33/3600</f>
        <v>0</v>
      </c>
      <c r="L33" s="0" t="n">
        <v>86755.9224</v>
      </c>
      <c r="M33" s="0" t="n">
        <v>41.7008</v>
      </c>
      <c r="N33" s="0" t="n">
        <v>44.4907</v>
      </c>
      <c r="O33" s="0" t="n">
        <v>46.015</v>
      </c>
      <c r="P33" s="0" t="n">
        <v>8145.997</v>
      </c>
      <c r="Q33" s="0" t="n">
        <v>201.272</v>
      </c>
      <c r="R33" s="87" t="n">
        <f aca="false">P33/3600</f>
        <v>2.26277694444444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33976.9784</v>
      </c>
      <c r="E34" s="89" t="n">
        <v>38.8921</v>
      </c>
      <c r="F34" s="89" t="n">
        <v>42.9849</v>
      </c>
      <c r="G34" s="89" t="n">
        <v>43.9471</v>
      </c>
      <c r="H34" s="89"/>
      <c r="I34" s="89"/>
      <c r="J34" s="90" t="n">
        <f aca="false">H34/3600</f>
        <v>0</v>
      </c>
      <c r="L34" s="0" t="n">
        <v>33978.4952</v>
      </c>
      <c r="M34" s="0" t="n">
        <v>38.8923</v>
      </c>
      <c r="N34" s="0" t="n">
        <v>42.9839</v>
      </c>
      <c r="O34" s="0" t="n">
        <v>43.9452</v>
      </c>
      <c r="P34" s="0" t="n">
        <v>6960.686</v>
      </c>
      <c r="Q34" s="0" t="n">
        <v>153.582</v>
      </c>
      <c r="R34" s="90" t="n">
        <f aca="false">P34/3600</f>
        <v>1.93352388888889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428509.1816</v>
      </c>
      <c r="E35" s="83" t="n">
        <v>50.7971</v>
      </c>
      <c r="F35" s="83" t="n">
        <v>50.2601</v>
      </c>
      <c r="G35" s="83" t="n">
        <v>50.3796</v>
      </c>
      <c r="H35" s="83"/>
      <c r="I35" s="83"/>
      <c r="J35" s="84" t="n">
        <f aca="false">H35/3600</f>
        <v>0</v>
      </c>
      <c r="L35" s="0" t="n">
        <v>428486.148</v>
      </c>
      <c r="M35" s="0" t="n">
        <v>50.7974</v>
      </c>
      <c r="N35" s="0" t="n">
        <v>50.2626</v>
      </c>
      <c r="O35" s="0" t="n">
        <v>50.3828</v>
      </c>
      <c r="P35" s="0" t="n">
        <v>12838.288</v>
      </c>
      <c r="Q35" s="0" t="n">
        <v>419.19</v>
      </c>
      <c r="R35" s="84" t="n">
        <f aca="false">P35/3600</f>
        <v>3.56619111111111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292342.1744</v>
      </c>
      <c r="E36" s="86" t="n">
        <v>46.6281</v>
      </c>
      <c r="F36" s="86" t="n">
        <v>45.7101</v>
      </c>
      <c r="G36" s="86" t="n">
        <v>46.5547</v>
      </c>
      <c r="H36" s="86"/>
      <c r="I36" s="86"/>
      <c r="J36" s="87" t="n">
        <f aca="false">H36/3600</f>
        <v>0</v>
      </c>
      <c r="L36" s="0" t="n">
        <v>292318.616</v>
      </c>
      <c r="M36" s="0" t="n">
        <v>46.628</v>
      </c>
      <c r="N36" s="0" t="n">
        <v>45.711</v>
      </c>
      <c r="O36" s="0" t="n">
        <v>46.5558</v>
      </c>
      <c r="P36" s="0" t="n">
        <v>11773.612</v>
      </c>
      <c r="Q36" s="0" t="n">
        <v>343.546</v>
      </c>
      <c r="R36" s="87" t="n">
        <f aca="false">P36/3600</f>
        <v>3.27044777777778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188087.2504</v>
      </c>
      <c r="E37" s="86" t="n">
        <v>42.2829</v>
      </c>
      <c r="F37" s="86" t="n">
        <v>42.9621</v>
      </c>
      <c r="G37" s="86" t="n">
        <v>44.5309</v>
      </c>
      <c r="H37" s="86"/>
      <c r="I37" s="86"/>
      <c r="J37" s="87" t="n">
        <f aca="false">H37/3600</f>
        <v>0</v>
      </c>
      <c r="L37" s="0" t="n">
        <v>188078.5792</v>
      </c>
      <c r="M37" s="0" t="n">
        <v>42.2827</v>
      </c>
      <c r="N37" s="0" t="n">
        <v>42.9633</v>
      </c>
      <c r="O37" s="0" t="n">
        <v>44.5312</v>
      </c>
      <c r="P37" s="0" t="n">
        <v>10639.611</v>
      </c>
      <c r="Q37" s="0" t="n">
        <v>289.912</v>
      </c>
      <c r="R37" s="87" t="n">
        <f aca="false">P37/3600</f>
        <v>2.9554475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93028.7816</v>
      </c>
      <c r="E38" s="89" t="n">
        <v>37.3746</v>
      </c>
      <c r="F38" s="89" t="n">
        <v>40.9923</v>
      </c>
      <c r="G38" s="89" t="n">
        <v>43.0062</v>
      </c>
      <c r="H38" s="89"/>
      <c r="I38" s="89"/>
      <c r="J38" s="90" t="n">
        <f aca="false">H38/3600</f>
        <v>0</v>
      </c>
      <c r="L38" s="0" t="n">
        <v>93026.792</v>
      </c>
      <c r="M38" s="0" t="n">
        <v>37.3747</v>
      </c>
      <c r="N38" s="0" t="n">
        <v>40.9922</v>
      </c>
      <c r="O38" s="0" t="n">
        <v>43.006</v>
      </c>
      <c r="P38" s="0" t="n">
        <v>9322.854</v>
      </c>
      <c r="Q38" s="0" t="n">
        <v>222.379</v>
      </c>
      <c r="R38" s="90" t="n">
        <f aca="false">P38/3600</f>
        <v>2.58968166666667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64171.5136</v>
      </c>
      <c r="E39" s="83" t="n">
        <v>50.2805</v>
      </c>
      <c r="F39" s="83" t="n">
        <v>50.1154</v>
      </c>
      <c r="G39" s="83" t="n">
        <v>50.547</v>
      </c>
      <c r="H39" s="83"/>
      <c r="I39" s="83"/>
      <c r="J39" s="84" t="n">
        <f aca="false">H39/3600</f>
        <v>0</v>
      </c>
      <c r="L39" s="0" t="n">
        <v>64192.4312</v>
      </c>
      <c r="M39" s="0" t="n">
        <v>50.2802</v>
      </c>
      <c r="N39" s="0" t="n">
        <v>50.1172</v>
      </c>
      <c r="O39" s="0" t="n">
        <v>50.5481</v>
      </c>
      <c r="P39" s="0" t="n">
        <v>2073.565</v>
      </c>
      <c r="Q39" s="0" t="n">
        <v>69.873</v>
      </c>
      <c r="R39" s="84" t="n">
        <f aca="false">P39/3600</f>
        <v>0.575990277777778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39719.728</v>
      </c>
      <c r="E40" s="86" t="n">
        <v>45.7029</v>
      </c>
      <c r="F40" s="86" t="n">
        <v>46.3981</v>
      </c>
      <c r="G40" s="86" t="n">
        <v>47.2328</v>
      </c>
      <c r="H40" s="86"/>
      <c r="I40" s="86"/>
      <c r="J40" s="87" t="n">
        <f aca="false">H40/3600</f>
        <v>0</v>
      </c>
      <c r="L40" s="0" t="n">
        <v>39730.1784</v>
      </c>
      <c r="M40" s="0" t="n">
        <v>45.7033</v>
      </c>
      <c r="N40" s="0" t="n">
        <v>46.3999</v>
      </c>
      <c r="O40" s="0" t="n">
        <v>47.2311</v>
      </c>
      <c r="P40" s="0" t="n">
        <v>1865.382</v>
      </c>
      <c r="Q40" s="0" t="n">
        <v>55.083</v>
      </c>
      <c r="R40" s="87" t="n">
        <f aca="false">P40/3600</f>
        <v>0.518161666666667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22673.3672</v>
      </c>
      <c r="E41" s="86" t="n">
        <v>41.8227</v>
      </c>
      <c r="F41" s="86" t="n">
        <v>43.8534</v>
      </c>
      <c r="G41" s="86" t="n">
        <v>44.3975</v>
      </c>
      <c r="H41" s="86"/>
      <c r="I41" s="86"/>
      <c r="J41" s="87" t="n">
        <f aca="false">H41/3600</f>
        <v>0</v>
      </c>
      <c r="L41" s="0" t="n">
        <v>22675.432</v>
      </c>
      <c r="M41" s="0" t="n">
        <v>41.8228</v>
      </c>
      <c r="N41" s="0" t="n">
        <v>43.8533</v>
      </c>
      <c r="O41" s="0" t="n">
        <v>44.3962</v>
      </c>
      <c r="P41" s="0" t="n">
        <v>1665.092</v>
      </c>
      <c r="Q41" s="0" t="n">
        <v>45.662</v>
      </c>
      <c r="R41" s="87" t="n">
        <f aca="false">P41/3600</f>
        <v>0.462525555555556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2554.9832</v>
      </c>
      <c r="E42" s="89" t="n">
        <v>38.5108</v>
      </c>
      <c r="F42" s="89" t="n">
        <v>41.1092</v>
      </c>
      <c r="G42" s="89" t="n">
        <v>41.2831</v>
      </c>
      <c r="H42" s="89"/>
      <c r="I42" s="89"/>
      <c r="J42" s="90" t="n">
        <f aca="false">H42/3600</f>
        <v>0</v>
      </c>
      <c r="L42" s="0" t="n">
        <v>12557.2624</v>
      </c>
      <c r="M42" s="0" t="n">
        <v>38.5122</v>
      </c>
      <c r="N42" s="0" t="n">
        <v>41.1095</v>
      </c>
      <c r="O42" s="0" t="n">
        <v>41.2814</v>
      </c>
      <c r="P42" s="0" t="n">
        <v>1482.29</v>
      </c>
      <c r="Q42" s="0" t="n">
        <v>36.675</v>
      </c>
      <c r="R42" s="90" t="n">
        <f aca="false">P42/3600</f>
        <v>0.411747222222222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75758.0048</v>
      </c>
      <c r="E43" s="83" t="n">
        <v>50.4004</v>
      </c>
      <c r="F43" s="83" t="n">
        <v>50.259</v>
      </c>
      <c r="G43" s="83" t="n">
        <v>50.7757</v>
      </c>
      <c r="H43" s="83"/>
      <c r="I43" s="83"/>
      <c r="J43" s="84" t="n">
        <f aca="false">H43/3600</f>
        <v>0</v>
      </c>
      <c r="L43" s="0" t="n">
        <v>75769.4824</v>
      </c>
      <c r="M43" s="0" t="n">
        <v>50.4003</v>
      </c>
      <c r="N43" s="0" t="n">
        <v>50.2616</v>
      </c>
      <c r="O43" s="0" t="n">
        <v>50.7786</v>
      </c>
      <c r="P43" s="0" t="n">
        <v>2448.217</v>
      </c>
      <c r="Q43" s="0" t="n">
        <v>81.947</v>
      </c>
      <c r="R43" s="84" t="n">
        <f aca="false">P43/3600</f>
        <v>0.680060277777778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46400.368</v>
      </c>
      <c r="E44" s="86" t="n">
        <v>45.6626</v>
      </c>
      <c r="F44" s="86" t="n">
        <v>46.5969</v>
      </c>
      <c r="G44" s="86" t="n">
        <v>47.8884</v>
      </c>
      <c r="H44" s="86"/>
      <c r="I44" s="86"/>
      <c r="J44" s="87" t="n">
        <f aca="false">H44/3600</f>
        <v>0</v>
      </c>
      <c r="L44" s="0" t="n">
        <v>46403.0512</v>
      </c>
      <c r="M44" s="0" t="n">
        <v>45.6631</v>
      </c>
      <c r="N44" s="0" t="n">
        <v>46.5979</v>
      </c>
      <c r="O44" s="0" t="n">
        <v>47.8882</v>
      </c>
      <c r="P44" s="0" t="n">
        <v>2226.758</v>
      </c>
      <c r="Q44" s="0" t="n">
        <v>64.897</v>
      </c>
      <c r="R44" s="87" t="n">
        <f aca="false">P44/3600</f>
        <v>0.618543888888889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25363.2368</v>
      </c>
      <c r="E45" s="86" t="n">
        <v>42.0231</v>
      </c>
      <c r="F45" s="86" t="n">
        <v>44.1532</v>
      </c>
      <c r="G45" s="86" t="n">
        <v>45.4597</v>
      </c>
      <c r="H45" s="86"/>
      <c r="I45" s="86"/>
      <c r="J45" s="87" t="n">
        <f aca="false">H45/3600</f>
        <v>0</v>
      </c>
      <c r="L45" s="0" t="n">
        <v>25360.8152</v>
      </c>
      <c r="M45" s="0" t="n">
        <v>42.0224</v>
      </c>
      <c r="N45" s="0" t="n">
        <v>44.155</v>
      </c>
      <c r="O45" s="0" t="n">
        <v>45.4599</v>
      </c>
      <c r="P45" s="0" t="n">
        <v>1923.711</v>
      </c>
      <c r="Q45" s="0" t="n">
        <v>50.7</v>
      </c>
      <c r="R45" s="87" t="n">
        <f aca="false">P45/3600</f>
        <v>0.534364166666667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4936.9016</v>
      </c>
      <c r="E46" s="89" t="n">
        <v>39.1085</v>
      </c>
      <c r="F46" s="89" t="n">
        <v>41.7909</v>
      </c>
      <c r="G46" s="89" t="n">
        <v>42.8799</v>
      </c>
      <c r="H46" s="89"/>
      <c r="I46" s="89"/>
      <c r="J46" s="90" t="n">
        <f aca="false">H46/3600</f>
        <v>0</v>
      </c>
      <c r="L46" s="0" t="n">
        <v>14935.9856</v>
      </c>
      <c r="M46" s="0" t="n">
        <v>39.1083</v>
      </c>
      <c r="N46" s="0" t="n">
        <v>41.7903</v>
      </c>
      <c r="O46" s="0" t="n">
        <v>42.8794</v>
      </c>
      <c r="P46" s="0" t="n">
        <v>1746.68</v>
      </c>
      <c r="Q46" s="0" t="n">
        <v>41.402</v>
      </c>
      <c r="R46" s="90" t="n">
        <f aca="false">P46/3600</f>
        <v>0.485188888888889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93427.2384</v>
      </c>
      <c r="E47" s="83" t="n">
        <v>50.48</v>
      </c>
      <c r="F47" s="83" t="n">
        <v>50.1481</v>
      </c>
      <c r="G47" s="83" t="n">
        <v>50.5941</v>
      </c>
      <c r="H47" s="83"/>
      <c r="I47" s="83"/>
      <c r="J47" s="84" t="n">
        <f aca="false">H47/3600</f>
        <v>0</v>
      </c>
      <c r="L47" s="0" t="n">
        <v>93442.7256</v>
      </c>
      <c r="M47" s="0" t="n">
        <v>50.4792</v>
      </c>
      <c r="N47" s="0" t="n">
        <v>50.149</v>
      </c>
      <c r="O47" s="0" t="n">
        <v>50.5947</v>
      </c>
      <c r="P47" s="0" t="n">
        <v>2173.952</v>
      </c>
      <c r="Q47" s="0" t="n">
        <v>82.571</v>
      </c>
      <c r="R47" s="84" t="n">
        <f aca="false">P47/3600</f>
        <v>0.603875555555556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67992.9856</v>
      </c>
      <c r="E48" s="86" t="n">
        <v>45.6656</v>
      </c>
      <c r="F48" s="86" t="n">
        <v>45.861</v>
      </c>
      <c r="G48" s="86" t="n">
        <v>46.6646</v>
      </c>
      <c r="H48" s="86"/>
      <c r="I48" s="86"/>
      <c r="J48" s="87" t="n">
        <f aca="false">H48/3600</f>
        <v>0</v>
      </c>
      <c r="L48" s="0" t="n">
        <v>68003.3368</v>
      </c>
      <c r="M48" s="0" t="n">
        <v>45.666</v>
      </c>
      <c r="N48" s="0" t="n">
        <v>45.8626</v>
      </c>
      <c r="O48" s="0" t="n">
        <v>46.6634</v>
      </c>
      <c r="P48" s="0" t="n">
        <v>2075.812</v>
      </c>
      <c r="Q48" s="0" t="n">
        <v>71.167</v>
      </c>
      <c r="R48" s="87" t="n">
        <f aca="false">P48/3600</f>
        <v>0.576614444444444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45893.8104</v>
      </c>
      <c r="E49" s="86" t="n">
        <v>41.0343</v>
      </c>
      <c r="F49" s="86" t="n">
        <v>42.5753</v>
      </c>
      <c r="G49" s="86" t="n">
        <v>43.3397</v>
      </c>
      <c r="H49" s="86"/>
      <c r="I49" s="86"/>
      <c r="J49" s="87" t="n">
        <f aca="false">H49/3600</f>
        <v>0</v>
      </c>
      <c r="L49" s="0" t="n">
        <v>45900.1072</v>
      </c>
      <c r="M49" s="0" t="n">
        <v>41.0345</v>
      </c>
      <c r="N49" s="0" t="n">
        <v>42.577</v>
      </c>
      <c r="O49" s="0" t="n">
        <v>43.3402</v>
      </c>
      <c r="P49" s="0" t="n">
        <v>1916.971</v>
      </c>
      <c r="Q49" s="0" t="n">
        <v>60.216</v>
      </c>
      <c r="R49" s="87" t="n">
        <f aca="false">P49/3600</f>
        <v>0.532491944444445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28807.2464</v>
      </c>
      <c r="E50" s="89" t="n">
        <v>36.9057</v>
      </c>
      <c r="F50" s="89" t="n">
        <v>39.4163</v>
      </c>
      <c r="G50" s="89" t="n">
        <v>40.1369</v>
      </c>
      <c r="H50" s="89"/>
      <c r="I50" s="89"/>
      <c r="J50" s="90" t="n">
        <f aca="false">H50/3600</f>
        <v>0</v>
      </c>
      <c r="L50" s="0" t="n">
        <v>28809.6304</v>
      </c>
      <c r="M50" s="0" t="n">
        <v>36.9066</v>
      </c>
      <c r="N50" s="0" t="n">
        <v>39.416</v>
      </c>
      <c r="O50" s="0" t="n">
        <v>40.1391</v>
      </c>
      <c r="P50" s="0" t="n">
        <v>1723.655</v>
      </c>
      <c r="Q50" s="0" t="n">
        <v>49.14</v>
      </c>
      <c r="R50" s="90" t="n">
        <f aca="false">P50/3600</f>
        <v>0.478793055555556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39337.8368</v>
      </c>
      <c r="E51" s="83" t="n">
        <v>50.5433</v>
      </c>
      <c r="F51" s="83" t="n">
        <v>50.934</v>
      </c>
      <c r="G51" s="83" t="n">
        <v>51.063</v>
      </c>
      <c r="H51" s="83"/>
      <c r="I51" s="83"/>
      <c r="J51" s="84" t="n">
        <f aca="false">H51/3600</f>
        <v>0</v>
      </c>
      <c r="L51" s="0" t="n">
        <v>39343.0048</v>
      </c>
      <c r="M51" s="0" t="n">
        <v>50.5441</v>
      </c>
      <c r="N51" s="0" t="n">
        <v>50.9349</v>
      </c>
      <c r="O51" s="0" t="n">
        <v>51.0632</v>
      </c>
      <c r="P51" s="0" t="n">
        <v>1194.625</v>
      </c>
      <c r="Q51" s="0" t="n">
        <v>39.577</v>
      </c>
      <c r="R51" s="84" t="n">
        <f aca="false">P51/3600</f>
        <v>0.331840277777778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25988.6648</v>
      </c>
      <c r="E52" s="86" t="n">
        <v>46.18</v>
      </c>
      <c r="F52" s="86" t="n">
        <v>46.8979</v>
      </c>
      <c r="G52" s="86" t="n">
        <v>47.4412</v>
      </c>
      <c r="H52" s="86"/>
      <c r="I52" s="86"/>
      <c r="J52" s="87" t="n">
        <f aca="false">H52/3600</f>
        <v>0</v>
      </c>
      <c r="L52" s="0" t="n">
        <v>25987.2208</v>
      </c>
      <c r="M52" s="0" t="n">
        <v>46.1794</v>
      </c>
      <c r="N52" s="0" t="n">
        <v>46.8968</v>
      </c>
      <c r="O52" s="0" t="n">
        <v>47.4422</v>
      </c>
      <c r="P52" s="0" t="n">
        <v>1100.821</v>
      </c>
      <c r="Q52" s="0" t="n">
        <v>32.339</v>
      </c>
      <c r="R52" s="87" t="n">
        <f aca="false">P52/3600</f>
        <v>0.305783611111111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16001.6904</v>
      </c>
      <c r="E53" s="86" t="n">
        <v>42.3113</v>
      </c>
      <c r="F53" s="86" t="n">
        <v>43.5394</v>
      </c>
      <c r="G53" s="86" t="n">
        <v>44.424</v>
      </c>
      <c r="H53" s="86"/>
      <c r="I53" s="86"/>
      <c r="J53" s="87" t="n">
        <f aca="false">H53/3600</f>
        <v>0</v>
      </c>
      <c r="L53" s="0" t="n">
        <v>16001.8904</v>
      </c>
      <c r="M53" s="0" t="n">
        <v>42.3114</v>
      </c>
      <c r="N53" s="0" t="n">
        <v>43.5399</v>
      </c>
      <c r="O53" s="0" t="n">
        <v>44.4242</v>
      </c>
      <c r="P53" s="0" t="n">
        <v>986.706</v>
      </c>
      <c r="Q53" s="0" t="n">
        <v>25.677</v>
      </c>
      <c r="R53" s="87" t="n">
        <f aca="false">P53/3600</f>
        <v>0.274085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9555.7784</v>
      </c>
      <c r="E54" s="89" t="n">
        <v>38.8922</v>
      </c>
      <c r="F54" s="89" t="n">
        <v>40.4104</v>
      </c>
      <c r="G54" s="89" t="n">
        <v>41.7077</v>
      </c>
      <c r="H54" s="89"/>
      <c r="I54" s="89"/>
      <c r="J54" s="90" t="n">
        <f aca="false">H54/3600</f>
        <v>0</v>
      </c>
      <c r="L54" s="0" t="n">
        <v>9554.1744</v>
      </c>
      <c r="M54" s="0" t="n">
        <v>38.8917</v>
      </c>
      <c r="N54" s="0" t="n">
        <v>40.4102</v>
      </c>
      <c r="O54" s="0" t="n">
        <v>41.7089</v>
      </c>
      <c r="P54" s="0" t="n">
        <v>905.086</v>
      </c>
      <c r="Q54" s="0" t="n">
        <v>21.699</v>
      </c>
      <c r="R54" s="90" t="n">
        <f aca="false">P54/3600</f>
        <v>0.251412777777778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13739.5008</v>
      </c>
      <c r="E55" s="83" t="n">
        <v>50.6</v>
      </c>
      <c r="F55" s="83" t="n">
        <v>51.213</v>
      </c>
      <c r="G55" s="83" t="n">
        <v>51.4404</v>
      </c>
      <c r="H55" s="83"/>
      <c r="I55" s="83"/>
      <c r="J55" s="84" t="n">
        <f aca="false">H55/3600</f>
        <v>0</v>
      </c>
      <c r="L55" s="0" t="n">
        <v>13740.3448</v>
      </c>
      <c r="M55" s="0" t="n">
        <v>50.5967</v>
      </c>
      <c r="N55" s="0" t="n">
        <v>51.2146</v>
      </c>
      <c r="O55" s="0" t="n">
        <v>51.4411</v>
      </c>
      <c r="P55" s="0" t="n">
        <v>465.507</v>
      </c>
      <c r="Q55" s="0" t="n">
        <v>15.444</v>
      </c>
      <c r="R55" s="84" t="n">
        <f aca="false">P55/3600</f>
        <v>0.1293075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8995.4696</v>
      </c>
      <c r="E56" s="86" t="n">
        <v>46.685</v>
      </c>
      <c r="F56" s="86" t="n">
        <v>47.9772</v>
      </c>
      <c r="G56" s="86" t="n">
        <v>47.9428</v>
      </c>
      <c r="H56" s="86"/>
      <c r="I56" s="86"/>
      <c r="J56" s="87" t="n">
        <f aca="false">H56/3600</f>
        <v>0</v>
      </c>
      <c r="L56" s="0" t="n">
        <v>8995.5336</v>
      </c>
      <c r="M56" s="0" t="n">
        <v>46.6845</v>
      </c>
      <c r="N56" s="0" t="n">
        <v>47.9759</v>
      </c>
      <c r="O56" s="0" t="n">
        <v>47.9412</v>
      </c>
      <c r="P56" s="0" t="n">
        <v>427.084</v>
      </c>
      <c r="Q56" s="0" t="n">
        <v>12.714</v>
      </c>
      <c r="R56" s="87" t="n">
        <f aca="false">P56/3600</f>
        <v>0.118634444444444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5637.8952</v>
      </c>
      <c r="E57" s="86" t="n">
        <v>42.9764</v>
      </c>
      <c r="F57" s="86" t="n">
        <v>45.1132</v>
      </c>
      <c r="G57" s="86" t="n">
        <v>44.8642</v>
      </c>
      <c r="H57" s="86"/>
      <c r="I57" s="86"/>
      <c r="J57" s="87" t="n">
        <f aca="false">H57/3600</f>
        <v>0</v>
      </c>
      <c r="L57" s="0" t="n">
        <v>5637.0088</v>
      </c>
      <c r="M57" s="0" t="n">
        <v>42.9763</v>
      </c>
      <c r="N57" s="0" t="n">
        <v>45.1156</v>
      </c>
      <c r="O57" s="0" t="n">
        <v>44.8633</v>
      </c>
      <c r="P57" s="0" t="n">
        <v>390.985</v>
      </c>
      <c r="Q57" s="0" t="n">
        <v>10.342</v>
      </c>
      <c r="R57" s="87" t="n">
        <f aca="false">P57/3600</f>
        <v>0.108606944444444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3404.5128</v>
      </c>
      <c r="E58" s="89" t="n">
        <v>39.4977</v>
      </c>
      <c r="F58" s="89" t="n">
        <v>42.1719</v>
      </c>
      <c r="G58" s="89" t="n">
        <v>41.6662</v>
      </c>
      <c r="H58" s="89"/>
      <c r="I58" s="89"/>
      <c r="J58" s="90" t="n">
        <f aca="false">H58/3600</f>
        <v>0</v>
      </c>
      <c r="L58" s="0" t="n">
        <v>3403.988</v>
      </c>
      <c r="M58" s="0" t="n">
        <v>39.4976</v>
      </c>
      <c r="N58" s="0" t="n">
        <v>42.17</v>
      </c>
      <c r="O58" s="0" t="n">
        <v>41.665</v>
      </c>
      <c r="P58" s="0" t="n">
        <v>356.665</v>
      </c>
      <c r="Q58" s="0" t="n">
        <v>8.595</v>
      </c>
      <c r="R58" s="90" t="n">
        <f aca="false">P58/3600</f>
        <v>0.0990736111111111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27460.5664</v>
      </c>
      <c r="E59" s="83" t="n">
        <v>50.469</v>
      </c>
      <c r="F59" s="83" t="n">
        <v>50.4554</v>
      </c>
      <c r="G59" s="83" t="n">
        <v>50.6674</v>
      </c>
      <c r="H59" s="83"/>
      <c r="I59" s="83"/>
      <c r="J59" s="84" t="n">
        <f aca="false">H59/3600</f>
        <v>0</v>
      </c>
      <c r="L59" s="0" t="n">
        <v>27467.5304</v>
      </c>
      <c r="M59" s="0" t="n">
        <v>50.47</v>
      </c>
      <c r="N59" s="0" t="n">
        <v>50.459</v>
      </c>
      <c r="O59" s="0" t="n">
        <v>50.6699</v>
      </c>
      <c r="P59" s="0" t="n">
        <v>628.169</v>
      </c>
      <c r="Q59" s="0" t="n">
        <v>24.96</v>
      </c>
      <c r="R59" s="84" t="n">
        <f aca="false">P59/3600</f>
        <v>0.174491388888889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19919.9272</v>
      </c>
      <c r="E60" s="86" t="n">
        <v>45.7062</v>
      </c>
      <c r="F60" s="86" t="n">
        <v>46.3896</v>
      </c>
      <c r="G60" s="86" t="n">
        <v>47.1636</v>
      </c>
      <c r="H60" s="86"/>
      <c r="I60" s="86"/>
      <c r="J60" s="87" t="n">
        <f aca="false">H60/3600</f>
        <v>0</v>
      </c>
      <c r="L60" s="0" t="n">
        <v>19919.82</v>
      </c>
      <c r="M60" s="0" t="n">
        <v>45.7061</v>
      </c>
      <c r="N60" s="0" t="n">
        <v>46.3903</v>
      </c>
      <c r="O60" s="0" t="n">
        <v>47.1624</v>
      </c>
      <c r="P60" s="0" t="n">
        <v>588.67</v>
      </c>
      <c r="Q60" s="0" t="n">
        <v>20.857</v>
      </c>
      <c r="R60" s="87" t="n">
        <f aca="false">P60/3600</f>
        <v>0.163519444444444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3657.164</v>
      </c>
      <c r="E61" s="86" t="n">
        <v>41.1113</v>
      </c>
      <c r="F61" s="86" t="n">
        <v>43.4482</v>
      </c>
      <c r="G61" s="86" t="n">
        <v>44.3451</v>
      </c>
      <c r="H61" s="86"/>
      <c r="I61" s="86"/>
      <c r="J61" s="87" t="n">
        <f aca="false">H61/3600</f>
        <v>0</v>
      </c>
      <c r="L61" s="0" t="n">
        <v>13657.104</v>
      </c>
      <c r="M61" s="0" t="n">
        <v>41.1114</v>
      </c>
      <c r="N61" s="0" t="n">
        <v>43.4489</v>
      </c>
      <c r="O61" s="0" t="n">
        <v>44.3462</v>
      </c>
      <c r="P61" s="0" t="n">
        <v>543.367</v>
      </c>
      <c r="Q61" s="0" t="n">
        <v>17.16</v>
      </c>
      <c r="R61" s="87" t="n">
        <f aca="false">P61/3600</f>
        <v>0.150935277777778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8801.7328</v>
      </c>
      <c r="E62" s="89" t="n">
        <v>36.8323</v>
      </c>
      <c r="F62" s="89" t="n">
        <v>40.8437</v>
      </c>
      <c r="G62" s="89" t="n">
        <v>41.726</v>
      </c>
      <c r="H62" s="89"/>
      <c r="I62" s="89"/>
      <c r="J62" s="90" t="n">
        <f aca="false">H62/3600</f>
        <v>0</v>
      </c>
      <c r="L62" s="0" t="n">
        <v>8802.1488</v>
      </c>
      <c r="M62" s="0" t="n">
        <v>36.8323</v>
      </c>
      <c r="N62" s="0" t="n">
        <v>40.845</v>
      </c>
      <c r="O62" s="0" t="n">
        <v>41.7241</v>
      </c>
      <c r="P62" s="0" t="n">
        <v>494.632</v>
      </c>
      <c r="Q62" s="0" t="n">
        <v>14.181</v>
      </c>
      <c r="R62" s="90" t="n">
        <f aca="false">P62/3600</f>
        <v>0.137397777777778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24421.8816</v>
      </c>
      <c r="E63" s="83" t="n">
        <v>50.5015</v>
      </c>
      <c r="F63" s="83" t="n">
        <v>50.0054</v>
      </c>
      <c r="G63" s="83" t="n">
        <v>50.2609</v>
      </c>
      <c r="H63" s="83"/>
      <c r="I63" s="83"/>
      <c r="J63" s="84" t="n">
        <f aca="false">H63/3600</f>
        <v>0</v>
      </c>
      <c r="L63" s="0" t="n">
        <v>24424.548</v>
      </c>
      <c r="M63" s="0" t="n">
        <v>50.5005</v>
      </c>
      <c r="N63" s="0" t="n">
        <v>50.0054</v>
      </c>
      <c r="O63" s="0" t="n">
        <v>50.2624</v>
      </c>
      <c r="P63" s="0" t="n">
        <v>530.809</v>
      </c>
      <c r="Q63" s="0" t="n">
        <v>21.669</v>
      </c>
      <c r="R63" s="84" t="n">
        <f aca="false">P63/3600</f>
        <v>0.147446944444444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17793.48</v>
      </c>
      <c r="E64" s="86" t="n">
        <v>45.6635</v>
      </c>
      <c r="F64" s="86" t="n">
        <v>45.4696</v>
      </c>
      <c r="G64" s="86" t="n">
        <v>46.1531</v>
      </c>
      <c r="H64" s="86"/>
      <c r="I64" s="86"/>
      <c r="J64" s="87" t="n">
        <f aca="false">H64/3600</f>
        <v>0</v>
      </c>
      <c r="L64" s="0" t="n">
        <v>17792.4848</v>
      </c>
      <c r="M64" s="0" t="n">
        <v>45.6619</v>
      </c>
      <c r="N64" s="0" t="n">
        <v>45.4716</v>
      </c>
      <c r="O64" s="0" t="n">
        <v>46.153</v>
      </c>
      <c r="P64" s="0" t="n">
        <v>498.891</v>
      </c>
      <c r="Q64" s="0" t="n">
        <v>18.142</v>
      </c>
      <c r="R64" s="87" t="n">
        <f aca="false">P64/3600</f>
        <v>0.138580833333333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1966.6392</v>
      </c>
      <c r="E65" s="86" t="n">
        <v>40.9646</v>
      </c>
      <c r="F65" s="86" t="n">
        <v>42.1991</v>
      </c>
      <c r="G65" s="86" t="n">
        <v>42.8333</v>
      </c>
      <c r="H65" s="86"/>
      <c r="I65" s="86"/>
      <c r="J65" s="87" t="n">
        <f aca="false">H65/3600</f>
        <v>0</v>
      </c>
      <c r="L65" s="0" t="n">
        <v>11966.404</v>
      </c>
      <c r="M65" s="0" t="n">
        <v>40.9665</v>
      </c>
      <c r="N65" s="0" t="n">
        <v>42.1988</v>
      </c>
      <c r="O65" s="0" t="n">
        <v>42.8317</v>
      </c>
      <c r="P65" s="0" t="n">
        <v>461.747</v>
      </c>
      <c r="Q65" s="0" t="n">
        <v>15.022</v>
      </c>
      <c r="R65" s="87" t="n">
        <f aca="false">P65/3600</f>
        <v>0.128263055555556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463.9416</v>
      </c>
      <c r="E66" s="89" t="n">
        <v>36.7515</v>
      </c>
      <c r="F66" s="89" t="n">
        <v>39.1244</v>
      </c>
      <c r="G66" s="89" t="n">
        <v>39.6082</v>
      </c>
      <c r="H66" s="89"/>
      <c r="I66" s="89"/>
      <c r="J66" s="90" t="n">
        <f aca="false">H66/3600</f>
        <v>0</v>
      </c>
      <c r="L66" s="0" t="n">
        <v>7463.6912</v>
      </c>
      <c r="M66" s="0" t="n">
        <v>36.7511</v>
      </c>
      <c r="N66" s="0" t="n">
        <v>39.1271</v>
      </c>
      <c r="O66" s="0" t="n">
        <v>39.6093</v>
      </c>
      <c r="P66" s="0" t="n">
        <v>417.645</v>
      </c>
      <c r="Q66" s="0" t="n">
        <v>12.261</v>
      </c>
      <c r="R66" s="90" t="n">
        <f aca="false">P66/3600</f>
        <v>0.1160125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10434.4784</v>
      </c>
      <c r="E67" s="83" t="n">
        <v>50.6359</v>
      </c>
      <c r="F67" s="83" t="n">
        <v>50.7243</v>
      </c>
      <c r="G67" s="83" t="n">
        <v>50.8493</v>
      </c>
      <c r="H67" s="83"/>
      <c r="I67" s="83"/>
      <c r="J67" s="84" t="n">
        <f aca="false">H67/3600</f>
        <v>0</v>
      </c>
      <c r="L67" s="0" t="n">
        <v>10434.8128</v>
      </c>
      <c r="M67" s="0" t="n">
        <v>50.6358</v>
      </c>
      <c r="N67" s="0" t="n">
        <v>50.7254</v>
      </c>
      <c r="O67" s="0" t="n">
        <v>50.8509</v>
      </c>
      <c r="P67" s="0" t="n">
        <v>293.282</v>
      </c>
      <c r="Q67" s="0" t="n">
        <v>10.686</v>
      </c>
      <c r="R67" s="84" t="n">
        <f aca="false">P67/3600</f>
        <v>0.0814672222222222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7172.4568</v>
      </c>
      <c r="E68" s="86" t="n">
        <v>46.411</v>
      </c>
      <c r="F68" s="86" t="n">
        <v>46.6042</v>
      </c>
      <c r="G68" s="86" t="n">
        <v>47.1119</v>
      </c>
      <c r="H68" s="86"/>
      <c r="I68" s="86"/>
      <c r="J68" s="87" t="n">
        <f aca="false">H68/3600</f>
        <v>0</v>
      </c>
      <c r="L68" s="0" t="n">
        <v>7171.1808</v>
      </c>
      <c r="M68" s="0" t="n">
        <v>46.4136</v>
      </c>
      <c r="N68" s="0" t="n">
        <v>46.605</v>
      </c>
      <c r="O68" s="0" t="n">
        <v>47.1075</v>
      </c>
      <c r="P68" s="0" t="n">
        <v>270.568</v>
      </c>
      <c r="Q68" s="0" t="n">
        <v>8.533</v>
      </c>
      <c r="R68" s="87" t="n">
        <f aca="false">P68/3600</f>
        <v>0.0751577777777778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4674.56</v>
      </c>
      <c r="E69" s="86" t="n">
        <v>42.3157</v>
      </c>
      <c r="F69" s="86" t="n">
        <v>43.1366</v>
      </c>
      <c r="G69" s="86" t="n">
        <v>43.9666</v>
      </c>
      <c r="H69" s="86"/>
      <c r="I69" s="86"/>
      <c r="J69" s="87" t="n">
        <f aca="false">H69/3600</f>
        <v>0</v>
      </c>
      <c r="L69" s="0" t="n">
        <v>4674.1712</v>
      </c>
      <c r="M69" s="0" t="n">
        <v>42.3166</v>
      </c>
      <c r="N69" s="0" t="n">
        <v>43.136</v>
      </c>
      <c r="O69" s="0" t="n">
        <v>43.9659</v>
      </c>
      <c r="P69" s="0" t="n">
        <v>248.322</v>
      </c>
      <c r="Q69" s="0" t="n">
        <v>6.957</v>
      </c>
      <c r="R69" s="87" t="n">
        <f aca="false">P69/3600</f>
        <v>0.0689783333333333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2853.8</v>
      </c>
      <c r="E70" s="89" t="n">
        <v>38.4117</v>
      </c>
      <c r="F70" s="89" t="n">
        <v>39.8735</v>
      </c>
      <c r="G70" s="89" t="n">
        <v>40.9924</v>
      </c>
      <c r="H70" s="89"/>
      <c r="I70" s="89"/>
      <c r="J70" s="90" t="n">
        <f aca="false">H70/3600</f>
        <v>0</v>
      </c>
      <c r="L70" s="0" t="n">
        <v>2854.0176</v>
      </c>
      <c r="M70" s="0" t="n">
        <v>38.4115</v>
      </c>
      <c r="N70" s="0" t="n">
        <v>39.8721</v>
      </c>
      <c r="O70" s="0" t="n">
        <v>40.9976</v>
      </c>
      <c r="P70" s="0" t="n">
        <v>226.685</v>
      </c>
      <c r="Q70" s="0" t="n">
        <v>5.865</v>
      </c>
      <c r="R70" s="90" t="n">
        <f aca="false">P70/3600</f>
        <v>0.0629680555555556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88066.3664</v>
      </c>
      <c r="E71" s="83" t="n">
        <v>50.9544</v>
      </c>
      <c r="F71" s="83" t="n">
        <v>51.5301</v>
      </c>
      <c r="G71" s="83" t="n">
        <v>51.8268</v>
      </c>
      <c r="H71" s="83"/>
      <c r="I71" s="83"/>
      <c r="J71" s="84" t="n">
        <f aca="false">H71/3600</f>
        <v>0</v>
      </c>
      <c r="L71" s="0" t="n">
        <v>88062.8816</v>
      </c>
      <c r="M71" s="0" t="n">
        <v>50.9548</v>
      </c>
      <c r="N71" s="0" t="n">
        <v>51.532</v>
      </c>
      <c r="O71" s="0" t="n">
        <v>51.8271</v>
      </c>
      <c r="P71" s="0" t="n">
        <v>4861.522</v>
      </c>
      <c r="Q71" s="0" t="n">
        <v>134.613</v>
      </c>
      <c r="R71" s="84" t="n">
        <f aca="false">P71/3600</f>
        <v>1.35042277777778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46046.1688</v>
      </c>
      <c r="E72" s="86" t="n">
        <v>47.4399</v>
      </c>
      <c r="F72" s="86" t="n">
        <v>49.1622</v>
      </c>
      <c r="G72" s="86" t="n">
        <v>49.8907</v>
      </c>
      <c r="H72" s="86"/>
      <c r="I72" s="86"/>
      <c r="J72" s="87" t="n">
        <f aca="false">H72/3600</f>
        <v>0</v>
      </c>
      <c r="L72" s="0" t="n">
        <v>46037.9336</v>
      </c>
      <c r="M72" s="0" t="n">
        <v>47.4395</v>
      </c>
      <c r="N72" s="0" t="n">
        <v>49.1619</v>
      </c>
      <c r="O72" s="0" t="n">
        <v>49.8899</v>
      </c>
      <c r="P72" s="0" t="n">
        <v>4282.383</v>
      </c>
      <c r="Q72" s="0" t="n">
        <v>104.833</v>
      </c>
      <c r="R72" s="87" t="n">
        <f aca="false">P72/3600</f>
        <v>1.18955083333333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3378.2328</v>
      </c>
      <c r="E73" s="86" t="n">
        <v>44.7081</v>
      </c>
      <c r="F73" s="86" t="n">
        <v>47.3319</v>
      </c>
      <c r="G73" s="86" t="n">
        <v>48.1423</v>
      </c>
      <c r="H73" s="86"/>
      <c r="I73" s="86"/>
      <c r="J73" s="87" t="n">
        <f aca="false">H73/3600</f>
        <v>0</v>
      </c>
      <c r="L73" s="0" t="n">
        <v>23380.428</v>
      </c>
      <c r="M73" s="0" t="n">
        <v>44.7087</v>
      </c>
      <c r="N73" s="0" t="n">
        <v>47.3321</v>
      </c>
      <c r="O73" s="0" t="n">
        <v>48.1427</v>
      </c>
      <c r="P73" s="0" t="n">
        <v>3837.079</v>
      </c>
      <c r="Q73" s="0" t="n">
        <v>83.585</v>
      </c>
      <c r="R73" s="87" t="n">
        <f aca="false">P73/3600</f>
        <v>1.06585527777778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13429.4496</v>
      </c>
      <c r="E74" s="89" t="n">
        <v>42.2957</v>
      </c>
      <c r="F74" s="89" t="n">
        <v>45.6352</v>
      </c>
      <c r="G74" s="89" t="n">
        <v>46.257</v>
      </c>
      <c r="H74" s="89"/>
      <c r="I74" s="89"/>
      <c r="J74" s="90" t="n">
        <f aca="false">H74/3600</f>
        <v>0</v>
      </c>
      <c r="L74" s="0" t="n">
        <v>13426.6896</v>
      </c>
      <c r="M74" s="0" t="n">
        <v>42.2949</v>
      </c>
      <c r="N74" s="0" t="n">
        <v>45.6335</v>
      </c>
      <c r="O74" s="0" t="n">
        <v>46.2561</v>
      </c>
      <c r="P74" s="0" t="n">
        <v>3599.099</v>
      </c>
      <c r="Q74" s="0" t="n">
        <v>76.705</v>
      </c>
      <c r="R74" s="90" t="n">
        <f aca="false">P74/3600</f>
        <v>0.999749722222222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87842.5984</v>
      </c>
      <c r="E75" s="83" t="n">
        <v>50.7824</v>
      </c>
      <c r="F75" s="83" t="n">
        <v>51.9797</v>
      </c>
      <c r="G75" s="83" t="n">
        <v>52.0935</v>
      </c>
      <c r="H75" s="83"/>
      <c r="I75" s="83"/>
      <c r="J75" s="84" t="n">
        <f aca="false">H75/3600</f>
        <v>0</v>
      </c>
      <c r="L75" s="0" t="n">
        <v>87835.2568</v>
      </c>
      <c r="M75" s="0" t="n">
        <v>50.782</v>
      </c>
      <c r="N75" s="0" t="n">
        <v>51.9805</v>
      </c>
      <c r="O75" s="0" t="n">
        <v>52.0941</v>
      </c>
      <c r="P75" s="0" t="n">
        <v>4882.129</v>
      </c>
      <c r="Q75" s="0" t="n">
        <v>134.987</v>
      </c>
      <c r="R75" s="84" t="n">
        <f aca="false">P75/3600</f>
        <v>1.35614694444444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45375.8824</v>
      </c>
      <c r="E76" s="86" t="n">
        <v>47.208</v>
      </c>
      <c r="F76" s="86" t="n">
        <v>50.2185</v>
      </c>
      <c r="G76" s="86" t="n">
        <v>50.2095</v>
      </c>
      <c r="H76" s="86"/>
      <c r="I76" s="86"/>
      <c r="J76" s="87" t="n">
        <f aca="false">H76/3600</f>
        <v>0</v>
      </c>
      <c r="L76" s="0" t="n">
        <v>45371.4552</v>
      </c>
      <c r="M76" s="0" t="n">
        <v>47.2077</v>
      </c>
      <c r="N76" s="0" t="n">
        <v>50.2186</v>
      </c>
      <c r="O76" s="0" t="n">
        <v>50.2073</v>
      </c>
      <c r="P76" s="0" t="n">
        <v>4267.47</v>
      </c>
      <c r="Q76" s="0" t="n">
        <v>106.798</v>
      </c>
      <c r="R76" s="87" t="n">
        <f aca="false">P76/3600</f>
        <v>1.18540833333333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3771.8784</v>
      </c>
      <c r="E77" s="86" t="n">
        <v>44.6142</v>
      </c>
      <c r="F77" s="86" t="n">
        <v>48.5854</v>
      </c>
      <c r="G77" s="86" t="n">
        <v>48.2917</v>
      </c>
      <c r="H77" s="86"/>
      <c r="I77" s="86"/>
      <c r="J77" s="87" t="n">
        <f aca="false">H77/3600</f>
        <v>0</v>
      </c>
      <c r="L77" s="0" t="n">
        <v>23774.768</v>
      </c>
      <c r="M77" s="0" t="n">
        <v>44.6148</v>
      </c>
      <c r="N77" s="0" t="n">
        <v>48.5852</v>
      </c>
      <c r="O77" s="0" t="n">
        <v>48.2907</v>
      </c>
      <c r="P77" s="0" t="n">
        <v>3801.635</v>
      </c>
      <c r="Q77" s="0" t="n">
        <v>82.212</v>
      </c>
      <c r="R77" s="87" t="n">
        <f aca="false">P77/3600</f>
        <v>1.05600972222222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14221.7296</v>
      </c>
      <c r="E78" s="89" t="n">
        <v>42.1905</v>
      </c>
      <c r="F78" s="89" t="n">
        <v>46.9038</v>
      </c>
      <c r="G78" s="89" t="n">
        <v>46.0383</v>
      </c>
      <c r="H78" s="89"/>
      <c r="I78" s="89"/>
      <c r="J78" s="90" t="n">
        <f aca="false">H78/3600</f>
        <v>0</v>
      </c>
      <c r="L78" s="0" t="n">
        <v>14221.8256</v>
      </c>
      <c r="M78" s="0" t="n">
        <v>42.1905</v>
      </c>
      <c r="N78" s="0" t="n">
        <v>46.9009</v>
      </c>
      <c r="O78" s="0" t="n">
        <v>46.0384</v>
      </c>
      <c r="P78" s="0" t="n">
        <v>3574.404</v>
      </c>
      <c r="Q78" s="0" t="n">
        <v>72.368</v>
      </c>
      <c r="R78" s="90" t="n">
        <f aca="false">P78/3600</f>
        <v>0.99289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85191.752</v>
      </c>
      <c r="E79" s="83" t="n">
        <v>51.1287</v>
      </c>
      <c r="F79" s="83" t="n">
        <v>52.0309</v>
      </c>
      <c r="G79" s="83" t="n">
        <v>52.1249</v>
      </c>
      <c r="H79" s="83"/>
      <c r="I79" s="83"/>
      <c r="J79" s="84" t="n">
        <f aca="false">H79/3600</f>
        <v>0</v>
      </c>
      <c r="L79" s="0" t="n">
        <v>85188.0736</v>
      </c>
      <c r="M79" s="0" t="n">
        <v>51.1282</v>
      </c>
      <c r="N79" s="0" t="n">
        <v>52.0315</v>
      </c>
      <c r="O79" s="0" t="n">
        <v>52.1258</v>
      </c>
      <c r="P79" s="0" t="n">
        <v>4777.78</v>
      </c>
      <c r="Q79" s="0" t="n">
        <v>128.388</v>
      </c>
      <c r="R79" s="84" t="n">
        <f aca="false">P79/3600</f>
        <v>1.32716111111111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46733.0704</v>
      </c>
      <c r="E80" s="86" t="n">
        <v>47.6377</v>
      </c>
      <c r="F80" s="86" t="n">
        <v>50.2114</v>
      </c>
      <c r="G80" s="86" t="n">
        <v>50.4033</v>
      </c>
      <c r="H80" s="86"/>
      <c r="I80" s="86"/>
      <c r="J80" s="87" t="n">
        <f aca="false">H80/3600</f>
        <v>0</v>
      </c>
      <c r="L80" s="0" t="n">
        <v>46733.4056</v>
      </c>
      <c r="M80" s="0" t="n">
        <v>47.6376</v>
      </c>
      <c r="N80" s="0" t="n">
        <v>50.211</v>
      </c>
      <c r="O80" s="0" t="n">
        <v>50.4034</v>
      </c>
      <c r="P80" s="0" t="n">
        <v>4223.025</v>
      </c>
      <c r="Q80" s="0" t="n">
        <v>102.274</v>
      </c>
      <c r="R80" s="87" t="n">
        <f aca="false">P80/3600</f>
        <v>1.1730625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5320.2416</v>
      </c>
      <c r="E81" s="86" t="n">
        <v>44.6693</v>
      </c>
      <c r="F81" s="86" t="n">
        <v>48.5121</v>
      </c>
      <c r="G81" s="86" t="n">
        <v>48.7084</v>
      </c>
      <c r="H81" s="86"/>
      <c r="I81" s="86"/>
      <c r="J81" s="87" t="n">
        <f aca="false">H81/3600</f>
        <v>0</v>
      </c>
      <c r="L81" s="0" t="n">
        <v>25320.3472</v>
      </c>
      <c r="M81" s="0" t="n">
        <v>44.669</v>
      </c>
      <c r="N81" s="0" t="n">
        <v>48.5121</v>
      </c>
      <c r="O81" s="0" t="n">
        <v>48.7083</v>
      </c>
      <c r="P81" s="0" t="n">
        <v>3838.092</v>
      </c>
      <c r="Q81" s="0" t="n">
        <v>87.002</v>
      </c>
      <c r="R81" s="87" t="n">
        <f aca="false">P81/3600</f>
        <v>1.06613666666667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14492.0976</v>
      </c>
      <c r="E82" s="89" t="n">
        <v>41.96</v>
      </c>
      <c r="F82" s="89" t="n">
        <v>46.5204</v>
      </c>
      <c r="G82" s="89" t="n">
        <v>46.7113</v>
      </c>
      <c r="H82" s="89"/>
      <c r="I82" s="89"/>
      <c r="J82" s="90" t="n">
        <f aca="false">H82/3600</f>
        <v>0</v>
      </c>
      <c r="L82" s="0" t="n">
        <v>14490.3664</v>
      </c>
      <c r="M82" s="0" t="n">
        <v>41.9601</v>
      </c>
      <c r="N82" s="0" t="n">
        <v>46.5211</v>
      </c>
      <c r="O82" s="0" t="n">
        <v>46.7133</v>
      </c>
      <c r="P82" s="0" t="n">
        <v>3584.31</v>
      </c>
      <c r="Q82" s="0" t="n">
        <v>76.456</v>
      </c>
      <c r="R82" s="90" t="n">
        <f aca="false">P82/3600</f>
        <v>0.995641666666667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64911.5328</v>
      </c>
      <c r="E83" s="83" t="n">
        <v>50.4969</v>
      </c>
      <c r="F83" s="83" t="n">
        <v>50.2572</v>
      </c>
      <c r="G83" s="83" t="n">
        <v>50.6597</v>
      </c>
      <c r="H83" s="83"/>
      <c r="I83" s="83"/>
      <c r="J83" s="84" t="n">
        <f aca="false">H83/3600</f>
        <v>0</v>
      </c>
      <c r="L83" s="0" t="n">
        <v>64943.108</v>
      </c>
      <c r="M83" s="0" t="n">
        <v>50.4968</v>
      </c>
      <c r="N83" s="0" t="n">
        <v>50.258</v>
      </c>
      <c r="O83" s="0" t="n">
        <v>50.6598</v>
      </c>
      <c r="P83" s="0" t="n">
        <v>2045.485</v>
      </c>
      <c r="Q83" s="0" t="n">
        <v>67.954</v>
      </c>
      <c r="R83" s="84" t="n">
        <f aca="false">P83/3600</f>
        <v>0.568190277777778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41436.7792</v>
      </c>
      <c r="E84" s="86" t="n">
        <v>45.9131</v>
      </c>
      <c r="F84" s="86" t="n">
        <v>46.4277</v>
      </c>
      <c r="G84" s="86" t="n">
        <v>47.1948</v>
      </c>
      <c r="H84" s="86"/>
      <c r="I84" s="86"/>
      <c r="J84" s="87" t="n">
        <f aca="false">H84/3600</f>
        <v>0</v>
      </c>
      <c r="L84" s="0" t="n">
        <v>41450.7032</v>
      </c>
      <c r="M84" s="0" t="n">
        <v>45.9141</v>
      </c>
      <c r="N84" s="0" t="n">
        <v>46.4283</v>
      </c>
      <c r="O84" s="0" t="n">
        <v>47.1942</v>
      </c>
      <c r="P84" s="0" t="n">
        <v>1864.43</v>
      </c>
      <c r="Q84" s="0" t="n">
        <v>55.879</v>
      </c>
      <c r="R84" s="87" t="n">
        <f aca="false">P84/3600</f>
        <v>0.517897222222222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24755.6528</v>
      </c>
      <c r="E85" s="86" t="n">
        <v>41.9887</v>
      </c>
      <c r="F85" s="86" t="n">
        <v>43.7021</v>
      </c>
      <c r="G85" s="86" t="n">
        <v>44.2131</v>
      </c>
      <c r="H85" s="86"/>
      <c r="I85" s="86"/>
      <c r="J85" s="87" t="n">
        <f aca="false">H85/3600</f>
        <v>0</v>
      </c>
      <c r="L85" s="0" t="n">
        <v>24757.3688</v>
      </c>
      <c r="M85" s="0" t="n">
        <v>41.9886</v>
      </c>
      <c r="N85" s="0" t="n">
        <v>43.7003</v>
      </c>
      <c r="O85" s="0" t="n">
        <v>44.2109</v>
      </c>
      <c r="P85" s="0" t="n">
        <v>1681.691</v>
      </c>
      <c r="Q85" s="0" t="n">
        <v>46.504</v>
      </c>
      <c r="R85" s="87" t="n">
        <f aca="false">P85/3600</f>
        <v>0.467136388888889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4454.1088</v>
      </c>
      <c r="E86" s="89" t="n">
        <v>38.5851</v>
      </c>
      <c r="F86" s="89" t="n">
        <v>40.6964</v>
      </c>
      <c r="G86" s="89" t="n">
        <v>40.9003</v>
      </c>
      <c r="H86" s="89"/>
      <c r="I86" s="89"/>
      <c r="J86" s="90" t="n">
        <f aca="false">H86/3600</f>
        <v>0</v>
      </c>
      <c r="L86" s="0" t="n">
        <v>14457.772</v>
      </c>
      <c r="M86" s="0" t="n">
        <v>38.5851</v>
      </c>
      <c r="N86" s="0" t="n">
        <v>40.6966</v>
      </c>
      <c r="O86" s="0" t="n">
        <v>40.9002</v>
      </c>
      <c r="P86" s="0" t="n">
        <v>1516.143</v>
      </c>
      <c r="Q86" s="0" t="n">
        <v>38.657</v>
      </c>
      <c r="R86" s="90" t="n">
        <f aca="false">P86/3600</f>
        <v>0.421150833333333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51635.2502</v>
      </c>
      <c r="E87" s="83" t="n">
        <v>52.2214</v>
      </c>
      <c r="F87" s="83" t="n">
        <v>52.8255</v>
      </c>
      <c r="G87" s="83" t="n">
        <v>52.9702</v>
      </c>
      <c r="H87" s="83"/>
      <c r="I87" s="83"/>
      <c r="J87" s="84" t="n">
        <f aca="false">H87/3600</f>
        <v>0</v>
      </c>
      <c r="L87" s="0" t="n">
        <v>51649.5638</v>
      </c>
      <c r="M87" s="0" t="n">
        <v>52.2211</v>
      </c>
      <c r="N87" s="0" t="n">
        <v>52.8255</v>
      </c>
      <c r="O87" s="0" t="n">
        <v>52.9695</v>
      </c>
      <c r="P87" s="0" t="n">
        <v>3532.174</v>
      </c>
      <c r="Q87" s="0" t="n">
        <v>100.573</v>
      </c>
      <c r="R87" s="84" t="n">
        <f aca="false">P87/3600</f>
        <v>0.981159444444445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36865.3498</v>
      </c>
      <c r="E88" s="86" t="n">
        <v>48.5155</v>
      </c>
      <c r="F88" s="86" t="n">
        <v>49.4532</v>
      </c>
      <c r="G88" s="86" t="n">
        <v>49.6121</v>
      </c>
      <c r="H88" s="86"/>
      <c r="I88" s="86"/>
      <c r="J88" s="87" t="n">
        <f aca="false">H88/3600</f>
        <v>0</v>
      </c>
      <c r="L88" s="0" t="n">
        <v>36869.4898</v>
      </c>
      <c r="M88" s="0" t="n">
        <v>48.5149</v>
      </c>
      <c r="N88" s="0" t="n">
        <v>49.4522</v>
      </c>
      <c r="O88" s="0" t="n">
        <v>49.6118</v>
      </c>
      <c r="P88" s="0" t="n">
        <v>3327.408</v>
      </c>
      <c r="Q88" s="0" t="n">
        <v>89.918</v>
      </c>
      <c r="R88" s="87" t="n">
        <f aca="false">P88/3600</f>
        <v>0.92428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25784.7792</v>
      </c>
      <c r="E89" s="86" t="n">
        <v>44.4355</v>
      </c>
      <c r="F89" s="86" t="n">
        <v>46.3818</v>
      </c>
      <c r="G89" s="86" t="n">
        <v>46.4582</v>
      </c>
      <c r="H89" s="86"/>
      <c r="I89" s="86"/>
      <c r="J89" s="87" t="n">
        <f aca="false">H89/3600</f>
        <v>0</v>
      </c>
      <c r="L89" s="0" t="n">
        <v>25788.6691</v>
      </c>
      <c r="M89" s="0" t="n">
        <v>44.429</v>
      </c>
      <c r="N89" s="0" t="n">
        <v>46.3834</v>
      </c>
      <c r="O89" s="0" t="n">
        <v>46.4579</v>
      </c>
      <c r="P89" s="0" t="n">
        <v>3129.052</v>
      </c>
      <c r="Q89" s="0" t="n">
        <v>77.236</v>
      </c>
      <c r="R89" s="87" t="n">
        <f aca="false">P89/3600</f>
        <v>0.869181111111111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17445.7541</v>
      </c>
      <c r="E90" s="89" t="n">
        <v>40.5648</v>
      </c>
      <c r="F90" s="89" t="n">
        <v>43.1441</v>
      </c>
      <c r="G90" s="89" t="n">
        <v>42.9054</v>
      </c>
      <c r="H90" s="89"/>
      <c r="I90" s="89"/>
      <c r="J90" s="90" t="n">
        <f aca="false">H90/3600</f>
        <v>0</v>
      </c>
      <c r="L90" s="0" t="n">
        <v>17445.5314</v>
      </c>
      <c r="M90" s="0" t="n">
        <v>40.5663</v>
      </c>
      <c r="N90" s="0" t="n">
        <v>43.1435</v>
      </c>
      <c r="O90" s="0" t="n">
        <v>42.9034</v>
      </c>
      <c r="P90" s="0" t="n">
        <v>2938.794</v>
      </c>
      <c r="Q90" s="0" t="n">
        <v>67.33</v>
      </c>
      <c r="R90" s="90" t="n">
        <f aca="false">P90/3600</f>
        <v>0.816331666666667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64518.9792</v>
      </c>
      <c r="E91" s="83" t="n">
        <v>54.1903</v>
      </c>
      <c r="F91" s="83" t="n">
        <v>53.2363</v>
      </c>
      <c r="G91" s="83" t="n">
        <v>53.1434</v>
      </c>
      <c r="H91" s="83"/>
      <c r="I91" s="83"/>
      <c r="J91" s="84" t="n">
        <f aca="false">H91/3600</f>
        <v>0</v>
      </c>
      <c r="L91" s="0" t="n">
        <v>64444.6504</v>
      </c>
      <c r="M91" s="0" t="n">
        <v>54.189</v>
      </c>
      <c r="N91" s="0" t="n">
        <v>53.2363</v>
      </c>
      <c r="O91" s="0" t="n">
        <v>53.1422</v>
      </c>
      <c r="P91" s="0" t="n">
        <v>2436.689</v>
      </c>
      <c r="Q91" s="0" t="n">
        <v>71.62</v>
      </c>
      <c r="R91" s="84" t="n">
        <f aca="false">P91/3600</f>
        <v>0.676858055555556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50557.9632</v>
      </c>
      <c r="E92" s="86" t="n">
        <v>50.1435</v>
      </c>
      <c r="F92" s="86" t="n">
        <v>48.6415</v>
      </c>
      <c r="G92" s="86" t="n">
        <v>48.6203</v>
      </c>
      <c r="H92" s="86"/>
      <c r="I92" s="86"/>
      <c r="J92" s="87" t="n">
        <f aca="false">H92/3600</f>
        <v>0</v>
      </c>
      <c r="L92" s="0" t="n">
        <v>50466.2792</v>
      </c>
      <c r="M92" s="0" t="n">
        <v>50.1417</v>
      </c>
      <c r="N92" s="0" t="n">
        <v>48.6369</v>
      </c>
      <c r="O92" s="0" t="n">
        <v>48.614</v>
      </c>
      <c r="P92" s="0" t="n">
        <v>2375.506</v>
      </c>
      <c r="Q92" s="0" t="n">
        <v>68.141</v>
      </c>
      <c r="R92" s="87" t="n">
        <f aca="false">P92/3600</f>
        <v>0.659862777777778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9277.1392</v>
      </c>
      <c r="E93" s="86" t="n">
        <v>45.4478</v>
      </c>
      <c r="F93" s="86" t="n">
        <v>44.7859</v>
      </c>
      <c r="G93" s="86" t="n">
        <v>44.8305</v>
      </c>
      <c r="H93" s="86"/>
      <c r="I93" s="86"/>
      <c r="J93" s="87" t="n">
        <f aca="false">H93/3600</f>
        <v>0</v>
      </c>
      <c r="L93" s="0" t="n">
        <v>39210.2776</v>
      </c>
      <c r="M93" s="0" t="n">
        <v>45.4436</v>
      </c>
      <c r="N93" s="0" t="n">
        <v>44.7839</v>
      </c>
      <c r="O93" s="0" t="n">
        <v>44.8282</v>
      </c>
      <c r="P93" s="0" t="n">
        <v>2279.377</v>
      </c>
      <c r="Q93" s="0" t="n">
        <v>59.904</v>
      </c>
      <c r="R93" s="87" t="n">
        <f aca="false">P93/3600</f>
        <v>0.633160277777778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9756.2784</v>
      </c>
      <c r="E94" s="89" t="n">
        <v>40.9402</v>
      </c>
      <c r="F94" s="89" t="n">
        <v>41.2005</v>
      </c>
      <c r="G94" s="89" t="n">
        <v>41.2261</v>
      </c>
      <c r="H94" s="89"/>
      <c r="I94" s="89"/>
      <c r="J94" s="90" t="n">
        <f aca="false">H94/3600</f>
        <v>0</v>
      </c>
      <c r="L94" s="0" t="n">
        <v>29748.0464</v>
      </c>
      <c r="M94" s="0" t="n">
        <v>40.9459</v>
      </c>
      <c r="N94" s="0" t="n">
        <v>41.2028</v>
      </c>
      <c r="O94" s="0" t="n">
        <v>41.2214</v>
      </c>
      <c r="P94" s="0" t="n">
        <v>2193.359</v>
      </c>
      <c r="Q94" s="0" t="n">
        <v>54.491</v>
      </c>
      <c r="R94" s="90" t="n">
        <f aca="false">P94/3600</f>
        <v>0.609266388888889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1926.1014</v>
      </c>
      <c r="E95" s="83" t="n">
        <v>57.7832</v>
      </c>
      <c r="F95" s="83" t="n">
        <v>60.094</v>
      </c>
      <c r="G95" s="83" t="n">
        <v>60.6917</v>
      </c>
      <c r="H95" s="83"/>
      <c r="I95" s="83"/>
      <c r="J95" s="84" t="n">
        <f aca="false">H95/3600</f>
        <v>0</v>
      </c>
      <c r="L95" s="0" t="n">
        <v>11933.2662</v>
      </c>
      <c r="M95" s="0" t="n">
        <v>57.7849</v>
      </c>
      <c r="N95" s="0" t="n">
        <v>60.092</v>
      </c>
      <c r="O95" s="0" t="n">
        <v>60.6986</v>
      </c>
      <c r="P95" s="0" t="n">
        <v>2985.063</v>
      </c>
      <c r="Q95" s="0" t="n">
        <v>67.236</v>
      </c>
      <c r="R95" s="84" t="n">
        <f aca="false">P95/3600</f>
        <v>0.829184166666667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8250.3181</v>
      </c>
      <c r="E96" s="86" t="n">
        <v>54.0511</v>
      </c>
      <c r="F96" s="86" t="n">
        <v>56.3229</v>
      </c>
      <c r="G96" s="86" t="n">
        <v>57.1238</v>
      </c>
      <c r="H96" s="86"/>
      <c r="I96" s="86"/>
      <c r="J96" s="87" t="n">
        <f aca="false">H96/3600</f>
        <v>0</v>
      </c>
      <c r="L96" s="0" t="n">
        <v>8247.12</v>
      </c>
      <c r="M96" s="0" t="n">
        <v>54.0478</v>
      </c>
      <c r="N96" s="0" t="n">
        <v>56.3267</v>
      </c>
      <c r="O96" s="0" t="n">
        <v>57.114</v>
      </c>
      <c r="P96" s="0" t="n">
        <v>2877.391</v>
      </c>
      <c r="Q96" s="0" t="n">
        <v>65.159</v>
      </c>
      <c r="R96" s="87" t="n">
        <f aca="false">P96/3600</f>
        <v>0.799275277777778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5655.9866</v>
      </c>
      <c r="E97" s="86" t="n">
        <v>50.0984</v>
      </c>
      <c r="F97" s="86" t="n">
        <v>53.0081</v>
      </c>
      <c r="G97" s="86" t="n">
        <v>53.9247</v>
      </c>
      <c r="H97" s="86"/>
      <c r="I97" s="86"/>
      <c r="J97" s="87" t="n">
        <f aca="false">H97/3600</f>
        <v>0</v>
      </c>
      <c r="L97" s="0" t="n">
        <v>5653.5968</v>
      </c>
      <c r="M97" s="0" t="n">
        <v>50.0969</v>
      </c>
      <c r="N97" s="0" t="n">
        <v>53.0266</v>
      </c>
      <c r="O97" s="0" t="n">
        <v>53.9215</v>
      </c>
      <c r="P97" s="0" t="n">
        <v>2791.888</v>
      </c>
      <c r="Q97" s="0" t="n">
        <v>60.528</v>
      </c>
      <c r="R97" s="87" t="n">
        <f aca="false">P97/3600</f>
        <v>0.775524444444445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3836.9066</v>
      </c>
      <c r="E98" s="89" t="n">
        <v>46.5423</v>
      </c>
      <c r="F98" s="89" t="n">
        <v>49.6586</v>
      </c>
      <c r="G98" s="89" t="n">
        <v>50.6344</v>
      </c>
      <c r="H98" s="89"/>
      <c r="I98" s="89"/>
      <c r="J98" s="90" t="n">
        <f aca="false">H98/3600</f>
        <v>0</v>
      </c>
      <c r="L98" s="0" t="n">
        <v>3836.6787</v>
      </c>
      <c r="M98" s="0" t="n">
        <v>46.5365</v>
      </c>
      <c r="N98" s="0" t="n">
        <v>49.6682</v>
      </c>
      <c r="O98" s="0" t="n">
        <v>50.6672</v>
      </c>
      <c r="P98" s="0" t="n">
        <v>2696.071</v>
      </c>
      <c r="Q98" s="0" t="n">
        <v>56.643</v>
      </c>
      <c r="R98" s="90" t="n">
        <f aca="false">P98/3600</f>
        <v>0.748908611111111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65.2803259009185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2.379955</v>
      </c>
      <c r="R108" s="94" t="n">
        <f aca="false">SUM(R3:R98)</f>
        <v>87.3890902777778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65.5964889821104</v>
      </c>
      <c r="R113" s="94" t="n">
        <f aca="false">GEOMEAN(R3:R10,R19:R82)</f>
        <v>0.65693018033903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3" activeCellId="0" sqref="H3:I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87381.776</v>
      </c>
      <c r="E3" s="64" t="n">
        <v>46.4482</v>
      </c>
      <c r="F3" s="64" t="n">
        <v>45.7377</v>
      </c>
      <c r="G3" s="64" t="n">
        <v>47.7342</v>
      </c>
      <c r="H3" s="64"/>
      <c r="I3" s="64"/>
      <c r="J3" s="65" t="n">
        <f aca="false">H3/3600</f>
        <v>0</v>
      </c>
      <c r="L3" s="0" t="n">
        <v>87361.4912</v>
      </c>
      <c r="M3" s="0" t="n">
        <v>46.4477</v>
      </c>
      <c r="N3" s="0" t="n">
        <v>45.7372</v>
      </c>
      <c r="O3" s="0" t="n">
        <v>47.7332</v>
      </c>
      <c r="P3" s="0" t="n">
        <v>16042.401</v>
      </c>
      <c r="Q3" s="0" t="n">
        <v>58.44</v>
      </c>
      <c r="R3" s="65" t="n">
        <f aca="false">P3/3600</f>
        <v>4.4562225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32913.9296</v>
      </c>
      <c r="E4" s="68" t="n">
        <v>43.7827</v>
      </c>
      <c r="F4" s="68" t="n">
        <v>43.1207</v>
      </c>
      <c r="G4" s="68" t="n">
        <v>45.7376</v>
      </c>
      <c r="H4" s="68"/>
      <c r="I4" s="68"/>
      <c r="J4" s="69" t="n">
        <f aca="false">H4/3600</f>
        <v>0</v>
      </c>
      <c r="L4" s="0" t="n">
        <v>32908.4784</v>
      </c>
      <c r="M4" s="0" t="n">
        <v>43.7823</v>
      </c>
      <c r="N4" s="0" t="n">
        <v>43.1192</v>
      </c>
      <c r="O4" s="0" t="n">
        <v>45.7379</v>
      </c>
      <c r="P4" s="0" t="n">
        <v>13328.586</v>
      </c>
      <c r="Q4" s="0" t="n">
        <v>38.814</v>
      </c>
      <c r="R4" s="69" t="n">
        <f aca="false">P4/3600</f>
        <v>3.702385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2669.92</v>
      </c>
      <c r="E5" s="68" t="n">
        <v>41.3873</v>
      </c>
      <c r="F5" s="68" t="n">
        <v>41.2714</v>
      </c>
      <c r="G5" s="68" t="n">
        <v>43.8917</v>
      </c>
      <c r="H5" s="68"/>
      <c r="I5" s="68"/>
      <c r="J5" s="69" t="n">
        <f aca="false">H5/3600</f>
        <v>0</v>
      </c>
      <c r="L5" s="0" t="n">
        <v>12666.0768</v>
      </c>
      <c r="M5" s="0" t="n">
        <v>41.3864</v>
      </c>
      <c r="N5" s="0" t="n">
        <v>41.2714</v>
      </c>
      <c r="O5" s="0" t="n">
        <v>43.8932</v>
      </c>
      <c r="P5" s="0" t="n">
        <v>11882.805</v>
      </c>
      <c r="Q5" s="0" t="n">
        <v>28.487</v>
      </c>
      <c r="R5" s="69" t="n">
        <f aca="false">P5/3600</f>
        <v>3.30077916666667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264.3648</v>
      </c>
      <c r="E6" s="73" t="n">
        <v>38.9241</v>
      </c>
      <c r="F6" s="73" t="n">
        <v>39.6375</v>
      </c>
      <c r="G6" s="73" t="n">
        <v>42.0925</v>
      </c>
      <c r="H6" s="73"/>
      <c r="I6" s="73"/>
      <c r="J6" s="74" t="n">
        <f aca="false">H6/3600</f>
        <v>0</v>
      </c>
      <c r="L6" s="0" t="n">
        <v>5264.3424</v>
      </c>
      <c r="M6" s="0" t="n">
        <v>38.9238</v>
      </c>
      <c r="N6" s="0" t="n">
        <v>39.6386</v>
      </c>
      <c r="O6" s="0" t="n">
        <v>42.0879</v>
      </c>
      <c r="P6" s="0" t="n">
        <v>11092.042</v>
      </c>
      <c r="Q6" s="0" t="n">
        <v>23.12</v>
      </c>
      <c r="R6" s="74" t="n">
        <f aca="false">P6/3600</f>
        <v>3.08112277777778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145164.1312</v>
      </c>
      <c r="E7" s="64" t="n">
        <v>46.5471</v>
      </c>
      <c r="F7" s="64" t="n">
        <v>48.0271</v>
      </c>
      <c r="G7" s="64" t="n">
        <v>47.2016</v>
      </c>
      <c r="H7" s="64"/>
      <c r="I7" s="64"/>
      <c r="J7" s="65" t="n">
        <f aca="false">H7/3600</f>
        <v>0</v>
      </c>
      <c r="L7" s="0" t="n">
        <v>145170.416</v>
      </c>
      <c r="M7" s="0" t="n">
        <v>46.5473</v>
      </c>
      <c r="N7" s="0" t="n">
        <v>48.0267</v>
      </c>
      <c r="O7" s="0" t="n">
        <v>47.2014</v>
      </c>
      <c r="P7" s="0" t="n">
        <v>19874.488</v>
      </c>
      <c r="Q7" s="0" t="n">
        <v>72.776</v>
      </c>
      <c r="R7" s="65" t="n">
        <f aca="false">P7/3600</f>
        <v>5.52069111111111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69881.6768</v>
      </c>
      <c r="E8" s="68" t="n">
        <v>42.8512</v>
      </c>
      <c r="F8" s="68" t="n">
        <v>46.3228</v>
      </c>
      <c r="G8" s="68" t="n">
        <v>45.6356</v>
      </c>
      <c r="H8" s="68"/>
      <c r="I8" s="68"/>
      <c r="J8" s="69" t="n">
        <f aca="false">H8/3600</f>
        <v>0</v>
      </c>
      <c r="L8" s="0" t="n">
        <v>69892.7008</v>
      </c>
      <c r="M8" s="0" t="n">
        <v>42.8516</v>
      </c>
      <c r="N8" s="0" t="n">
        <v>46.3208</v>
      </c>
      <c r="O8" s="0" t="n">
        <v>45.6359</v>
      </c>
      <c r="P8" s="0" t="n">
        <v>17401.115</v>
      </c>
      <c r="Q8" s="0" t="n">
        <v>54.759</v>
      </c>
      <c r="R8" s="69" t="n">
        <f aca="false">P8/3600</f>
        <v>4.83364305555556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32792.8144</v>
      </c>
      <c r="E9" s="68" t="n">
        <v>39.7977</v>
      </c>
      <c r="F9" s="68" t="n">
        <v>44.6167</v>
      </c>
      <c r="G9" s="68" t="n">
        <v>44.4396</v>
      </c>
      <c r="H9" s="68"/>
      <c r="I9" s="68"/>
      <c r="J9" s="69" t="n">
        <f aca="false">H9/3600</f>
        <v>0</v>
      </c>
      <c r="L9" s="0" t="n">
        <v>32795.6432</v>
      </c>
      <c r="M9" s="0" t="n">
        <v>39.7983</v>
      </c>
      <c r="N9" s="0" t="n">
        <v>44.6166</v>
      </c>
      <c r="O9" s="0" t="n">
        <v>44.4363</v>
      </c>
      <c r="P9" s="0" t="n">
        <v>15391.973</v>
      </c>
      <c r="Q9" s="0" t="n">
        <v>41.186</v>
      </c>
      <c r="R9" s="69" t="n">
        <f aca="false">P9/3600</f>
        <v>4.27554805555556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16078.5424</v>
      </c>
      <c r="E10" s="73" t="n">
        <v>36.9198</v>
      </c>
      <c r="F10" s="73" t="n">
        <v>42.7161</v>
      </c>
      <c r="G10" s="73" t="n">
        <v>43.042</v>
      </c>
      <c r="H10" s="73"/>
      <c r="I10" s="73"/>
      <c r="J10" s="74" t="n">
        <f aca="false">H10/3600</f>
        <v>0</v>
      </c>
      <c r="L10" s="0" t="n">
        <v>16077.2368</v>
      </c>
      <c r="M10" s="0" t="n">
        <v>36.92</v>
      </c>
      <c r="N10" s="0" t="n">
        <v>42.7136</v>
      </c>
      <c r="O10" s="0" t="n">
        <v>43.041</v>
      </c>
      <c r="P10" s="0" t="n">
        <v>13990.478</v>
      </c>
      <c r="Q10" s="0" t="n">
        <v>32.776</v>
      </c>
      <c r="R10" s="74" t="n">
        <f aca="false">P10/3600</f>
        <v>3.88624388888889</v>
      </c>
      <c r="S10" s="66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5" t="n">
        <f aca="false">P11/3600</f>
        <v>0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17</v>
      </c>
      <c r="D12" s="67"/>
      <c r="E12" s="68"/>
      <c r="F12" s="68"/>
      <c r="G12" s="68"/>
      <c r="H12" s="68"/>
      <c r="I12" s="68"/>
      <c r="J12" s="69" t="n">
        <f aca="false">H12/3600</f>
        <v>0</v>
      </c>
      <c r="L12" s="67"/>
      <c r="M12" s="68"/>
      <c r="N12" s="68"/>
      <c r="O12" s="68"/>
      <c r="P12" s="68"/>
      <c r="Q12" s="68"/>
      <c r="R12" s="69" t="n">
        <f aca="false">P12/3600</f>
        <v>0</v>
      </c>
      <c r="S12" s="66"/>
      <c r="T12" s="70"/>
      <c r="U12" s="53"/>
      <c r="V12" s="53"/>
      <c r="W12" s="70"/>
      <c r="X12" s="53"/>
      <c r="Y12" s="71"/>
    </row>
    <row r="13" customFormat="false" ht="11.4" hidden="false" customHeight="false" outlineLevel="0" collapsed="false">
      <c r="A13" s="79"/>
      <c r="B13" s="79"/>
      <c r="C13" s="79" t="n">
        <v>22</v>
      </c>
      <c r="D13" s="67"/>
      <c r="E13" s="68"/>
      <c r="F13" s="68"/>
      <c r="G13" s="68"/>
      <c r="H13" s="68"/>
      <c r="I13" s="68"/>
      <c r="J13" s="69" t="n">
        <f aca="false">H13/3600</f>
        <v>0</v>
      </c>
      <c r="L13" s="67"/>
      <c r="M13" s="68"/>
      <c r="N13" s="68"/>
      <c r="O13" s="68"/>
      <c r="P13" s="68"/>
      <c r="Q13" s="68"/>
      <c r="R13" s="69" t="n">
        <f aca="false">P13/3600</f>
        <v>0</v>
      </c>
      <c r="S13" s="66"/>
      <c r="T13" s="70"/>
      <c r="U13" s="53"/>
      <c r="V13" s="53"/>
      <c r="W13" s="70"/>
      <c r="X13" s="53"/>
      <c r="Y13" s="71"/>
    </row>
    <row r="14" customFormat="false" ht="12" hidden="false" customHeight="false" outlineLevel="0" collapsed="false">
      <c r="A14" s="79"/>
      <c r="B14" s="81"/>
      <c r="C14" s="81" t="n">
        <v>2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6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5" t="n">
        <f aca="false">P15/3600</f>
        <v>0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17</v>
      </c>
      <c r="D16" s="67"/>
      <c r="E16" s="68"/>
      <c r="F16" s="68"/>
      <c r="G16" s="68"/>
      <c r="H16" s="68"/>
      <c r="I16" s="68"/>
      <c r="J16" s="69" t="n">
        <f aca="false">H16/3600</f>
        <v>0</v>
      </c>
      <c r="L16" s="67"/>
      <c r="M16" s="68"/>
      <c r="N16" s="68"/>
      <c r="O16" s="68"/>
      <c r="P16" s="68"/>
      <c r="Q16" s="68"/>
      <c r="R16" s="69" t="n">
        <f aca="false">P16/3600</f>
        <v>0</v>
      </c>
      <c r="S16" s="66"/>
      <c r="T16" s="70"/>
      <c r="U16" s="53"/>
      <c r="V16" s="53"/>
      <c r="W16" s="70"/>
      <c r="X16" s="53"/>
      <c r="Y16" s="71"/>
    </row>
    <row r="17" customFormat="false" ht="11.4" hidden="false" customHeight="false" outlineLevel="0" collapsed="false">
      <c r="A17" s="79"/>
      <c r="B17" s="79"/>
      <c r="C17" s="79" t="n">
        <v>22</v>
      </c>
      <c r="D17" s="67"/>
      <c r="E17" s="68"/>
      <c r="F17" s="68"/>
      <c r="G17" s="68"/>
      <c r="H17" s="68"/>
      <c r="I17" s="68"/>
      <c r="J17" s="69" t="n">
        <f aca="false">H17/3600</f>
        <v>0</v>
      </c>
      <c r="L17" s="67"/>
      <c r="M17" s="68"/>
      <c r="N17" s="68"/>
      <c r="O17" s="68"/>
      <c r="P17" s="68"/>
      <c r="Q17" s="68"/>
      <c r="R17" s="69" t="n">
        <f aca="false">P17/3600</f>
        <v>0</v>
      </c>
      <c r="S17" s="66"/>
      <c r="T17" s="70"/>
      <c r="U17" s="53"/>
      <c r="V17" s="53"/>
      <c r="W17" s="70"/>
      <c r="X17" s="53"/>
      <c r="Y17" s="71"/>
    </row>
    <row r="18" customFormat="false" ht="12" hidden="false" customHeight="false" outlineLevel="0" collapsed="false">
      <c r="A18" s="81"/>
      <c r="B18" s="81"/>
      <c r="C18" s="81" t="n">
        <v>2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45241.6288</v>
      </c>
      <c r="E19" s="83" t="n">
        <v>45.4806</v>
      </c>
      <c r="F19" s="83" t="n">
        <v>46.4919</v>
      </c>
      <c r="G19" s="83" t="n">
        <v>48.4618</v>
      </c>
      <c r="H19" s="83"/>
      <c r="I19" s="83"/>
      <c r="J19" s="84" t="n">
        <f aca="false">H19/3600</f>
        <v>0</v>
      </c>
      <c r="L19" s="0" t="n">
        <v>45239.3416</v>
      </c>
      <c r="M19" s="0" t="n">
        <v>45.4808</v>
      </c>
      <c r="N19" s="0" t="n">
        <v>46.4923</v>
      </c>
      <c r="O19" s="0" t="n">
        <v>48.461</v>
      </c>
      <c r="P19" s="0" t="n">
        <v>15346.123</v>
      </c>
      <c r="Q19" s="0" t="n">
        <v>55.366</v>
      </c>
      <c r="R19" s="84" t="n">
        <f aca="false">P19/3600</f>
        <v>4.26281194444445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3876.7344</v>
      </c>
      <c r="E20" s="86" t="n">
        <v>42.8679</v>
      </c>
      <c r="F20" s="86" t="n">
        <v>44.5511</v>
      </c>
      <c r="G20" s="86" t="n">
        <v>46.7097</v>
      </c>
      <c r="H20" s="86"/>
      <c r="I20" s="86"/>
      <c r="J20" s="87" t="n">
        <f aca="false">H20/3600</f>
        <v>0</v>
      </c>
      <c r="L20" s="0" t="n">
        <v>13873.5504</v>
      </c>
      <c r="M20" s="0" t="n">
        <v>42.8678</v>
      </c>
      <c r="N20" s="0" t="n">
        <v>44.5509</v>
      </c>
      <c r="O20" s="0" t="n">
        <v>46.7081</v>
      </c>
      <c r="P20" s="0" t="n">
        <v>12374.052</v>
      </c>
      <c r="Q20" s="0" t="n">
        <v>34.664</v>
      </c>
      <c r="R20" s="87" t="n">
        <f aca="false">P20/3600</f>
        <v>3.43723666666667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4907.576</v>
      </c>
      <c r="E21" s="86" t="n">
        <v>41.4061</v>
      </c>
      <c r="F21" s="86" t="n">
        <v>43.2715</v>
      </c>
      <c r="G21" s="86" t="n">
        <v>44.9863</v>
      </c>
      <c r="H21" s="86"/>
      <c r="I21" s="86"/>
      <c r="J21" s="87" t="n">
        <f aca="false">H21/3600</f>
        <v>0</v>
      </c>
      <c r="L21" s="0" t="n">
        <v>4907.6592</v>
      </c>
      <c r="M21" s="0" t="n">
        <v>41.4066</v>
      </c>
      <c r="N21" s="0" t="n">
        <v>43.2717</v>
      </c>
      <c r="O21" s="0" t="n">
        <v>44.9858</v>
      </c>
      <c r="P21" s="0" t="n">
        <v>10913.837</v>
      </c>
      <c r="Q21" s="0" t="n">
        <v>24.977</v>
      </c>
      <c r="R21" s="87" t="n">
        <f aca="false">P21/3600</f>
        <v>3.03162138888889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235.7296</v>
      </c>
      <c r="E22" s="89" t="n">
        <v>39.5636</v>
      </c>
      <c r="F22" s="89" t="n">
        <v>41.975</v>
      </c>
      <c r="G22" s="89" t="n">
        <v>43.2695</v>
      </c>
      <c r="H22" s="89"/>
      <c r="I22" s="89"/>
      <c r="J22" s="90" t="n">
        <f aca="false">H22/3600</f>
        <v>0</v>
      </c>
      <c r="L22" s="0" t="n">
        <v>2235.4416</v>
      </c>
      <c r="M22" s="0" t="n">
        <v>39.5631</v>
      </c>
      <c r="N22" s="0" t="n">
        <v>41.9693</v>
      </c>
      <c r="O22" s="0" t="n">
        <v>43.2679</v>
      </c>
      <c r="P22" s="0" t="n">
        <v>10187.123</v>
      </c>
      <c r="Q22" s="0" t="n">
        <v>21.202</v>
      </c>
      <c r="R22" s="90" t="n">
        <f aca="false">P22/3600</f>
        <v>2.82975638888889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51804.4672</v>
      </c>
      <c r="E23" s="83" t="n">
        <v>45.1008</v>
      </c>
      <c r="F23" s="83" t="n">
        <v>46.0534</v>
      </c>
      <c r="G23" s="83" t="n">
        <v>47.7075</v>
      </c>
      <c r="H23" s="83"/>
      <c r="I23" s="83"/>
      <c r="J23" s="84" t="n">
        <f aca="false">H23/3600</f>
        <v>0</v>
      </c>
      <c r="L23" s="0" t="n">
        <v>51812.0008</v>
      </c>
      <c r="M23" s="0" t="n">
        <v>45.1016</v>
      </c>
      <c r="N23" s="0" t="n">
        <v>46.0533</v>
      </c>
      <c r="O23" s="0" t="n">
        <v>47.7063</v>
      </c>
      <c r="P23" s="0" t="n">
        <v>14605.547</v>
      </c>
      <c r="Q23" s="0" t="n">
        <v>58.284</v>
      </c>
      <c r="R23" s="84" t="n">
        <f aca="false">P23/3600</f>
        <v>4.05709638888889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9003.3704</v>
      </c>
      <c r="E24" s="86" t="n">
        <v>42.0382</v>
      </c>
      <c r="F24" s="86" t="n">
        <v>43.8002</v>
      </c>
      <c r="G24" s="86" t="n">
        <v>45.5353</v>
      </c>
      <c r="H24" s="86"/>
      <c r="I24" s="86"/>
      <c r="J24" s="87" t="n">
        <f aca="false">H24/3600</f>
        <v>0</v>
      </c>
      <c r="L24" s="0" t="n">
        <v>18996.9952</v>
      </c>
      <c r="M24" s="0" t="n">
        <v>42.0384</v>
      </c>
      <c r="N24" s="0" t="n">
        <v>43.7993</v>
      </c>
      <c r="O24" s="0" t="n">
        <v>45.5314</v>
      </c>
      <c r="P24" s="0" t="n">
        <v>11705.957</v>
      </c>
      <c r="Q24" s="0" t="n">
        <v>37.238</v>
      </c>
      <c r="R24" s="87" t="n">
        <f aca="false">P24/3600</f>
        <v>3.25165472222222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601.5368</v>
      </c>
      <c r="E25" s="86" t="n">
        <v>39.8009</v>
      </c>
      <c r="F25" s="86" t="n">
        <v>42.102</v>
      </c>
      <c r="G25" s="86" t="n">
        <v>43.4595</v>
      </c>
      <c r="H25" s="86"/>
      <c r="I25" s="86"/>
      <c r="J25" s="87" t="n">
        <f aca="false">H25/3600</f>
        <v>0</v>
      </c>
      <c r="L25" s="0" t="n">
        <v>7602.768</v>
      </c>
      <c r="M25" s="0" t="n">
        <v>39.8009</v>
      </c>
      <c r="N25" s="0" t="n">
        <v>42.1042</v>
      </c>
      <c r="O25" s="0" t="n">
        <v>43.46</v>
      </c>
      <c r="P25" s="0" t="n">
        <v>10107.285</v>
      </c>
      <c r="Q25" s="0" t="n">
        <v>26.662</v>
      </c>
      <c r="R25" s="87" t="n">
        <f aca="false">P25/3600</f>
        <v>2.80757916666667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361.6536</v>
      </c>
      <c r="E26" s="89" t="n">
        <v>37.3517</v>
      </c>
      <c r="F26" s="89" t="n">
        <v>40.3195</v>
      </c>
      <c r="G26" s="89" t="n">
        <v>41.3943</v>
      </c>
      <c r="H26" s="89"/>
      <c r="I26" s="89"/>
      <c r="J26" s="90" t="n">
        <f aca="false">H26/3600</f>
        <v>0</v>
      </c>
      <c r="L26" s="0" t="n">
        <v>3362.828</v>
      </c>
      <c r="M26" s="0" t="n">
        <v>37.3538</v>
      </c>
      <c r="N26" s="0" t="n">
        <v>40.3191</v>
      </c>
      <c r="O26" s="0" t="n">
        <v>41.3944</v>
      </c>
      <c r="P26" s="0" t="n">
        <v>9356.007</v>
      </c>
      <c r="Q26" s="0" t="n">
        <v>21.451</v>
      </c>
      <c r="R26" s="90" t="n">
        <f aca="false">P26/3600</f>
        <v>2.59889083333333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194660.4704</v>
      </c>
      <c r="E27" s="83" t="n">
        <v>45.2422</v>
      </c>
      <c r="F27" s="83" t="n">
        <v>45.022</v>
      </c>
      <c r="G27" s="83" t="n">
        <v>46.4976</v>
      </c>
      <c r="H27" s="83"/>
      <c r="I27" s="83"/>
      <c r="J27" s="84" t="n">
        <f aca="false">H27/3600</f>
        <v>0</v>
      </c>
      <c r="L27" s="0" t="n">
        <v>194573.6272</v>
      </c>
      <c r="M27" s="0" t="n">
        <v>45.2425</v>
      </c>
      <c r="N27" s="0" t="n">
        <v>45.0216</v>
      </c>
      <c r="O27" s="0" t="n">
        <v>46.4967</v>
      </c>
      <c r="P27" s="0" t="n">
        <v>36281.856</v>
      </c>
      <c r="Q27" s="0" t="n">
        <v>157.335</v>
      </c>
      <c r="R27" s="84" t="n">
        <f aca="false">P27/3600</f>
        <v>10.0782933333333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67916.1008</v>
      </c>
      <c r="E28" s="86" t="n">
        <v>40.524</v>
      </c>
      <c r="F28" s="86" t="n">
        <v>41.5743</v>
      </c>
      <c r="G28" s="86" t="n">
        <v>44.8006</v>
      </c>
      <c r="H28" s="86"/>
      <c r="I28" s="86"/>
      <c r="J28" s="87" t="n">
        <f aca="false">H28/3600</f>
        <v>0</v>
      </c>
      <c r="L28" s="0" t="n">
        <v>67904.6744</v>
      </c>
      <c r="M28" s="0" t="n">
        <v>40.5243</v>
      </c>
      <c r="N28" s="0" t="n">
        <v>41.5781</v>
      </c>
      <c r="O28" s="0" t="n">
        <v>44.7976</v>
      </c>
      <c r="P28" s="0" t="n">
        <v>29196.338</v>
      </c>
      <c r="Q28" s="0" t="n">
        <v>96.852</v>
      </c>
      <c r="R28" s="87" t="n">
        <f aca="false">P28/3600</f>
        <v>8.11009388888889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7604.9688</v>
      </c>
      <c r="E29" s="86" t="n">
        <v>38.2741</v>
      </c>
      <c r="F29" s="86" t="n">
        <v>39.846</v>
      </c>
      <c r="G29" s="86" t="n">
        <v>43.26</v>
      </c>
      <c r="H29" s="86"/>
      <c r="I29" s="86"/>
      <c r="J29" s="87" t="n">
        <f aca="false">H29/3600</f>
        <v>0</v>
      </c>
      <c r="L29" s="0" t="n">
        <v>17599.856</v>
      </c>
      <c r="M29" s="0" t="n">
        <v>38.2739</v>
      </c>
      <c r="N29" s="0" t="n">
        <v>39.8459</v>
      </c>
      <c r="O29" s="0" t="n">
        <v>43.2573</v>
      </c>
      <c r="P29" s="0" t="n">
        <v>22744.004</v>
      </c>
      <c r="Q29" s="0" t="n">
        <v>52.622</v>
      </c>
      <c r="R29" s="87" t="n">
        <f aca="false">P29/3600</f>
        <v>6.31777888888889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891.0536</v>
      </c>
      <c r="E30" s="89" t="n">
        <v>36.6737</v>
      </c>
      <c r="F30" s="89" t="n">
        <v>38.9134</v>
      </c>
      <c r="G30" s="89" t="n">
        <v>41.5926</v>
      </c>
      <c r="H30" s="89"/>
      <c r="I30" s="89"/>
      <c r="J30" s="90" t="n">
        <f aca="false">H30/3600</f>
        <v>0</v>
      </c>
      <c r="L30" s="0" t="n">
        <v>5891.3216</v>
      </c>
      <c r="M30" s="0" t="n">
        <v>36.6728</v>
      </c>
      <c r="N30" s="0" t="n">
        <v>38.9112</v>
      </c>
      <c r="O30" s="0" t="n">
        <v>41.5909</v>
      </c>
      <c r="P30" s="0" t="n">
        <v>19853.655</v>
      </c>
      <c r="Q30" s="0" t="n">
        <v>37.41</v>
      </c>
      <c r="R30" s="90" t="n">
        <f aca="false">P30/3600</f>
        <v>5.51490416666667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61144.7664</v>
      </c>
      <c r="E31" s="83" t="n">
        <v>46.1408</v>
      </c>
      <c r="F31" s="83" t="n">
        <v>46.356</v>
      </c>
      <c r="G31" s="83" t="n">
        <v>48.0137</v>
      </c>
      <c r="H31" s="83"/>
      <c r="I31" s="83"/>
      <c r="J31" s="84" t="n">
        <f aca="false">H31/3600</f>
        <v>0</v>
      </c>
      <c r="L31" s="0" t="n">
        <v>161146.456</v>
      </c>
      <c r="M31" s="0" t="n">
        <v>46.1409</v>
      </c>
      <c r="N31" s="0" t="n">
        <v>46.3562</v>
      </c>
      <c r="O31" s="0" t="n">
        <v>48.0128</v>
      </c>
      <c r="P31" s="0" t="n">
        <v>38646.183</v>
      </c>
      <c r="Q31" s="0" t="n">
        <v>135.991</v>
      </c>
      <c r="R31" s="84" t="n">
        <f aca="false">P31/3600</f>
        <v>10.7350508333333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60511.0816</v>
      </c>
      <c r="E32" s="86" t="n">
        <v>41.3621</v>
      </c>
      <c r="F32" s="86" t="n">
        <v>44.6604</v>
      </c>
      <c r="G32" s="86" t="n">
        <v>46.3315</v>
      </c>
      <c r="H32" s="86"/>
      <c r="I32" s="86"/>
      <c r="J32" s="87" t="n">
        <f aca="false">H32/3600</f>
        <v>0</v>
      </c>
      <c r="L32" s="0" t="n">
        <v>60474.5664</v>
      </c>
      <c r="M32" s="0" t="n">
        <v>41.3621</v>
      </c>
      <c r="N32" s="0" t="n">
        <v>44.6598</v>
      </c>
      <c r="O32" s="0" t="n">
        <v>46.3324</v>
      </c>
      <c r="P32" s="0" t="n">
        <v>31850.769</v>
      </c>
      <c r="Q32" s="0" t="n">
        <v>91.576</v>
      </c>
      <c r="R32" s="87" t="n">
        <f aca="false">P32/3600</f>
        <v>8.84743583333333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7197.7144</v>
      </c>
      <c r="E33" s="86" t="n">
        <v>38.9332</v>
      </c>
      <c r="F33" s="86" t="n">
        <v>43.5631</v>
      </c>
      <c r="G33" s="86" t="n">
        <v>44.6688</v>
      </c>
      <c r="H33" s="86"/>
      <c r="I33" s="86"/>
      <c r="J33" s="87" t="n">
        <f aca="false">H33/3600</f>
        <v>0</v>
      </c>
      <c r="L33" s="0" t="n">
        <v>17196.5096</v>
      </c>
      <c r="M33" s="0" t="n">
        <v>38.9328</v>
      </c>
      <c r="N33" s="0" t="n">
        <v>43.5631</v>
      </c>
      <c r="O33" s="0" t="n">
        <v>44.668</v>
      </c>
      <c r="P33" s="0" t="n">
        <v>26340.401</v>
      </c>
      <c r="Q33" s="0" t="n">
        <v>57.536</v>
      </c>
      <c r="R33" s="87" t="n">
        <f aca="false">P33/3600</f>
        <v>7.31677805555556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283.632</v>
      </c>
      <c r="E34" s="89" t="n">
        <v>37.3416</v>
      </c>
      <c r="F34" s="89" t="n">
        <v>42.3213</v>
      </c>
      <c r="G34" s="89" t="n">
        <v>42.7849</v>
      </c>
      <c r="H34" s="89"/>
      <c r="I34" s="89"/>
      <c r="J34" s="90" t="n">
        <f aca="false">H34/3600</f>
        <v>0</v>
      </c>
      <c r="L34" s="0" t="n">
        <v>6283.132</v>
      </c>
      <c r="M34" s="0" t="n">
        <v>37.3407</v>
      </c>
      <c r="N34" s="0" t="n">
        <v>42.3174</v>
      </c>
      <c r="O34" s="0" t="n">
        <v>42.7808</v>
      </c>
      <c r="P34" s="0" t="n">
        <v>23780.684</v>
      </c>
      <c r="Q34" s="0" t="n">
        <v>45.335</v>
      </c>
      <c r="R34" s="90" t="n">
        <f aca="false">P34/3600</f>
        <v>6.60574555555556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48525.7288</v>
      </c>
      <c r="E35" s="83" t="n">
        <v>45.9261</v>
      </c>
      <c r="F35" s="83" t="n">
        <v>45.5494</v>
      </c>
      <c r="G35" s="83" t="n">
        <v>46.5531</v>
      </c>
      <c r="H35" s="83"/>
      <c r="I35" s="83"/>
      <c r="J35" s="84" t="n">
        <f aca="false">H35/3600</f>
        <v>0</v>
      </c>
      <c r="L35" s="0" t="n">
        <v>248508.92</v>
      </c>
      <c r="M35" s="0" t="n">
        <v>45.9264</v>
      </c>
      <c r="N35" s="0" t="n">
        <v>45.5504</v>
      </c>
      <c r="O35" s="0" t="n">
        <v>46.553</v>
      </c>
      <c r="P35" s="0" t="n">
        <v>42662.916</v>
      </c>
      <c r="Q35" s="0" t="n">
        <v>182.031</v>
      </c>
      <c r="R35" s="84" t="n">
        <f aca="false">P35/3600</f>
        <v>11.85081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25324.3096</v>
      </c>
      <c r="E36" s="86" t="n">
        <v>41.2036</v>
      </c>
      <c r="F36" s="86" t="n">
        <v>43.1314</v>
      </c>
      <c r="G36" s="86" t="n">
        <v>45.0459</v>
      </c>
      <c r="H36" s="86"/>
      <c r="I36" s="86"/>
      <c r="J36" s="87" t="n">
        <f aca="false">H36/3600</f>
        <v>0</v>
      </c>
      <c r="L36" s="0" t="n">
        <v>125310.5128</v>
      </c>
      <c r="M36" s="0" t="n">
        <v>41.2033</v>
      </c>
      <c r="N36" s="0" t="n">
        <v>43.1312</v>
      </c>
      <c r="O36" s="0" t="n">
        <v>45.0433</v>
      </c>
      <c r="P36" s="0" t="n">
        <v>37002.266</v>
      </c>
      <c r="Q36" s="0" t="n">
        <v>135.725</v>
      </c>
      <c r="R36" s="87" t="n">
        <f aca="false">P36/3600</f>
        <v>10.2784072222222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34401.756</v>
      </c>
      <c r="E37" s="86" t="n">
        <v>36.98</v>
      </c>
      <c r="F37" s="86" t="n">
        <v>41.9037</v>
      </c>
      <c r="G37" s="86" t="n">
        <v>44.0644</v>
      </c>
      <c r="H37" s="86"/>
      <c r="I37" s="86"/>
      <c r="J37" s="87" t="n">
        <f aca="false">H37/3600</f>
        <v>0</v>
      </c>
      <c r="L37" s="0" t="n">
        <v>34401.7712</v>
      </c>
      <c r="M37" s="0" t="n">
        <v>36.9803</v>
      </c>
      <c r="N37" s="0" t="n">
        <v>41.9019</v>
      </c>
      <c r="O37" s="0" t="n">
        <v>44.0625</v>
      </c>
      <c r="P37" s="0" t="n">
        <v>29205.341</v>
      </c>
      <c r="Q37" s="0" t="n">
        <v>80.967</v>
      </c>
      <c r="R37" s="87" t="n">
        <f aca="false">P37/3600</f>
        <v>8.11259472222222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6728.8696</v>
      </c>
      <c r="E38" s="89" t="n">
        <v>35.1107</v>
      </c>
      <c r="F38" s="89" t="n">
        <v>40.648</v>
      </c>
      <c r="G38" s="89" t="n">
        <v>42.9559</v>
      </c>
      <c r="H38" s="89"/>
      <c r="I38" s="89"/>
      <c r="J38" s="90" t="n">
        <f aca="false">H38/3600</f>
        <v>0</v>
      </c>
      <c r="L38" s="0" t="n">
        <v>6728.44</v>
      </c>
      <c r="M38" s="0" t="n">
        <v>35.1104</v>
      </c>
      <c r="N38" s="0" t="n">
        <v>40.6486</v>
      </c>
      <c r="O38" s="0" t="n">
        <v>42.9495</v>
      </c>
      <c r="P38" s="0" t="n">
        <v>24246.803</v>
      </c>
      <c r="Q38" s="0" t="n">
        <v>49.193</v>
      </c>
      <c r="R38" s="90" t="n">
        <f aca="false">P38/3600</f>
        <v>6.73522305555556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5351.2456</v>
      </c>
      <c r="E39" s="83" t="n">
        <v>45.7297</v>
      </c>
      <c r="F39" s="83" t="n">
        <v>46.7163</v>
      </c>
      <c r="G39" s="83" t="n">
        <v>48.0036</v>
      </c>
      <c r="H39" s="83"/>
      <c r="I39" s="83"/>
      <c r="J39" s="84" t="n">
        <f aca="false">H39/3600</f>
        <v>0</v>
      </c>
      <c r="L39" s="0" t="n">
        <v>15350.136</v>
      </c>
      <c r="M39" s="0" t="n">
        <v>45.728</v>
      </c>
      <c r="N39" s="0" t="n">
        <v>46.7101</v>
      </c>
      <c r="O39" s="0" t="n">
        <v>48.0014</v>
      </c>
      <c r="P39" s="0" t="n">
        <v>5817.217</v>
      </c>
      <c r="Q39" s="0" t="n">
        <v>17.878</v>
      </c>
      <c r="R39" s="84" t="n">
        <f aca="false">P39/3600</f>
        <v>1.61589361111111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075.9744</v>
      </c>
      <c r="E40" s="86" t="n">
        <v>42.9364</v>
      </c>
      <c r="F40" s="86" t="n">
        <v>44.6313</v>
      </c>
      <c r="G40" s="86" t="n">
        <v>45.5098</v>
      </c>
      <c r="H40" s="86"/>
      <c r="I40" s="86"/>
      <c r="J40" s="87" t="n">
        <f aca="false">H40/3600</f>
        <v>0</v>
      </c>
      <c r="L40" s="0" t="n">
        <v>7075.624</v>
      </c>
      <c r="M40" s="0" t="n">
        <v>42.9365</v>
      </c>
      <c r="N40" s="0" t="n">
        <v>44.6334</v>
      </c>
      <c r="O40" s="0" t="n">
        <v>45.506</v>
      </c>
      <c r="P40" s="0" t="n">
        <v>5033.019</v>
      </c>
      <c r="Q40" s="0" t="n">
        <v>12.808</v>
      </c>
      <c r="R40" s="87" t="n">
        <f aca="false">P40/3600</f>
        <v>1.39806083333333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514.1088</v>
      </c>
      <c r="E41" s="86" t="n">
        <v>40.126</v>
      </c>
      <c r="F41" s="86" t="n">
        <v>42.5505</v>
      </c>
      <c r="G41" s="86" t="n">
        <v>42.9923</v>
      </c>
      <c r="H41" s="86"/>
      <c r="I41" s="86"/>
      <c r="J41" s="87" t="n">
        <f aca="false">H41/3600</f>
        <v>0</v>
      </c>
      <c r="L41" s="0" t="n">
        <v>3515.4136</v>
      </c>
      <c r="M41" s="0" t="n">
        <v>40.1254</v>
      </c>
      <c r="N41" s="0" t="n">
        <v>42.5424</v>
      </c>
      <c r="O41" s="0" t="n">
        <v>42.9863</v>
      </c>
      <c r="P41" s="0" t="n">
        <v>4555.956</v>
      </c>
      <c r="Q41" s="0" t="n">
        <v>10.249</v>
      </c>
      <c r="R41" s="87" t="n">
        <f aca="false">P41/3600</f>
        <v>1.26554333333333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714.8448</v>
      </c>
      <c r="E42" s="89" t="n">
        <v>37.1245</v>
      </c>
      <c r="F42" s="89" t="n">
        <v>40.2655</v>
      </c>
      <c r="G42" s="89" t="n">
        <v>40.3698</v>
      </c>
      <c r="H42" s="89"/>
      <c r="I42" s="89"/>
      <c r="J42" s="90" t="n">
        <f aca="false">H42/3600</f>
        <v>0</v>
      </c>
      <c r="L42" s="0" t="n">
        <v>1714.5048</v>
      </c>
      <c r="M42" s="0" t="n">
        <v>37.1281</v>
      </c>
      <c r="N42" s="0" t="n">
        <v>40.2601</v>
      </c>
      <c r="O42" s="0" t="n">
        <v>40.3672</v>
      </c>
      <c r="P42" s="0" t="n">
        <v>4174.179</v>
      </c>
      <c r="Q42" s="0" t="n">
        <v>8.377</v>
      </c>
      <c r="R42" s="90" t="n">
        <f aca="false">P42/3600</f>
        <v>1.15949416666667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23870.3048</v>
      </c>
      <c r="E43" s="83" t="n">
        <v>44.9409</v>
      </c>
      <c r="F43" s="83" t="n">
        <v>46.5151</v>
      </c>
      <c r="G43" s="83" t="n">
        <v>48.3891</v>
      </c>
      <c r="H43" s="83"/>
      <c r="I43" s="83"/>
      <c r="J43" s="84" t="n">
        <f aca="false">H43/3600</f>
        <v>0</v>
      </c>
      <c r="L43" s="0" t="n">
        <v>23868.4232</v>
      </c>
      <c r="M43" s="0" t="n">
        <v>44.9406</v>
      </c>
      <c r="N43" s="0" t="n">
        <v>46.5144</v>
      </c>
      <c r="O43" s="0" t="n">
        <v>48.3885</v>
      </c>
      <c r="P43" s="0" t="n">
        <v>7401.925</v>
      </c>
      <c r="Q43" s="0" t="n">
        <v>26.256</v>
      </c>
      <c r="R43" s="84" t="n">
        <f aca="false">P43/3600</f>
        <v>2.05609027777778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8597.112</v>
      </c>
      <c r="E44" s="86" t="n">
        <v>41.9843</v>
      </c>
      <c r="F44" s="86" t="n">
        <v>44.8142</v>
      </c>
      <c r="G44" s="86" t="n">
        <v>46.5731</v>
      </c>
      <c r="H44" s="86"/>
      <c r="I44" s="86"/>
      <c r="J44" s="87" t="n">
        <f aca="false">H44/3600</f>
        <v>0</v>
      </c>
      <c r="L44" s="0" t="n">
        <v>8596.2824</v>
      </c>
      <c r="M44" s="0" t="n">
        <v>41.985</v>
      </c>
      <c r="N44" s="0" t="n">
        <v>44.8095</v>
      </c>
      <c r="O44" s="0" t="n">
        <v>46.5683</v>
      </c>
      <c r="P44" s="0" t="n">
        <v>5977.728</v>
      </c>
      <c r="Q44" s="0" t="n">
        <v>16.006</v>
      </c>
      <c r="R44" s="87" t="n">
        <f aca="false">P44/3600</f>
        <v>1.66048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3612.0576</v>
      </c>
      <c r="E45" s="86" t="n">
        <v>39.8596</v>
      </c>
      <c r="F45" s="86" t="n">
        <v>43.1595</v>
      </c>
      <c r="G45" s="86" t="n">
        <v>44.5501</v>
      </c>
      <c r="H45" s="86"/>
      <c r="I45" s="86"/>
      <c r="J45" s="87" t="n">
        <f aca="false">H45/3600</f>
        <v>0</v>
      </c>
      <c r="L45" s="0" t="n">
        <v>3611.9672</v>
      </c>
      <c r="M45" s="0" t="n">
        <v>39.8606</v>
      </c>
      <c r="N45" s="0" t="n">
        <v>43.1598</v>
      </c>
      <c r="O45" s="0" t="n">
        <v>44.5437</v>
      </c>
      <c r="P45" s="0" t="n">
        <v>5246.968</v>
      </c>
      <c r="Q45" s="0" t="n">
        <v>11.638</v>
      </c>
      <c r="R45" s="87" t="n">
        <f aca="false">P45/3600</f>
        <v>1.45749111111111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709.744</v>
      </c>
      <c r="E46" s="89" t="n">
        <v>37.3562</v>
      </c>
      <c r="F46" s="89" t="n">
        <v>41.2858</v>
      </c>
      <c r="G46" s="89" t="n">
        <v>42.3431</v>
      </c>
      <c r="H46" s="89"/>
      <c r="I46" s="89"/>
      <c r="J46" s="90" t="n">
        <f aca="false">H46/3600</f>
        <v>0</v>
      </c>
      <c r="L46" s="0" t="n">
        <v>1710.5928</v>
      </c>
      <c r="M46" s="0" t="n">
        <v>37.3544</v>
      </c>
      <c r="N46" s="0" t="n">
        <v>41.2893</v>
      </c>
      <c r="O46" s="0" t="n">
        <v>42.3527</v>
      </c>
      <c r="P46" s="0" t="n">
        <v>4864.429</v>
      </c>
      <c r="Q46" s="0" t="n">
        <v>9.687</v>
      </c>
      <c r="R46" s="90" t="n">
        <f aca="false">P46/3600</f>
        <v>1.35123027777778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28518.1744</v>
      </c>
      <c r="E47" s="83" t="n">
        <v>44.8222</v>
      </c>
      <c r="F47" s="83" t="n">
        <v>46.1615</v>
      </c>
      <c r="G47" s="83" t="n">
        <v>47.3626</v>
      </c>
      <c r="H47" s="83"/>
      <c r="I47" s="83"/>
      <c r="J47" s="84" t="n">
        <f aca="false">H47/3600</f>
        <v>0</v>
      </c>
      <c r="L47" s="0" t="n">
        <v>28510.3152</v>
      </c>
      <c r="M47" s="0" t="n">
        <v>44.8217</v>
      </c>
      <c r="N47" s="0" t="n">
        <v>46.1557</v>
      </c>
      <c r="O47" s="0" t="n">
        <v>47.3555</v>
      </c>
      <c r="P47" s="0" t="n">
        <v>6412.781</v>
      </c>
      <c r="Q47" s="0" t="n">
        <v>25.055</v>
      </c>
      <c r="R47" s="84" t="n">
        <f aca="false">P47/3600</f>
        <v>1.78132805555556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3867.676</v>
      </c>
      <c r="E48" s="86" t="n">
        <v>41.0956</v>
      </c>
      <c r="F48" s="86" t="n">
        <v>43.4428</v>
      </c>
      <c r="G48" s="86" t="n">
        <v>44.5488</v>
      </c>
      <c r="H48" s="86"/>
      <c r="I48" s="86"/>
      <c r="J48" s="87" t="n">
        <f aca="false">H48/3600</f>
        <v>0</v>
      </c>
      <c r="L48" s="0" t="n">
        <v>13870.052</v>
      </c>
      <c r="M48" s="0" t="n">
        <v>41.0949</v>
      </c>
      <c r="N48" s="0" t="n">
        <v>43.4357</v>
      </c>
      <c r="O48" s="0" t="n">
        <v>44.5407</v>
      </c>
      <c r="P48" s="0" t="n">
        <v>5491.404</v>
      </c>
      <c r="Q48" s="0" t="n">
        <v>17.741</v>
      </c>
      <c r="R48" s="87" t="n">
        <f aca="false">P48/3600</f>
        <v>1.52539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6740.2608</v>
      </c>
      <c r="E49" s="86" t="n">
        <v>37.7863</v>
      </c>
      <c r="F49" s="86" t="n">
        <v>40.8738</v>
      </c>
      <c r="G49" s="86" t="n">
        <v>41.8714</v>
      </c>
      <c r="H49" s="86"/>
      <c r="I49" s="86"/>
      <c r="J49" s="87" t="n">
        <f aca="false">H49/3600</f>
        <v>0</v>
      </c>
      <c r="L49" s="0" t="n">
        <v>6741.0848</v>
      </c>
      <c r="M49" s="0" t="n">
        <v>37.7869</v>
      </c>
      <c r="N49" s="0" t="n">
        <v>40.8716</v>
      </c>
      <c r="O49" s="0" t="n">
        <v>41.8693</v>
      </c>
      <c r="P49" s="0" t="n">
        <v>4775.032</v>
      </c>
      <c r="Q49" s="0" t="n">
        <v>13.182</v>
      </c>
      <c r="R49" s="87" t="n">
        <f aca="false">P49/3600</f>
        <v>1.32639777777778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107.744</v>
      </c>
      <c r="E50" s="89" t="n">
        <v>34.3896</v>
      </c>
      <c r="F50" s="89" t="n">
        <v>38.5073</v>
      </c>
      <c r="G50" s="89" t="n">
        <v>39.4038</v>
      </c>
      <c r="H50" s="89"/>
      <c r="I50" s="89"/>
      <c r="J50" s="90" t="n">
        <f aca="false">H50/3600</f>
        <v>0</v>
      </c>
      <c r="L50" s="0" t="n">
        <v>3107.676</v>
      </c>
      <c r="M50" s="0" t="n">
        <v>34.39</v>
      </c>
      <c r="N50" s="0" t="n">
        <v>38.5117</v>
      </c>
      <c r="O50" s="0" t="n">
        <v>39.4127</v>
      </c>
      <c r="P50" s="0" t="n">
        <v>4267.56</v>
      </c>
      <c r="Q50" s="0" t="n">
        <v>10.233</v>
      </c>
      <c r="R50" s="90" t="n">
        <f aca="false">P50/3600</f>
        <v>1.18543333333333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0227.8144</v>
      </c>
      <c r="E51" s="83" t="n">
        <v>45.7071</v>
      </c>
      <c r="F51" s="83" t="n">
        <v>46.5367</v>
      </c>
      <c r="G51" s="83" t="n">
        <v>47.1843</v>
      </c>
      <c r="H51" s="83"/>
      <c r="I51" s="83"/>
      <c r="J51" s="84" t="n">
        <f aca="false">H51/3600</f>
        <v>0</v>
      </c>
      <c r="L51" s="0" t="n">
        <v>20222.3352</v>
      </c>
      <c r="M51" s="0" t="n">
        <v>45.7061</v>
      </c>
      <c r="N51" s="0" t="n">
        <v>46.5387</v>
      </c>
      <c r="O51" s="0" t="n">
        <v>47.1827</v>
      </c>
      <c r="P51" s="0" t="n">
        <v>4469.057</v>
      </c>
      <c r="Q51" s="0" t="n">
        <v>16.63</v>
      </c>
      <c r="R51" s="84" t="n">
        <f aca="false">P51/3600</f>
        <v>1.24140472222222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0248.4824</v>
      </c>
      <c r="E52" s="86" t="n">
        <v>41.9199</v>
      </c>
      <c r="F52" s="86" t="n">
        <v>43.3782</v>
      </c>
      <c r="G52" s="86" t="n">
        <v>44.6207</v>
      </c>
      <c r="H52" s="86"/>
      <c r="I52" s="86"/>
      <c r="J52" s="87" t="n">
        <f aca="false">H52/3600</f>
        <v>0</v>
      </c>
      <c r="L52" s="0" t="n">
        <v>10244.5136</v>
      </c>
      <c r="M52" s="0" t="n">
        <v>41.919</v>
      </c>
      <c r="N52" s="0" t="n">
        <v>43.3757</v>
      </c>
      <c r="O52" s="0" t="n">
        <v>44.6185</v>
      </c>
      <c r="P52" s="0" t="n">
        <v>3934.048</v>
      </c>
      <c r="Q52" s="0" t="n">
        <v>12.09</v>
      </c>
      <c r="R52" s="87" t="n">
        <f aca="false">P52/3600</f>
        <v>1.09279111111111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4685.724</v>
      </c>
      <c r="E53" s="86" t="n">
        <v>38.6166</v>
      </c>
      <c r="F53" s="86" t="n">
        <v>41.017</v>
      </c>
      <c r="G53" s="86" t="n">
        <v>42.4651</v>
      </c>
      <c r="H53" s="86"/>
      <c r="I53" s="86"/>
      <c r="J53" s="87" t="n">
        <f aca="false">H53/3600</f>
        <v>0</v>
      </c>
      <c r="L53" s="0" t="n">
        <v>4684.7864</v>
      </c>
      <c r="M53" s="0" t="n">
        <v>38.6167</v>
      </c>
      <c r="N53" s="0" t="n">
        <v>41.0126</v>
      </c>
      <c r="O53" s="0" t="n">
        <v>42.4581</v>
      </c>
      <c r="P53" s="0" t="n">
        <v>3460.494</v>
      </c>
      <c r="Q53" s="0" t="n">
        <v>8.783</v>
      </c>
      <c r="R53" s="87" t="n">
        <f aca="false">P53/3600</f>
        <v>0.961248333333333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052.8</v>
      </c>
      <c r="E54" s="89" t="n">
        <v>35.573</v>
      </c>
      <c r="F54" s="89" t="n">
        <v>38.8146</v>
      </c>
      <c r="G54" s="89" t="n">
        <v>40.4032</v>
      </c>
      <c r="H54" s="89"/>
      <c r="I54" s="89"/>
      <c r="J54" s="90" t="n">
        <f aca="false">H54/3600</f>
        <v>0</v>
      </c>
      <c r="L54" s="0" t="n">
        <v>2051.5096</v>
      </c>
      <c r="M54" s="0" t="n">
        <v>35.5716</v>
      </c>
      <c r="N54" s="0" t="n">
        <v>38.8116</v>
      </c>
      <c r="O54" s="0" t="n">
        <v>40.3971</v>
      </c>
      <c r="P54" s="0" t="n">
        <v>3084.314</v>
      </c>
      <c r="Q54" s="0" t="n">
        <v>6.723</v>
      </c>
      <c r="R54" s="90" t="n">
        <f aca="false">P54/3600</f>
        <v>0.856753888888889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4534.672</v>
      </c>
      <c r="E55" s="83" t="n">
        <v>47.0243</v>
      </c>
      <c r="F55" s="83" t="n">
        <v>48.4906</v>
      </c>
      <c r="G55" s="83" t="n">
        <v>48.4469</v>
      </c>
      <c r="H55" s="83"/>
      <c r="I55" s="83"/>
      <c r="J55" s="84" t="n">
        <f aca="false">H55/3600</f>
        <v>0</v>
      </c>
      <c r="L55" s="0" t="n">
        <v>4533.62</v>
      </c>
      <c r="M55" s="0" t="n">
        <v>47.0258</v>
      </c>
      <c r="N55" s="0" t="n">
        <v>48.4882</v>
      </c>
      <c r="O55" s="0" t="n">
        <v>48.4466</v>
      </c>
      <c r="P55" s="0" t="n">
        <v>1417.471</v>
      </c>
      <c r="Q55" s="0" t="n">
        <v>4.571</v>
      </c>
      <c r="R55" s="84" t="n">
        <f aca="false">P55/3600</f>
        <v>0.393741944444444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2703.6168</v>
      </c>
      <c r="E56" s="86" t="n">
        <v>43.6911</v>
      </c>
      <c r="F56" s="86" t="n">
        <v>45.8774</v>
      </c>
      <c r="G56" s="86" t="n">
        <v>45.3963</v>
      </c>
      <c r="H56" s="86"/>
      <c r="I56" s="86"/>
      <c r="J56" s="87" t="n">
        <f aca="false">H56/3600</f>
        <v>0</v>
      </c>
      <c r="L56" s="0" t="n">
        <v>2703.52</v>
      </c>
      <c r="M56" s="0" t="n">
        <v>43.6895</v>
      </c>
      <c r="N56" s="0" t="n">
        <v>45.8714</v>
      </c>
      <c r="O56" s="0" t="n">
        <v>45.3913</v>
      </c>
      <c r="P56" s="0" t="n">
        <v>1306.685</v>
      </c>
      <c r="Q56" s="0" t="n">
        <v>3.713</v>
      </c>
      <c r="R56" s="87" t="n">
        <f aca="false">P56/3600</f>
        <v>0.362968055555556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511.74</v>
      </c>
      <c r="E57" s="86" t="n">
        <v>40.1903</v>
      </c>
      <c r="F57" s="86" t="n">
        <v>43.347</v>
      </c>
      <c r="G57" s="86" t="n">
        <v>42.4734</v>
      </c>
      <c r="H57" s="86"/>
      <c r="I57" s="86"/>
      <c r="J57" s="87" t="n">
        <f aca="false">H57/3600</f>
        <v>0</v>
      </c>
      <c r="L57" s="0" t="n">
        <v>1511.7304</v>
      </c>
      <c r="M57" s="0" t="n">
        <v>40.1912</v>
      </c>
      <c r="N57" s="0" t="n">
        <v>43.3553</v>
      </c>
      <c r="O57" s="0" t="n">
        <v>42.4701</v>
      </c>
      <c r="P57" s="0" t="n">
        <v>1203.477</v>
      </c>
      <c r="Q57" s="0" t="n">
        <v>3.12</v>
      </c>
      <c r="R57" s="87" t="n">
        <f aca="false">P57/3600</f>
        <v>0.334299166666667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767.4944</v>
      </c>
      <c r="E58" s="89" t="n">
        <v>36.6139</v>
      </c>
      <c r="F58" s="89" t="n">
        <v>40.9021</v>
      </c>
      <c r="G58" s="89" t="n">
        <v>39.6747</v>
      </c>
      <c r="H58" s="89"/>
      <c r="I58" s="89"/>
      <c r="J58" s="90" t="n">
        <f aca="false">H58/3600</f>
        <v>0</v>
      </c>
      <c r="L58" s="0" t="n">
        <v>767.1888</v>
      </c>
      <c r="M58" s="0" t="n">
        <v>36.6122</v>
      </c>
      <c r="N58" s="0" t="n">
        <v>40.898</v>
      </c>
      <c r="O58" s="0" t="n">
        <v>39.6831</v>
      </c>
      <c r="P58" s="0" t="n">
        <v>1101.5</v>
      </c>
      <c r="Q58" s="0" t="n">
        <v>2.546</v>
      </c>
      <c r="R58" s="90" t="n">
        <f aca="false">P58/3600</f>
        <v>0.305972222222222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8148.6488</v>
      </c>
      <c r="E59" s="83" t="n">
        <v>44.9154</v>
      </c>
      <c r="F59" s="83" t="n">
        <v>46.7881</v>
      </c>
      <c r="G59" s="83" t="n">
        <v>47.8676</v>
      </c>
      <c r="H59" s="83"/>
      <c r="I59" s="83"/>
      <c r="J59" s="84" t="n">
        <f aca="false">H59/3600</f>
        <v>0</v>
      </c>
      <c r="L59" s="0" t="n">
        <v>8148.772</v>
      </c>
      <c r="M59" s="0" t="n">
        <v>44.9167</v>
      </c>
      <c r="N59" s="0" t="n">
        <v>46.7864</v>
      </c>
      <c r="O59" s="0" t="n">
        <v>47.8601</v>
      </c>
      <c r="P59" s="0" t="n">
        <v>1767.048</v>
      </c>
      <c r="Q59" s="0" t="n">
        <v>7.519</v>
      </c>
      <c r="R59" s="84" t="n">
        <f aca="false">P59/3600</f>
        <v>0.490846666666667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3799.9752</v>
      </c>
      <c r="E60" s="86" t="n">
        <v>40.9986</v>
      </c>
      <c r="F60" s="86" t="n">
        <v>44.7156</v>
      </c>
      <c r="G60" s="86" t="n">
        <v>45.8401</v>
      </c>
      <c r="H60" s="86"/>
      <c r="I60" s="86"/>
      <c r="J60" s="87" t="n">
        <f aca="false">H60/3600</f>
        <v>0</v>
      </c>
      <c r="L60" s="0" t="n">
        <v>3800.1992</v>
      </c>
      <c r="M60" s="0" t="n">
        <v>41.0023</v>
      </c>
      <c r="N60" s="0" t="n">
        <v>44.7059</v>
      </c>
      <c r="O60" s="0" t="n">
        <v>45.8218</v>
      </c>
      <c r="P60" s="0" t="n">
        <v>1517.936</v>
      </c>
      <c r="Q60" s="0" t="n">
        <v>5.367</v>
      </c>
      <c r="R60" s="87" t="n">
        <f aca="false">P60/3600</f>
        <v>0.421648888888889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1563.2432</v>
      </c>
      <c r="E61" s="86" t="n">
        <v>37.4582</v>
      </c>
      <c r="F61" s="86" t="n">
        <v>42.7626</v>
      </c>
      <c r="G61" s="86" t="n">
        <v>43.7588</v>
      </c>
      <c r="H61" s="86"/>
      <c r="I61" s="86"/>
      <c r="J61" s="87" t="n">
        <f aca="false">H61/3600</f>
        <v>0</v>
      </c>
      <c r="L61" s="0" t="n">
        <v>1563.5688</v>
      </c>
      <c r="M61" s="0" t="n">
        <v>37.4583</v>
      </c>
      <c r="N61" s="0" t="n">
        <v>42.7765</v>
      </c>
      <c r="O61" s="0" t="n">
        <v>43.7423</v>
      </c>
      <c r="P61" s="0" t="n">
        <v>1299.857</v>
      </c>
      <c r="Q61" s="0" t="n">
        <v>3.775</v>
      </c>
      <c r="R61" s="87" t="n">
        <f aca="false">P61/3600</f>
        <v>0.361071388888889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607.6576</v>
      </c>
      <c r="E62" s="89" t="n">
        <v>34.204</v>
      </c>
      <c r="F62" s="89" t="n">
        <v>40.8565</v>
      </c>
      <c r="G62" s="89" t="n">
        <v>41.7151</v>
      </c>
      <c r="H62" s="89"/>
      <c r="I62" s="89"/>
      <c r="J62" s="90" t="n">
        <f aca="false">H62/3600</f>
        <v>0</v>
      </c>
      <c r="L62" s="0" t="n">
        <v>606.9272</v>
      </c>
      <c r="M62" s="0" t="n">
        <v>34.201</v>
      </c>
      <c r="N62" s="0" t="n">
        <v>40.8464</v>
      </c>
      <c r="O62" s="0" t="n">
        <v>41.7343</v>
      </c>
      <c r="P62" s="0" t="n">
        <v>1149.858</v>
      </c>
      <c r="Q62" s="0" t="n">
        <v>2.808</v>
      </c>
      <c r="R62" s="90" t="n">
        <f aca="false">P62/3600</f>
        <v>0.319405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7119.7736</v>
      </c>
      <c r="E63" s="83" t="n">
        <v>44.6572</v>
      </c>
      <c r="F63" s="83" t="n">
        <v>45.7953</v>
      </c>
      <c r="G63" s="83" t="n">
        <v>47.1135</v>
      </c>
      <c r="H63" s="83"/>
      <c r="I63" s="83"/>
      <c r="J63" s="84" t="n">
        <f aca="false">H63/3600</f>
        <v>0</v>
      </c>
      <c r="L63" s="0" t="n">
        <v>7119.8984</v>
      </c>
      <c r="M63" s="0" t="n">
        <v>44.6571</v>
      </c>
      <c r="N63" s="0" t="n">
        <v>45.7944</v>
      </c>
      <c r="O63" s="0" t="n">
        <v>47.1075</v>
      </c>
      <c r="P63" s="0" t="n">
        <v>1465.673</v>
      </c>
      <c r="Q63" s="0" t="n">
        <v>6.209</v>
      </c>
      <c r="R63" s="84" t="n">
        <f aca="false">P63/3600</f>
        <v>0.407131388888889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3340.3304</v>
      </c>
      <c r="E64" s="86" t="n">
        <v>40.9072</v>
      </c>
      <c r="F64" s="86" t="n">
        <v>43.1914</v>
      </c>
      <c r="G64" s="86" t="n">
        <v>44.271</v>
      </c>
      <c r="H64" s="86"/>
      <c r="I64" s="86"/>
      <c r="J64" s="87" t="n">
        <f aca="false">H64/3600</f>
        <v>0</v>
      </c>
      <c r="L64" s="0" t="n">
        <v>3340.8656</v>
      </c>
      <c r="M64" s="0" t="n">
        <v>40.9074</v>
      </c>
      <c r="N64" s="0" t="n">
        <v>43.1745</v>
      </c>
      <c r="O64" s="0" t="n">
        <v>44.2683</v>
      </c>
      <c r="P64" s="0" t="n">
        <v>1230.513</v>
      </c>
      <c r="Q64" s="0" t="n">
        <v>4.228</v>
      </c>
      <c r="R64" s="87" t="n">
        <f aca="false">P64/3600</f>
        <v>0.341809166666667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598.028</v>
      </c>
      <c r="E65" s="86" t="n">
        <v>37.7164</v>
      </c>
      <c r="F65" s="86" t="n">
        <v>40.7102</v>
      </c>
      <c r="G65" s="86" t="n">
        <v>41.5781</v>
      </c>
      <c r="H65" s="86"/>
      <c r="I65" s="86"/>
      <c r="J65" s="87" t="n">
        <f aca="false">H65/3600</f>
        <v>0</v>
      </c>
      <c r="L65" s="0" t="n">
        <v>1598.3104</v>
      </c>
      <c r="M65" s="0" t="n">
        <v>37.7184</v>
      </c>
      <c r="N65" s="0" t="n">
        <v>40.7062</v>
      </c>
      <c r="O65" s="0" t="n">
        <v>41.5776</v>
      </c>
      <c r="P65" s="0" t="n">
        <v>1065.552</v>
      </c>
      <c r="Q65" s="0" t="n">
        <v>3.088</v>
      </c>
      <c r="R65" s="87" t="n">
        <f aca="false">P65/3600</f>
        <v>0.295986666666667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737.9744</v>
      </c>
      <c r="E66" s="89" t="n">
        <v>34.4469</v>
      </c>
      <c r="F66" s="89" t="n">
        <v>38.2947</v>
      </c>
      <c r="G66" s="89" t="n">
        <v>39.0151</v>
      </c>
      <c r="H66" s="89"/>
      <c r="I66" s="89"/>
      <c r="J66" s="90" t="n">
        <f aca="false">H66/3600</f>
        <v>0</v>
      </c>
      <c r="L66" s="0" t="n">
        <v>737.2784</v>
      </c>
      <c r="M66" s="0" t="n">
        <v>34.4483</v>
      </c>
      <c r="N66" s="0" t="n">
        <v>38.2823</v>
      </c>
      <c r="O66" s="0" t="n">
        <v>39.0301</v>
      </c>
      <c r="P66" s="0" t="n">
        <v>952.37</v>
      </c>
      <c r="Q66" s="0" t="n">
        <v>2.387</v>
      </c>
      <c r="R66" s="90" t="n">
        <f aca="false">P66/3600</f>
        <v>0.264547222222222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042.4264</v>
      </c>
      <c r="E67" s="83" t="n">
        <v>45.9912</v>
      </c>
      <c r="F67" s="83" t="n">
        <v>46.6511</v>
      </c>
      <c r="G67" s="83" t="n">
        <v>47.3375</v>
      </c>
      <c r="H67" s="83"/>
      <c r="I67" s="83"/>
      <c r="J67" s="84" t="n">
        <f aca="false">H67/3600</f>
        <v>0</v>
      </c>
      <c r="L67" s="0" t="n">
        <v>4039.2504</v>
      </c>
      <c r="M67" s="0" t="n">
        <v>45.9894</v>
      </c>
      <c r="N67" s="0" t="n">
        <v>46.6444</v>
      </c>
      <c r="O67" s="0" t="n">
        <v>47.3362</v>
      </c>
      <c r="P67" s="0" t="n">
        <v>976.444</v>
      </c>
      <c r="Q67" s="0" t="n">
        <v>3.775</v>
      </c>
      <c r="R67" s="84" t="n">
        <f aca="false">P67/3600</f>
        <v>0.271234444444444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217.556</v>
      </c>
      <c r="E68" s="86" t="n">
        <v>42.4205</v>
      </c>
      <c r="F68" s="86" t="n">
        <v>43.7187</v>
      </c>
      <c r="G68" s="86" t="n">
        <v>44.6471</v>
      </c>
      <c r="H68" s="86"/>
      <c r="I68" s="86"/>
      <c r="J68" s="87" t="n">
        <f aca="false">H68/3600</f>
        <v>0</v>
      </c>
      <c r="L68" s="0" t="n">
        <v>2218.5512</v>
      </c>
      <c r="M68" s="0" t="n">
        <v>42.4229</v>
      </c>
      <c r="N68" s="0" t="n">
        <v>43.7081</v>
      </c>
      <c r="O68" s="0" t="n">
        <v>44.6446</v>
      </c>
      <c r="P68" s="0" t="n">
        <v>878.206</v>
      </c>
      <c r="Q68" s="0" t="n">
        <v>2.901</v>
      </c>
      <c r="R68" s="87" t="n">
        <f aca="false">P68/3600</f>
        <v>0.243946111111111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190.0808</v>
      </c>
      <c r="E69" s="86" t="n">
        <v>38.9898</v>
      </c>
      <c r="F69" s="86" t="n">
        <v>41.0401</v>
      </c>
      <c r="G69" s="86" t="n">
        <v>42.1234</v>
      </c>
      <c r="H69" s="86"/>
      <c r="I69" s="86"/>
      <c r="J69" s="87" t="n">
        <f aca="false">H69/3600</f>
        <v>0</v>
      </c>
      <c r="L69" s="0" t="n">
        <v>1189.872</v>
      </c>
      <c r="M69" s="0" t="n">
        <v>38.9939</v>
      </c>
      <c r="N69" s="0" t="n">
        <v>41.0482</v>
      </c>
      <c r="O69" s="0" t="n">
        <v>42.1264</v>
      </c>
      <c r="P69" s="0" t="n">
        <v>788.298</v>
      </c>
      <c r="Q69" s="0" t="n">
        <v>2.277</v>
      </c>
      <c r="R69" s="87" t="n">
        <f aca="false">P69/3600</f>
        <v>0.218971666666667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593.3448</v>
      </c>
      <c r="E70" s="89" t="n">
        <v>35.4165</v>
      </c>
      <c r="F70" s="89" t="n">
        <v>38.5013</v>
      </c>
      <c r="G70" s="89" t="n">
        <v>39.6647</v>
      </c>
      <c r="H70" s="89"/>
      <c r="I70" s="89"/>
      <c r="J70" s="90" t="n">
        <f aca="false">H70/3600</f>
        <v>0</v>
      </c>
      <c r="L70" s="0" t="n">
        <v>593.212</v>
      </c>
      <c r="M70" s="0" t="n">
        <v>35.4106</v>
      </c>
      <c r="N70" s="0" t="n">
        <v>38.5057</v>
      </c>
      <c r="O70" s="0" t="n">
        <v>39.6836</v>
      </c>
      <c r="P70" s="0" t="n">
        <v>708.657</v>
      </c>
      <c r="Q70" s="0" t="n">
        <v>1.84</v>
      </c>
      <c r="R70" s="90" t="n">
        <f aca="false">P70/3600</f>
        <v>0.196849166666667</v>
      </c>
      <c r="S70" s="66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1.4" hidden="false" customHeight="false" outlineLevel="0" collapsed="false">
      <c r="A72" s="79" t="s">
        <v>92</v>
      </c>
      <c r="B72" s="79"/>
      <c r="C72" s="79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1.4" hidden="false" customHeight="false" outlineLevel="0" collapsed="false">
      <c r="A73" s="79"/>
      <c r="B73" s="79"/>
      <c r="C73" s="79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" hidden="false" customHeight="false" outlineLevel="0" collapsed="false">
      <c r="A74" s="79"/>
      <c r="B74" s="81"/>
      <c r="C74" s="81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1.4" hidden="false" customHeight="false" outlineLevel="0" collapsed="false">
      <c r="A75" s="79"/>
      <c r="B75" s="80" t="s">
        <v>77</v>
      </c>
      <c r="C75" s="80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1.4" hidden="false" customHeight="false" outlineLevel="0" collapsed="false">
      <c r="A76" s="79"/>
      <c r="B76" s="79"/>
      <c r="C76" s="79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1.4" hidden="false" customHeight="false" outlineLevel="0" collapsed="false">
      <c r="A77" s="79"/>
      <c r="B77" s="79"/>
      <c r="C77" s="79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" hidden="false" customHeight="false" outlineLevel="0" collapsed="false">
      <c r="A78" s="79"/>
      <c r="B78" s="81"/>
      <c r="C78" s="81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1.4" hidden="false" customHeight="false" outlineLevel="0" collapsed="false">
      <c r="A79" s="79"/>
      <c r="B79" s="80" t="s">
        <v>78</v>
      </c>
      <c r="C79" s="80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1.4" hidden="false" customHeight="false" outlineLevel="0" collapsed="false">
      <c r="A80" s="79"/>
      <c r="B80" s="79"/>
      <c r="C80" s="79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1.4" hidden="false" customHeight="false" outlineLevel="0" collapsed="false">
      <c r="A81" s="79"/>
      <c r="B81" s="79"/>
      <c r="C81" s="79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" hidden="false" customHeight="false" outlineLevel="0" collapsed="false">
      <c r="A82" s="81"/>
      <c r="B82" s="81"/>
      <c r="C82" s="81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5090.9664</v>
      </c>
      <c r="E83" s="83" t="n">
        <v>45.9511</v>
      </c>
      <c r="F83" s="83" t="n">
        <v>46.8619</v>
      </c>
      <c r="G83" s="83" t="n">
        <v>48.0962</v>
      </c>
      <c r="H83" s="83" t="n">
        <v>5653.57</v>
      </c>
      <c r="I83" s="83" t="n">
        <v>16.84</v>
      </c>
      <c r="J83" s="84" t="n">
        <f aca="false">H83/3600</f>
        <v>1.57043611111111</v>
      </c>
      <c r="L83" s="0" t="n">
        <v>15085.1056</v>
      </c>
      <c r="M83" s="0" t="n">
        <v>45.9524</v>
      </c>
      <c r="N83" s="0" t="n">
        <v>46.8551</v>
      </c>
      <c r="O83" s="0" t="n">
        <v>48.087</v>
      </c>
      <c r="P83" s="0" t="n">
        <v>5731.988</v>
      </c>
      <c r="Q83" s="0" t="n">
        <v>17.613</v>
      </c>
      <c r="R83" s="84" t="n">
        <f aca="false">P83/3600</f>
        <v>1.59221888888889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7170.3352</v>
      </c>
      <c r="E84" s="86" t="n">
        <v>43.0974</v>
      </c>
      <c r="F84" s="86" t="n">
        <v>44.6068</v>
      </c>
      <c r="G84" s="86" t="n">
        <v>45.4498</v>
      </c>
      <c r="H84" s="86" t="n">
        <v>4887</v>
      </c>
      <c r="I84" s="86" t="n">
        <v>12.14</v>
      </c>
      <c r="J84" s="87" t="n">
        <f aca="false">H84/3600</f>
        <v>1.3575</v>
      </c>
      <c r="L84" s="0" t="n">
        <v>7167.4976</v>
      </c>
      <c r="M84" s="0" t="n">
        <v>43.0936</v>
      </c>
      <c r="N84" s="0" t="n">
        <v>44.6028</v>
      </c>
      <c r="O84" s="0" t="n">
        <v>45.4488</v>
      </c>
      <c r="P84" s="0" t="n">
        <v>4989.087</v>
      </c>
      <c r="Q84" s="0" t="n">
        <v>12.637</v>
      </c>
      <c r="R84" s="87" t="n">
        <f aca="false">P84/3600</f>
        <v>1.3858575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3645.5024</v>
      </c>
      <c r="E85" s="86" t="n">
        <v>40.2006</v>
      </c>
      <c r="F85" s="86" t="n">
        <v>42.2865</v>
      </c>
      <c r="G85" s="86" t="n">
        <v>42.753</v>
      </c>
      <c r="H85" s="86" t="n">
        <v>4367.39</v>
      </c>
      <c r="I85" s="86" t="n">
        <v>9.72</v>
      </c>
      <c r="J85" s="87" t="n">
        <f aca="false">H85/3600</f>
        <v>1.21316388888889</v>
      </c>
      <c r="L85" s="0" t="n">
        <v>3646.732</v>
      </c>
      <c r="M85" s="0" t="n">
        <v>40.2009</v>
      </c>
      <c r="N85" s="0" t="n">
        <v>42.2931</v>
      </c>
      <c r="O85" s="0" t="n">
        <v>42.7508</v>
      </c>
      <c r="P85" s="0" t="n">
        <v>4504.221</v>
      </c>
      <c r="Q85" s="0" t="n">
        <v>10.093</v>
      </c>
      <c r="R85" s="87" t="n">
        <f aca="false">P85/3600</f>
        <v>1.2511725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822.5528</v>
      </c>
      <c r="E86" s="89" t="n">
        <v>37.1011</v>
      </c>
      <c r="F86" s="89" t="n">
        <v>39.7566</v>
      </c>
      <c r="G86" s="89" t="n">
        <v>39.9139</v>
      </c>
      <c r="H86" s="89" t="n">
        <v>3994</v>
      </c>
      <c r="I86" s="89" t="n">
        <v>7.9</v>
      </c>
      <c r="J86" s="90" t="n">
        <f aca="false">H86/3600</f>
        <v>1.10944444444444</v>
      </c>
      <c r="L86" s="0" t="n">
        <v>1823.1336</v>
      </c>
      <c r="M86" s="0" t="n">
        <v>37.1015</v>
      </c>
      <c r="N86" s="0" t="n">
        <v>39.7617</v>
      </c>
      <c r="O86" s="0" t="n">
        <v>39.9173</v>
      </c>
      <c r="P86" s="0" t="n">
        <v>4134.424</v>
      </c>
      <c r="Q86" s="0" t="n">
        <v>8.315</v>
      </c>
      <c r="R86" s="90" t="n">
        <f aca="false">P86/3600</f>
        <v>1.14845111111111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6039.8854</v>
      </c>
      <c r="E87" s="83" t="n">
        <v>48.7958</v>
      </c>
      <c r="F87" s="83" t="n">
        <v>50.5611</v>
      </c>
      <c r="G87" s="83" t="n">
        <v>50.7294</v>
      </c>
      <c r="H87" s="83" t="n">
        <v>11868.12</v>
      </c>
      <c r="I87" s="83" t="n">
        <v>28.94</v>
      </c>
      <c r="J87" s="84" t="n">
        <f aca="false">H87/3600</f>
        <v>3.2967</v>
      </c>
      <c r="L87" s="0" t="n">
        <v>16035.4574</v>
      </c>
      <c r="M87" s="0" t="n">
        <v>48.797</v>
      </c>
      <c r="N87" s="0" t="n">
        <v>50.56</v>
      </c>
      <c r="O87" s="0" t="n">
        <v>50.7259</v>
      </c>
      <c r="P87" s="0" t="n">
        <v>11793.336</v>
      </c>
      <c r="Q87" s="0" t="n">
        <v>30.592</v>
      </c>
      <c r="R87" s="84" t="n">
        <f aca="false">P87/3600</f>
        <v>3.27592666666667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9687.0293</v>
      </c>
      <c r="E88" s="86" t="n">
        <v>45.2764</v>
      </c>
      <c r="F88" s="86" t="n">
        <v>47.794</v>
      </c>
      <c r="G88" s="86" t="n">
        <v>47.8543</v>
      </c>
      <c r="H88" s="86" t="n">
        <v>10908.93</v>
      </c>
      <c r="I88" s="86" t="n">
        <v>24.43</v>
      </c>
      <c r="J88" s="87" t="n">
        <f aca="false">H88/3600</f>
        <v>3.03025833333333</v>
      </c>
      <c r="L88" s="0" t="n">
        <v>9687.3206</v>
      </c>
      <c r="M88" s="0" t="n">
        <v>45.2747</v>
      </c>
      <c r="N88" s="0" t="n">
        <v>47.7891</v>
      </c>
      <c r="O88" s="0" t="n">
        <v>47.8496</v>
      </c>
      <c r="P88" s="0" t="n">
        <v>10941.512</v>
      </c>
      <c r="Q88" s="0" t="n">
        <v>25.71</v>
      </c>
      <c r="R88" s="87" t="n">
        <f aca="false">P88/3600</f>
        <v>3.03930888888889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521.4347</v>
      </c>
      <c r="E89" s="86" t="n">
        <v>41.5681</v>
      </c>
      <c r="F89" s="86" t="n">
        <v>45.173</v>
      </c>
      <c r="G89" s="86" t="n">
        <v>45.0369</v>
      </c>
      <c r="H89" s="86" t="n">
        <v>9775.6</v>
      </c>
      <c r="I89" s="86" t="n">
        <v>20.71</v>
      </c>
      <c r="J89" s="87" t="n">
        <f aca="false">H89/3600</f>
        <v>2.71544444444444</v>
      </c>
      <c r="L89" s="0" t="n">
        <v>5519.7384</v>
      </c>
      <c r="M89" s="0" t="n">
        <v>41.5651</v>
      </c>
      <c r="N89" s="0" t="n">
        <v>45.1707</v>
      </c>
      <c r="O89" s="0" t="n">
        <v>45.0325</v>
      </c>
      <c r="P89" s="0" t="n">
        <v>9878.362</v>
      </c>
      <c r="Q89" s="0" t="n">
        <v>21.185</v>
      </c>
      <c r="R89" s="87" t="n">
        <f aca="false">P89/3600</f>
        <v>2.74398944444444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876.9861</v>
      </c>
      <c r="E90" s="89" t="n">
        <v>37.8006</v>
      </c>
      <c r="F90" s="89" t="n">
        <v>42.4488</v>
      </c>
      <c r="G90" s="89" t="n">
        <v>42.0092</v>
      </c>
      <c r="H90" s="89" t="n">
        <v>8580.36</v>
      </c>
      <c r="I90" s="89" t="n">
        <v>16.66</v>
      </c>
      <c r="J90" s="90" t="n">
        <f aca="false">H90/3600</f>
        <v>2.38343333333333</v>
      </c>
      <c r="L90" s="0" t="n">
        <v>2875.9723</v>
      </c>
      <c r="M90" s="0" t="n">
        <v>37.799</v>
      </c>
      <c r="N90" s="0" t="n">
        <v>42.446</v>
      </c>
      <c r="O90" s="0" t="n">
        <v>42.0109</v>
      </c>
      <c r="P90" s="0" t="n">
        <v>8781.421</v>
      </c>
      <c r="Q90" s="0" t="n">
        <v>17.379</v>
      </c>
      <c r="R90" s="90" t="n">
        <f aca="false">P90/3600</f>
        <v>2.43928361111111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2563.4</v>
      </c>
      <c r="E91" s="83" t="n">
        <v>53.9612</v>
      </c>
      <c r="F91" s="83" t="n">
        <v>52.9791</v>
      </c>
      <c r="G91" s="83" t="n">
        <v>52.862</v>
      </c>
      <c r="H91" s="83" t="n">
        <v>3879.97</v>
      </c>
      <c r="I91" s="83" t="n">
        <v>6.35</v>
      </c>
      <c r="J91" s="84" t="n">
        <f aca="false">H91/3600</f>
        <v>1.07776944444444</v>
      </c>
      <c r="L91" s="0" t="n">
        <v>2571.7248</v>
      </c>
      <c r="M91" s="0" t="n">
        <v>53.9551</v>
      </c>
      <c r="N91" s="0" t="n">
        <v>52.9782</v>
      </c>
      <c r="O91" s="0" t="n">
        <v>52.8558</v>
      </c>
      <c r="P91" s="0" t="n">
        <v>4106.873</v>
      </c>
      <c r="Q91" s="0" t="n">
        <v>6.568</v>
      </c>
      <c r="R91" s="84" t="n">
        <f aca="false">P91/3600</f>
        <v>1.14079805555556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1969.6688</v>
      </c>
      <c r="E92" s="86" t="n">
        <v>50.1649</v>
      </c>
      <c r="F92" s="86" t="n">
        <v>48.5966</v>
      </c>
      <c r="G92" s="86" t="n">
        <v>48.5394</v>
      </c>
      <c r="H92" s="86" t="n">
        <v>3836.74</v>
      </c>
      <c r="I92" s="86" t="n">
        <v>6.45</v>
      </c>
      <c r="J92" s="87" t="n">
        <f aca="false">H92/3600</f>
        <v>1.06576111111111</v>
      </c>
      <c r="L92" s="0" t="n">
        <v>1972.6456</v>
      </c>
      <c r="M92" s="0" t="n">
        <v>50.1541</v>
      </c>
      <c r="N92" s="0" t="n">
        <v>48.598</v>
      </c>
      <c r="O92" s="0" t="n">
        <v>48.5341</v>
      </c>
      <c r="P92" s="0" t="n">
        <v>4060.508</v>
      </c>
      <c r="Q92" s="0" t="n">
        <v>6.365</v>
      </c>
      <c r="R92" s="87" t="n">
        <f aca="false">P92/3600</f>
        <v>1.12791888888889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1526.644</v>
      </c>
      <c r="E93" s="86" t="n">
        <v>45.7317</v>
      </c>
      <c r="F93" s="86" t="n">
        <v>44.8299</v>
      </c>
      <c r="G93" s="86" t="n">
        <v>44.8252</v>
      </c>
      <c r="H93" s="86" t="n">
        <v>3750.92</v>
      </c>
      <c r="I93" s="86" t="n">
        <v>6.31</v>
      </c>
      <c r="J93" s="87" t="n">
        <f aca="false">H93/3600</f>
        <v>1.04192222222222</v>
      </c>
      <c r="L93" s="0" t="n">
        <v>1525.2144</v>
      </c>
      <c r="M93" s="0" t="n">
        <v>45.7163</v>
      </c>
      <c r="N93" s="0" t="n">
        <v>44.83</v>
      </c>
      <c r="O93" s="0" t="n">
        <v>44.8219</v>
      </c>
      <c r="P93" s="0" t="n">
        <v>4006.233</v>
      </c>
      <c r="Q93" s="0" t="n">
        <v>6.177</v>
      </c>
      <c r="R93" s="87" t="n">
        <f aca="false">P93/3600</f>
        <v>1.1128425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1150.5064</v>
      </c>
      <c r="E94" s="89" t="n">
        <v>41.3495</v>
      </c>
      <c r="F94" s="89" t="n">
        <v>41.308</v>
      </c>
      <c r="G94" s="89" t="n">
        <v>41.2752</v>
      </c>
      <c r="H94" s="89" t="n">
        <v>3712.81</v>
      </c>
      <c r="I94" s="89" t="n">
        <v>6.24</v>
      </c>
      <c r="J94" s="90" t="n">
        <f aca="false">H94/3600</f>
        <v>1.03133611111111</v>
      </c>
      <c r="L94" s="0" t="n">
        <v>1148.2256</v>
      </c>
      <c r="M94" s="0" t="n">
        <v>41.3495</v>
      </c>
      <c r="N94" s="0" t="n">
        <v>41.3146</v>
      </c>
      <c r="O94" s="0" t="n">
        <v>41.2747</v>
      </c>
      <c r="P94" s="0" t="n">
        <v>3965.422</v>
      </c>
      <c r="Q94" s="0" t="n">
        <v>6.053</v>
      </c>
      <c r="R94" s="90" t="n">
        <f aca="false">P94/3600</f>
        <v>1.10150611111111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982.3648</v>
      </c>
      <c r="E95" s="83" t="n">
        <v>56.8372</v>
      </c>
      <c r="F95" s="83" t="n">
        <v>59.2658</v>
      </c>
      <c r="G95" s="83" t="n">
        <v>59.9349</v>
      </c>
      <c r="H95" s="83" t="n">
        <v>7010.96</v>
      </c>
      <c r="I95" s="83" t="n">
        <v>13.45</v>
      </c>
      <c r="J95" s="84" t="n">
        <f aca="false">H95/3600</f>
        <v>1.94748888888889</v>
      </c>
      <c r="L95" s="0" t="n">
        <v>1987.896</v>
      </c>
      <c r="M95" s="0" t="n">
        <v>56.8432</v>
      </c>
      <c r="N95" s="0" t="n">
        <v>59.2524</v>
      </c>
      <c r="O95" s="0" t="n">
        <v>59.9315</v>
      </c>
      <c r="P95" s="0" t="n">
        <v>7263.951</v>
      </c>
      <c r="Q95" s="0" t="n">
        <v>13.603</v>
      </c>
      <c r="R95" s="84" t="n">
        <f aca="false">P95/3600</f>
        <v>2.01776416666667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326.8669</v>
      </c>
      <c r="E96" s="86" t="n">
        <v>52.9641</v>
      </c>
      <c r="F96" s="86" t="n">
        <v>55.683</v>
      </c>
      <c r="G96" s="86" t="n">
        <v>56.5729</v>
      </c>
      <c r="H96" s="86" t="n">
        <v>6891.25</v>
      </c>
      <c r="I96" s="86" t="n">
        <v>12.77</v>
      </c>
      <c r="J96" s="87" t="n">
        <f aca="false">H96/3600</f>
        <v>1.91423611111111</v>
      </c>
      <c r="L96" s="0" t="n">
        <v>1323.8483</v>
      </c>
      <c r="M96" s="0" t="n">
        <v>52.9536</v>
      </c>
      <c r="N96" s="0" t="n">
        <v>55.6826</v>
      </c>
      <c r="O96" s="0" t="n">
        <v>56.5755</v>
      </c>
      <c r="P96" s="0" t="n">
        <v>7094.716</v>
      </c>
      <c r="Q96" s="0" t="n">
        <v>12.87</v>
      </c>
      <c r="R96" s="87" t="n">
        <f aca="false">P96/3600</f>
        <v>1.97075444444444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862.5565</v>
      </c>
      <c r="E97" s="86" t="n">
        <v>49.3713</v>
      </c>
      <c r="F97" s="86" t="n">
        <v>52.4694</v>
      </c>
      <c r="G97" s="86" t="n">
        <v>53.5279</v>
      </c>
      <c r="H97" s="86" t="n">
        <v>6649.84</v>
      </c>
      <c r="I97" s="86" t="n">
        <v>12.24</v>
      </c>
      <c r="J97" s="87" t="n">
        <f aca="false">H97/3600</f>
        <v>1.84717777777778</v>
      </c>
      <c r="L97" s="0" t="n">
        <v>863.7286</v>
      </c>
      <c r="M97" s="0" t="n">
        <v>49.3677</v>
      </c>
      <c r="N97" s="0" t="n">
        <v>52.4931</v>
      </c>
      <c r="O97" s="0" t="n">
        <v>53.541</v>
      </c>
      <c r="P97" s="0" t="n">
        <v>6939.451</v>
      </c>
      <c r="Q97" s="0" t="n">
        <v>12.168</v>
      </c>
      <c r="R97" s="87" t="n">
        <f aca="false">P97/3600</f>
        <v>1.92762527777778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541.0048</v>
      </c>
      <c r="E98" s="89" t="n">
        <v>45.6613</v>
      </c>
      <c r="F98" s="89" t="n">
        <v>49.3452</v>
      </c>
      <c r="G98" s="89" t="n">
        <v>50.4652</v>
      </c>
      <c r="H98" s="89" t="n">
        <v>6452.48</v>
      </c>
      <c r="I98" s="89" t="n">
        <v>11.4</v>
      </c>
      <c r="J98" s="90" t="n">
        <f aca="false">H98/3600</f>
        <v>1.79235555555556</v>
      </c>
      <c r="L98" s="0" t="n">
        <v>541.3181</v>
      </c>
      <c r="M98" s="0" t="n">
        <v>45.6615</v>
      </c>
      <c r="N98" s="0" t="n">
        <v>49.3376</v>
      </c>
      <c r="O98" s="0" t="n">
        <v>50.518</v>
      </c>
      <c r="P98" s="0" t="n">
        <v>6771.664</v>
      </c>
      <c r="Q98" s="0" t="n">
        <v>11.965</v>
      </c>
      <c r="R98" s="90" t="n">
        <f aca="false">P98/3600</f>
        <v>1.88101777777778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n">
        <f aca="false">GEOMEAN(I3:I98)</f>
        <v>11.8342946659503</v>
      </c>
      <c r="J106" s="94" t="n">
        <f aca="false">GEOMEAN(J3:J98)</f>
        <v>0</v>
      </c>
      <c r="Q106" s="94" t="n">
        <f aca="false">GEOMEAN(Q3:Q98)</f>
        <v>16.1651369039803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n">
        <f aca="false">Q106/I106</f>
        <v>1.36595693788922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.0590416666666667</v>
      </c>
      <c r="J108" s="94" t="n">
        <f aca="false">SUM(J3:J98)</f>
        <v>28.3944277777778</v>
      </c>
      <c r="Q108" s="94" t="n">
        <f aca="false">SUM(Q3:Q98)/3600</f>
        <v>0.626535555555556</v>
      </c>
      <c r="R108" s="94" t="n">
        <f aca="false">SUM(R3:R98)</f>
        <v>216.158294444444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17.457273790637</v>
      </c>
      <c r="R113" s="94" t="n">
        <f aca="false">GEOMEAN(R3:R10,R19:R82)</f>
        <v>1.70844064462956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1.4" hidden="false" customHeight="false" outlineLevel="0" collapsed="false">
      <c r="A3" s="80" t="s">
        <v>28</v>
      </c>
      <c r="B3" s="80" t="s">
        <v>36</v>
      </c>
      <c r="C3" s="80" t="n">
        <v>12</v>
      </c>
      <c r="D3" s="116"/>
      <c r="E3" s="117"/>
      <c r="F3" s="117"/>
      <c r="G3" s="117"/>
      <c r="H3" s="117"/>
      <c r="I3" s="117"/>
      <c r="J3" s="11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79" t="s">
        <v>87</v>
      </c>
      <c r="B4" s="79"/>
      <c r="C4" s="79" t="n">
        <v>17</v>
      </c>
      <c r="D4" s="123"/>
      <c r="E4" s="124"/>
      <c r="F4" s="124"/>
      <c r="G4" s="124"/>
      <c r="H4" s="124"/>
      <c r="I4" s="124"/>
      <c r="J4" s="125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79"/>
      <c r="B5" s="79"/>
      <c r="C5" s="79" t="n">
        <v>22</v>
      </c>
      <c r="D5" s="123"/>
      <c r="E5" s="124"/>
      <c r="F5" s="124"/>
      <c r="G5" s="124"/>
      <c r="H5" s="124"/>
      <c r="I5" s="124"/>
      <c r="J5" s="125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79"/>
      <c r="B6" s="81"/>
      <c r="C6" s="81" t="n">
        <v>27</v>
      </c>
      <c r="D6" s="129"/>
      <c r="E6" s="130"/>
      <c r="F6" s="130"/>
      <c r="G6" s="130"/>
      <c r="H6" s="130"/>
      <c r="I6" s="130"/>
      <c r="J6" s="131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79"/>
      <c r="B7" s="80" t="s">
        <v>70</v>
      </c>
      <c r="C7" s="80" t="n">
        <v>12</v>
      </c>
      <c r="D7" s="116"/>
      <c r="E7" s="117"/>
      <c r="F7" s="117"/>
      <c r="G7" s="117"/>
      <c r="H7" s="117"/>
      <c r="I7" s="117"/>
      <c r="J7" s="11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79"/>
      <c r="B8" s="79"/>
      <c r="C8" s="79" t="n">
        <v>17</v>
      </c>
      <c r="D8" s="123"/>
      <c r="E8" s="124"/>
      <c r="F8" s="124"/>
      <c r="G8" s="124"/>
      <c r="H8" s="124"/>
      <c r="I8" s="124"/>
      <c r="J8" s="125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79"/>
      <c r="B9" s="79"/>
      <c r="C9" s="79" t="n">
        <v>22</v>
      </c>
      <c r="D9" s="123"/>
      <c r="E9" s="124"/>
      <c r="F9" s="124"/>
      <c r="G9" s="124"/>
      <c r="H9" s="124"/>
      <c r="I9" s="124"/>
      <c r="J9" s="125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79"/>
      <c r="B10" s="81"/>
      <c r="C10" s="81" t="n">
        <v>27</v>
      </c>
      <c r="D10" s="129"/>
      <c r="E10" s="130"/>
      <c r="F10" s="130"/>
      <c r="G10" s="130"/>
      <c r="H10" s="130"/>
      <c r="I10" s="130"/>
      <c r="J10" s="131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79"/>
      <c r="B11" s="80" t="s">
        <v>67</v>
      </c>
      <c r="C11" s="80" t="n">
        <v>12</v>
      </c>
      <c r="D11" s="116"/>
      <c r="E11" s="117"/>
      <c r="F11" s="117"/>
      <c r="G11" s="117"/>
      <c r="H11" s="117"/>
      <c r="I11" s="117"/>
      <c r="J11" s="11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79"/>
      <c r="B12" s="79"/>
      <c r="C12" s="79" t="n">
        <v>17</v>
      </c>
      <c r="D12" s="123"/>
      <c r="E12" s="124"/>
      <c r="F12" s="124"/>
      <c r="G12" s="124"/>
      <c r="H12" s="124"/>
      <c r="I12" s="124"/>
      <c r="J12" s="125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79"/>
      <c r="B13" s="79"/>
      <c r="C13" s="79" t="n">
        <v>22</v>
      </c>
      <c r="D13" s="123"/>
      <c r="E13" s="124"/>
      <c r="F13" s="124"/>
      <c r="G13" s="124"/>
      <c r="H13" s="124"/>
      <c r="I13" s="124"/>
      <c r="J13" s="125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79"/>
      <c r="B14" s="81"/>
      <c r="C14" s="81" t="n">
        <v>27</v>
      </c>
      <c r="D14" s="129"/>
      <c r="E14" s="130"/>
      <c r="F14" s="130"/>
      <c r="G14" s="130"/>
      <c r="H14" s="130"/>
      <c r="I14" s="130"/>
      <c r="J14" s="131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79"/>
      <c r="B15" s="80" t="s">
        <v>75</v>
      </c>
      <c r="C15" s="80" t="n">
        <v>12</v>
      </c>
      <c r="D15" s="116"/>
      <c r="E15" s="117"/>
      <c r="F15" s="117"/>
      <c r="G15" s="117"/>
      <c r="H15" s="117"/>
      <c r="I15" s="117"/>
      <c r="J15" s="11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79"/>
      <c r="B16" s="79"/>
      <c r="C16" s="79" t="n">
        <v>17</v>
      </c>
      <c r="D16" s="123"/>
      <c r="E16" s="124"/>
      <c r="F16" s="124"/>
      <c r="G16" s="124"/>
      <c r="H16" s="124"/>
      <c r="I16" s="124"/>
      <c r="J16" s="125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79"/>
      <c r="B17" s="79"/>
      <c r="C17" s="79" t="n">
        <v>22</v>
      </c>
      <c r="D17" s="123"/>
      <c r="E17" s="124"/>
      <c r="F17" s="124"/>
      <c r="G17" s="124"/>
      <c r="H17" s="124"/>
      <c r="I17" s="124"/>
      <c r="J17" s="125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81"/>
      <c r="B18" s="81"/>
      <c r="C18" s="81" t="n">
        <v>27</v>
      </c>
      <c r="D18" s="129"/>
      <c r="E18" s="130"/>
      <c r="F18" s="130"/>
      <c r="G18" s="130"/>
      <c r="H18" s="130"/>
      <c r="I18" s="130"/>
      <c r="J18" s="131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58154.8304</v>
      </c>
      <c r="E19" s="83" t="n">
        <v>46.5644</v>
      </c>
      <c r="F19" s="83" t="n">
        <v>47.3275</v>
      </c>
      <c r="G19" s="83" t="n">
        <v>48.7171</v>
      </c>
      <c r="H19" s="83"/>
      <c r="I19" s="83"/>
      <c r="J19" s="84" t="n">
        <f aca="false">H19/3600</f>
        <v>0</v>
      </c>
      <c r="L19" s="0" t="n">
        <v>58156.872</v>
      </c>
      <c r="M19" s="0" t="n">
        <v>46.5649</v>
      </c>
      <c r="N19" s="0" t="n">
        <v>47.3274</v>
      </c>
      <c r="O19" s="0" t="n">
        <v>48.7153</v>
      </c>
      <c r="P19" s="0" t="n">
        <v>23700.09</v>
      </c>
      <c r="Q19" s="0" t="n">
        <v>65.914</v>
      </c>
      <c r="R19" s="84" t="n">
        <f aca="false">P19/3600</f>
        <v>6.58335833333333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5592.908</v>
      </c>
      <c r="E20" s="86" t="n">
        <v>43.1257</v>
      </c>
      <c r="F20" s="86" t="n">
        <v>44.6447</v>
      </c>
      <c r="G20" s="86" t="n">
        <v>46.5899</v>
      </c>
      <c r="H20" s="86"/>
      <c r="I20" s="86"/>
      <c r="J20" s="87" t="n">
        <f aca="false">H20/3600</f>
        <v>0</v>
      </c>
      <c r="L20" s="0" t="n">
        <v>15591.2856</v>
      </c>
      <c r="M20" s="0" t="n">
        <v>43.1268</v>
      </c>
      <c r="N20" s="0" t="n">
        <v>44.6445</v>
      </c>
      <c r="O20" s="0" t="n">
        <v>46.588</v>
      </c>
      <c r="P20" s="0" t="n">
        <v>19823.032</v>
      </c>
      <c r="Q20" s="0" t="n">
        <v>40.125</v>
      </c>
      <c r="R20" s="87" t="n">
        <f aca="false">P20/3600</f>
        <v>5.50639777777778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5328.0528</v>
      </c>
      <c r="E21" s="86" t="n">
        <v>41.4709</v>
      </c>
      <c r="F21" s="86" t="n">
        <v>43.0572</v>
      </c>
      <c r="G21" s="86" t="n">
        <v>44.4916</v>
      </c>
      <c r="H21" s="86"/>
      <c r="I21" s="86"/>
      <c r="J21" s="87" t="n">
        <f aca="false">H21/3600</f>
        <v>0</v>
      </c>
      <c r="L21" s="0" t="n">
        <v>5328.0448</v>
      </c>
      <c r="M21" s="0" t="n">
        <v>41.4701</v>
      </c>
      <c r="N21" s="0" t="n">
        <v>43.0524</v>
      </c>
      <c r="O21" s="0" t="n">
        <v>44.4904</v>
      </c>
      <c r="P21" s="0" t="n">
        <v>17825.452</v>
      </c>
      <c r="Q21" s="0" t="n">
        <v>27.957</v>
      </c>
      <c r="R21" s="87" t="n">
        <f aca="false">P21/3600</f>
        <v>4.95151444444444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479.9384</v>
      </c>
      <c r="E22" s="89" t="n">
        <v>39.48</v>
      </c>
      <c r="F22" s="89" t="n">
        <v>41.4327</v>
      </c>
      <c r="G22" s="89" t="n">
        <v>42.6042</v>
      </c>
      <c r="H22" s="89"/>
      <c r="I22" s="89"/>
      <c r="J22" s="90" t="n">
        <f aca="false">H22/3600</f>
        <v>0</v>
      </c>
      <c r="L22" s="0" t="n">
        <v>2480.0656</v>
      </c>
      <c r="M22" s="0" t="n">
        <v>39.4806</v>
      </c>
      <c r="N22" s="0" t="n">
        <v>41.4336</v>
      </c>
      <c r="O22" s="0" t="n">
        <v>42.6156</v>
      </c>
      <c r="P22" s="0" t="n">
        <v>16666.013</v>
      </c>
      <c r="Q22" s="0" t="n">
        <v>23.248</v>
      </c>
      <c r="R22" s="90" t="n">
        <f aca="false">P22/3600</f>
        <v>4.62944805555556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66412.0792</v>
      </c>
      <c r="E23" s="83" t="n">
        <v>46.3307</v>
      </c>
      <c r="F23" s="83" t="n">
        <v>46.8547</v>
      </c>
      <c r="G23" s="83" t="n">
        <v>47.8442</v>
      </c>
      <c r="H23" s="83"/>
      <c r="I23" s="83"/>
      <c r="J23" s="84" t="n">
        <f aca="false">H23/3600</f>
        <v>0</v>
      </c>
      <c r="L23" s="0" t="n">
        <v>66398.3184</v>
      </c>
      <c r="M23" s="0" t="n">
        <v>46.3308</v>
      </c>
      <c r="N23" s="0" t="n">
        <v>46.8523</v>
      </c>
      <c r="O23" s="0" t="n">
        <v>47.841</v>
      </c>
      <c r="P23" s="0" t="n">
        <v>22209.284</v>
      </c>
      <c r="Q23" s="0" t="n">
        <v>70.297</v>
      </c>
      <c r="R23" s="84" t="n">
        <f aca="false">P23/3600</f>
        <v>6.16924555555556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21561.7936</v>
      </c>
      <c r="E24" s="86" t="n">
        <v>42.3405</v>
      </c>
      <c r="F24" s="86" t="n">
        <v>43.8027</v>
      </c>
      <c r="G24" s="86" t="n">
        <v>45.2287</v>
      </c>
      <c r="H24" s="86"/>
      <c r="I24" s="86"/>
      <c r="J24" s="87" t="n">
        <f aca="false">H24/3600</f>
        <v>0</v>
      </c>
      <c r="L24" s="0" t="n">
        <v>21556.3976</v>
      </c>
      <c r="M24" s="0" t="n">
        <v>42.3409</v>
      </c>
      <c r="N24" s="0" t="n">
        <v>43.8015</v>
      </c>
      <c r="O24" s="0" t="n">
        <v>45.2244</v>
      </c>
      <c r="P24" s="0" t="n">
        <v>18410.714</v>
      </c>
      <c r="Q24" s="0" t="n">
        <v>44.15</v>
      </c>
      <c r="R24" s="87" t="n">
        <f aca="false">P24/3600</f>
        <v>5.11408722222222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842.7952</v>
      </c>
      <c r="E25" s="86" t="n">
        <v>39.648</v>
      </c>
      <c r="F25" s="86" t="n">
        <v>41.6693</v>
      </c>
      <c r="G25" s="86" t="n">
        <v>42.7317</v>
      </c>
      <c r="H25" s="86"/>
      <c r="I25" s="86"/>
      <c r="J25" s="87" t="n">
        <f aca="false">H25/3600</f>
        <v>0</v>
      </c>
      <c r="L25" s="0" t="n">
        <v>7846.9616</v>
      </c>
      <c r="M25" s="0" t="n">
        <v>39.649</v>
      </c>
      <c r="N25" s="0" t="n">
        <v>41.6632</v>
      </c>
      <c r="O25" s="0" t="n">
        <v>42.737</v>
      </c>
      <c r="P25" s="0" t="n">
        <v>16199.509</v>
      </c>
      <c r="Q25" s="0" t="n">
        <v>30.035</v>
      </c>
      <c r="R25" s="87" t="n">
        <f aca="false">P25/3600</f>
        <v>4.49986361111111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185.036</v>
      </c>
      <c r="E26" s="89" t="n">
        <v>36.7966</v>
      </c>
      <c r="F26" s="89" t="n">
        <v>39.5792</v>
      </c>
      <c r="G26" s="89" t="n">
        <v>40.5718</v>
      </c>
      <c r="H26" s="89"/>
      <c r="I26" s="89"/>
      <c r="J26" s="90" t="n">
        <f aca="false">H26/3600</f>
        <v>0</v>
      </c>
      <c r="L26" s="0" t="n">
        <v>3183.4928</v>
      </c>
      <c r="M26" s="0" t="n">
        <v>36.794</v>
      </c>
      <c r="N26" s="0" t="n">
        <v>39.5804</v>
      </c>
      <c r="O26" s="0" t="n">
        <v>40.5789</v>
      </c>
      <c r="P26" s="0" t="n">
        <v>14984.243</v>
      </c>
      <c r="Q26" s="0" t="n">
        <v>23.323</v>
      </c>
      <c r="R26" s="90" t="n">
        <f aca="false">P26/3600</f>
        <v>4.16228972222222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21158.8296</v>
      </c>
      <c r="E27" s="83" t="n">
        <v>46.127</v>
      </c>
      <c r="F27" s="83" t="n">
        <v>45.9939</v>
      </c>
      <c r="G27" s="83" t="n">
        <v>46.9778</v>
      </c>
      <c r="H27" s="83"/>
      <c r="I27" s="83"/>
      <c r="J27" s="84" t="n">
        <f aca="false">H27/3600</f>
        <v>0</v>
      </c>
      <c r="L27" s="0" t="n">
        <v>221093.7032</v>
      </c>
      <c r="M27" s="0" t="n">
        <v>46.1296</v>
      </c>
      <c r="N27" s="0" t="n">
        <v>45.9921</v>
      </c>
      <c r="O27" s="0" t="n">
        <v>46.977</v>
      </c>
      <c r="P27" s="0" t="n">
        <v>49367.235</v>
      </c>
      <c r="Q27" s="0" t="n">
        <v>173.17</v>
      </c>
      <c r="R27" s="84" t="n">
        <f aca="false">P27/3600</f>
        <v>13.7131208333333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92591.0784</v>
      </c>
      <c r="E28" s="86" t="n">
        <v>41.6063</v>
      </c>
      <c r="F28" s="86" t="n">
        <v>42.355</v>
      </c>
      <c r="G28" s="86" t="n">
        <v>44.9177</v>
      </c>
      <c r="H28" s="86"/>
      <c r="I28" s="86"/>
      <c r="J28" s="87" t="n">
        <f aca="false">H28/3600</f>
        <v>0</v>
      </c>
      <c r="L28" s="0" t="n">
        <v>92554.2808</v>
      </c>
      <c r="M28" s="0" t="n">
        <v>41.607</v>
      </c>
      <c r="N28" s="0" t="n">
        <v>42.3537</v>
      </c>
      <c r="O28" s="0" t="n">
        <v>44.9142</v>
      </c>
      <c r="P28" s="0" t="n">
        <v>43222.033</v>
      </c>
      <c r="Q28" s="0" t="n">
        <v>121.001</v>
      </c>
      <c r="R28" s="87" t="n">
        <f aca="false">P28/3600</f>
        <v>12.0061202777778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9763.9808</v>
      </c>
      <c r="E29" s="86" t="n">
        <v>38.5385</v>
      </c>
      <c r="F29" s="86" t="n">
        <v>39.8826</v>
      </c>
      <c r="G29" s="86" t="n">
        <v>43.0118</v>
      </c>
      <c r="H29" s="86"/>
      <c r="I29" s="86"/>
      <c r="J29" s="87" t="n">
        <f aca="false">H29/3600</f>
        <v>0</v>
      </c>
      <c r="L29" s="0" t="n">
        <v>19769.8624</v>
      </c>
      <c r="M29" s="0" t="n">
        <v>38.5383</v>
      </c>
      <c r="N29" s="0" t="n">
        <v>39.883</v>
      </c>
      <c r="O29" s="0" t="n">
        <v>43.0081</v>
      </c>
      <c r="P29" s="0" t="n">
        <v>33661.03</v>
      </c>
      <c r="Q29" s="0" t="n">
        <v>60.064</v>
      </c>
      <c r="R29" s="87" t="n">
        <f aca="false">P29/3600</f>
        <v>9.35028611111111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6021.6616</v>
      </c>
      <c r="E30" s="89" t="n">
        <v>36.6</v>
      </c>
      <c r="F30" s="89" t="n">
        <v>38.7155</v>
      </c>
      <c r="G30" s="89" t="n">
        <v>41.0804</v>
      </c>
      <c r="H30" s="89"/>
      <c r="I30" s="89"/>
      <c r="J30" s="90" t="n">
        <f aca="false">H30/3600</f>
        <v>0</v>
      </c>
      <c r="L30" s="0" t="n">
        <v>6022.5848</v>
      </c>
      <c r="M30" s="0" t="n">
        <v>36.6026</v>
      </c>
      <c r="N30" s="0" t="n">
        <v>38.712</v>
      </c>
      <c r="O30" s="0" t="n">
        <v>41.0891</v>
      </c>
      <c r="P30" s="0" t="n">
        <v>29685.429</v>
      </c>
      <c r="Q30" s="0" t="n">
        <v>41.093</v>
      </c>
      <c r="R30" s="90" t="n">
        <f aca="false">P30/3600</f>
        <v>8.2459525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83293.4136</v>
      </c>
      <c r="E31" s="83" t="n">
        <v>47.2079</v>
      </c>
      <c r="F31" s="83" t="n">
        <v>47.0141</v>
      </c>
      <c r="G31" s="83" t="n">
        <v>48.3572</v>
      </c>
      <c r="H31" s="83"/>
      <c r="I31" s="83"/>
      <c r="J31" s="84" t="n">
        <f aca="false">H31/3600</f>
        <v>0</v>
      </c>
      <c r="L31" s="0" t="n">
        <v>183271.1232</v>
      </c>
      <c r="M31" s="0" t="n">
        <v>47.2075</v>
      </c>
      <c r="N31" s="0" t="n">
        <v>47.0135</v>
      </c>
      <c r="O31" s="0" t="n">
        <v>48.3567</v>
      </c>
      <c r="P31" s="0" t="n">
        <v>54676.682</v>
      </c>
      <c r="Q31" s="0" t="n">
        <v>152.078</v>
      </c>
      <c r="R31" s="84" t="n">
        <f aca="false">P31/3600</f>
        <v>15.1879672222222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78460.2512</v>
      </c>
      <c r="E32" s="86" t="n">
        <v>42.3437</v>
      </c>
      <c r="F32" s="86" t="n">
        <v>44.7074</v>
      </c>
      <c r="G32" s="86" t="n">
        <v>46.3583</v>
      </c>
      <c r="H32" s="86"/>
      <c r="I32" s="86"/>
      <c r="J32" s="87" t="n">
        <f aca="false">H32/3600</f>
        <v>0</v>
      </c>
      <c r="L32" s="0" t="n">
        <v>78449.8808</v>
      </c>
      <c r="M32" s="0" t="n">
        <v>42.3433</v>
      </c>
      <c r="N32" s="0" t="n">
        <v>44.7065</v>
      </c>
      <c r="O32" s="0" t="n">
        <v>46.3561</v>
      </c>
      <c r="P32" s="0" t="n">
        <v>47644.412</v>
      </c>
      <c r="Q32" s="0" t="n">
        <v>110.204</v>
      </c>
      <c r="R32" s="87" t="n">
        <f aca="false">P32/3600</f>
        <v>13.2345588888889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20770.14</v>
      </c>
      <c r="E33" s="86" t="n">
        <v>39.2596</v>
      </c>
      <c r="F33" s="86" t="n">
        <v>43.3942</v>
      </c>
      <c r="G33" s="86" t="n">
        <v>44.4824</v>
      </c>
      <c r="H33" s="86"/>
      <c r="I33" s="86"/>
      <c r="J33" s="87" t="n">
        <f aca="false">H33/3600</f>
        <v>0</v>
      </c>
      <c r="L33" s="0" t="n">
        <v>20773.9808</v>
      </c>
      <c r="M33" s="0" t="n">
        <v>39.2592</v>
      </c>
      <c r="N33" s="0" t="n">
        <v>43.3937</v>
      </c>
      <c r="O33" s="0" t="n">
        <v>44.4799</v>
      </c>
      <c r="P33" s="0" t="n">
        <v>40143.033</v>
      </c>
      <c r="Q33" s="0" t="n">
        <v>67.926</v>
      </c>
      <c r="R33" s="87" t="n">
        <f aca="false">P33/3600</f>
        <v>11.1508425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7308.4472</v>
      </c>
      <c r="E34" s="89" t="n">
        <v>37.3988</v>
      </c>
      <c r="F34" s="89" t="n">
        <v>41.9819</v>
      </c>
      <c r="G34" s="89" t="n">
        <v>42.4249</v>
      </c>
      <c r="H34" s="89"/>
      <c r="I34" s="89"/>
      <c r="J34" s="90" t="n">
        <f aca="false">H34/3600</f>
        <v>0</v>
      </c>
      <c r="L34" s="0" t="n">
        <v>7308.9984</v>
      </c>
      <c r="M34" s="0" t="n">
        <v>37.3966</v>
      </c>
      <c r="N34" s="0" t="n">
        <v>41.9848</v>
      </c>
      <c r="O34" s="0" t="n">
        <v>42.414</v>
      </c>
      <c r="P34" s="0" t="n">
        <v>36148.687</v>
      </c>
      <c r="Q34" s="0" t="n">
        <v>51.187</v>
      </c>
      <c r="R34" s="90" t="n">
        <f aca="false">P34/3600</f>
        <v>10.0413019444444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74650.7848</v>
      </c>
      <c r="E35" s="83" t="n">
        <v>46.7523</v>
      </c>
      <c r="F35" s="83" t="n">
        <v>46.5398</v>
      </c>
      <c r="G35" s="83" t="n">
        <v>47.1152</v>
      </c>
      <c r="H35" s="83"/>
      <c r="I35" s="83"/>
      <c r="J35" s="84" t="n">
        <f aca="false">H35/3600</f>
        <v>0</v>
      </c>
      <c r="L35" s="0" t="n">
        <v>274626.4784</v>
      </c>
      <c r="M35" s="0" t="n">
        <v>46.7528</v>
      </c>
      <c r="N35" s="0" t="n">
        <v>46.5397</v>
      </c>
      <c r="O35" s="0" t="n">
        <v>47.1146</v>
      </c>
      <c r="P35" s="0" t="n">
        <v>57997.91</v>
      </c>
      <c r="Q35" s="0" t="n">
        <v>199.847</v>
      </c>
      <c r="R35" s="84" t="n">
        <f aca="false">P35/3600</f>
        <v>16.1105305555556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50469.1288</v>
      </c>
      <c r="E36" s="86" t="n">
        <v>42.4593</v>
      </c>
      <c r="F36" s="86" t="n">
        <v>43.3919</v>
      </c>
      <c r="G36" s="86" t="n">
        <v>45.1448</v>
      </c>
      <c r="H36" s="86"/>
      <c r="I36" s="86"/>
      <c r="J36" s="87" t="n">
        <f aca="false">H36/3600</f>
        <v>0</v>
      </c>
      <c r="L36" s="0" t="n">
        <v>150452.7704</v>
      </c>
      <c r="M36" s="0" t="n">
        <v>42.459</v>
      </c>
      <c r="N36" s="0" t="n">
        <v>43.3918</v>
      </c>
      <c r="O36" s="0" t="n">
        <v>45.1438</v>
      </c>
      <c r="P36" s="0" t="n">
        <v>51208.384</v>
      </c>
      <c r="Q36" s="0" t="n">
        <v>152.857</v>
      </c>
      <c r="R36" s="87" t="n">
        <f aca="false">P36/3600</f>
        <v>14.2245511111111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46503.0072</v>
      </c>
      <c r="E37" s="86" t="n">
        <v>37.7405</v>
      </c>
      <c r="F37" s="86" t="n">
        <v>41.7766</v>
      </c>
      <c r="G37" s="86" t="n">
        <v>43.8692</v>
      </c>
      <c r="H37" s="86"/>
      <c r="I37" s="86"/>
      <c r="J37" s="87" t="n">
        <f aca="false">H37/3600</f>
        <v>0</v>
      </c>
      <c r="L37" s="0" t="n">
        <v>46517.8024</v>
      </c>
      <c r="M37" s="0" t="n">
        <v>37.7415</v>
      </c>
      <c r="N37" s="0" t="n">
        <v>41.7761</v>
      </c>
      <c r="O37" s="0" t="n">
        <v>43.8683</v>
      </c>
      <c r="P37" s="0" t="n">
        <v>43018.349</v>
      </c>
      <c r="Q37" s="0" t="n">
        <v>98.706</v>
      </c>
      <c r="R37" s="87" t="n">
        <f aca="false">P37/3600</f>
        <v>11.9495413888889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080.732</v>
      </c>
      <c r="E38" s="89" t="n">
        <v>35.2339</v>
      </c>
      <c r="F38" s="89" t="n">
        <v>40.2719</v>
      </c>
      <c r="G38" s="89" t="n">
        <v>42.6364</v>
      </c>
      <c r="H38" s="89"/>
      <c r="I38" s="89"/>
      <c r="J38" s="90" t="n">
        <f aca="false">H38/3600</f>
        <v>0</v>
      </c>
      <c r="L38" s="0" t="n">
        <v>7075.8888</v>
      </c>
      <c r="M38" s="0" t="n">
        <v>35.2349</v>
      </c>
      <c r="N38" s="0" t="n">
        <v>40.2706</v>
      </c>
      <c r="O38" s="0" t="n">
        <v>42.6191</v>
      </c>
      <c r="P38" s="0" t="n">
        <v>35368.104</v>
      </c>
      <c r="Q38" s="0" t="n">
        <v>54.931</v>
      </c>
      <c r="R38" s="90" t="n">
        <f aca="false">P38/3600</f>
        <v>9.82447333333333</v>
      </c>
      <c r="S38" s="66"/>
      <c r="T38" s="75"/>
      <c r="U38" s="76"/>
      <c r="V38" s="76"/>
      <c r="W38" s="75"/>
      <c r="X38" s="76"/>
      <c r="Y38" s="77"/>
    </row>
    <row r="39" customFormat="false" ht="15.6" hidden="false" customHeight="false" outlineLevel="0" collapsed="false">
      <c r="A39" s="8" t="s">
        <v>12</v>
      </c>
      <c r="B39" s="8" t="s">
        <v>42</v>
      </c>
      <c r="C39" s="8" t="n">
        <v>12</v>
      </c>
      <c r="D39" s="82" t="n">
        <v>18211.8592</v>
      </c>
      <c r="E39" s="83" t="n">
        <v>46.4252</v>
      </c>
      <c r="F39" s="83" t="n">
        <v>47.0098</v>
      </c>
      <c r="G39" s="83" t="n">
        <v>48.112</v>
      </c>
      <c r="H39" s="83"/>
      <c r="I39" s="83"/>
      <c r="J39" s="84" t="n">
        <f aca="false">H39/3600</f>
        <v>0</v>
      </c>
      <c r="L39" s="0" t="n">
        <v>18207.3704</v>
      </c>
      <c r="M39" s="0" t="n">
        <v>46.4246</v>
      </c>
      <c r="N39" s="0" t="n">
        <v>47.0023</v>
      </c>
      <c r="O39" s="0" t="n">
        <v>48.0978</v>
      </c>
      <c r="P39" s="0" t="n">
        <v>8387.137</v>
      </c>
      <c r="Q39" s="0" t="n">
        <v>21.451</v>
      </c>
      <c r="R39" s="84" t="n">
        <f aca="false">P39/3600</f>
        <v>2.32976027777778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5.6" hidden="false" customHeight="false" outlineLevel="0" collapsed="false">
      <c r="A40" s="15" t="s">
        <v>89</v>
      </c>
      <c r="B40" s="15"/>
      <c r="C40" s="15" t="n">
        <v>17</v>
      </c>
      <c r="D40" s="85" t="n">
        <v>7758.404</v>
      </c>
      <c r="E40" s="86" t="n">
        <v>43.2254</v>
      </c>
      <c r="F40" s="86" t="n">
        <v>44.5284</v>
      </c>
      <c r="G40" s="86" t="n">
        <v>45.2806</v>
      </c>
      <c r="H40" s="86"/>
      <c r="I40" s="86"/>
      <c r="J40" s="87" t="n">
        <f aca="false">H40/3600</f>
        <v>0</v>
      </c>
      <c r="L40" s="0" t="n">
        <v>7757.692</v>
      </c>
      <c r="M40" s="0" t="n">
        <v>43.227</v>
      </c>
      <c r="N40" s="0" t="n">
        <v>44.5256</v>
      </c>
      <c r="O40" s="0" t="n">
        <v>45.2691</v>
      </c>
      <c r="P40" s="0" t="n">
        <v>7316.635</v>
      </c>
      <c r="Q40" s="0" t="n">
        <v>14.462</v>
      </c>
      <c r="R40" s="87" t="n">
        <f aca="false">P40/3600</f>
        <v>2.03239861111111</v>
      </c>
      <c r="S40" s="66"/>
      <c r="T40" s="70"/>
      <c r="U40" s="53"/>
      <c r="V40" s="53"/>
      <c r="W40" s="70"/>
      <c r="X40" s="53"/>
      <c r="Y40" s="71"/>
    </row>
    <row r="41" customFormat="false" ht="15.6" hidden="false" customHeight="false" outlineLevel="0" collapsed="false">
      <c r="A41" s="15"/>
      <c r="B41" s="15"/>
      <c r="C41" s="15" t="n">
        <v>22</v>
      </c>
      <c r="D41" s="85" t="n">
        <v>3796.528</v>
      </c>
      <c r="E41" s="86" t="n">
        <v>40.062</v>
      </c>
      <c r="F41" s="86" t="n">
        <v>42.0393</v>
      </c>
      <c r="G41" s="86" t="n">
        <v>42.4506</v>
      </c>
      <c r="H41" s="86"/>
      <c r="I41" s="86"/>
      <c r="J41" s="87" t="n">
        <f aca="false">H41/3600</f>
        <v>0</v>
      </c>
      <c r="L41" s="0" t="n">
        <v>3796.2192</v>
      </c>
      <c r="M41" s="0" t="n">
        <v>40.0632</v>
      </c>
      <c r="N41" s="0" t="n">
        <v>42.0368</v>
      </c>
      <c r="O41" s="0" t="n">
        <v>42.4396</v>
      </c>
      <c r="P41" s="0" t="n">
        <v>6723.972</v>
      </c>
      <c r="Q41" s="0" t="n">
        <v>11.466</v>
      </c>
      <c r="R41" s="87" t="n">
        <f aca="false">P41/3600</f>
        <v>1.86777</v>
      </c>
      <c r="S41" s="66"/>
      <c r="T41" s="70"/>
      <c r="U41" s="53"/>
      <c r="V41" s="53"/>
      <c r="W41" s="70"/>
      <c r="X41" s="53"/>
      <c r="Y41" s="71"/>
    </row>
    <row r="42" customFormat="false" ht="16.2" hidden="false" customHeight="false" outlineLevel="0" collapsed="false">
      <c r="A42" s="15"/>
      <c r="B42" s="23"/>
      <c r="C42" s="23" t="n">
        <v>27</v>
      </c>
      <c r="D42" s="88" t="n">
        <v>1823.5984</v>
      </c>
      <c r="E42" s="89" t="n">
        <v>36.9105</v>
      </c>
      <c r="F42" s="89" t="n">
        <v>39.5671</v>
      </c>
      <c r="G42" s="89" t="n">
        <v>39.675</v>
      </c>
      <c r="H42" s="89"/>
      <c r="I42" s="89"/>
      <c r="J42" s="90" t="n">
        <f aca="false">H42/3600</f>
        <v>0</v>
      </c>
      <c r="L42" s="0" t="n">
        <v>1821.7872</v>
      </c>
      <c r="M42" s="0" t="n">
        <v>36.9098</v>
      </c>
      <c r="N42" s="0" t="n">
        <v>39.5704</v>
      </c>
      <c r="O42" s="0" t="n">
        <v>39.6793</v>
      </c>
      <c r="P42" s="0" t="n">
        <v>6232.372</v>
      </c>
      <c r="Q42" s="0" t="n">
        <v>9.407</v>
      </c>
      <c r="R42" s="90" t="n">
        <f aca="false">P42/3600</f>
        <v>1.73121444444444</v>
      </c>
      <c r="S42" s="66"/>
      <c r="T42" s="75"/>
      <c r="U42" s="76"/>
      <c r="V42" s="76"/>
      <c r="W42" s="75"/>
      <c r="X42" s="76"/>
      <c r="Y42" s="77"/>
    </row>
    <row r="43" customFormat="false" ht="15.6" hidden="false" customHeight="false" outlineLevel="0" collapsed="false">
      <c r="A43" s="15"/>
      <c r="B43" s="8" t="s">
        <v>51</v>
      </c>
      <c r="C43" s="8" t="n">
        <v>12</v>
      </c>
      <c r="D43" s="82" t="n">
        <v>31630.0272</v>
      </c>
      <c r="E43" s="83" t="n">
        <v>46.2395</v>
      </c>
      <c r="F43" s="83" t="n">
        <v>46.9602</v>
      </c>
      <c r="G43" s="83" t="n">
        <v>48.4526</v>
      </c>
      <c r="H43" s="83"/>
      <c r="I43" s="83"/>
      <c r="J43" s="84" t="n">
        <f aca="false">H43/3600</f>
        <v>0</v>
      </c>
      <c r="L43" s="0" t="n">
        <v>31624.972</v>
      </c>
      <c r="M43" s="0" t="n">
        <v>46.2392</v>
      </c>
      <c r="N43" s="0" t="n">
        <v>46.9593</v>
      </c>
      <c r="O43" s="0" t="n">
        <v>48.4517</v>
      </c>
      <c r="P43" s="0" t="n">
        <v>10683.543</v>
      </c>
      <c r="Q43" s="0" t="n">
        <v>32.434</v>
      </c>
      <c r="R43" s="84" t="n">
        <f aca="false">P43/3600</f>
        <v>2.96765083333333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5.6" hidden="false" customHeight="false" outlineLevel="0" collapsed="false">
      <c r="A44" s="15"/>
      <c r="B44" s="15"/>
      <c r="C44" s="15" t="n">
        <v>17</v>
      </c>
      <c r="D44" s="85" t="n">
        <v>10737.2192</v>
      </c>
      <c r="E44" s="86" t="n">
        <v>42.3653</v>
      </c>
      <c r="F44" s="86" t="n">
        <v>44.7035</v>
      </c>
      <c r="G44" s="86" t="n">
        <v>46.2854</v>
      </c>
      <c r="H44" s="86"/>
      <c r="I44" s="86"/>
      <c r="J44" s="87" t="n">
        <f aca="false">H44/3600</f>
        <v>0</v>
      </c>
      <c r="L44" s="0" t="n">
        <v>10736.6656</v>
      </c>
      <c r="M44" s="0" t="n">
        <v>42.3661</v>
      </c>
      <c r="N44" s="0" t="n">
        <v>44.6993</v>
      </c>
      <c r="O44" s="0" t="n">
        <v>46.2796</v>
      </c>
      <c r="P44" s="0" t="n">
        <v>8920.61</v>
      </c>
      <c r="Q44" s="0" t="n">
        <v>19.532</v>
      </c>
      <c r="R44" s="87" t="n">
        <f aca="false">P44/3600</f>
        <v>2.47794722222222</v>
      </c>
      <c r="S44" s="66"/>
      <c r="T44" s="70"/>
      <c r="U44" s="53"/>
      <c r="V44" s="53"/>
      <c r="W44" s="70"/>
      <c r="X44" s="53"/>
      <c r="Y44" s="71"/>
    </row>
    <row r="45" customFormat="false" ht="15.6" hidden="false" customHeight="false" outlineLevel="0" collapsed="false">
      <c r="A45" s="15"/>
      <c r="B45" s="15"/>
      <c r="C45" s="15" t="n">
        <v>22</v>
      </c>
      <c r="D45" s="85" t="n">
        <v>4230.8056</v>
      </c>
      <c r="E45" s="86" t="n">
        <v>39.8156</v>
      </c>
      <c r="F45" s="86" t="n">
        <v>42.7004</v>
      </c>
      <c r="G45" s="86" t="n">
        <v>43.9367</v>
      </c>
      <c r="H45" s="86"/>
      <c r="I45" s="86"/>
      <c r="J45" s="87" t="n">
        <f aca="false">H45/3600</f>
        <v>0</v>
      </c>
      <c r="L45" s="0" t="n">
        <v>4230.7944</v>
      </c>
      <c r="M45" s="0" t="n">
        <v>39.8159</v>
      </c>
      <c r="N45" s="0" t="n">
        <v>42.6964</v>
      </c>
      <c r="O45" s="0" t="n">
        <v>43.9403</v>
      </c>
      <c r="P45" s="0" t="n">
        <v>7873.842</v>
      </c>
      <c r="Q45" s="0" t="n">
        <v>13.604</v>
      </c>
      <c r="R45" s="87" t="n">
        <f aca="false">P45/3600</f>
        <v>2.18717833333333</v>
      </c>
      <c r="S45" s="66"/>
      <c r="T45" s="70"/>
      <c r="U45" s="53"/>
      <c r="V45" s="53"/>
      <c r="W45" s="70"/>
      <c r="X45" s="53"/>
      <c r="Y45" s="71"/>
    </row>
    <row r="46" customFormat="false" ht="16.2" hidden="false" customHeight="false" outlineLevel="0" collapsed="false">
      <c r="A46" s="15"/>
      <c r="B46" s="23"/>
      <c r="C46" s="23" t="n">
        <v>27</v>
      </c>
      <c r="D46" s="88" t="n">
        <v>1913.6328</v>
      </c>
      <c r="E46" s="89" t="n">
        <v>36.9786</v>
      </c>
      <c r="F46" s="89" t="n">
        <v>40.597</v>
      </c>
      <c r="G46" s="89" t="n">
        <v>41.5618</v>
      </c>
      <c r="H46" s="89"/>
      <c r="I46" s="89"/>
      <c r="J46" s="90" t="n">
        <f aca="false">H46/3600</f>
        <v>0</v>
      </c>
      <c r="L46" s="0" t="n">
        <v>1914.1464</v>
      </c>
      <c r="M46" s="0" t="n">
        <v>36.9738</v>
      </c>
      <c r="N46" s="0" t="n">
        <v>40.5974</v>
      </c>
      <c r="O46" s="0" t="n">
        <v>41.5665</v>
      </c>
      <c r="P46" s="0" t="n">
        <v>7311.445</v>
      </c>
      <c r="Q46" s="0" t="n">
        <v>10.827</v>
      </c>
      <c r="R46" s="90" t="n">
        <f aca="false">P46/3600</f>
        <v>2.03095694444444</v>
      </c>
      <c r="S46" s="66"/>
      <c r="T46" s="75"/>
      <c r="U46" s="76"/>
      <c r="V46" s="76"/>
      <c r="W46" s="75"/>
      <c r="X46" s="76"/>
      <c r="Y46" s="77"/>
    </row>
    <row r="47" customFormat="false" ht="15.6" hidden="false" customHeight="false" outlineLevel="0" collapsed="false">
      <c r="A47" s="15"/>
      <c r="B47" s="8" t="s">
        <v>69</v>
      </c>
      <c r="C47" s="8" t="n">
        <v>12</v>
      </c>
      <c r="D47" s="82" t="n">
        <v>35171.8688</v>
      </c>
      <c r="E47" s="83" t="n">
        <v>45.9934</v>
      </c>
      <c r="F47" s="83" t="n">
        <v>46.6107</v>
      </c>
      <c r="G47" s="83" t="n">
        <v>47.5071</v>
      </c>
      <c r="H47" s="83"/>
      <c r="I47" s="83"/>
      <c r="J47" s="84" t="n">
        <f aca="false">H47/3600</f>
        <v>0</v>
      </c>
      <c r="L47" s="0" t="n">
        <v>35160.148</v>
      </c>
      <c r="M47" s="0" t="n">
        <v>45.9921</v>
      </c>
      <c r="N47" s="0" t="n">
        <v>46.6022</v>
      </c>
      <c r="O47" s="0" t="n">
        <v>47.4966</v>
      </c>
      <c r="P47" s="0" t="n">
        <v>8997.538</v>
      </c>
      <c r="Q47" s="0" t="n">
        <v>30.608</v>
      </c>
      <c r="R47" s="84" t="n">
        <f aca="false">P47/3600</f>
        <v>2.49931611111111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5.6" hidden="false" customHeight="false" outlineLevel="0" collapsed="false">
      <c r="A48" s="15"/>
      <c r="B48" s="15"/>
      <c r="C48" s="15" t="n">
        <v>17</v>
      </c>
      <c r="D48" s="85" t="n">
        <v>17183.4904</v>
      </c>
      <c r="E48" s="86" t="n">
        <v>41.7432</v>
      </c>
      <c r="F48" s="86" t="n">
        <v>43.4373</v>
      </c>
      <c r="G48" s="86" t="n">
        <v>44.3385</v>
      </c>
      <c r="H48" s="86"/>
      <c r="I48" s="86"/>
      <c r="J48" s="87" t="n">
        <f aca="false">H48/3600</f>
        <v>0</v>
      </c>
      <c r="L48" s="0" t="n">
        <v>17177.4128</v>
      </c>
      <c r="M48" s="0" t="n">
        <v>41.7441</v>
      </c>
      <c r="N48" s="0" t="n">
        <v>43.4285</v>
      </c>
      <c r="O48" s="0" t="n">
        <v>44.3306</v>
      </c>
      <c r="P48" s="0" t="n">
        <v>8031.889</v>
      </c>
      <c r="Q48" s="0" t="n">
        <v>22.122</v>
      </c>
      <c r="R48" s="87" t="n">
        <f aca="false">P48/3600</f>
        <v>2.23108027777778</v>
      </c>
      <c r="S48" s="66"/>
      <c r="T48" s="70"/>
      <c r="U48" s="53"/>
      <c r="V48" s="53"/>
      <c r="W48" s="70"/>
      <c r="X48" s="53"/>
      <c r="Y48" s="71"/>
    </row>
    <row r="49" customFormat="false" ht="15.6" hidden="false" customHeight="false" outlineLevel="0" collapsed="false">
      <c r="A49" s="15"/>
      <c r="B49" s="15"/>
      <c r="C49" s="15" t="n">
        <v>22</v>
      </c>
      <c r="D49" s="85" t="n">
        <v>8078.8192</v>
      </c>
      <c r="E49" s="86" t="n">
        <v>37.9601</v>
      </c>
      <c r="F49" s="86" t="n">
        <v>40.4862</v>
      </c>
      <c r="G49" s="86" t="n">
        <v>41.3571</v>
      </c>
      <c r="H49" s="86"/>
      <c r="I49" s="86"/>
      <c r="J49" s="87" t="n">
        <f aca="false">H49/3600</f>
        <v>0</v>
      </c>
      <c r="L49" s="0" t="n">
        <v>8079.0408</v>
      </c>
      <c r="M49" s="0" t="n">
        <v>37.9602</v>
      </c>
      <c r="N49" s="0" t="n">
        <v>40.4821</v>
      </c>
      <c r="O49" s="0" t="n">
        <v>41.3469</v>
      </c>
      <c r="P49" s="0" t="n">
        <v>7138.852</v>
      </c>
      <c r="Q49" s="0" t="n">
        <v>16.146</v>
      </c>
      <c r="R49" s="87" t="n">
        <f aca="false">P49/3600</f>
        <v>1.98301444444444</v>
      </c>
      <c r="S49" s="66"/>
      <c r="T49" s="70"/>
      <c r="U49" s="53"/>
      <c r="V49" s="53"/>
      <c r="W49" s="70"/>
      <c r="X49" s="53"/>
      <c r="Y49" s="71"/>
    </row>
    <row r="50" customFormat="false" ht="16.2" hidden="false" customHeight="false" outlineLevel="0" collapsed="false">
      <c r="A50" s="15"/>
      <c r="B50" s="23"/>
      <c r="C50" s="23" t="n">
        <v>27</v>
      </c>
      <c r="D50" s="88" t="n">
        <v>3498.3576</v>
      </c>
      <c r="E50" s="89" t="n">
        <v>34.2308</v>
      </c>
      <c r="F50" s="89" t="n">
        <v>37.9193</v>
      </c>
      <c r="G50" s="89" t="n">
        <v>38.7362</v>
      </c>
      <c r="H50" s="89"/>
      <c r="I50" s="89"/>
      <c r="J50" s="90" t="n">
        <f aca="false">H50/3600</f>
        <v>0</v>
      </c>
      <c r="L50" s="0" t="n">
        <v>3496.488</v>
      </c>
      <c r="M50" s="0" t="n">
        <v>34.2284</v>
      </c>
      <c r="N50" s="0" t="n">
        <v>37.9177</v>
      </c>
      <c r="O50" s="0" t="n">
        <v>38.7155</v>
      </c>
      <c r="P50" s="0" t="n">
        <v>6393.582</v>
      </c>
      <c r="Q50" s="0" t="n">
        <v>11.904</v>
      </c>
      <c r="R50" s="90" t="n">
        <f aca="false">P50/3600</f>
        <v>1.775995</v>
      </c>
      <c r="S50" s="66"/>
      <c r="T50" s="75"/>
      <c r="U50" s="76"/>
      <c r="V50" s="76"/>
      <c r="W50" s="75"/>
      <c r="X50" s="76"/>
      <c r="Y50" s="77"/>
    </row>
    <row r="51" customFormat="false" ht="15.6" hidden="false" customHeight="false" outlineLevel="0" collapsed="false">
      <c r="A51" s="15"/>
      <c r="B51" s="8" t="s">
        <v>72</v>
      </c>
      <c r="C51" s="8" t="n">
        <v>12</v>
      </c>
      <c r="D51" s="82" t="n">
        <v>22921.8816</v>
      </c>
      <c r="E51" s="83" t="n">
        <v>46.6136</v>
      </c>
      <c r="F51" s="83" t="n">
        <v>47.4907</v>
      </c>
      <c r="G51" s="83" t="n">
        <v>47.8934</v>
      </c>
      <c r="H51" s="83"/>
      <c r="I51" s="83"/>
      <c r="J51" s="84" t="n">
        <f aca="false">H51/3600</f>
        <v>0</v>
      </c>
      <c r="L51" s="0" t="n">
        <v>22913.0384</v>
      </c>
      <c r="M51" s="0" t="n">
        <v>46.6133</v>
      </c>
      <c r="N51" s="0" t="n">
        <v>47.4865</v>
      </c>
      <c r="O51" s="0" t="n">
        <v>47.8903</v>
      </c>
      <c r="P51" s="0" t="n">
        <v>6491.799</v>
      </c>
      <c r="Q51" s="0" t="n">
        <v>18.596</v>
      </c>
      <c r="R51" s="84" t="n">
        <f aca="false">P51/3600</f>
        <v>1.8032775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5.6" hidden="false" customHeight="false" outlineLevel="0" collapsed="false">
      <c r="A52" s="15"/>
      <c r="B52" s="15"/>
      <c r="C52" s="15" t="n">
        <v>17</v>
      </c>
      <c r="D52" s="85" t="n">
        <v>11816.6768</v>
      </c>
      <c r="E52" s="86" t="n">
        <v>42.6995</v>
      </c>
      <c r="F52" s="86" t="n">
        <v>43.9255</v>
      </c>
      <c r="G52" s="86" t="n">
        <v>44.9382</v>
      </c>
      <c r="H52" s="86"/>
      <c r="I52" s="86"/>
      <c r="J52" s="87" t="n">
        <f aca="false">H52/3600</f>
        <v>0</v>
      </c>
      <c r="L52" s="0" t="n">
        <v>11814.6136</v>
      </c>
      <c r="M52" s="0" t="n">
        <v>42.7004</v>
      </c>
      <c r="N52" s="0" t="n">
        <v>43.9226</v>
      </c>
      <c r="O52" s="0" t="n">
        <v>44.9312</v>
      </c>
      <c r="P52" s="0" t="n">
        <v>5882.273</v>
      </c>
      <c r="Q52" s="0" t="n">
        <v>13.807</v>
      </c>
      <c r="R52" s="87" t="n">
        <f aca="false">P52/3600</f>
        <v>1.63396472222222</v>
      </c>
      <c r="S52" s="66"/>
      <c r="T52" s="70"/>
      <c r="U52" s="53"/>
      <c r="V52" s="53"/>
      <c r="W52" s="70"/>
      <c r="X52" s="53"/>
      <c r="Y52" s="71"/>
    </row>
    <row r="53" customFormat="false" ht="15.6" hidden="false" customHeight="false" outlineLevel="0" collapsed="false">
      <c r="A53" s="15"/>
      <c r="B53" s="15"/>
      <c r="C53" s="15" t="n">
        <v>22</v>
      </c>
      <c r="D53" s="85" t="n">
        <v>5533.9232</v>
      </c>
      <c r="E53" s="86" t="n">
        <v>39.3589</v>
      </c>
      <c r="F53" s="86" t="n">
        <v>41.0865</v>
      </c>
      <c r="G53" s="86" t="n">
        <v>42.411</v>
      </c>
      <c r="H53" s="86"/>
      <c r="I53" s="86"/>
      <c r="J53" s="87" t="n">
        <f aca="false">H53/3600</f>
        <v>0</v>
      </c>
      <c r="L53" s="0" t="n">
        <v>5536.152</v>
      </c>
      <c r="M53" s="0" t="n">
        <v>39.3622</v>
      </c>
      <c r="N53" s="0" t="n">
        <v>41.0876</v>
      </c>
      <c r="O53" s="0" t="n">
        <v>42.4047</v>
      </c>
      <c r="P53" s="0" t="n">
        <v>5338.876</v>
      </c>
      <c r="Q53" s="0" t="n">
        <v>10.187</v>
      </c>
      <c r="R53" s="87" t="n">
        <f aca="false">P53/3600</f>
        <v>1.48302111111111</v>
      </c>
      <c r="S53" s="66"/>
      <c r="T53" s="70"/>
      <c r="U53" s="53"/>
      <c r="V53" s="53"/>
      <c r="W53" s="70"/>
      <c r="X53" s="53"/>
      <c r="Y53" s="71"/>
    </row>
    <row r="54" customFormat="false" ht="16.2" hidden="false" customHeight="false" outlineLevel="0" collapsed="false">
      <c r="A54" s="23"/>
      <c r="B54" s="23"/>
      <c r="C54" s="23" t="n">
        <v>27</v>
      </c>
      <c r="D54" s="88" t="n">
        <v>2274.332</v>
      </c>
      <c r="E54" s="89" t="n">
        <v>35.9261</v>
      </c>
      <c r="F54" s="89" t="n">
        <v>38.5401</v>
      </c>
      <c r="G54" s="89" t="n">
        <v>40.0779</v>
      </c>
      <c r="H54" s="89"/>
      <c r="I54" s="89"/>
      <c r="J54" s="90" t="n">
        <f aca="false">H54/3600</f>
        <v>0</v>
      </c>
      <c r="L54" s="0" t="n">
        <v>2273.0608</v>
      </c>
      <c r="M54" s="0" t="n">
        <v>35.9175</v>
      </c>
      <c r="N54" s="0" t="n">
        <v>38.5421</v>
      </c>
      <c r="O54" s="0" t="n">
        <v>40.0682</v>
      </c>
      <c r="P54" s="0" t="n">
        <v>4818.587</v>
      </c>
      <c r="Q54" s="0" t="n">
        <v>7.504</v>
      </c>
      <c r="R54" s="90" t="n">
        <f aca="false">P54/3600</f>
        <v>1.33849638888889</v>
      </c>
      <c r="S54" s="66"/>
      <c r="T54" s="75"/>
      <c r="U54" s="76"/>
      <c r="V54" s="76"/>
      <c r="W54" s="75"/>
      <c r="X54" s="76"/>
      <c r="Y54" s="77"/>
    </row>
    <row r="55" customFormat="false" ht="15.6" hidden="false" customHeight="false" outlineLevel="0" collapsed="false">
      <c r="A55" s="8" t="s">
        <v>13</v>
      </c>
      <c r="B55" s="8" t="s">
        <v>47</v>
      </c>
      <c r="C55" s="8" t="n">
        <v>12</v>
      </c>
      <c r="D55" s="82" t="n">
        <v>5122.4568</v>
      </c>
      <c r="E55" s="83" t="n">
        <v>47.3527</v>
      </c>
      <c r="F55" s="83" t="n">
        <v>48.4678</v>
      </c>
      <c r="G55" s="83" t="n">
        <v>48.5389</v>
      </c>
      <c r="H55" s="83"/>
      <c r="I55" s="83"/>
      <c r="J55" s="84" t="n">
        <f aca="false">H55/3600</f>
        <v>0</v>
      </c>
      <c r="L55" s="0" t="n">
        <v>5124.8376</v>
      </c>
      <c r="M55" s="0" t="n">
        <v>47.3556</v>
      </c>
      <c r="N55" s="0" t="n">
        <v>48.4659</v>
      </c>
      <c r="O55" s="0" t="n">
        <v>48.5229</v>
      </c>
      <c r="P55" s="0" t="n">
        <v>2068.897</v>
      </c>
      <c r="Q55" s="0" t="n">
        <v>5.148</v>
      </c>
      <c r="R55" s="84" t="n">
        <f aca="false">P55/3600</f>
        <v>0.574693611111111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5.6" hidden="false" customHeight="false" outlineLevel="0" collapsed="false">
      <c r="A56" s="15" t="s">
        <v>90</v>
      </c>
      <c r="B56" s="15"/>
      <c r="C56" s="15" t="n">
        <v>17</v>
      </c>
      <c r="D56" s="85" t="n">
        <v>3059.7744</v>
      </c>
      <c r="E56" s="86" t="n">
        <v>43.8928</v>
      </c>
      <c r="F56" s="86" t="n">
        <v>45.6616</v>
      </c>
      <c r="G56" s="86" t="n">
        <v>45.4086</v>
      </c>
      <c r="H56" s="86"/>
      <c r="I56" s="86"/>
      <c r="J56" s="87" t="n">
        <f aca="false">H56/3600</f>
        <v>0</v>
      </c>
      <c r="L56" s="0" t="n">
        <v>3060.5312</v>
      </c>
      <c r="M56" s="0" t="n">
        <v>43.9008</v>
      </c>
      <c r="N56" s="0" t="n">
        <v>45.6628</v>
      </c>
      <c r="O56" s="0" t="n">
        <v>45.4085</v>
      </c>
      <c r="P56" s="0" t="n">
        <v>1926.992</v>
      </c>
      <c r="Q56" s="0" t="n">
        <v>4.243</v>
      </c>
      <c r="R56" s="87" t="n">
        <f aca="false">P56/3600</f>
        <v>0.535275555555556</v>
      </c>
      <c r="S56" s="66"/>
      <c r="T56" s="70"/>
      <c r="U56" s="53"/>
      <c r="V56" s="53"/>
      <c r="W56" s="70"/>
      <c r="X56" s="53"/>
      <c r="Y56" s="71"/>
    </row>
    <row r="57" customFormat="false" ht="15.6" hidden="false" customHeight="false" outlineLevel="0" collapsed="false">
      <c r="A57" s="15"/>
      <c r="B57" s="15"/>
      <c r="C57" s="15" t="n">
        <v>22</v>
      </c>
      <c r="D57" s="85" t="n">
        <v>1741.9224</v>
      </c>
      <c r="E57" s="86" t="n">
        <v>40.4024</v>
      </c>
      <c r="F57" s="86" t="n">
        <v>42.9664</v>
      </c>
      <c r="G57" s="86" t="n">
        <v>42.333</v>
      </c>
      <c r="H57" s="86"/>
      <c r="I57" s="86"/>
      <c r="J57" s="87" t="n">
        <f aca="false">H57/3600</f>
        <v>0</v>
      </c>
      <c r="L57" s="0" t="n">
        <v>1741.0448</v>
      </c>
      <c r="M57" s="0" t="n">
        <v>40.4007</v>
      </c>
      <c r="N57" s="0" t="n">
        <v>42.9702</v>
      </c>
      <c r="O57" s="0" t="n">
        <v>42.3207</v>
      </c>
      <c r="P57" s="0" t="n">
        <v>1798.549</v>
      </c>
      <c r="Q57" s="0" t="n">
        <v>3.432</v>
      </c>
      <c r="R57" s="87" t="n">
        <f aca="false">P57/3600</f>
        <v>0.499596944444444</v>
      </c>
      <c r="S57" s="66"/>
      <c r="T57" s="70"/>
      <c r="U57" s="53"/>
      <c r="V57" s="53"/>
      <c r="W57" s="70"/>
      <c r="X57" s="53"/>
      <c r="Y57" s="71"/>
    </row>
    <row r="58" customFormat="false" ht="16.2" hidden="false" customHeight="false" outlineLevel="0" collapsed="false">
      <c r="A58" s="15"/>
      <c r="B58" s="23"/>
      <c r="C58" s="23" t="n">
        <v>27</v>
      </c>
      <c r="D58" s="88" t="n">
        <v>886.6424</v>
      </c>
      <c r="E58" s="89" t="n">
        <v>36.7389</v>
      </c>
      <c r="F58" s="89" t="n">
        <v>40.3759</v>
      </c>
      <c r="G58" s="89" t="n">
        <v>39.3485</v>
      </c>
      <c r="H58" s="89"/>
      <c r="I58" s="89"/>
      <c r="J58" s="90" t="n">
        <f aca="false">H58/3600</f>
        <v>0</v>
      </c>
      <c r="L58" s="0" t="n">
        <v>887.4936</v>
      </c>
      <c r="M58" s="0" t="n">
        <v>36.7384</v>
      </c>
      <c r="N58" s="0" t="n">
        <v>40.3764</v>
      </c>
      <c r="O58" s="0" t="n">
        <v>39.3501</v>
      </c>
      <c r="P58" s="0" t="n">
        <v>1663.009</v>
      </c>
      <c r="Q58" s="0" t="n">
        <v>2.761</v>
      </c>
      <c r="R58" s="90" t="n">
        <f aca="false">P58/3600</f>
        <v>0.461946944444444</v>
      </c>
      <c r="S58" s="66"/>
      <c r="T58" s="75"/>
      <c r="U58" s="76"/>
      <c r="V58" s="76"/>
      <c r="W58" s="75"/>
      <c r="X58" s="76"/>
      <c r="Y58" s="77"/>
    </row>
    <row r="59" customFormat="false" ht="15.6" hidden="false" customHeight="false" outlineLevel="0" collapsed="false">
      <c r="A59" s="15"/>
      <c r="B59" s="8" t="s">
        <v>53</v>
      </c>
      <c r="C59" s="8" t="n">
        <v>12</v>
      </c>
      <c r="D59" s="82" t="n">
        <v>9808.536</v>
      </c>
      <c r="E59" s="83" t="n">
        <v>45.9597</v>
      </c>
      <c r="F59" s="83" t="n">
        <v>47.0117</v>
      </c>
      <c r="G59" s="83" t="n">
        <v>47.875</v>
      </c>
      <c r="H59" s="83"/>
      <c r="I59" s="83"/>
      <c r="J59" s="84" t="n">
        <f aca="false">H59/3600</f>
        <v>0</v>
      </c>
      <c r="L59" s="0" t="n">
        <v>9805.1832</v>
      </c>
      <c r="M59" s="0" t="n">
        <v>45.9597</v>
      </c>
      <c r="N59" s="0" t="n">
        <v>47.0058</v>
      </c>
      <c r="O59" s="0" t="n">
        <v>47.8737</v>
      </c>
      <c r="P59" s="0" t="n">
        <v>2411.212</v>
      </c>
      <c r="Q59" s="0" t="n">
        <v>8.768</v>
      </c>
      <c r="R59" s="84" t="n">
        <f aca="false">P59/3600</f>
        <v>0.669781111111111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5.6" hidden="false" customHeight="false" outlineLevel="0" collapsed="false">
      <c r="A60" s="15"/>
      <c r="B60" s="15"/>
      <c r="C60" s="15" t="n">
        <v>17</v>
      </c>
      <c r="D60" s="85" t="n">
        <v>4865.9032</v>
      </c>
      <c r="E60" s="86" t="n">
        <v>41.7359</v>
      </c>
      <c r="F60" s="86" t="n">
        <v>44.4949</v>
      </c>
      <c r="G60" s="86" t="n">
        <v>45.5393</v>
      </c>
      <c r="H60" s="86"/>
      <c r="I60" s="86"/>
      <c r="J60" s="87" t="n">
        <f aca="false">H60/3600</f>
        <v>0</v>
      </c>
      <c r="L60" s="0" t="n">
        <v>4866.7992</v>
      </c>
      <c r="M60" s="0" t="n">
        <v>41.7369</v>
      </c>
      <c r="N60" s="0" t="n">
        <v>44.4895</v>
      </c>
      <c r="O60" s="0" t="n">
        <v>45.5345</v>
      </c>
      <c r="P60" s="0" t="n">
        <v>2168.619</v>
      </c>
      <c r="Q60" s="0" t="n">
        <v>6.396</v>
      </c>
      <c r="R60" s="87" t="n">
        <f aca="false">P60/3600</f>
        <v>0.602394166666667</v>
      </c>
      <c r="S60" s="66"/>
      <c r="T60" s="70"/>
      <c r="U60" s="53"/>
      <c r="V60" s="53"/>
      <c r="W60" s="70"/>
      <c r="X60" s="53"/>
      <c r="Y60" s="71"/>
    </row>
    <row r="61" customFormat="false" ht="15.6" hidden="false" customHeight="false" outlineLevel="0" collapsed="false">
      <c r="A61" s="15"/>
      <c r="B61" s="15"/>
      <c r="C61" s="15" t="n">
        <v>22</v>
      </c>
      <c r="D61" s="85" t="n">
        <v>2138.3384</v>
      </c>
      <c r="E61" s="86" t="n">
        <v>37.834</v>
      </c>
      <c r="F61" s="86" t="n">
        <v>42.2733</v>
      </c>
      <c r="G61" s="86" t="n">
        <v>43.1605</v>
      </c>
      <c r="H61" s="86"/>
      <c r="I61" s="86"/>
      <c r="J61" s="87" t="n">
        <f aca="false">H61/3600</f>
        <v>0</v>
      </c>
      <c r="L61" s="0" t="n">
        <v>2137.632</v>
      </c>
      <c r="M61" s="0" t="n">
        <v>37.8323</v>
      </c>
      <c r="N61" s="0" t="n">
        <v>42.2421</v>
      </c>
      <c r="O61" s="0" t="n">
        <v>43.1538</v>
      </c>
      <c r="P61" s="0" t="n">
        <v>1931.173</v>
      </c>
      <c r="Q61" s="0" t="n">
        <v>6.1</v>
      </c>
      <c r="R61" s="87" t="n">
        <f aca="false">P61/3600</f>
        <v>0.536436944444445</v>
      </c>
      <c r="S61" s="66"/>
      <c r="T61" s="70"/>
      <c r="U61" s="53"/>
      <c r="V61" s="53"/>
      <c r="W61" s="70"/>
      <c r="X61" s="53"/>
      <c r="Y61" s="71"/>
    </row>
    <row r="62" customFormat="false" ht="16.2" hidden="false" customHeight="false" outlineLevel="0" collapsed="false">
      <c r="A62" s="15"/>
      <c r="B62" s="23"/>
      <c r="C62" s="23" t="n">
        <v>27</v>
      </c>
      <c r="D62" s="88" t="n">
        <v>745.0296</v>
      </c>
      <c r="E62" s="89" t="n">
        <v>34.0921</v>
      </c>
      <c r="F62" s="89" t="n">
        <v>40.4045</v>
      </c>
      <c r="G62" s="89" t="n">
        <v>41.1319</v>
      </c>
      <c r="H62" s="89"/>
      <c r="I62" s="89"/>
      <c r="J62" s="90" t="n">
        <f aca="false">H62/3600</f>
        <v>0</v>
      </c>
      <c r="L62" s="0" t="n">
        <v>744.5928</v>
      </c>
      <c r="M62" s="0" t="n">
        <v>34.0927</v>
      </c>
      <c r="N62" s="0" t="n">
        <v>40.3401</v>
      </c>
      <c r="O62" s="0" t="n">
        <v>41.1543</v>
      </c>
      <c r="P62" s="0" t="n">
        <v>1707.643</v>
      </c>
      <c r="Q62" s="0" t="n">
        <v>3.261</v>
      </c>
      <c r="R62" s="90" t="n">
        <f aca="false">P62/3600</f>
        <v>0.474345277777778</v>
      </c>
      <c r="S62" s="66"/>
      <c r="T62" s="75"/>
      <c r="U62" s="76"/>
      <c r="V62" s="76"/>
      <c r="W62" s="75"/>
      <c r="X62" s="76"/>
      <c r="Y62" s="77"/>
    </row>
    <row r="63" customFormat="false" ht="15.6" hidden="false" customHeight="false" outlineLevel="0" collapsed="false">
      <c r="A63" s="15"/>
      <c r="B63" s="8" t="s">
        <v>49</v>
      </c>
      <c r="C63" s="8" t="n">
        <v>12</v>
      </c>
      <c r="D63" s="82" t="n">
        <v>8972.4424</v>
      </c>
      <c r="E63" s="83" t="n">
        <v>45.9485</v>
      </c>
      <c r="F63" s="83" t="n">
        <v>46.1205</v>
      </c>
      <c r="G63" s="83" t="n">
        <v>47.0212</v>
      </c>
      <c r="H63" s="83"/>
      <c r="I63" s="83"/>
      <c r="J63" s="84" t="n">
        <f aca="false">H63/3600</f>
        <v>0</v>
      </c>
      <c r="L63" s="0" t="n">
        <v>8969.9624</v>
      </c>
      <c r="M63" s="0" t="n">
        <v>45.9473</v>
      </c>
      <c r="N63" s="0" t="n">
        <v>46.1135</v>
      </c>
      <c r="O63" s="0" t="n">
        <v>47.009</v>
      </c>
      <c r="P63" s="0" t="n">
        <v>2071.457</v>
      </c>
      <c r="Q63" s="0" t="n">
        <v>7.754</v>
      </c>
      <c r="R63" s="84" t="n">
        <f aca="false">P63/3600</f>
        <v>0.575404722222222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5.6" hidden="false" customHeight="false" outlineLevel="0" collapsed="false">
      <c r="A64" s="15"/>
      <c r="B64" s="15"/>
      <c r="C64" s="15" t="n">
        <v>17</v>
      </c>
      <c r="D64" s="85" t="n">
        <v>4277.7296</v>
      </c>
      <c r="E64" s="86" t="n">
        <v>41.472</v>
      </c>
      <c r="F64" s="86" t="n">
        <v>42.9646</v>
      </c>
      <c r="G64" s="86" t="n">
        <v>43.8047</v>
      </c>
      <c r="H64" s="86"/>
      <c r="I64" s="86"/>
      <c r="J64" s="87" t="n">
        <f aca="false">H64/3600</f>
        <v>0</v>
      </c>
      <c r="L64" s="0" t="n">
        <v>4276.0344</v>
      </c>
      <c r="M64" s="0" t="n">
        <v>41.4717</v>
      </c>
      <c r="N64" s="0" t="n">
        <v>42.9571</v>
      </c>
      <c r="O64" s="0" t="n">
        <v>43.7839</v>
      </c>
      <c r="P64" s="0" t="n">
        <v>1843.152</v>
      </c>
      <c r="Q64" s="0" t="n">
        <v>5.351</v>
      </c>
      <c r="R64" s="87" t="n">
        <f aca="false">P64/3600</f>
        <v>0.511986666666667</v>
      </c>
      <c r="S64" s="66"/>
      <c r="T64" s="70"/>
      <c r="U64" s="53"/>
      <c r="V64" s="53"/>
      <c r="W64" s="70"/>
      <c r="X64" s="53"/>
      <c r="Y64" s="71"/>
    </row>
    <row r="65" customFormat="false" ht="15.6" hidden="false" customHeight="false" outlineLevel="0" collapsed="false">
      <c r="A65" s="15"/>
      <c r="B65" s="15"/>
      <c r="C65" s="15" t="n">
        <v>22</v>
      </c>
      <c r="D65" s="85" t="n">
        <v>1904.6832</v>
      </c>
      <c r="E65" s="86" t="n">
        <v>37.6109</v>
      </c>
      <c r="F65" s="86" t="n">
        <v>40.1295</v>
      </c>
      <c r="G65" s="86" t="n">
        <v>40.7947</v>
      </c>
      <c r="H65" s="86"/>
      <c r="I65" s="86"/>
      <c r="J65" s="87" t="n">
        <f aca="false">H65/3600</f>
        <v>0</v>
      </c>
      <c r="L65" s="0" t="n">
        <v>1904.2584</v>
      </c>
      <c r="M65" s="0" t="n">
        <v>37.6113</v>
      </c>
      <c r="N65" s="0" t="n">
        <v>40.1214</v>
      </c>
      <c r="O65" s="0" t="n">
        <v>40.7881</v>
      </c>
      <c r="P65" s="0" t="n">
        <v>1612.509</v>
      </c>
      <c r="Q65" s="0" t="n">
        <v>3.791</v>
      </c>
      <c r="R65" s="87" t="n">
        <f aca="false">P65/3600</f>
        <v>0.447919166666667</v>
      </c>
      <c r="S65" s="66"/>
      <c r="T65" s="70"/>
      <c r="U65" s="53"/>
      <c r="V65" s="53"/>
      <c r="W65" s="70"/>
      <c r="X65" s="53"/>
      <c r="Y65" s="71"/>
    </row>
    <row r="66" customFormat="false" ht="16.2" hidden="false" customHeight="false" outlineLevel="0" collapsed="false">
      <c r="A66" s="15"/>
      <c r="B66" s="23"/>
      <c r="C66" s="23" t="n">
        <v>27</v>
      </c>
      <c r="D66" s="88" t="n">
        <v>822.344</v>
      </c>
      <c r="E66" s="89" t="n">
        <v>33.9899</v>
      </c>
      <c r="F66" s="89" t="n">
        <v>37.5172</v>
      </c>
      <c r="G66" s="89" t="n">
        <v>38.1407</v>
      </c>
      <c r="H66" s="89"/>
      <c r="I66" s="89"/>
      <c r="J66" s="90" t="n">
        <f aca="false">H66/3600</f>
        <v>0</v>
      </c>
      <c r="L66" s="0" t="n">
        <v>822.3024</v>
      </c>
      <c r="M66" s="0" t="n">
        <v>33.9925</v>
      </c>
      <c r="N66" s="0" t="n">
        <v>37.5123</v>
      </c>
      <c r="O66" s="0" t="n">
        <v>38.1207</v>
      </c>
      <c r="P66" s="0" t="n">
        <v>1440.384</v>
      </c>
      <c r="Q66" s="0" t="n">
        <v>2.73</v>
      </c>
      <c r="R66" s="90" t="n">
        <f aca="false">P66/3600</f>
        <v>0.400106666666667</v>
      </c>
      <c r="S66" s="66"/>
      <c r="T66" s="75"/>
      <c r="U66" s="76"/>
      <c r="V66" s="76"/>
      <c r="W66" s="75"/>
      <c r="X66" s="76"/>
      <c r="Y66" s="77"/>
    </row>
    <row r="67" customFormat="false" ht="15.6" hidden="false" customHeight="false" outlineLevel="0" collapsed="false">
      <c r="A67" s="15"/>
      <c r="B67" s="8" t="s">
        <v>72</v>
      </c>
      <c r="C67" s="8" t="n">
        <v>12</v>
      </c>
      <c r="D67" s="82" t="n">
        <v>4623.2592</v>
      </c>
      <c r="E67" s="83" t="n">
        <v>46.7895</v>
      </c>
      <c r="F67" s="83" t="n">
        <v>47.1961</v>
      </c>
      <c r="G67" s="83" t="n">
        <v>47.7096</v>
      </c>
      <c r="H67" s="83"/>
      <c r="I67" s="83"/>
      <c r="J67" s="84" t="n">
        <f aca="false">H67/3600</f>
        <v>0</v>
      </c>
      <c r="L67" s="0" t="n">
        <v>4624.064</v>
      </c>
      <c r="M67" s="0" t="n">
        <v>46.7926</v>
      </c>
      <c r="N67" s="0" t="n">
        <v>47.1932</v>
      </c>
      <c r="O67" s="0" t="n">
        <v>47.7012</v>
      </c>
      <c r="P67" s="0" t="n">
        <v>1444.627</v>
      </c>
      <c r="Q67" s="0" t="n">
        <v>4.259</v>
      </c>
      <c r="R67" s="84" t="n">
        <f aca="false">P67/3600</f>
        <v>0.401285277777778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5.6" hidden="false" customHeight="false" outlineLevel="0" collapsed="false">
      <c r="A68" s="15"/>
      <c r="B68" s="15"/>
      <c r="C68" s="15" t="n">
        <v>17</v>
      </c>
      <c r="D68" s="85" t="n">
        <v>2523.7432</v>
      </c>
      <c r="E68" s="86" t="n">
        <v>43.0039</v>
      </c>
      <c r="F68" s="86" t="n">
        <v>43.8537</v>
      </c>
      <c r="G68" s="86" t="n">
        <v>44.6484</v>
      </c>
      <c r="H68" s="86"/>
      <c r="I68" s="86"/>
      <c r="J68" s="87" t="n">
        <f aca="false">H68/3600</f>
        <v>0</v>
      </c>
      <c r="L68" s="0" t="n">
        <v>2522.8048</v>
      </c>
      <c r="M68" s="0" t="n">
        <v>43.0075</v>
      </c>
      <c r="N68" s="0" t="n">
        <v>43.8431</v>
      </c>
      <c r="O68" s="0" t="n">
        <v>44.6427</v>
      </c>
      <c r="P68" s="0" t="n">
        <v>1336.732</v>
      </c>
      <c r="Q68" s="0" t="n">
        <v>3.26</v>
      </c>
      <c r="R68" s="87" t="n">
        <f aca="false">P68/3600</f>
        <v>0.371314444444444</v>
      </c>
      <c r="S68" s="66"/>
      <c r="T68" s="70"/>
      <c r="U68" s="53"/>
      <c r="V68" s="53"/>
      <c r="W68" s="70"/>
      <c r="X68" s="53"/>
      <c r="Y68" s="71"/>
    </row>
    <row r="69" customFormat="false" ht="15.6" hidden="false" customHeight="false" outlineLevel="0" collapsed="false">
      <c r="A69" s="15"/>
      <c r="B69" s="15"/>
      <c r="C69" s="15" t="n">
        <v>22</v>
      </c>
      <c r="D69" s="85" t="n">
        <v>1324.6144</v>
      </c>
      <c r="E69" s="86" t="n">
        <v>39.3515</v>
      </c>
      <c r="F69" s="86" t="n">
        <v>40.778</v>
      </c>
      <c r="G69" s="86" t="n">
        <v>41.7786</v>
      </c>
      <c r="H69" s="86"/>
      <c r="I69" s="86"/>
      <c r="J69" s="87" t="n">
        <f aca="false">H69/3600</f>
        <v>0</v>
      </c>
      <c r="L69" s="0" t="n">
        <v>1325.5392</v>
      </c>
      <c r="M69" s="0" t="n">
        <v>39.3509</v>
      </c>
      <c r="N69" s="0" t="n">
        <v>40.7829</v>
      </c>
      <c r="O69" s="0" t="n">
        <v>41.7737</v>
      </c>
      <c r="P69" s="0" t="n">
        <v>1228.836</v>
      </c>
      <c r="Q69" s="0" t="n">
        <v>3.244</v>
      </c>
      <c r="R69" s="87" t="n">
        <f aca="false">P69/3600</f>
        <v>0.341343333333333</v>
      </c>
      <c r="S69" s="66"/>
      <c r="T69" s="70"/>
      <c r="U69" s="53"/>
      <c r="V69" s="53"/>
      <c r="W69" s="70"/>
      <c r="X69" s="53"/>
      <c r="Y69" s="71"/>
    </row>
    <row r="70" customFormat="false" ht="16.2" hidden="false" customHeight="false" outlineLevel="0" collapsed="false">
      <c r="A70" s="23"/>
      <c r="B70" s="23"/>
      <c r="C70" s="23" t="n">
        <v>27</v>
      </c>
      <c r="D70" s="88" t="n">
        <v>643.8816</v>
      </c>
      <c r="E70" s="89" t="n">
        <v>35.5019</v>
      </c>
      <c r="F70" s="89" t="n">
        <v>38.0011</v>
      </c>
      <c r="G70" s="89" t="n">
        <v>39.1245</v>
      </c>
      <c r="H70" s="89"/>
      <c r="I70" s="89"/>
      <c r="J70" s="90" t="n">
        <f aca="false">H70/3600</f>
        <v>0</v>
      </c>
      <c r="L70" s="0" t="n">
        <v>644.0872</v>
      </c>
      <c r="M70" s="0" t="n">
        <v>35.5069</v>
      </c>
      <c r="N70" s="0" t="n">
        <v>38.0066</v>
      </c>
      <c r="O70" s="0" t="n">
        <v>39.1155</v>
      </c>
      <c r="P70" s="0" t="n">
        <v>1120.581</v>
      </c>
      <c r="Q70" s="0" t="n">
        <v>2.121</v>
      </c>
      <c r="R70" s="90" t="n">
        <f aca="false">P70/3600</f>
        <v>0.3112725</v>
      </c>
      <c r="S70" s="66"/>
      <c r="T70" s="75"/>
      <c r="U70" s="76"/>
      <c r="V70" s="76"/>
      <c r="W70" s="75"/>
      <c r="X70" s="76"/>
      <c r="Y70" s="77"/>
    </row>
    <row r="71" customFormat="false" ht="15.6" hidden="false" customHeight="false" outlineLevel="0" collapsed="false">
      <c r="A71" s="8" t="s">
        <v>91</v>
      </c>
      <c r="B71" s="8" t="s">
        <v>76</v>
      </c>
      <c r="C71" s="8" t="n">
        <v>12</v>
      </c>
      <c r="D71" s="82" t="n">
        <v>22244.172</v>
      </c>
      <c r="E71" s="83" t="n">
        <v>47.8855</v>
      </c>
      <c r="F71" s="83" t="n">
        <v>48.7451</v>
      </c>
      <c r="G71" s="83" t="n">
        <v>49.6618</v>
      </c>
      <c r="H71" s="83"/>
      <c r="I71" s="83"/>
      <c r="J71" s="84" t="n">
        <f aca="false">H71/3600</f>
        <v>0</v>
      </c>
      <c r="L71" s="0" t="n">
        <v>22240.9824</v>
      </c>
      <c r="M71" s="0" t="n">
        <v>47.8847</v>
      </c>
      <c r="N71" s="0" t="n">
        <v>48.7463</v>
      </c>
      <c r="O71" s="0" t="n">
        <v>49.6642</v>
      </c>
      <c r="P71" s="0" t="n">
        <v>17864.99</v>
      </c>
      <c r="Q71" s="0" t="n">
        <v>41.281</v>
      </c>
      <c r="R71" s="84" t="n">
        <f aca="false">P71/3600</f>
        <v>4.96249722222222</v>
      </c>
      <c r="S71" s="66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9" t="e">
        <f aca="false">bdrateOld($D71:$D74,E71:E74,$L71:$L74,M71:M74)</f>
        <v>#VALUE!</v>
      </c>
      <c r="X71" s="20" t="e">
        <f aca="false">bdrateOld($D71:$D74,F71:F74,$L71:$L74,N71:N74)</f>
        <v>#VALUE!</v>
      </c>
      <c r="Y71" s="21" t="e">
        <f aca="false">bdrateOld($D71:$D74,G71:G74,$L71:$L74,O71:O74)</f>
        <v>#VALUE!</v>
      </c>
    </row>
    <row r="72" customFormat="false" ht="15.6" hidden="false" customHeight="false" outlineLevel="0" collapsed="false">
      <c r="A72" s="15" t="s">
        <v>92</v>
      </c>
      <c r="B72" s="15"/>
      <c r="C72" s="15" t="n">
        <v>17</v>
      </c>
      <c r="D72" s="85" t="n">
        <v>6793.5728</v>
      </c>
      <c r="E72" s="86" t="n">
        <v>45.3585</v>
      </c>
      <c r="F72" s="86" t="n">
        <v>47.3108</v>
      </c>
      <c r="G72" s="86" t="n">
        <v>48.5914</v>
      </c>
      <c r="H72" s="86"/>
      <c r="I72" s="86"/>
      <c r="J72" s="87" t="n">
        <f aca="false">H72/3600</f>
        <v>0</v>
      </c>
      <c r="L72" s="0" t="n">
        <v>6792.312</v>
      </c>
      <c r="M72" s="0" t="n">
        <v>45.3588</v>
      </c>
      <c r="N72" s="0" t="n">
        <v>47.3094</v>
      </c>
      <c r="O72" s="0" t="n">
        <v>48.5959</v>
      </c>
      <c r="P72" s="0" t="n">
        <v>15278.412</v>
      </c>
      <c r="Q72" s="0" t="n">
        <v>25.928</v>
      </c>
      <c r="R72" s="87" t="n">
        <f aca="false">P72/3600</f>
        <v>4.24400333333333</v>
      </c>
      <c r="S72" s="66"/>
      <c r="T72" s="70"/>
      <c r="U72" s="53"/>
      <c r="V72" s="53"/>
      <c r="W72" s="70"/>
      <c r="X72" s="53"/>
      <c r="Y72" s="71"/>
    </row>
    <row r="73" customFormat="false" ht="15.6" hidden="false" customHeight="false" outlineLevel="0" collapsed="false">
      <c r="A73" s="15"/>
      <c r="B73" s="15"/>
      <c r="C73" s="15" t="n">
        <v>22</v>
      </c>
      <c r="D73" s="85" t="n">
        <v>2037.8632</v>
      </c>
      <c r="E73" s="86" t="n">
        <v>43.2115</v>
      </c>
      <c r="F73" s="86" t="n">
        <v>46.3615</v>
      </c>
      <c r="G73" s="86" t="n">
        <v>47.3262</v>
      </c>
      <c r="H73" s="86"/>
      <c r="I73" s="86"/>
      <c r="J73" s="87" t="n">
        <f aca="false">H73/3600</f>
        <v>0</v>
      </c>
      <c r="L73" s="0" t="n">
        <v>2039.3312</v>
      </c>
      <c r="M73" s="0" t="n">
        <v>43.2155</v>
      </c>
      <c r="N73" s="0" t="n">
        <v>46.366</v>
      </c>
      <c r="O73" s="0" t="n">
        <v>47.3202</v>
      </c>
      <c r="P73" s="0" t="n">
        <v>13986.862</v>
      </c>
      <c r="Q73" s="0" t="n">
        <v>18.612</v>
      </c>
      <c r="R73" s="87" t="n">
        <f aca="false">P73/3600</f>
        <v>3.88523944444444</v>
      </c>
      <c r="S73" s="66"/>
      <c r="T73" s="70"/>
      <c r="U73" s="53"/>
      <c r="V73" s="53"/>
      <c r="W73" s="70"/>
      <c r="X73" s="53"/>
      <c r="Y73" s="71"/>
    </row>
    <row r="74" customFormat="false" ht="16.2" hidden="false" customHeight="false" outlineLevel="0" collapsed="false">
      <c r="A74" s="15"/>
      <c r="B74" s="23"/>
      <c r="C74" s="23" t="n">
        <v>27</v>
      </c>
      <c r="D74" s="88" t="n">
        <v>753.4992</v>
      </c>
      <c r="E74" s="89" t="n">
        <v>40.9749</v>
      </c>
      <c r="F74" s="89" t="n">
        <v>45.117</v>
      </c>
      <c r="G74" s="89" t="n">
        <v>45.7192</v>
      </c>
      <c r="H74" s="89"/>
      <c r="I74" s="89"/>
      <c r="J74" s="90" t="n">
        <f aca="false">H74/3600</f>
        <v>0</v>
      </c>
      <c r="L74" s="0" t="n">
        <v>752.8392</v>
      </c>
      <c r="M74" s="0" t="n">
        <v>40.9679</v>
      </c>
      <c r="N74" s="0" t="n">
        <v>45.1319</v>
      </c>
      <c r="O74" s="0" t="n">
        <v>45.7511</v>
      </c>
      <c r="P74" s="0" t="n">
        <v>13383.201</v>
      </c>
      <c r="Q74" s="0" t="n">
        <v>15.554</v>
      </c>
      <c r="R74" s="90" t="n">
        <f aca="false">P74/3600</f>
        <v>3.71755583333333</v>
      </c>
      <c r="S74" s="66"/>
      <c r="T74" s="75"/>
      <c r="U74" s="76"/>
      <c r="V74" s="76"/>
      <c r="W74" s="75"/>
      <c r="X74" s="76"/>
      <c r="Y74" s="77"/>
    </row>
    <row r="75" customFormat="false" ht="15.6" hidden="false" customHeight="false" outlineLevel="0" collapsed="false">
      <c r="A75" s="15"/>
      <c r="B75" s="8" t="s">
        <v>77</v>
      </c>
      <c r="C75" s="8" t="n">
        <v>12</v>
      </c>
      <c r="D75" s="82" t="n">
        <v>25295.7448</v>
      </c>
      <c r="E75" s="83" t="n">
        <v>47.6292</v>
      </c>
      <c r="F75" s="83" t="n">
        <v>50.0603</v>
      </c>
      <c r="G75" s="83" t="n">
        <v>50.2656</v>
      </c>
      <c r="H75" s="83"/>
      <c r="I75" s="83"/>
      <c r="J75" s="84" t="n">
        <f aca="false">H75/3600</f>
        <v>0</v>
      </c>
      <c r="L75" s="0" t="n">
        <v>25291.8936</v>
      </c>
      <c r="M75" s="0" t="n">
        <v>47.628</v>
      </c>
      <c r="N75" s="0" t="n">
        <v>50.0583</v>
      </c>
      <c r="O75" s="0" t="n">
        <v>50.2646</v>
      </c>
      <c r="P75" s="0" t="n">
        <v>17754.649</v>
      </c>
      <c r="Q75" s="0" t="n">
        <v>42.84</v>
      </c>
      <c r="R75" s="84" t="n">
        <f aca="false">P75/3600</f>
        <v>4.93184694444445</v>
      </c>
      <c r="S75" s="66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9" t="e">
        <f aca="false">bdrateOld($D75:$D78,E75:E78,$L75:$L78,M75:M78)</f>
        <v>#VALUE!</v>
      </c>
      <c r="X75" s="20" t="e">
        <f aca="false">bdrateOld($D75:$D78,F75:F78,$L75:$L78,N75:N78)</f>
        <v>#VALUE!</v>
      </c>
      <c r="Y75" s="21" t="e">
        <f aca="false">bdrateOld($D75:$D78,G75:G78,$L75:$L78,O75:O78)</f>
        <v>#VALUE!</v>
      </c>
    </row>
    <row r="76" customFormat="false" ht="15.6" hidden="false" customHeight="false" outlineLevel="0" collapsed="false">
      <c r="A76" s="15"/>
      <c r="B76" s="15"/>
      <c r="C76" s="15" t="n">
        <v>17</v>
      </c>
      <c r="D76" s="85" t="n">
        <v>8566.6624</v>
      </c>
      <c r="E76" s="86" t="n">
        <v>45.1375</v>
      </c>
      <c r="F76" s="86" t="n">
        <v>49.0801</v>
      </c>
      <c r="G76" s="86" t="n">
        <v>49.0233</v>
      </c>
      <c r="H76" s="86"/>
      <c r="I76" s="86"/>
      <c r="J76" s="87" t="n">
        <f aca="false">H76/3600</f>
        <v>0</v>
      </c>
      <c r="L76" s="0" t="n">
        <v>8569.1744</v>
      </c>
      <c r="M76" s="0" t="n">
        <v>45.1373</v>
      </c>
      <c r="N76" s="0" t="n">
        <v>49.0793</v>
      </c>
      <c r="O76" s="0" t="n">
        <v>49.0169</v>
      </c>
      <c r="P76" s="0" t="n">
        <v>15200.968</v>
      </c>
      <c r="Q76" s="0" t="n">
        <v>26.163</v>
      </c>
      <c r="R76" s="87" t="n">
        <f aca="false">P76/3600</f>
        <v>4.22249111111111</v>
      </c>
      <c r="S76" s="66"/>
      <c r="T76" s="70"/>
      <c r="U76" s="53"/>
      <c r="V76" s="53"/>
      <c r="W76" s="70"/>
      <c r="X76" s="53"/>
      <c r="Y76" s="71"/>
    </row>
    <row r="77" customFormat="false" ht="15.6" hidden="false" customHeight="false" outlineLevel="0" collapsed="false">
      <c r="A77" s="15"/>
      <c r="B77" s="15"/>
      <c r="C77" s="15" t="n">
        <v>22</v>
      </c>
      <c r="D77" s="85" t="n">
        <v>2712.5984</v>
      </c>
      <c r="E77" s="86" t="n">
        <v>42.9439</v>
      </c>
      <c r="F77" s="86" t="n">
        <v>47.8059</v>
      </c>
      <c r="G77" s="86" t="n">
        <v>47.4519</v>
      </c>
      <c r="H77" s="86"/>
      <c r="I77" s="86"/>
      <c r="J77" s="87" t="n">
        <f aca="false">H77/3600</f>
        <v>0</v>
      </c>
      <c r="L77" s="0" t="n">
        <v>2715.18</v>
      </c>
      <c r="M77" s="0" t="n">
        <v>42.94</v>
      </c>
      <c r="N77" s="0" t="n">
        <v>47.8009</v>
      </c>
      <c r="O77" s="0" t="n">
        <v>47.4311</v>
      </c>
      <c r="P77" s="0" t="n">
        <v>14073.244</v>
      </c>
      <c r="Q77" s="0" t="n">
        <v>19.235</v>
      </c>
      <c r="R77" s="87" t="n">
        <f aca="false">P77/3600</f>
        <v>3.90923444444444</v>
      </c>
      <c r="S77" s="66"/>
      <c r="T77" s="70"/>
      <c r="U77" s="53"/>
      <c r="V77" s="53"/>
      <c r="W77" s="70"/>
      <c r="X77" s="53"/>
      <c r="Y77" s="71"/>
    </row>
    <row r="78" customFormat="false" ht="16.2" hidden="false" customHeight="false" outlineLevel="0" collapsed="false">
      <c r="A78" s="15"/>
      <c r="B78" s="23"/>
      <c r="C78" s="23" t="n">
        <v>27</v>
      </c>
      <c r="D78" s="88" t="n">
        <v>892.584</v>
      </c>
      <c r="E78" s="89" t="n">
        <v>40.5334</v>
      </c>
      <c r="F78" s="89" t="n">
        <v>46.3897</v>
      </c>
      <c r="G78" s="89" t="n">
        <v>45.6167</v>
      </c>
      <c r="H78" s="89"/>
      <c r="I78" s="89"/>
      <c r="J78" s="90" t="n">
        <f aca="false">H78/3600</f>
        <v>0</v>
      </c>
      <c r="L78" s="0" t="n">
        <v>891.8824</v>
      </c>
      <c r="M78" s="0" t="n">
        <v>40.5304</v>
      </c>
      <c r="N78" s="0" t="n">
        <v>46.348</v>
      </c>
      <c r="O78" s="0" t="n">
        <v>45.6146</v>
      </c>
      <c r="P78" s="0" t="n">
        <v>13409.145</v>
      </c>
      <c r="Q78" s="0" t="n">
        <v>15.663</v>
      </c>
      <c r="R78" s="90" t="n">
        <f aca="false">P78/3600</f>
        <v>3.7247625</v>
      </c>
      <c r="S78" s="66"/>
      <c r="T78" s="75"/>
      <c r="U78" s="76"/>
      <c r="V78" s="76"/>
      <c r="W78" s="75"/>
      <c r="X78" s="76"/>
      <c r="Y78" s="77"/>
    </row>
    <row r="79" customFormat="false" ht="15.6" hidden="false" customHeight="false" outlineLevel="0" collapsed="false">
      <c r="A79" s="15"/>
      <c r="B79" s="8" t="s">
        <v>78</v>
      </c>
      <c r="C79" s="8" t="n">
        <v>12</v>
      </c>
      <c r="D79" s="82" t="n">
        <v>24075.6512</v>
      </c>
      <c r="E79" s="83" t="n">
        <v>48.0693</v>
      </c>
      <c r="F79" s="83" t="n">
        <v>49.9524</v>
      </c>
      <c r="G79" s="83" t="n">
        <v>50.2619</v>
      </c>
      <c r="H79" s="83"/>
      <c r="I79" s="83"/>
      <c r="J79" s="84" t="n">
        <f aca="false">H79/3600</f>
        <v>0</v>
      </c>
      <c r="L79" s="0" t="n">
        <v>24075.2704</v>
      </c>
      <c r="M79" s="0" t="n">
        <v>48.0692</v>
      </c>
      <c r="N79" s="0" t="n">
        <v>49.9528</v>
      </c>
      <c r="O79" s="0" t="n">
        <v>50.2618</v>
      </c>
      <c r="P79" s="0" t="n">
        <v>17620.575</v>
      </c>
      <c r="Q79" s="0" t="n">
        <v>39.751</v>
      </c>
      <c r="R79" s="84" t="n">
        <f aca="false">P79/3600</f>
        <v>4.89460416666667</v>
      </c>
      <c r="S79" s="66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9" t="e">
        <f aca="false">bdrateOld($D79:$D82,E79:E82,$L79:$L82,M79:M82)</f>
        <v>#VALUE!</v>
      </c>
      <c r="X79" s="20" t="e">
        <f aca="false">bdrateOld($D79:$D82,F79:F82,$L79:$L82,N79:N82)</f>
        <v>#VALUE!</v>
      </c>
      <c r="Y79" s="21" t="e">
        <f aca="false">bdrateOld($D79:$D82,G79:G82,$L79:$L82,O79:O82)</f>
        <v>#VALUE!</v>
      </c>
    </row>
    <row r="80" customFormat="false" ht="15.6" hidden="false" customHeight="false" outlineLevel="0" collapsed="false">
      <c r="A80" s="15"/>
      <c r="B80" s="15"/>
      <c r="C80" s="15" t="n">
        <v>17</v>
      </c>
      <c r="D80" s="85" t="n">
        <v>8328.9528</v>
      </c>
      <c r="E80" s="86" t="n">
        <v>45.3786</v>
      </c>
      <c r="F80" s="86" t="n">
        <v>48.9178</v>
      </c>
      <c r="G80" s="86" t="n">
        <v>49.2034</v>
      </c>
      <c r="H80" s="86"/>
      <c r="I80" s="86"/>
      <c r="J80" s="87" t="n">
        <f aca="false">H80/3600</f>
        <v>0</v>
      </c>
      <c r="L80" s="0" t="n">
        <v>8330.2768</v>
      </c>
      <c r="M80" s="0" t="n">
        <v>45.3776</v>
      </c>
      <c r="N80" s="0" t="n">
        <v>48.9166</v>
      </c>
      <c r="O80" s="0" t="n">
        <v>49.2037</v>
      </c>
      <c r="P80" s="0" t="n">
        <v>15406.62</v>
      </c>
      <c r="Q80" s="0" t="n">
        <v>25.866</v>
      </c>
      <c r="R80" s="87" t="n">
        <f aca="false">P80/3600</f>
        <v>4.27961666666667</v>
      </c>
      <c r="S80" s="66"/>
      <c r="T80" s="70"/>
      <c r="U80" s="53"/>
      <c r="V80" s="53"/>
      <c r="W80" s="70"/>
      <c r="X80" s="53"/>
      <c r="Y80" s="71"/>
    </row>
    <row r="81" customFormat="false" ht="15.6" hidden="false" customHeight="false" outlineLevel="0" collapsed="false">
      <c r="A81" s="15"/>
      <c r="B81" s="15"/>
      <c r="C81" s="15" t="n">
        <v>22</v>
      </c>
      <c r="D81" s="85" t="n">
        <v>2319.3616</v>
      </c>
      <c r="E81" s="86" t="n">
        <v>42.9295</v>
      </c>
      <c r="F81" s="86" t="n">
        <v>47.5245</v>
      </c>
      <c r="G81" s="86" t="n">
        <v>47.7013</v>
      </c>
      <c r="H81" s="86"/>
      <c r="I81" s="86"/>
      <c r="J81" s="87" t="n">
        <f aca="false">H81/3600</f>
        <v>0</v>
      </c>
      <c r="L81" s="0" t="n">
        <v>2319.2936</v>
      </c>
      <c r="M81" s="0" t="n">
        <v>42.9362</v>
      </c>
      <c r="N81" s="0" t="n">
        <v>47.5163</v>
      </c>
      <c r="O81" s="0" t="n">
        <v>47.721</v>
      </c>
      <c r="P81" s="0" t="n">
        <v>14185.149</v>
      </c>
      <c r="Q81" s="0" t="n">
        <v>18.706</v>
      </c>
      <c r="R81" s="87" t="n">
        <f aca="false">P81/3600</f>
        <v>3.94031916666667</v>
      </c>
      <c r="S81" s="66"/>
      <c r="T81" s="70"/>
      <c r="U81" s="53"/>
      <c r="V81" s="53"/>
      <c r="W81" s="70"/>
      <c r="X81" s="53"/>
      <c r="Y81" s="71"/>
    </row>
    <row r="82" customFormat="false" ht="16.2" hidden="false" customHeight="false" outlineLevel="0" collapsed="false">
      <c r="A82" s="23"/>
      <c r="B82" s="23"/>
      <c r="C82" s="23" t="n">
        <v>27</v>
      </c>
      <c r="D82" s="88" t="n">
        <v>745.0928</v>
      </c>
      <c r="E82" s="89" t="n">
        <v>40.5607</v>
      </c>
      <c r="F82" s="89" t="n">
        <v>45.796</v>
      </c>
      <c r="G82" s="89" t="n">
        <v>45.9157</v>
      </c>
      <c r="H82" s="89"/>
      <c r="I82" s="89"/>
      <c r="J82" s="90" t="n">
        <f aca="false">H82/3600</f>
        <v>0</v>
      </c>
      <c r="L82" s="0" t="n">
        <v>745.8096</v>
      </c>
      <c r="M82" s="0" t="n">
        <v>40.5707</v>
      </c>
      <c r="N82" s="0" t="n">
        <v>45.7508</v>
      </c>
      <c r="O82" s="0" t="n">
        <v>45.8846</v>
      </c>
      <c r="P82" s="0" t="n">
        <v>13514.81</v>
      </c>
      <c r="Q82" s="0" t="n">
        <v>15.289</v>
      </c>
      <c r="R82" s="90" t="n">
        <f aca="false">P82/3600</f>
        <v>3.75411388888889</v>
      </c>
      <c r="S82" s="66"/>
      <c r="T82" s="75"/>
      <c r="U82" s="76"/>
      <c r="V82" s="76"/>
      <c r="W82" s="75"/>
      <c r="X82" s="76"/>
      <c r="Y82" s="77"/>
    </row>
    <row r="83" customFormat="false" ht="15.6" hidden="false" customHeight="false" outlineLevel="0" collapsed="false">
      <c r="A83" s="91" t="s">
        <v>93</v>
      </c>
      <c r="B83" s="91" t="s">
        <v>44</v>
      </c>
      <c r="C83" s="91" t="n">
        <v>12</v>
      </c>
      <c r="D83" s="82" t="n">
        <v>18071.2696</v>
      </c>
      <c r="E83" s="83" t="n">
        <v>46.6311</v>
      </c>
      <c r="F83" s="83" t="n">
        <v>47.1341</v>
      </c>
      <c r="G83" s="83" t="n">
        <v>48.1673</v>
      </c>
      <c r="H83" s="83"/>
      <c r="I83" s="83"/>
      <c r="J83" s="84" t="n">
        <f aca="false">H83/3600</f>
        <v>0</v>
      </c>
      <c r="L83" s="0" t="n">
        <v>18067.9688</v>
      </c>
      <c r="M83" s="0" t="n">
        <v>46.6319</v>
      </c>
      <c r="N83" s="0" t="n">
        <v>47.1265</v>
      </c>
      <c r="O83" s="0" t="n">
        <v>48.1599</v>
      </c>
      <c r="P83" s="0" t="n">
        <v>8208.349</v>
      </c>
      <c r="Q83" s="0" t="n">
        <v>20.78</v>
      </c>
      <c r="R83" s="84" t="n">
        <f aca="false">P83/3600</f>
        <v>2.28009694444444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5.6" hidden="false" customHeight="false" outlineLevel="0" collapsed="false">
      <c r="A84" s="92"/>
      <c r="B84" s="92"/>
      <c r="C84" s="92" t="n">
        <v>17</v>
      </c>
      <c r="D84" s="85" t="n">
        <v>8025.6048</v>
      </c>
      <c r="E84" s="86" t="n">
        <v>43.3815</v>
      </c>
      <c r="F84" s="86" t="n">
        <v>44.4763</v>
      </c>
      <c r="G84" s="86" t="n">
        <v>45.1792</v>
      </c>
      <c r="H84" s="86"/>
      <c r="I84" s="86"/>
      <c r="J84" s="87" t="n">
        <f aca="false">H84/3600</f>
        <v>0</v>
      </c>
      <c r="L84" s="0" t="n">
        <v>8022.8152</v>
      </c>
      <c r="M84" s="0" t="n">
        <v>43.3797</v>
      </c>
      <c r="N84" s="0" t="n">
        <v>44.4667</v>
      </c>
      <c r="O84" s="0" t="n">
        <v>45.1632</v>
      </c>
      <c r="P84" s="0" t="n">
        <v>7226.528</v>
      </c>
      <c r="Q84" s="0" t="n">
        <v>14.462</v>
      </c>
      <c r="R84" s="87" t="n">
        <f aca="false">P84/3600</f>
        <v>2.00736888888889</v>
      </c>
      <c r="S84" s="66"/>
      <c r="T84" s="70"/>
      <c r="U84" s="53"/>
      <c r="V84" s="53"/>
      <c r="W84" s="70"/>
      <c r="X84" s="53"/>
      <c r="Y84" s="71"/>
    </row>
    <row r="85" customFormat="false" ht="15.6" hidden="false" customHeight="false" outlineLevel="0" collapsed="false">
      <c r="A85" s="92"/>
      <c r="B85" s="92"/>
      <c r="C85" s="92" t="n">
        <v>22</v>
      </c>
      <c r="D85" s="85" t="n">
        <v>4024.7368</v>
      </c>
      <c r="E85" s="86" t="n">
        <v>40.1313</v>
      </c>
      <c r="F85" s="86" t="n">
        <v>41.7432</v>
      </c>
      <c r="G85" s="86" t="n">
        <v>42.1489</v>
      </c>
      <c r="H85" s="86"/>
      <c r="I85" s="86"/>
      <c r="J85" s="87" t="n">
        <f aca="false">H85/3600</f>
        <v>0</v>
      </c>
      <c r="L85" s="0" t="n">
        <v>4022.604</v>
      </c>
      <c r="M85" s="0" t="n">
        <v>40.1298</v>
      </c>
      <c r="N85" s="0" t="n">
        <v>41.7217</v>
      </c>
      <c r="O85" s="0" t="n">
        <v>42.1721</v>
      </c>
      <c r="P85" s="0" t="n">
        <v>6648.09</v>
      </c>
      <c r="Q85" s="0" t="n">
        <v>11.497</v>
      </c>
      <c r="R85" s="87" t="n">
        <f aca="false">P85/3600</f>
        <v>1.84669166666667</v>
      </c>
      <c r="S85" s="66"/>
      <c r="T85" s="70"/>
      <c r="U85" s="53"/>
      <c r="V85" s="53"/>
      <c r="W85" s="70"/>
      <c r="X85" s="53"/>
      <c r="Y85" s="71"/>
    </row>
    <row r="86" customFormat="false" ht="16.2" hidden="false" customHeight="false" outlineLevel="0" collapsed="false">
      <c r="A86" s="92"/>
      <c r="B86" s="93"/>
      <c r="C86" s="93" t="n">
        <v>27</v>
      </c>
      <c r="D86" s="88" t="n">
        <v>1941.6776</v>
      </c>
      <c r="E86" s="89" t="n">
        <v>36.8493</v>
      </c>
      <c r="F86" s="89" t="n">
        <v>38.9534</v>
      </c>
      <c r="G86" s="89" t="n">
        <v>39.1863</v>
      </c>
      <c r="H86" s="89"/>
      <c r="I86" s="89"/>
      <c r="J86" s="90" t="n">
        <f aca="false">H86/3600</f>
        <v>0</v>
      </c>
      <c r="L86" s="0" t="n">
        <v>1940.7312</v>
      </c>
      <c r="M86" s="0" t="n">
        <v>36.8509</v>
      </c>
      <c r="N86" s="0" t="n">
        <v>38.9643</v>
      </c>
      <c r="O86" s="0" t="n">
        <v>39.221</v>
      </c>
      <c r="P86" s="0" t="n">
        <v>6145.849</v>
      </c>
      <c r="Q86" s="0" t="n">
        <v>9.329</v>
      </c>
      <c r="R86" s="90" t="n">
        <f aca="false">P86/3600</f>
        <v>1.70718027777778</v>
      </c>
      <c r="S86" s="66"/>
      <c r="T86" s="75"/>
      <c r="U86" s="76"/>
      <c r="V86" s="76"/>
      <c r="W86" s="75"/>
      <c r="X86" s="76"/>
      <c r="Y86" s="77"/>
    </row>
    <row r="87" customFormat="false" ht="15.6" hidden="false" customHeight="false" outlineLevel="0" collapsed="false">
      <c r="A87" s="92"/>
      <c r="B87" s="91" t="s">
        <v>63</v>
      </c>
      <c r="C87" s="91" t="n">
        <v>12</v>
      </c>
      <c r="D87" s="82" t="n">
        <v>17136.6216</v>
      </c>
      <c r="E87" s="83" t="n">
        <v>49.2417</v>
      </c>
      <c r="F87" s="83" t="n">
        <v>50.6894</v>
      </c>
      <c r="G87" s="83" t="n">
        <v>50.8711</v>
      </c>
      <c r="H87" s="83"/>
      <c r="I87" s="83"/>
      <c r="J87" s="84" t="n">
        <f aca="false">H87/3600</f>
        <v>0</v>
      </c>
      <c r="L87" s="0" t="n">
        <v>17135.1571</v>
      </c>
      <c r="M87" s="0" t="n">
        <v>49.2419</v>
      </c>
      <c r="N87" s="0" t="n">
        <v>50.6893</v>
      </c>
      <c r="O87" s="0" t="n">
        <v>50.8662</v>
      </c>
      <c r="P87" s="0" t="n">
        <v>17215.11</v>
      </c>
      <c r="Q87" s="0" t="n">
        <v>33.402</v>
      </c>
      <c r="R87" s="84" t="n">
        <f aca="false">P87/3600</f>
        <v>4.781975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5.6" hidden="false" customHeight="false" outlineLevel="0" collapsed="false">
      <c r="A88" s="92"/>
      <c r="B88" s="92"/>
      <c r="C88" s="92" t="n">
        <v>17</v>
      </c>
      <c r="D88" s="85" t="n">
        <v>10245.0014</v>
      </c>
      <c r="E88" s="86" t="n">
        <v>45.6424</v>
      </c>
      <c r="F88" s="86" t="n">
        <v>47.7552</v>
      </c>
      <c r="G88" s="86" t="n">
        <v>47.852</v>
      </c>
      <c r="H88" s="86"/>
      <c r="I88" s="86"/>
      <c r="J88" s="87" t="n">
        <f aca="false">H88/3600</f>
        <v>0</v>
      </c>
      <c r="L88" s="0" t="n">
        <v>10244.5666</v>
      </c>
      <c r="M88" s="0" t="n">
        <v>45.6443</v>
      </c>
      <c r="N88" s="0" t="n">
        <v>47.75</v>
      </c>
      <c r="O88" s="0" t="n">
        <v>47.8593</v>
      </c>
      <c r="P88" s="0" t="n">
        <v>16127.181</v>
      </c>
      <c r="Q88" s="0" t="n">
        <v>27.925</v>
      </c>
      <c r="R88" s="87" t="n">
        <f aca="false">P88/3600</f>
        <v>4.4797725</v>
      </c>
      <c r="S88" s="66"/>
      <c r="T88" s="70"/>
      <c r="U88" s="53"/>
      <c r="V88" s="53"/>
      <c r="W88" s="70"/>
      <c r="X88" s="53"/>
      <c r="Y88" s="71"/>
    </row>
    <row r="89" customFormat="false" ht="15.6" hidden="false" customHeight="false" outlineLevel="0" collapsed="false">
      <c r="A89" s="92"/>
      <c r="B89" s="92"/>
      <c r="C89" s="92" t="n">
        <v>22</v>
      </c>
      <c r="D89" s="85" t="n">
        <v>5777.2646</v>
      </c>
      <c r="E89" s="86" t="n">
        <v>41.9438</v>
      </c>
      <c r="F89" s="86" t="n">
        <v>44.9296</v>
      </c>
      <c r="G89" s="86" t="n">
        <v>44.8614</v>
      </c>
      <c r="H89" s="86"/>
      <c r="I89" s="86"/>
      <c r="J89" s="87" t="n">
        <f aca="false">H89/3600</f>
        <v>0</v>
      </c>
      <c r="L89" s="0" t="n">
        <v>5781.8894</v>
      </c>
      <c r="M89" s="0" t="n">
        <v>41.8644</v>
      </c>
      <c r="N89" s="0" t="n">
        <v>44.9179</v>
      </c>
      <c r="O89" s="0" t="n">
        <v>44.8736</v>
      </c>
      <c r="P89" s="0" t="n">
        <v>14935.537</v>
      </c>
      <c r="Q89" s="0" t="n">
        <v>23.198</v>
      </c>
      <c r="R89" s="87" t="n">
        <f aca="false">P89/3600</f>
        <v>4.14876027777778</v>
      </c>
      <c r="S89" s="66"/>
      <c r="T89" s="70"/>
      <c r="U89" s="53"/>
      <c r="V89" s="53"/>
      <c r="W89" s="70"/>
      <c r="X89" s="53"/>
      <c r="Y89" s="71"/>
    </row>
    <row r="90" customFormat="false" ht="16.2" hidden="false" customHeight="false" outlineLevel="0" collapsed="false">
      <c r="A90" s="92"/>
      <c r="B90" s="93"/>
      <c r="C90" s="93" t="n">
        <v>27</v>
      </c>
      <c r="D90" s="88" t="n">
        <v>2936.5872</v>
      </c>
      <c r="E90" s="89" t="n">
        <v>38.0852</v>
      </c>
      <c r="F90" s="89" t="n">
        <v>42.1203</v>
      </c>
      <c r="G90" s="89" t="n">
        <v>41.7134</v>
      </c>
      <c r="H90" s="89"/>
      <c r="I90" s="89"/>
      <c r="J90" s="90" t="n">
        <f aca="false">H90/3600</f>
        <v>0</v>
      </c>
      <c r="L90" s="0" t="n">
        <v>2934.4056</v>
      </c>
      <c r="M90" s="0" t="n">
        <v>38.117</v>
      </c>
      <c r="N90" s="0" t="n">
        <v>42.1263</v>
      </c>
      <c r="O90" s="0" t="n">
        <v>41.7383</v>
      </c>
      <c r="P90" s="0" t="n">
        <v>13475.199</v>
      </c>
      <c r="Q90" s="0" t="n">
        <v>19.111</v>
      </c>
      <c r="R90" s="90" t="n">
        <f aca="false">P90/3600</f>
        <v>3.74311083333333</v>
      </c>
      <c r="S90" s="66"/>
      <c r="T90" s="75"/>
      <c r="U90" s="76"/>
      <c r="V90" s="76"/>
      <c r="W90" s="75"/>
      <c r="X90" s="76"/>
      <c r="Y90" s="77"/>
    </row>
    <row r="91" customFormat="false" ht="15.6" hidden="false" customHeight="false" outlineLevel="0" collapsed="false">
      <c r="A91" s="92"/>
      <c r="B91" s="91" t="s">
        <v>73</v>
      </c>
      <c r="C91" s="91" t="n">
        <v>12</v>
      </c>
      <c r="D91" s="82" t="n">
        <v>726.22</v>
      </c>
      <c r="E91" s="83" t="n">
        <v>52.9019</v>
      </c>
      <c r="F91" s="83" t="n">
        <v>52.2561</v>
      </c>
      <c r="G91" s="83" t="n">
        <v>52.1268</v>
      </c>
      <c r="H91" s="83"/>
      <c r="I91" s="83"/>
      <c r="J91" s="84" t="n">
        <f aca="false">H91/3600</f>
        <v>0</v>
      </c>
      <c r="L91" s="0" t="n">
        <v>728.5016</v>
      </c>
      <c r="M91" s="0" t="n">
        <v>52.8978</v>
      </c>
      <c r="N91" s="0" t="n">
        <v>52.2439</v>
      </c>
      <c r="O91" s="0" t="n">
        <v>52.0959</v>
      </c>
      <c r="P91" s="0" t="n">
        <v>6302.17</v>
      </c>
      <c r="Q91" s="0" t="n">
        <v>5.913</v>
      </c>
      <c r="R91" s="84" t="n">
        <f aca="false">P91/3600</f>
        <v>1.75060277777778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5.6" hidden="false" customHeight="false" outlineLevel="0" collapsed="false">
      <c r="A92" s="92"/>
      <c r="B92" s="92"/>
      <c r="C92" s="92" t="n">
        <v>17</v>
      </c>
      <c r="D92" s="85" t="n">
        <v>512.564</v>
      </c>
      <c r="E92" s="86" t="n">
        <v>48.9987</v>
      </c>
      <c r="F92" s="86" t="n">
        <v>48.0054</v>
      </c>
      <c r="G92" s="86" t="n">
        <v>47.8982</v>
      </c>
      <c r="H92" s="86"/>
      <c r="I92" s="86"/>
      <c r="J92" s="87" t="n">
        <f aca="false">H92/3600</f>
        <v>0</v>
      </c>
      <c r="L92" s="0" t="n">
        <v>515.8832</v>
      </c>
      <c r="M92" s="0" t="n">
        <v>48.9263</v>
      </c>
      <c r="N92" s="0" t="n">
        <v>47.9947</v>
      </c>
      <c r="O92" s="0" t="n">
        <v>47.9076</v>
      </c>
      <c r="P92" s="0" t="n">
        <v>6239.861</v>
      </c>
      <c r="Q92" s="0" t="n">
        <v>5.663</v>
      </c>
      <c r="R92" s="87" t="n">
        <f aca="false">P92/3600</f>
        <v>1.73329472222222</v>
      </c>
      <c r="S92" s="66"/>
      <c r="T92" s="70"/>
      <c r="U92" s="53"/>
      <c r="V92" s="53"/>
      <c r="W92" s="70"/>
      <c r="X92" s="53"/>
      <c r="Y92" s="71"/>
    </row>
    <row r="93" customFormat="false" ht="15.6" hidden="false" customHeight="false" outlineLevel="0" collapsed="false">
      <c r="A93" s="92"/>
      <c r="B93" s="92"/>
      <c r="C93" s="92" t="n">
        <v>22</v>
      </c>
      <c r="D93" s="85" t="n">
        <v>380.0488</v>
      </c>
      <c r="E93" s="86" t="n">
        <v>44.5509</v>
      </c>
      <c r="F93" s="86" t="n">
        <v>44.1218</v>
      </c>
      <c r="G93" s="86" t="n">
        <v>43.9736</v>
      </c>
      <c r="H93" s="86"/>
      <c r="I93" s="86"/>
      <c r="J93" s="87" t="n">
        <f aca="false">H93/3600</f>
        <v>0</v>
      </c>
      <c r="L93" s="0" t="n">
        <v>380.8872</v>
      </c>
      <c r="M93" s="0" t="n">
        <v>44.5134</v>
      </c>
      <c r="N93" s="0" t="n">
        <v>44.1258</v>
      </c>
      <c r="O93" s="0" t="n">
        <v>44.014</v>
      </c>
      <c r="P93" s="0" t="n">
        <v>6163.837</v>
      </c>
      <c r="Q93" s="0" t="n">
        <v>5.57</v>
      </c>
      <c r="R93" s="87" t="n">
        <f aca="false">P93/3600</f>
        <v>1.71217694444444</v>
      </c>
      <c r="S93" s="66"/>
      <c r="T93" s="70"/>
      <c r="U93" s="53"/>
      <c r="V93" s="53"/>
      <c r="W93" s="70"/>
      <c r="X93" s="53"/>
      <c r="Y93" s="71"/>
    </row>
    <row r="94" customFormat="false" ht="16.2" hidden="false" customHeight="false" outlineLevel="0" collapsed="false">
      <c r="A94" s="92"/>
      <c r="B94" s="93"/>
      <c r="C94" s="93" t="n">
        <v>27</v>
      </c>
      <c r="D94" s="88" t="n">
        <v>270.4104</v>
      </c>
      <c r="E94" s="89" t="n">
        <v>40.0642</v>
      </c>
      <c r="F94" s="89" t="n">
        <v>40.7702</v>
      </c>
      <c r="G94" s="89" t="n">
        <v>40.5658</v>
      </c>
      <c r="H94" s="89"/>
      <c r="I94" s="89"/>
      <c r="J94" s="90" t="n">
        <f aca="false">H94/3600</f>
        <v>0</v>
      </c>
      <c r="L94" s="0" t="n">
        <v>274.2936</v>
      </c>
      <c r="M94" s="0" t="n">
        <v>40.0261</v>
      </c>
      <c r="N94" s="0" t="n">
        <v>40.7531</v>
      </c>
      <c r="O94" s="0" t="n">
        <v>40.5459</v>
      </c>
      <c r="P94" s="0" t="n">
        <v>6093.415</v>
      </c>
      <c r="Q94" s="0" t="n">
        <v>5.475</v>
      </c>
      <c r="R94" s="90" t="n">
        <f aca="false">P94/3600</f>
        <v>1.69261527777778</v>
      </c>
      <c r="S94" s="66"/>
      <c r="T94" s="75"/>
      <c r="U94" s="76"/>
      <c r="V94" s="76"/>
      <c r="W94" s="75"/>
      <c r="X94" s="76"/>
      <c r="Y94" s="77"/>
    </row>
    <row r="95" customFormat="false" ht="15.6" hidden="false" customHeight="false" outlineLevel="0" collapsed="false">
      <c r="A95" s="92"/>
      <c r="B95" s="91" t="s">
        <v>74</v>
      </c>
      <c r="C95" s="91" t="n">
        <v>12</v>
      </c>
      <c r="D95" s="82" t="n">
        <v>1704.512</v>
      </c>
      <c r="E95" s="83" t="n">
        <v>55.0139</v>
      </c>
      <c r="F95" s="83" t="n">
        <v>57.6592</v>
      </c>
      <c r="G95" s="83" t="n">
        <v>58.3359</v>
      </c>
      <c r="H95" s="83"/>
      <c r="I95" s="83"/>
      <c r="J95" s="84" t="n">
        <f aca="false">H95/3600</f>
        <v>0</v>
      </c>
      <c r="L95" s="0" t="n">
        <v>1706.4979</v>
      </c>
      <c r="M95" s="0" t="n">
        <v>55.0204</v>
      </c>
      <c r="N95" s="0" t="n">
        <v>57.6614</v>
      </c>
      <c r="O95" s="0" t="n">
        <v>58.3439</v>
      </c>
      <c r="P95" s="0" t="n">
        <v>12092.086</v>
      </c>
      <c r="Q95" s="0" t="n">
        <v>13.417</v>
      </c>
      <c r="R95" s="84" t="n">
        <f aca="false">P95/3600</f>
        <v>3.35891277777778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5.6" hidden="false" customHeight="false" outlineLevel="0" collapsed="false">
      <c r="A96" s="92"/>
      <c r="B96" s="92"/>
      <c r="C96" s="92" t="n">
        <v>17</v>
      </c>
      <c r="D96" s="85" t="n">
        <v>1127.4784</v>
      </c>
      <c r="E96" s="86" t="n">
        <v>51.1519</v>
      </c>
      <c r="F96" s="86" t="n">
        <v>54.2192</v>
      </c>
      <c r="G96" s="86" t="n">
        <v>55.0291</v>
      </c>
      <c r="H96" s="86"/>
      <c r="I96" s="86"/>
      <c r="J96" s="87" t="n">
        <f aca="false">H96/3600</f>
        <v>0</v>
      </c>
      <c r="L96" s="0" t="n">
        <v>1126.737</v>
      </c>
      <c r="M96" s="0" t="n">
        <v>51.1642</v>
      </c>
      <c r="N96" s="0" t="n">
        <v>54.2222</v>
      </c>
      <c r="O96" s="0" t="n">
        <v>55.0687</v>
      </c>
      <c r="P96" s="0" t="n">
        <v>11888.759</v>
      </c>
      <c r="Q96" s="0" t="n">
        <v>12.761</v>
      </c>
      <c r="R96" s="87" t="n">
        <f aca="false">P96/3600</f>
        <v>3.30243305555556</v>
      </c>
      <c r="S96" s="66"/>
      <c r="T96" s="70"/>
      <c r="U96" s="53"/>
      <c r="V96" s="53"/>
      <c r="W96" s="70"/>
      <c r="X96" s="53"/>
      <c r="Y96" s="71"/>
    </row>
    <row r="97" customFormat="false" ht="15.6" hidden="false" customHeight="false" outlineLevel="0" collapsed="false">
      <c r="A97" s="92"/>
      <c r="B97" s="92"/>
      <c r="C97" s="92" t="n">
        <v>22</v>
      </c>
      <c r="D97" s="85" t="n">
        <v>726.0515</v>
      </c>
      <c r="E97" s="86" t="n">
        <v>47.5622</v>
      </c>
      <c r="F97" s="86" t="n">
        <v>51.0014</v>
      </c>
      <c r="G97" s="86" t="n">
        <v>51.9143</v>
      </c>
      <c r="H97" s="86"/>
      <c r="I97" s="86"/>
      <c r="J97" s="87" t="n">
        <f aca="false">H97/3600</f>
        <v>0</v>
      </c>
      <c r="L97" s="0" t="n">
        <v>725.3043</v>
      </c>
      <c r="M97" s="0" t="n">
        <v>47.5424</v>
      </c>
      <c r="N97" s="0" t="n">
        <v>50.9356</v>
      </c>
      <c r="O97" s="0" t="n">
        <v>51.9063</v>
      </c>
      <c r="P97" s="0" t="n">
        <v>11659.411</v>
      </c>
      <c r="Q97" s="0" t="n">
        <v>12.2</v>
      </c>
      <c r="R97" s="87" t="n">
        <f aca="false">P97/3600</f>
        <v>3.23872527777778</v>
      </c>
      <c r="S97" s="66"/>
      <c r="T97" s="70"/>
      <c r="U97" s="53"/>
      <c r="V97" s="53"/>
      <c r="W97" s="70"/>
      <c r="X97" s="53"/>
      <c r="Y97" s="71"/>
    </row>
    <row r="98" customFormat="false" ht="16.2" hidden="false" customHeight="false" outlineLevel="0" collapsed="false">
      <c r="A98" s="93"/>
      <c r="B98" s="93"/>
      <c r="C98" s="93" t="n">
        <v>27</v>
      </c>
      <c r="D98" s="88" t="n">
        <v>439.1165</v>
      </c>
      <c r="E98" s="89" t="n">
        <v>43.7876</v>
      </c>
      <c r="F98" s="89" t="n">
        <v>47.6462</v>
      </c>
      <c r="G98" s="89" t="n">
        <v>48.7765</v>
      </c>
      <c r="H98" s="89"/>
      <c r="I98" s="89"/>
      <c r="J98" s="90" t="n">
        <f aca="false">H98/3600</f>
        <v>0</v>
      </c>
      <c r="L98" s="0" t="n">
        <v>439.5405</v>
      </c>
      <c r="M98" s="0" t="n">
        <v>43.7915</v>
      </c>
      <c r="N98" s="0" t="n">
        <v>47.5739</v>
      </c>
      <c r="O98" s="0" t="n">
        <v>48.811</v>
      </c>
      <c r="P98" s="0" t="n">
        <v>11359.842</v>
      </c>
      <c r="Q98" s="0" t="n">
        <v>12.965</v>
      </c>
      <c r="R98" s="90" t="n">
        <f aca="false">P98/3600</f>
        <v>3.15551166666667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/>
      <c r="U99" s="13"/>
      <c r="V99" s="13"/>
      <c r="W99" s="12"/>
      <c r="X99" s="13"/>
      <c r="Y99" s="14"/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 t="e">
        <f aca="false">AVERAGE(T71,T75,T79)</f>
        <v>#VALUE!</v>
      </c>
      <c r="U103" s="20" t="e">
        <f aca="false">AVERAGE(U71,U75,U79)</f>
        <v>#VALUE!</v>
      </c>
      <c r="V103" s="20" t="e">
        <f aca="false">AVERAGE(V71,V75,V79)</f>
        <v>#VALUE!</v>
      </c>
      <c r="W103" s="19" t="e">
        <f aca="false">AVERAGE(W71,W75,W79)</f>
        <v>#VALUE!</v>
      </c>
      <c r="X103" s="20" t="e">
        <f aca="false">AVERAGE(X71,X75,X79)</f>
        <v>#VALUE!</v>
      </c>
      <c r="Y103" s="21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17.3798219548498</v>
      </c>
      <c r="R106" s="94" t="n">
        <f aca="false">GEOMEAN(R3:R98)</f>
        <v>2.53052665334692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689818055555556</v>
      </c>
      <c r="R108" s="94" t="n">
        <f aca="false">SUM(R3:R98)</f>
        <v>322.149110555556</v>
      </c>
    </row>
    <row r="111" customFormat="false" ht="12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10,I19:I82)</f>
        <v>#NUM!</v>
      </c>
      <c r="J113" s="94" t="n">
        <f aca="false">GEOMEAN(J3:J10,J19:J82)</f>
        <v>0</v>
      </c>
      <c r="Q113" s="94" t="n">
        <f aca="false">GEOMEAN(Q3:Q10,Q19:Q82)</f>
        <v>18.8616274967948</v>
      </c>
      <c r="R113" s="94" t="n">
        <f aca="false">GEOMEAN(R3:R10,R19:R82)</f>
        <v>2.50980521703699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7" t="s">
        <v>79</v>
      </c>
      <c r="E1" s="57"/>
      <c r="F1" s="57"/>
      <c r="G1" s="57"/>
      <c r="H1" s="57"/>
      <c r="I1" s="57"/>
      <c r="J1" s="57"/>
      <c r="L1" s="57" t="s">
        <v>80</v>
      </c>
      <c r="M1" s="57"/>
      <c r="N1" s="57"/>
      <c r="O1" s="57"/>
      <c r="P1" s="57"/>
      <c r="Q1" s="57"/>
      <c r="R1" s="57"/>
      <c r="S1" s="58"/>
      <c r="T1" s="57" t="s">
        <v>81</v>
      </c>
      <c r="U1" s="57"/>
      <c r="V1" s="57"/>
      <c r="W1" s="57" t="s">
        <v>82</v>
      </c>
      <c r="X1" s="57"/>
      <c r="Y1" s="57"/>
    </row>
    <row r="2" customFormat="false" ht="12" hidden="false" customHeight="false" outlineLevel="0" collapsed="false">
      <c r="A2" s="59"/>
      <c r="B2" s="60"/>
      <c r="C2" s="61" t="s">
        <v>83</v>
      </c>
      <c r="D2" s="51" t="s">
        <v>37</v>
      </c>
      <c r="E2" s="52" t="s">
        <v>38</v>
      </c>
      <c r="F2" s="52" t="s">
        <v>39</v>
      </c>
      <c r="G2" s="52" t="s">
        <v>40</v>
      </c>
      <c r="H2" s="52" t="s">
        <v>84</v>
      </c>
      <c r="I2" s="52" t="s">
        <v>85</v>
      </c>
      <c r="J2" s="62" t="s">
        <v>86</v>
      </c>
      <c r="K2" s="58"/>
      <c r="L2" s="51" t="s">
        <v>37</v>
      </c>
      <c r="M2" s="52" t="s">
        <v>38</v>
      </c>
      <c r="N2" s="52" t="s">
        <v>39</v>
      </c>
      <c r="O2" s="52" t="s">
        <v>40</v>
      </c>
      <c r="P2" s="52" t="s">
        <v>84</v>
      </c>
      <c r="Q2" s="52" t="s">
        <v>85</v>
      </c>
      <c r="R2" s="62" t="s">
        <v>86</v>
      </c>
      <c r="S2" s="38"/>
      <c r="T2" s="51" t="s">
        <v>5</v>
      </c>
      <c r="U2" s="52" t="s">
        <v>6</v>
      </c>
      <c r="V2" s="62" t="s">
        <v>7</v>
      </c>
      <c r="W2" s="43" t="s">
        <v>5</v>
      </c>
      <c r="X2" s="44" t="s">
        <v>6</v>
      </c>
      <c r="Y2" s="45" t="s">
        <v>7</v>
      </c>
    </row>
    <row r="3" customFormat="false" ht="15.6" hidden="false" customHeight="false" outlineLevel="0" collapsed="false">
      <c r="A3" s="8" t="s">
        <v>28</v>
      </c>
      <c r="B3" s="8" t="s">
        <v>36</v>
      </c>
      <c r="C3" s="8" t="n">
        <v>12</v>
      </c>
      <c r="D3" s="63" t="n">
        <v>91500.4992</v>
      </c>
      <c r="E3" s="64" t="n">
        <v>47.3596</v>
      </c>
      <c r="F3" s="64" t="n">
        <v>46.6892</v>
      </c>
      <c r="G3" s="64" t="n">
        <v>48.5248</v>
      </c>
      <c r="H3" s="64"/>
      <c r="I3" s="64"/>
      <c r="J3" s="84" t="n">
        <f aca="false">H3/3600</f>
        <v>0</v>
      </c>
      <c r="L3" s="0" t="n">
        <v>91487.2208</v>
      </c>
      <c r="M3" s="0" t="n">
        <v>47.3597</v>
      </c>
      <c r="N3" s="0" t="n">
        <v>46.6879</v>
      </c>
      <c r="O3" s="0" t="n">
        <v>48.5252</v>
      </c>
      <c r="P3" s="0" t="n">
        <v>25590.622</v>
      </c>
      <c r="Q3" s="0" t="n">
        <v>66.491</v>
      </c>
      <c r="R3" s="84" t="n">
        <f aca="false">P3/3600</f>
        <v>7.10850611111111</v>
      </c>
      <c r="S3" s="66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5.6" hidden="false" customHeight="false" outlineLevel="0" collapsed="false">
      <c r="A4" s="15" t="s">
        <v>87</v>
      </c>
      <c r="B4" s="15"/>
      <c r="C4" s="15" t="n">
        <v>17</v>
      </c>
      <c r="D4" s="67" t="n">
        <v>34471.3216</v>
      </c>
      <c r="E4" s="68" t="n">
        <v>44.4092</v>
      </c>
      <c r="F4" s="68" t="n">
        <v>43.6738</v>
      </c>
      <c r="G4" s="68" t="n">
        <v>46.3791</v>
      </c>
      <c r="H4" s="68"/>
      <c r="I4" s="68"/>
      <c r="J4" s="87" t="n">
        <f aca="false">H4/3600</f>
        <v>0</v>
      </c>
      <c r="L4" s="0" t="n">
        <v>34457.8224</v>
      </c>
      <c r="M4" s="0" t="n">
        <v>44.4089</v>
      </c>
      <c r="N4" s="0" t="n">
        <v>43.6733</v>
      </c>
      <c r="O4" s="0" t="n">
        <v>46.3823</v>
      </c>
      <c r="P4" s="0" t="n">
        <v>19668.398</v>
      </c>
      <c r="Q4" s="0" t="n">
        <v>48.221</v>
      </c>
      <c r="R4" s="87" t="n">
        <f aca="false">P4/3600</f>
        <v>5.46344388888889</v>
      </c>
      <c r="S4" s="66"/>
      <c r="T4" s="70"/>
      <c r="U4" s="53"/>
      <c r="V4" s="71"/>
      <c r="W4" s="70"/>
      <c r="X4" s="53"/>
      <c r="Y4" s="71"/>
    </row>
    <row r="5" customFormat="false" ht="15.6" hidden="false" customHeight="false" outlineLevel="0" collapsed="false">
      <c r="A5" s="15"/>
      <c r="B5" s="15"/>
      <c r="C5" s="15" t="n">
        <v>22</v>
      </c>
      <c r="D5" s="67" t="n">
        <v>12993.5376</v>
      </c>
      <c r="E5" s="68" t="n">
        <v>41.9085</v>
      </c>
      <c r="F5" s="68" t="n">
        <v>41.6785</v>
      </c>
      <c r="G5" s="68" t="n">
        <v>44.4259</v>
      </c>
      <c r="H5" s="68"/>
      <c r="I5" s="68"/>
      <c r="J5" s="87" t="n">
        <f aca="false">H5/3600</f>
        <v>0</v>
      </c>
      <c r="L5" s="0" t="n">
        <v>12994.4096</v>
      </c>
      <c r="M5" s="0" t="n">
        <v>41.9104</v>
      </c>
      <c r="N5" s="0" t="n">
        <v>41.6764</v>
      </c>
      <c r="O5" s="0" t="n">
        <v>44.4278</v>
      </c>
      <c r="P5" s="0" t="n">
        <v>16082.281</v>
      </c>
      <c r="Q5" s="0" t="n">
        <v>39.33</v>
      </c>
      <c r="R5" s="87" t="n">
        <f aca="false">P5/3600</f>
        <v>4.46730027777778</v>
      </c>
      <c r="S5" s="66"/>
      <c r="T5" s="70"/>
      <c r="U5" s="53"/>
      <c r="V5" s="71"/>
      <c r="W5" s="70"/>
      <c r="X5" s="53"/>
      <c r="Y5" s="71"/>
    </row>
    <row r="6" customFormat="false" ht="16.2" hidden="false" customHeight="false" outlineLevel="0" collapsed="false">
      <c r="A6" s="15"/>
      <c r="B6" s="23"/>
      <c r="C6" s="23" t="n">
        <v>27</v>
      </c>
      <c r="D6" s="72" t="n">
        <v>5283.9488</v>
      </c>
      <c r="E6" s="73" t="n">
        <v>39.3942</v>
      </c>
      <c r="F6" s="73" t="n">
        <v>39.977</v>
      </c>
      <c r="G6" s="73" t="n">
        <v>42.4821</v>
      </c>
      <c r="H6" s="73"/>
      <c r="I6" s="73"/>
      <c r="J6" s="90" t="n">
        <f aca="false">H6/3600</f>
        <v>0</v>
      </c>
      <c r="L6" s="0" t="n">
        <v>5280.1344</v>
      </c>
      <c r="M6" s="0" t="n">
        <v>39.3954</v>
      </c>
      <c r="N6" s="0" t="n">
        <v>39.9744</v>
      </c>
      <c r="O6" s="0" t="n">
        <v>42.4757</v>
      </c>
      <c r="P6" s="0" t="n">
        <v>14116.218</v>
      </c>
      <c r="Q6" s="0" t="n">
        <v>35.413</v>
      </c>
      <c r="R6" s="90" t="n">
        <f aca="false">P6/3600</f>
        <v>3.92117166666667</v>
      </c>
      <c r="S6" s="66"/>
      <c r="T6" s="75"/>
      <c r="U6" s="76"/>
      <c r="V6" s="77"/>
      <c r="W6" s="75"/>
      <c r="X6" s="76"/>
      <c r="Y6" s="77"/>
    </row>
    <row r="7" customFormat="false" ht="15.6" hidden="false" customHeight="false" outlineLevel="0" collapsed="false">
      <c r="A7" s="15"/>
      <c r="B7" s="8" t="s">
        <v>70</v>
      </c>
      <c r="C7" s="8" t="n">
        <v>12</v>
      </c>
      <c r="D7" s="63" t="n">
        <v>144678.5952</v>
      </c>
      <c r="E7" s="64" t="n">
        <v>47.7227</v>
      </c>
      <c r="F7" s="64" t="n">
        <v>48.7341</v>
      </c>
      <c r="G7" s="64" t="n">
        <v>47.8794</v>
      </c>
      <c r="H7" s="64"/>
      <c r="I7" s="64"/>
      <c r="J7" s="84" t="n">
        <f aca="false">H7/3600</f>
        <v>0</v>
      </c>
      <c r="L7" s="0" t="n">
        <v>144658.4704</v>
      </c>
      <c r="M7" s="0" t="n">
        <v>47.7216</v>
      </c>
      <c r="N7" s="0" t="n">
        <v>48.7347</v>
      </c>
      <c r="O7" s="0" t="n">
        <v>47.8783</v>
      </c>
      <c r="P7" s="0" t="n">
        <v>31796.52</v>
      </c>
      <c r="Q7" s="0" t="n">
        <v>82.185</v>
      </c>
      <c r="R7" s="84" t="n">
        <f aca="false">P7/3600</f>
        <v>8.83236666666667</v>
      </c>
      <c r="S7" s="66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5.6" hidden="false" customHeight="false" outlineLevel="0" collapsed="false">
      <c r="A8" s="15"/>
      <c r="B8" s="15"/>
      <c r="C8" s="15" t="n">
        <v>17</v>
      </c>
      <c r="D8" s="67" t="n">
        <v>71050.5776</v>
      </c>
      <c r="E8" s="68" t="n">
        <v>43.7432</v>
      </c>
      <c r="F8" s="68" t="n">
        <v>46.9501</v>
      </c>
      <c r="G8" s="68" t="n">
        <v>46.0694</v>
      </c>
      <c r="H8" s="68"/>
      <c r="I8" s="68"/>
      <c r="J8" s="87" t="n">
        <f aca="false">H8/3600</f>
        <v>0</v>
      </c>
      <c r="L8" s="0" t="n">
        <v>71060.408</v>
      </c>
      <c r="M8" s="0" t="n">
        <v>43.7436</v>
      </c>
      <c r="N8" s="0" t="n">
        <v>46.9525</v>
      </c>
      <c r="O8" s="0" t="n">
        <v>46.0715</v>
      </c>
      <c r="P8" s="0" t="n">
        <v>26934.299</v>
      </c>
      <c r="Q8" s="0" t="n">
        <v>67.316</v>
      </c>
      <c r="R8" s="87" t="n">
        <f aca="false">P8/3600</f>
        <v>7.48174972222222</v>
      </c>
      <c r="S8" s="66"/>
      <c r="T8" s="70"/>
      <c r="U8" s="53"/>
      <c r="V8" s="53"/>
      <c r="W8" s="70"/>
      <c r="X8" s="53"/>
      <c r="Y8" s="71"/>
    </row>
    <row r="9" customFormat="false" ht="15.6" hidden="false" customHeight="false" outlineLevel="0" collapsed="false">
      <c r="A9" s="15"/>
      <c r="B9" s="15"/>
      <c r="C9" s="15" t="n">
        <v>22</v>
      </c>
      <c r="D9" s="67" t="n">
        <v>32931.032</v>
      </c>
      <c r="E9" s="68" t="n">
        <v>40.4901</v>
      </c>
      <c r="F9" s="68" t="n">
        <v>45.2819</v>
      </c>
      <c r="G9" s="68" t="n">
        <v>44.8936</v>
      </c>
      <c r="H9" s="68"/>
      <c r="I9" s="68"/>
      <c r="J9" s="87" t="n">
        <f aca="false">H9/3600</f>
        <v>0</v>
      </c>
      <c r="L9" s="0" t="n">
        <v>32929.152</v>
      </c>
      <c r="M9" s="0" t="n">
        <v>40.4902</v>
      </c>
      <c r="N9" s="0" t="n">
        <v>45.2835</v>
      </c>
      <c r="O9" s="0" t="n">
        <v>44.8983</v>
      </c>
      <c r="P9" s="0" t="n">
        <v>22666.064</v>
      </c>
      <c r="Q9" s="0" t="n">
        <v>53.574</v>
      </c>
      <c r="R9" s="87" t="n">
        <f aca="false">P9/3600</f>
        <v>6.29612888888889</v>
      </c>
      <c r="S9" s="66"/>
      <c r="T9" s="70"/>
      <c r="U9" s="78"/>
      <c r="V9" s="53"/>
      <c r="W9" s="70"/>
      <c r="X9" s="53"/>
      <c r="Y9" s="71"/>
    </row>
    <row r="10" customFormat="false" ht="16.2" hidden="false" customHeight="false" outlineLevel="0" collapsed="false">
      <c r="A10" s="15"/>
      <c r="B10" s="23"/>
      <c r="C10" s="23" t="n">
        <v>27</v>
      </c>
      <c r="D10" s="72" t="n">
        <v>15788.4032</v>
      </c>
      <c r="E10" s="73" t="n">
        <v>37.4971</v>
      </c>
      <c r="F10" s="73" t="n">
        <v>43.3572</v>
      </c>
      <c r="G10" s="73" t="n">
        <v>43.5318</v>
      </c>
      <c r="H10" s="73"/>
      <c r="I10" s="73"/>
      <c r="J10" s="90" t="n">
        <f aca="false">H10/3600</f>
        <v>0</v>
      </c>
      <c r="L10" s="0" t="n">
        <v>15783.4272</v>
      </c>
      <c r="M10" s="0" t="n">
        <v>37.4965</v>
      </c>
      <c r="N10" s="0" t="n">
        <v>43.3536</v>
      </c>
      <c r="O10" s="0" t="n">
        <v>43.539</v>
      </c>
      <c r="P10" s="0" t="n">
        <v>19761.748</v>
      </c>
      <c r="Q10" s="0" t="n">
        <v>45.835</v>
      </c>
      <c r="R10" s="90" t="n">
        <f aca="false">P10/3600</f>
        <v>5.48937444444445</v>
      </c>
      <c r="S10" s="66"/>
      <c r="T10" s="75"/>
      <c r="U10" s="76"/>
      <c r="V10" s="76"/>
      <c r="W10" s="75"/>
      <c r="X10" s="76"/>
      <c r="Y10" s="77"/>
    </row>
    <row r="11" customFormat="false" ht="15.6" hidden="false" customHeight="false" outlineLevel="0" collapsed="false">
      <c r="A11" s="15"/>
      <c r="B11" s="8" t="s">
        <v>67</v>
      </c>
      <c r="C11" s="8" t="n">
        <v>12</v>
      </c>
      <c r="D11" s="63" t="n">
        <v>608707.9328</v>
      </c>
      <c r="E11" s="64" t="n">
        <v>47.0624</v>
      </c>
      <c r="F11" s="64" t="n">
        <v>46.6236</v>
      </c>
      <c r="G11" s="64" t="n">
        <v>46.5966</v>
      </c>
      <c r="H11" s="64"/>
      <c r="I11" s="64"/>
      <c r="J11" s="84" t="n">
        <f aca="false">H11/3600</f>
        <v>0</v>
      </c>
      <c r="L11" s="0" t="n">
        <v>608704.2096</v>
      </c>
      <c r="M11" s="0" t="n">
        <v>47.0625</v>
      </c>
      <c r="N11" s="0" t="n">
        <v>46.6242</v>
      </c>
      <c r="O11" s="0" t="n">
        <v>46.5962</v>
      </c>
      <c r="P11" s="0" t="n">
        <v>82810.574</v>
      </c>
      <c r="Q11" s="0" t="n">
        <v>211.512</v>
      </c>
      <c r="R11" s="84" t="n">
        <f aca="false">P11/3600</f>
        <v>23.0029372222222</v>
      </c>
      <c r="S11" s="66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5.6" hidden="false" customHeight="false" outlineLevel="0" collapsed="false">
      <c r="A12" s="15"/>
      <c r="B12" s="15"/>
      <c r="C12" s="15" t="n">
        <v>17</v>
      </c>
      <c r="D12" s="67" t="n">
        <v>367930.5904</v>
      </c>
      <c r="E12" s="68" t="n">
        <v>43.4584</v>
      </c>
      <c r="F12" s="68" t="n">
        <v>42.3229</v>
      </c>
      <c r="G12" s="68" t="n">
        <v>41.2508</v>
      </c>
      <c r="H12" s="68"/>
      <c r="I12" s="68"/>
      <c r="J12" s="87" t="n">
        <f aca="false">H12/3600</f>
        <v>0</v>
      </c>
      <c r="L12" s="0" t="n">
        <v>367916.8752</v>
      </c>
      <c r="M12" s="0" t="n">
        <v>43.4585</v>
      </c>
      <c r="N12" s="0" t="n">
        <v>42.3235</v>
      </c>
      <c r="O12" s="0" t="n">
        <v>41.2512</v>
      </c>
      <c r="P12" s="0" t="n">
        <v>73455.19</v>
      </c>
      <c r="Q12" s="0" t="n">
        <v>171.747</v>
      </c>
      <c r="R12" s="87" t="n">
        <f aca="false">P12/3600</f>
        <v>20.4042194444444</v>
      </c>
      <c r="S12" s="66"/>
      <c r="T12" s="70"/>
      <c r="U12" s="53"/>
      <c r="V12" s="53"/>
      <c r="W12" s="70"/>
      <c r="X12" s="53"/>
      <c r="Y12" s="71"/>
    </row>
    <row r="13" customFormat="false" ht="15.6" hidden="false" customHeight="false" outlineLevel="0" collapsed="false">
      <c r="A13" s="15"/>
      <c r="B13" s="15"/>
      <c r="C13" s="15" t="n">
        <v>22</v>
      </c>
      <c r="D13" s="67" t="n">
        <v>217489.9296</v>
      </c>
      <c r="E13" s="68" t="n">
        <v>39.66</v>
      </c>
      <c r="F13" s="68" t="n">
        <v>39.8266</v>
      </c>
      <c r="G13" s="68" t="n">
        <v>38.1258</v>
      </c>
      <c r="H13" s="68"/>
      <c r="I13" s="68"/>
      <c r="J13" s="87" t="n">
        <f aca="false">H13/3600</f>
        <v>0</v>
      </c>
      <c r="L13" s="0" t="n">
        <v>217490.3616</v>
      </c>
      <c r="M13" s="0" t="n">
        <v>39.6597</v>
      </c>
      <c r="N13" s="0" t="n">
        <v>39.826</v>
      </c>
      <c r="O13" s="0" t="n">
        <v>38.1269</v>
      </c>
      <c r="P13" s="0" t="n">
        <v>62232.032</v>
      </c>
      <c r="Q13" s="0" t="n">
        <v>142.184</v>
      </c>
      <c r="R13" s="87" t="n">
        <f aca="false">P13/3600</f>
        <v>17.2866755555556</v>
      </c>
      <c r="S13" s="66"/>
      <c r="T13" s="70"/>
      <c r="U13" s="53"/>
      <c r="V13" s="53"/>
      <c r="W13" s="70"/>
      <c r="X13" s="53"/>
      <c r="Y13" s="71"/>
    </row>
    <row r="14" customFormat="false" ht="16.2" hidden="false" customHeight="false" outlineLevel="0" collapsed="false">
      <c r="A14" s="15"/>
      <c r="B14" s="23"/>
      <c r="C14" s="23" t="n">
        <v>27</v>
      </c>
      <c r="D14" s="72" t="n">
        <v>94382.0896</v>
      </c>
      <c r="E14" s="73" t="n">
        <v>33.729</v>
      </c>
      <c r="F14" s="73" t="n">
        <v>38.4267</v>
      </c>
      <c r="G14" s="73" t="n">
        <v>36.7465</v>
      </c>
      <c r="H14" s="73"/>
      <c r="I14" s="73"/>
      <c r="J14" s="90" t="n">
        <f aca="false">H14/3600</f>
        <v>0</v>
      </c>
      <c r="L14" s="0" t="n">
        <v>94397.696</v>
      </c>
      <c r="M14" s="0" t="n">
        <v>33.7293</v>
      </c>
      <c r="N14" s="0" t="n">
        <v>38.4286</v>
      </c>
      <c r="O14" s="0" t="n">
        <v>36.7457</v>
      </c>
      <c r="P14" s="0" t="n">
        <v>52051.235</v>
      </c>
      <c r="Q14" s="0" t="n">
        <v>122.606</v>
      </c>
      <c r="R14" s="90" t="n">
        <f aca="false">P14/3600</f>
        <v>14.4586763888889</v>
      </c>
      <c r="S14" s="66"/>
      <c r="T14" s="75"/>
      <c r="U14" s="76"/>
      <c r="V14" s="76"/>
      <c r="W14" s="75"/>
      <c r="X14" s="76"/>
      <c r="Y14" s="77"/>
    </row>
    <row r="15" customFormat="false" ht="15.6" hidden="false" customHeight="false" outlineLevel="0" collapsed="false">
      <c r="A15" s="15"/>
      <c r="B15" s="8" t="s">
        <v>75</v>
      </c>
      <c r="C15" s="8" t="n">
        <v>12</v>
      </c>
      <c r="D15" s="63" t="n">
        <v>197675.7136</v>
      </c>
      <c r="E15" s="64" t="n">
        <v>47.9313</v>
      </c>
      <c r="F15" s="64" t="n">
        <v>48.7128</v>
      </c>
      <c r="G15" s="64" t="n">
        <v>48.2129</v>
      </c>
      <c r="H15" s="64"/>
      <c r="I15" s="64"/>
      <c r="J15" s="84" t="n">
        <f aca="false">H15/3600</f>
        <v>0</v>
      </c>
      <c r="L15" s="0" t="n">
        <v>197688.8464</v>
      </c>
      <c r="M15" s="0" t="n">
        <v>47.9312</v>
      </c>
      <c r="N15" s="0" t="n">
        <v>48.7129</v>
      </c>
      <c r="O15" s="0" t="n">
        <v>48.2142</v>
      </c>
      <c r="P15" s="0" t="n">
        <v>65186.248</v>
      </c>
      <c r="Q15" s="0" t="n">
        <v>127.924</v>
      </c>
      <c r="R15" s="84" t="n">
        <f aca="false">P15/3600</f>
        <v>18.1072911111111</v>
      </c>
      <c r="S15" s="66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5.6" hidden="false" customHeight="false" outlineLevel="0" collapsed="false">
      <c r="A16" s="15"/>
      <c r="B16" s="15"/>
      <c r="C16" s="15" t="n">
        <v>17</v>
      </c>
      <c r="D16" s="67" t="n">
        <v>81691.264</v>
      </c>
      <c r="E16" s="68" t="n">
        <v>44.2721</v>
      </c>
      <c r="F16" s="68" t="n">
        <v>47.648</v>
      </c>
      <c r="G16" s="68" t="n">
        <v>47.1722</v>
      </c>
      <c r="H16" s="68"/>
      <c r="I16" s="68"/>
      <c r="J16" s="87" t="n">
        <f aca="false">H16/3600</f>
        <v>0</v>
      </c>
      <c r="L16" s="0" t="n">
        <v>81656.72</v>
      </c>
      <c r="M16" s="0" t="n">
        <v>44.2718</v>
      </c>
      <c r="N16" s="0" t="n">
        <v>47.6473</v>
      </c>
      <c r="O16" s="0" t="n">
        <v>47.1719</v>
      </c>
      <c r="P16" s="0" t="n">
        <v>52755.971</v>
      </c>
      <c r="Q16" s="0" t="n">
        <v>103.416</v>
      </c>
      <c r="R16" s="87" t="n">
        <f aca="false">P16/3600</f>
        <v>14.6544363888889</v>
      </c>
      <c r="S16" s="66"/>
      <c r="T16" s="70"/>
      <c r="U16" s="53"/>
      <c r="V16" s="53"/>
      <c r="W16" s="70"/>
      <c r="X16" s="53"/>
      <c r="Y16" s="71"/>
    </row>
    <row r="17" customFormat="false" ht="15.6" hidden="false" customHeight="false" outlineLevel="0" collapsed="false">
      <c r="A17" s="15"/>
      <c r="B17" s="15"/>
      <c r="C17" s="15" t="n">
        <v>22</v>
      </c>
      <c r="D17" s="67" t="n">
        <v>23295.6064</v>
      </c>
      <c r="E17" s="68" t="n">
        <v>41.6541</v>
      </c>
      <c r="F17" s="68" t="n">
        <v>46.9131</v>
      </c>
      <c r="G17" s="68" t="n">
        <v>46.533</v>
      </c>
      <c r="H17" s="68"/>
      <c r="I17" s="68"/>
      <c r="J17" s="87" t="n">
        <f aca="false">H17/3600</f>
        <v>0</v>
      </c>
      <c r="L17" s="0" t="n">
        <v>23296.7568</v>
      </c>
      <c r="M17" s="0" t="n">
        <v>41.6544</v>
      </c>
      <c r="N17" s="0" t="n">
        <v>46.913</v>
      </c>
      <c r="O17" s="0" t="n">
        <v>46.5344</v>
      </c>
      <c r="P17" s="0" t="n">
        <v>39921.448</v>
      </c>
      <c r="Q17" s="0" t="n">
        <v>81.56</v>
      </c>
      <c r="R17" s="87" t="n">
        <f aca="false">P17/3600</f>
        <v>11.0892911111111</v>
      </c>
      <c r="S17" s="66"/>
      <c r="T17" s="70"/>
      <c r="U17" s="53"/>
      <c r="V17" s="53"/>
      <c r="W17" s="70"/>
      <c r="X17" s="53"/>
      <c r="Y17" s="71"/>
    </row>
    <row r="18" customFormat="false" ht="16.2" hidden="false" customHeight="false" outlineLevel="0" collapsed="false">
      <c r="A18" s="23"/>
      <c r="B18" s="23"/>
      <c r="C18" s="23" t="n">
        <v>27</v>
      </c>
      <c r="D18" s="72" t="n">
        <v>5953.2672</v>
      </c>
      <c r="E18" s="73" t="n">
        <v>40.2416</v>
      </c>
      <c r="F18" s="73" t="n">
        <v>46.1536</v>
      </c>
      <c r="G18" s="73" t="n">
        <v>45.9772</v>
      </c>
      <c r="H18" s="73"/>
      <c r="I18" s="73"/>
      <c r="J18" s="90" t="n">
        <f aca="false">H18/3600</f>
        <v>0</v>
      </c>
      <c r="L18" s="0" t="n">
        <v>5961.2496</v>
      </c>
      <c r="M18" s="0" t="n">
        <v>40.2425</v>
      </c>
      <c r="N18" s="0" t="n">
        <v>46.1534</v>
      </c>
      <c r="O18" s="0" t="n">
        <v>45.9677</v>
      </c>
      <c r="P18" s="0" t="n">
        <v>33118.103</v>
      </c>
      <c r="Q18" s="0" t="n">
        <v>68.16</v>
      </c>
      <c r="R18" s="90" t="n">
        <f aca="false">P18/3600</f>
        <v>9.19947305555556</v>
      </c>
      <c r="S18" s="66"/>
      <c r="T18" s="75"/>
      <c r="U18" s="76"/>
      <c r="V18" s="76"/>
      <c r="W18" s="75"/>
      <c r="X18" s="76"/>
      <c r="Y18" s="77"/>
    </row>
    <row r="19" customFormat="false" ht="15.6" hidden="false" customHeight="false" outlineLevel="0" collapsed="false">
      <c r="A19" s="8" t="s">
        <v>11</v>
      </c>
      <c r="B19" s="8" t="s">
        <v>65</v>
      </c>
      <c r="C19" s="8" t="n">
        <v>12</v>
      </c>
      <c r="D19" s="82" t="n">
        <v>46093.4224</v>
      </c>
      <c r="E19" s="83" t="n">
        <v>46.1749</v>
      </c>
      <c r="F19" s="83" t="n">
        <v>47.3372</v>
      </c>
      <c r="G19" s="83" t="n">
        <v>49.2833</v>
      </c>
      <c r="H19" s="83"/>
      <c r="I19" s="83"/>
      <c r="J19" s="84" t="n">
        <f aca="false">H19/3600</f>
        <v>0</v>
      </c>
      <c r="L19" s="0" t="n">
        <v>46094.1416</v>
      </c>
      <c r="M19" s="0" t="n">
        <v>46.175</v>
      </c>
      <c r="N19" s="0" t="n">
        <v>47.3367</v>
      </c>
      <c r="O19" s="0" t="n">
        <v>49.2816</v>
      </c>
      <c r="P19" s="0" t="n">
        <v>24509.67</v>
      </c>
      <c r="Q19" s="0" t="n">
        <v>61.966</v>
      </c>
      <c r="R19" s="84" t="n">
        <f aca="false">P19/3600</f>
        <v>6.80824166666667</v>
      </c>
      <c r="S19" s="66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5.6" hidden="false" customHeight="false" outlineLevel="0" collapsed="false">
      <c r="A20" s="15" t="s">
        <v>88</v>
      </c>
      <c r="B20" s="15"/>
      <c r="C20" s="15" t="n">
        <v>17</v>
      </c>
      <c r="D20" s="85" t="n">
        <v>13481.8192</v>
      </c>
      <c r="E20" s="86" t="n">
        <v>43.329</v>
      </c>
      <c r="F20" s="86" t="n">
        <v>45.0712</v>
      </c>
      <c r="G20" s="86" t="n">
        <v>47.4364</v>
      </c>
      <c r="H20" s="86"/>
      <c r="I20" s="86"/>
      <c r="J20" s="87" t="n">
        <f aca="false">H20/3600</f>
        <v>0</v>
      </c>
      <c r="L20" s="0" t="n">
        <v>13482.2</v>
      </c>
      <c r="M20" s="0" t="n">
        <v>43.3291</v>
      </c>
      <c r="N20" s="0" t="n">
        <v>45.0703</v>
      </c>
      <c r="O20" s="0" t="n">
        <v>47.4367</v>
      </c>
      <c r="P20" s="0" t="n">
        <v>18085.608</v>
      </c>
      <c r="Q20" s="0" t="n">
        <v>43.167</v>
      </c>
      <c r="R20" s="87" t="n">
        <f aca="false">P20/3600</f>
        <v>5.02378</v>
      </c>
      <c r="S20" s="66"/>
      <c r="T20" s="70"/>
      <c r="U20" s="53"/>
      <c r="V20" s="53"/>
      <c r="W20" s="70"/>
      <c r="X20" s="53"/>
      <c r="Y20" s="71"/>
    </row>
    <row r="21" customFormat="false" ht="15.6" hidden="false" customHeight="false" outlineLevel="0" collapsed="false">
      <c r="A21" s="15"/>
      <c r="B21" s="15"/>
      <c r="C21" s="15" t="n">
        <v>22</v>
      </c>
      <c r="D21" s="85" t="n">
        <v>4756.968</v>
      </c>
      <c r="E21" s="86" t="n">
        <v>41.8655</v>
      </c>
      <c r="F21" s="86" t="n">
        <v>43.7646</v>
      </c>
      <c r="G21" s="86" t="n">
        <v>45.5859</v>
      </c>
      <c r="H21" s="86"/>
      <c r="I21" s="86"/>
      <c r="J21" s="87" t="n">
        <f aca="false">H21/3600</f>
        <v>0</v>
      </c>
      <c r="L21" s="0" t="n">
        <v>4760.1352</v>
      </c>
      <c r="M21" s="0" t="n">
        <v>41.8666</v>
      </c>
      <c r="N21" s="0" t="n">
        <v>43.7649</v>
      </c>
      <c r="O21" s="0" t="n">
        <v>45.587</v>
      </c>
      <c r="P21" s="0" t="n">
        <v>14683.549</v>
      </c>
      <c r="Q21" s="0" t="n">
        <v>34.915</v>
      </c>
      <c r="R21" s="87" t="n">
        <f aca="false">P21/3600</f>
        <v>4.07876361111111</v>
      </c>
      <c r="S21" s="66"/>
      <c r="T21" s="70"/>
      <c r="U21" s="53"/>
      <c r="V21" s="53"/>
      <c r="W21" s="70"/>
      <c r="X21" s="53"/>
      <c r="Y21" s="71"/>
    </row>
    <row r="22" customFormat="false" ht="16.2" hidden="false" customHeight="false" outlineLevel="0" collapsed="false">
      <c r="A22" s="15"/>
      <c r="B22" s="23"/>
      <c r="C22" s="23" t="n">
        <v>27</v>
      </c>
      <c r="D22" s="88" t="n">
        <v>2197.112</v>
      </c>
      <c r="E22" s="89" t="n">
        <v>39.9831</v>
      </c>
      <c r="F22" s="89" t="n">
        <v>42.4221</v>
      </c>
      <c r="G22" s="89" t="n">
        <v>43.6351</v>
      </c>
      <c r="H22" s="89"/>
      <c r="I22" s="89"/>
      <c r="J22" s="90" t="n">
        <f aca="false">H22/3600</f>
        <v>0</v>
      </c>
      <c r="L22" s="0" t="n">
        <v>2199.1896</v>
      </c>
      <c r="M22" s="0" t="n">
        <v>39.9838</v>
      </c>
      <c r="N22" s="0" t="n">
        <v>42.4237</v>
      </c>
      <c r="O22" s="0" t="n">
        <v>43.6392</v>
      </c>
      <c r="P22" s="0" t="n">
        <v>12959.398</v>
      </c>
      <c r="Q22" s="0" t="n">
        <v>30.53</v>
      </c>
      <c r="R22" s="90" t="n">
        <f aca="false">P22/3600</f>
        <v>3.59983277777778</v>
      </c>
      <c r="S22" s="66"/>
      <c r="T22" s="75"/>
      <c r="U22" s="76"/>
      <c r="V22" s="76"/>
      <c r="W22" s="75"/>
      <c r="X22" s="76"/>
      <c r="Y22" s="77"/>
    </row>
    <row r="23" customFormat="false" ht="15.6" hidden="false" customHeight="false" outlineLevel="0" collapsed="false">
      <c r="A23" s="15"/>
      <c r="B23" s="8" t="s">
        <v>68</v>
      </c>
      <c r="C23" s="8" t="n">
        <v>12</v>
      </c>
      <c r="D23" s="82" t="n">
        <v>55169.4192</v>
      </c>
      <c r="E23" s="83" t="n">
        <v>46.0062</v>
      </c>
      <c r="F23" s="83" t="n">
        <v>46.8793</v>
      </c>
      <c r="G23" s="83" t="n">
        <v>48.5253</v>
      </c>
      <c r="H23" s="83"/>
      <c r="I23" s="83"/>
      <c r="J23" s="84" t="n">
        <f aca="false">H23/3600</f>
        <v>0</v>
      </c>
      <c r="L23" s="0" t="n">
        <v>55173.9024</v>
      </c>
      <c r="M23" s="0" t="n">
        <v>46.0065</v>
      </c>
      <c r="N23" s="0" t="n">
        <v>46.8793</v>
      </c>
      <c r="O23" s="0" t="n">
        <v>48.5253</v>
      </c>
      <c r="P23" s="0" t="n">
        <v>23920.28</v>
      </c>
      <c r="Q23" s="0" t="n">
        <v>67.006</v>
      </c>
      <c r="R23" s="84" t="n">
        <f aca="false">P23/3600</f>
        <v>6.64452222222222</v>
      </c>
      <c r="S23" s="66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5.6" hidden="false" customHeight="false" outlineLevel="0" collapsed="false">
      <c r="A24" s="15"/>
      <c r="B24" s="15"/>
      <c r="C24" s="15" t="n">
        <v>17</v>
      </c>
      <c r="D24" s="85" t="n">
        <v>19639.0856</v>
      </c>
      <c r="E24" s="86" t="n">
        <v>42.5548</v>
      </c>
      <c r="F24" s="86" t="n">
        <v>44.3619</v>
      </c>
      <c r="G24" s="86" t="n">
        <v>46.3325</v>
      </c>
      <c r="H24" s="86"/>
      <c r="I24" s="86"/>
      <c r="J24" s="87" t="n">
        <f aca="false">H24/3600</f>
        <v>0</v>
      </c>
      <c r="L24" s="0" t="n">
        <v>19636.3104</v>
      </c>
      <c r="M24" s="0" t="n">
        <v>42.5546</v>
      </c>
      <c r="N24" s="0" t="n">
        <v>44.3618</v>
      </c>
      <c r="O24" s="0" t="n">
        <v>46.3334</v>
      </c>
      <c r="P24" s="0" t="n">
        <v>17564.723</v>
      </c>
      <c r="Q24" s="0" t="n">
        <v>46.178</v>
      </c>
      <c r="R24" s="87" t="n">
        <f aca="false">P24/3600</f>
        <v>4.87908972222222</v>
      </c>
      <c r="S24" s="66"/>
      <c r="T24" s="70"/>
      <c r="U24" s="53"/>
      <c r="V24" s="53"/>
      <c r="W24" s="70"/>
      <c r="X24" s="53"/>
      <c r="Y24" s="71"/>
    </row>
    <row r="25" customFormat="false" ht="15.6" hidden="false" customHeight="false" outlineLevel="0" collapsed="false">
      <c r="A25" s="15"/>
      <c r="B25" s="15"/>
      <c r="C25" s="15" t="n">
        <v>22</v>
      </c>
      <c r="D25" s="85" t="n">
        <v>7644.4048</v>
      </c>
      <c r="E25" s="86" t="n">
        <v>40.2482</v>
      </c>
      <c r="F25" s="86" t="n">
        <v>42.6858</v>
      </c>
      <c r="G25" s="86" t="n">
        <v>44.0753</v>
      </c>
      <c r="H25" s="86"/>
      <c r="I25" s="86"/>
      <c r="J25" s="87" t="n">
        <f aca="false">H25/3600</f>
        <v>0</v>
      </c>
      <c r="L25" s="0" t="n">
        <v>7640.2</v>
      </c>
      <c r="M25" s="0" t="n">
        <v>40.2467</v>
      </c>
      <c r="N25" s="0" t="n">
        <v>42.6849</v>
      </c>
      <c r="O25" s="0" t="n">
        <v>44.0787</v>
      </c>
      <c r="P25" s="0" t="n">
        <v>13965.372</v>
      </c>
      <c r="Q25" s="0" t="n">
        <v>35.429</v>
      </c>
      <c r="R25" s="87" t="n">
        <f aca="false">P25/3600</f>
        <v>3.87927</v>
      </c>
      <c r="S25" s="66"/>
      <c r="T25" s="70"/>
      <c r="U25" s="53"/>
      <c r="V25" s="53"/>
      <c r="W25" s="70"/>
      <c r="X25" s="53"/>
      <c r="Y25" s="71"/>
    </row>
    <row r="26" customFormat="false" ht="16.2" hidden="false" customHeight="false" outlineLevel="0" collapsed="false">
      <c r="A26" s="15"/>
      <c r="B26" s="23"/>
      <c r="C26" s="23" t="n">
        <v>27</v>
      </c>
      <c r="D26" s="88" t="n">
        <v>3344.88</v>
      </c>
      <c r="E26" s="89" t="n">
        <v>37.7219</v>
      </c>
      <c r="F26" s="89" t="n">
        <v>40.8837</v>
      </c>
      <c r="G26" s="89" t="n">
        <v>41.6836</v>
      </c>
      <c r="H26" s="89"/>
      <c r="I26" s="89"/>
      <c r="J26" s="90" t="n">
        <f aca="false">H26/3600</f>
        <v>0</v>
      </c>
      <c r="L26" s="0" t="n">
        <v>3345.1552</v>
      </c>
      <c r="M26" s="0" t="n">
        <v>37.7212</v>
      </c>
      <c r="N26" s="0" t="n">
        <v>40.8885</v>
      </c>
      <c r="O26" s="0" t="n">
        <v>41.6823</v>
      </c>
      <c r="P26" s="0" t="n">
        <v>12109.531</v>
      </c>
      <c r="Q26" s="0" t="n">
        <v>31.467</v>
      </c>
      <c r="R26" s="90" t="n">
        <f aca="false">P26/3600</f>
        <v>3.36375861111111</v>
      </c>
      <c r="S26" s="66"/>
      <c r="T26" s="75"/>
      <c r="U26" s="76"/>
      <c r="V26" s="76"/>
      <c r="W26" s="75"/>
      <c r="X26" s="76"/>
      <c r="Y26" s="77"/>
    </row>
    <row r="27" customFormat="false" ht="15.6" hidden="false" customHeight="false" outlineLevel="0" collapsed="false">
      <c r="A27" s="15"/>
      <c r="B27" s="8" t="s">
        <v>57</v>
      </c>
      <c r="C27" s="8" t="n">
        <v>12</v>
      </c>
      <c r="D27" s="82" t="n">
        <v>207108.0896</v>
      </c>
      <c r="E27" s="83" t="n">
        <v>46.5444</v>
      </c>
      <c r="F27" s="83" t="n">
        <v>46.0711</v>
      </c>
      <c r="G27" s="83" t="n">
        <v>47.1034</v>
      </c>
      <c r="H27" s="83"/>
      <c r="I27" s="83"/>
      <c r="J27" s="84" t="n">
        <f aca="false">H27/3600</f>
        <v>0</v>
      </c>
      <c r="L27" s="0" t="n">
        <v>207055.5096</v>
      </c>
      <c r="M27" s="0" t="n">
        <v>46.5442</v>
      </c>
      <c r="N27" s="0" t="n">
        <v>46.0712</v>
      </c>
      <c r="O27" s="0" t="n">
        <v>47.1053</v>
      </c>
      <c r="P27" s="0" t="n">
        <v>60316.568</v>
      </c>
      <c r="Q27" s="0" t="n">
        <v>174.679</v>
      </c>
      <c r="R27" s="84" t="n">
        <f aca="false">P27/3600</f>
        <v>16.7546022222222</v>
      </c>
      <c r="S27" s="66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5.6" hidden="false" customHeight="false" outlineLevel="0" collapsed="false">
      <c r="A28" s="15"/>
      <c r="B28" s="15"/>
      <c r="C28" s="15" t="n">
        <v>17</v>
      </c>
      <c r="D28" s="85" t="n">
        <v>75721.1888</v>
      </c>
      <c r="E28" s="86" t="n">
        <v>41.2659</v>
      </c>
      <c r="F28" s="86" t="n">
        <v>42.172</v>
      </c>
      <c r="G28" s="86" t="n">
        <v>45.32</v>
      </c>
      <c r="H28" s="86"/>
      <c r="I28" s="86"/>
      <c r="J28" s="87" t="n">
        <f aca="false">H28/3600</f>
        <v>0</v>
      </c>
      <c r="L28" s="0" t="n">
        <v>75722.9584</v>
      </c>
      <c r="M28" s="0" t="n">
        <v>41.2661</v>
      </c>
      <c r="N28" s="0" t="n">
        <v>42.1788</v>
      </c>
      <c r="O28" s="0" t="n">
        <v>45.317</v>
      </c>
      <c r="P28" s="0" t="n">
        <v>46326.181</v>
      </c>
      <c r="Q28" s="0" t="n">
        <v>118.27</v>
      </c>
      <c r="R28" s="87" t="n">
        <f aca="false">P28/3600</f>
        <v>12.8683836111111</v>
      </c>
      <c r="S28" s="66"/>
      <c r="T28" s="70"/>
      <c r="U28" s="53"/>
      <c r="V28" s="53"/>
      <c r="W28" s="70"/>
      <c r="X28" s="53"/>
      <c r="Y28" s="71"/>
    </row>
    <row r="29" customFormat="false" ht="15.6" hidden="false" customHeight="false" outlineLevel="0" collapsed="false">
      <c r="A29" s="15"/>
      <c r="B29" s="15"/>
      <c r="C29" s="15" t="n">
        <v>22</v>
      </c>
      <c r="D29" s="85" t="n">
        <v>18081.6456</v>
      </c>
      <c r="E29" s="86" t="n">
        <v>38.6249</v>
      </c>
      <c r="F29" s="86" t="n">
        <v>40.1734</v>
      </c>
      <c r="G29" s="86" t="n">
        <v>43.8029</v>
      </c>
      <c r="H29" s="86"/>
      <c r="I29" s="86"/>
      <c r="J29" s="87" t="n">
        <f aca="false">H29/3600</f>
        <v>0</v>
      </c>
      <c r="L29" s="0" t="n">
        <v>18086.4064</v>
      </c>
      <c r="M29" s="0" t="n">
        <v>38.6253</v>
      </c>
      <c r="N29" s="0" t="n">
        <v>40.173</v>
      </c>
      <c r="O29" s="0" t="n">
        <v>43.8031</v>
      </c>
      <c r="P29" s="0" t="n">
        <v>31770.492</v>
      </c>
      <c r="Q29" s="0" t="n">
        <v>68.268</v>
      </c>
      <c r="R29" s="87" t="n">
        <f aca="false">P29/3600</f>
        <v>8.82513666666667</v>
      </c>
      <c r="S29" s="66"/>
      <c r="T29" s="70"/>
      <c r="U29" s="53"/>
      <c r="V29" s="53"/>
      <c r="W29" s="70"/>
      <c r="X29" s="53"/>
      <c r="Y29" s="71"/>
    </row>
    <row r="30" customFormat="false" ht="16.2" hidden="false" customHeight="false" outlineLevel="0" collapsed="false">
      <c r="A30" s="15"/>
      <c r="B30" s="23"/>
      <c r="C30" s="23" t="n">
        <v>27</v>
      </c>
      <c r="D30" s="88" t="n">
        <v>5751.7984</v>
      </c>
      <c r="E30" s="89" t="n">
        <v>37.0149</v>
      </c>
      <c r="F30" s="89" t="n">
        <v>39.2371</v>
      </c>
      <c r="G30" s="89" t="n">
        <v>42.0863</v>
      </c>
      <c r="H30" s="89"/>
      <c r="I30" s="89"/>
      <c r="J30" s="90" t="n">
        <f aca="false">H30/3600</f>
        <v>0</v>
      </c>
      <c r="L30" s="0" t="n">
        <v>5754.22</v>
      </c>
      <c r="M30" s="0" t="n">
        <v>37.0147</v>
      </c>
      <c r="N30" s="0" t="n">
        <v>39.2357</v>
      </c>
      <c r="O30" s="0" t="n">
        <v>42.086</v>
      </c>
      <c r="P30" s="0" t="n">
        <v>25667.815</v>
      </c>
      <c r="Q30" s="0" t="n">
        <v>54.837</v>
      </c>
      <c r="R30" s="90" t="n">
        <f aca="false">P30/3600</f>
        <v>7.12994861111111</v>
      </c>
      <c r="S30" s="66"/>
      <c r="T30" s="75"/>
      <c r="U30" s="76"/>
      <c r="V30" s="76"/>
      <c r="W30" s="75"/>
      <c r="X30" s="76"/>
      <c r="Y30" s="77"/>
    </row>
    <row r="31" customFormat="false" ht="15.6" hidden="false" customHeight="false" outlineLevel="0" collapsed="false">
      <c r="A31" s="15"/>
      <c r="B31" s="8" t="s">
        <v>46</v>
      </c>
      <c r="C31" s="8" t="n">
        <v>12</v>
      </c>
      <c r="D31" s="82" t="n">
        <v>168960.4632</v>
      </c>
      <c r="E31" s="83" t="n">
        <v>47.3841</v>
      </c>
      <c r="F31" s="83" t="n">
        <v>46.7836</v>
      </c>
      <c r="G31" s="83" t="n">
        <v>48.5631</v>
      </c>
      <c r="H31" s="83"/>
      <c r="I31" s="83"/>
      <c r="J31" s="84" t="n">
        <f aca="false">H31/3600</f>
        <v>0</v>
      </c>
      <c r="L31" s="0" t="n">
        <v>168963.3048</v>
      </c>
      <c r="M31" s="0" t="n">
        <v>47.3845</v>
      </c>
      <c r="N31" s="0" t="n">
        <v>46.7848</v>
      </c>
      <c r="O31" s="0" t="n">
        <v>48.5643</v>
      </c>
      <c r="P31" s="0" t="n">
        <v>63912.521</v>
      </c>
      <c r="Q31" s="0" t="n">
        <v>151.17</v>
      </c>
      <c r="R31" s="84" t="n">
        <f aca="false">P31/3600</f>
        <v>17.7534780555556</v>
      </c>
      <c r="S31" s="66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5.6" hidden="false" customHeight="false" outlineLevel="0" collapsed="false">
      <c r="A32" s="15"/>
      <c r="B32" s="15"/>
      <c r="C32" s="15" t="n">
        <v>17</v>
      </c>
      <c r="D32" s="85" t="n">
        <v>65586.772</v>
      </c>
      <c r="E32" s="86" t="n">
        <v>42.2097</v>
      </c>
      <c r="F32" s="86" t="n">
        <v>45.0513</v>
      </c>
      <c r="G32" s="86" t="n">
        <v>46.9795</v>
      </c>
      <c r="H32" s="86"/>
      <c r="I32" s="86"/>
      <c r="J32" s="87" t="n">
        <f aca="false">H32/3600</f>
        <v>0</v>
      </c>
      <c r="L32" s="0" t="n">
        <v>65599.8088</v>
      </c>
      <c r="M32" s="0" t="n">
        <v>42.2104</v>
      </c>
      <c r="N32" s="0" t="n">
        <v>45.0523</v>
      </c>
      <c r="O32" s="0" t="n">
        <v>46.9796</v>
      </c>
      <c r="P32" s="0" t="n">
        <v>49299.347</v>
      </c>
      <c r="Q32" s="0" t="n">
        <v>112.402</v>
      </c>
      <c r="R32" s="87" t="n">
        <f aca="false">P32/3600</f>
        <v>13.6942630555556</v>
      </c>
      <c r="S32" s="66"/>
      <c r="T32" s="70"/>
      <c r="U32" s="53"/>
      <c r="V32" s="53"/>
      <c r="W32" s="70"/>
      <c r="X32" s="53"/>
      <c r="Y32" s="71"/>
    </row>
    <row r="33" customFormat="false" ht="15.6" hidden="false" customHeight="false" outlineLevel="0" collapsed="false">
      <c r="A33" s="15"/>
      <c r="B33" s="15"/>
      <c r="C33" s="15" t="n">
        <v>22</v>
      </c>
      <c r="D33" s="85" t="n">
        <v>17213.7248</v>
      </c>
      <c r="E33" s="86" t="n">
        <v>39.3279</v>
      </c>
      <c r="F33" s="86" t="n">
        <v>44.0681</v>
      </c>
      <c r="G33" s="86" t="n">
        <v>45.4259</v>
      </c>
      <c r="H33" s="86"/>
      <c r="I33" s="86"/>
      <c r="J33" s="87" t="n">
        <f aca="false">H33/3600</f>
        <v>0</v>
      </c>
      <c r="L33" s="0" t="n">
        <v>17218.0496</v>
      </c>
      <c r="M33" s="0" t="n">
        <v>39.3279</v>
      </c>
      <c r="N33" s="0" t="n">
        <v>44.0663</v>
      </c>
      <c r="O33" s="0" t="n">
        <v>45.428</v>
      </c>
      <c r="P33" s="0" t="n">
        <v>36877.995</v>
      </c>
      <c r="Q33" s="0" t="n">
        <v>77.659</v>
      </c>
      <c r="R33" s="87" t="n">
        <f aca="false">P33/3600</f>
        <v>10.2438875</v>
      </c>
      <c r="S33" s="66"/>
      <c r="T33" s="70"/>
      <c r="U33" s="53"/>
      <c r="V33" s="53"/>
      <c r="W33" s="70"/>
      <c r="X33" s="53"/>
      <c r="Y33" s="71"/>
    </row>
    <row r="34" customFormat="false" ht="16.2" hidden="false" customHeight="false" outlineLevel="0" collapsed="false">
      <c r="A34" s="15"/>
      <c r="B34" s="23"/>
      <c r="C34" s="23" t="n">
        <v>27</v>
      </c>
      <c r="D34" s="88" t="n">
        <v>6043.6272</v>
      </c>
      <c r="E34" s="89" t="n">
        <v>37.6574</v>
      </c>
      <c r="F34" s="89" t="n">
        <v>42.8291</v>
      </c>
      <c r="G34" s="89" t="n">
        <v>43.4531</v>
      </c>
      <c r="H34" s="89"/>
      <c r="I34" s="89"/>
      <c r="J34" s="90" t="n">
        <f aca="false">H34/3600</f>
        <v>0</v>
      </c>
      <c r="L34" s="0" t="n">
        <v>6042.7272</v>
      </c>
      <c r="M34" s="0" t="n">
        <v>37.658</v>
      </c>
      <c r="N34" s="0" t="n">
        <v>42.8322</v>
      </c>
      <c r="O34" s="0" t="n">
        <v>43.4549</v>
      </c>
      <c r="P34" s="0" t="n">
        <v>31054.119</v>
      </c>
      <c r="Q34" s="0" t="n">
        <v>66.817</v>
      </c>
      <c r="R34" s="90" t="n">
        <f aca="false">P34/3600</f>
        <v>8.62614416666667</v>
      </c>
      <c r="S34" s="66"/>
      <c r="T34" s="75"/>
      <c r="U34" s="76"/>
      <c r="V34" s="76"/>
      <c r="W34" s="75"/>
      <c r="X34" s="76"/>
      <c r="Y34" s="77"/>
    </row>
    <row r="35" customFormat="false" ht="15.6" hidden="false" customHeight="false" outlineLevel="0" collapsed="false">
      <c r="A35" s="15"/>
      <c r="B35" s="8" t="s">
        <v>55</v>
      </c>
      <c r="C35" s="8" t="n">
        <v>12</v>
      </c>
      <c r="D35" s="82" t="n">
        <v>260348.3504</v>
      </c>
      <c r="E35" s="83" t="n">
        <v>47.6121</v>
      </c>
      <c r="F35" s="83" t="n">
        <v>46.1179</v>
      </c>
      <c r="G35" s="83" t="n">
        <v>47.1148</v>
      </c>
      <c r="H35" s="83"/>
      <c r="I35" s="83"/>
      <c r="J35" s="84" t="n">
        <f aca="false">H35/3600</f>
        <v>0</v>
      </c>
      <c r="L35" s="0" t="n">
        <v>260321.4984</v>
      </c>
      <c r="M35" s="0" t="n">
        <v>47.6123</v>
      </c>
      <c r="N35" s="0" t="n">
        <v>46.1151</v>
      </c>
      <c r="O35" s="0" t="n">
        <v>47.1145</v>
      </c>
      <c r="P35" s="0" t="n">
        <v>71787.439</v>
      </c>
      <c r="Q35" s="0" t="n">
        <v>194.851</v>
      </c>
      <c r="R35" s="84" t="n">
        <f aca="false">P35/3600</f>
        <v>19.9409552777778</v>
      </c>
      <c r="S35" s="66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5.6" hidden="false" customHeight="false" outlineLevel="0" collapsed="false">
      <c r="A36" s="15"/>
      <c r="B36" s="15"/>
      <c r="C36" s="15" t="n">
        <v>17</v>
      </c>
      <c r="D36" s="85" t="n">
        <v>136590.9536</v>
      </c>
      <c r="E36" s="86" t="n">
        <v>42.2641</v>
      </c>
      <c r="F36" s="86" t="n">
        <v>43.5033</v>
      </c>
      <c r="G36" s="86" t="n">
        <v>45.4477</v>
      </c>
      <c r="H36" s="86"/>
      <c r="I36" s="86"/>
      <c r="J36" s="87" t="n">
        <f aca="false">H36/3600</f>
        <v>0</v>
      </c>
      <c r="L36" s="0" t="n">
        <v>136575.0048</v>
      </c>
      <c r="M36" s="0" t="n">
        <v>42.2639</v>
      </c>
      <c r="N36" s="0" t="n">
        <v>43.5034</v>
      </c>
      <c r="O36" s="0" t="n">
        <v>45.4475</v>
      </c>
      <c r="P36" s="0" t="n">
        <v>60884.149</v>
      </c>
      <c r="Q36" s="0" t="n">
        <v>159.079</v>
      </c>
      <c r="R36" s="87" t="n">
        <f aca="false">P36/3600</f>
        <v>16.9122636111111</v>
      </c>
      <c r="S36" s="66"/>
      <c r="T36" s="70"/>
      <c r="U36" s="53"/>
      <c r="V36" s="53"/>
      <c r="W36" s="70"/>
      <c r="X36" s="53"/>
      <c r="Y36" s="71"/>
    </row>
    <row r="37" customFormat="false" ht="15.6" hidden="false" customHeight="false" outlineLevel="0" collapsed="false">
      <c r="A37" s="15"/>
      <c r="B37" s="15"/>
      <c r="C37" s="15" t="n">
        <v>22</v>
      </c>
      <c r="D37" s="85" t="n">
        <v>39574.2296</v>
      </c>
      <c r="E37" s="86" t="n">
        <v>37.574</v>
      </c>
      <c r="F37" s="86" t="n">
        <v>42.3422</v>
      </c>
      <c r="G37" s="86" t="n">
        <v>44.4998</v>
      </c>
      <c r="H37" s="86"/>
      <c r="I37" s="86"/>
      <c r="J37" s="87" t="n">
        <f aca="false">H37/3600</f>
        <v>0</v>
      </c>
      <c r="L37" s="0" t="n">
        <v>39569.5896</v>
      </c>
      <c r="M37" s="0" t="n">
        <v>37.5736</v>
      </c>
      <c r="N37" s="0" t="n">
        <v>42.3448</v>
      </c>
      <c r="O37" s="0" t="n">
        <v>44.5002</v>
      </c>
      <c r="P37" s="0" t="n">
        <v>43342.94</v>
      </c>
      <c r="Q37" s="0" t="n">
        <v>107.691</v>
      </c>
      <c r="R37" s="87" t="n">
        <f aca="false">P37/3600</f>
        <v>12.0397055555556</v>
      </c>
      <c r="S37" s="66"/>
      <c r="T37" s="70"/>
      <c r="U37" s="53"/>
      <c r="V37" s="53"/>
      <c r="W37" s="70"/>
      <c r="X37" s="53"/>
      <c r="Y37" s="71"/>
    </row>
    <row r="38" customFormat="false" ht="16.2" hidden="false" customHeight="false" outlineLevel="0" collapsed="false">
      <c r="A38" s="23"/>
      <c r="B38" s="23"/>
      <c r="C38" s="23" t="n">
        <v>27</v>
      </c>
      <c r="D38" s="88" t="n">
        <v>7230.8552</v>
      </c>
      <c r="E38" s="89" t="n">
        <v>35.4397</v>
      </c>
      <c r="F38" s="89" t="n">
        <v>41.0629</v>
      </c>
      <c r="G38" s="89" t="n">
        <v>43.3238</v>
      </c>
      <c r="H38" s="89"/>
      <c r="I38" s="89"/>
      <c r="J38" s="90" t="n">
        <f aca="false">H38/3600</f>
        <v>0</v>
      </c>
      <c r="L38" s="0" t="n">
        <v>7230.5488</v>
      </c>
      <c r="M38" s="0" t="n">
        <v>35.4391</v>
      </c>
      <c r="N38" s="0" t="n">
        <v>41.0589</v>
      </c>
      <c r="O38" s="0" t="n">
        <v>43.3216</v>
      </c>
      <c r="P38" s="0" t="n">
        <v>31887.8</v>
      </c>
      <c r="Q38" s="0" t="n">
        <v>72.854</v>
      </c>
      <c r="R38" s="90" t="n">
        <f aca="false">P38/3600</f>
        <v>8.85772222222222</v>
      </c>
      <c r="S38" s="66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80" t="s">
        <v>12</v>
      </c>
      <c r="B39" s="80" t="s">
        <v>42</v>
      </c>
      <c r="C39" s="80" t="n">
        <v>1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L39" s="82"/>
      <c r="M39" s="83"/>
      <c r="N39" s="83"/>
      <c r="O39" s="83"/>
      <c r="P39" s="83"/>
      <c r="Q39" s="83"/>
      <c r="R39" s="84" t="n">
        <f aca="false">P39/3600</f>
        <v>0</v>
      </c>
      <c r="S39" s="66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9</v>
      </c>
      <c r="B40" s="79"/>
      <c r="C40" s="79" t="n">
        <v>17</v>
      </c>
      <c r="D40" s="85"/>
      <c r="E40" s="86"/>
      <c r="F40" s="86"/>
      <c r="G40" s="86"/>
      <c r="H40" s="86"/>
      <c r="I40" s="86"/>
      <c r="J40" s="87" t="n">
        <f aca="false">H40/3600</f>
        <v>0</v>
      </c>
      <c r="L40" s="85"/>
      <c r="M40" s="86"/>
      <c r="N40" s="86"/>
      <c r="O40" s="86"/>
      <c r="P40" s="86"/>
      <c r="Q40" s="86"/>
      <c r="R40" s="87" t="n">
        <f aca="false">P40/3600</f>
        <v>0</v>
      </c>
      <c r="S40" s="66"/>
      <c r="T40" s="70"/>
      <c r="U40" s="53"/>
      <c r="V40" s="53"/>
      <c r="W40" s="70"/>
      <c r="X40" s="53"/>
      <c r="Y40" s="71"/>
    </row>
    <row r="41" customFormat="false" ht="11.4" hidden="false" customHeight="false" outlineLevel="0" collapsed="false">
      <c r="A41" s="79"/>
      <c r="B41" s="79"/>
      <c r="C41" s="79" t="n">
        <v>22</v>
      </c>
      <c r="D41" s="85"/>
      <c r="E41" s="86"/>
      <c r="F41" s="86"/>
      <c r="G41" s="86"/>
      <c r="H41" s="86"/>
      <c r="I41" s="86"/>
      <c r="J41" s="87" t="n">
        <f aca="false">H41/3600</f>
        <v>0</v>
      </c>
      <c r="L41" s="85"/>
      <c r="M41" s="86"/>
      <c r="N41" s="86"/>
      <c r="O41" s="86"/>
      <c r="P41" s="86"/>
      <c r="Q41" s="86"/>
      <c r="R41" s="87" t="n">
        <f aca="false">P41/3600</f>
        <v>0</v>
      </c>
      <c r="S41" s="66"/>
      <c r="T41" s="70"/>
      <c r="U41" s="53"/>
      <c r="V41" s="53"/>
      <c r="W41" s="70"/>
      <c r="X41" s="53"/>
      <c r="Y41" s="71"/>
    </row>
    <row r="42" customFormat="false" ht="12" hidden="false" customHeight="false" outlineLevel="0" collapsed="false">
      <c r="A42" s="79"/>
      <c r="B42" s="81"/>
      <c r="C42" s="81" t="n">
        <v>2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66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79"/>
      <c r="B43" s="80" t="s">
        <v>51</v>
      </c>
      <c r="C43" s="80" t="n">
        <v>1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L43" s="82"/>
      <c r="M43" s="83"/>
      <c r="N43" s="83"/>
      <c r="O43" s="83"/>
      <c r="P43" s="83"/>
      <c r="Q43" s="83"/>
      <c r="R43" s="84" t="n">
        <f aca="false">P43/3600</f>
        <v>0</v>
      </c>
      <c r="S43" s="66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17</v>
      </c>
      <c r="D44" s="85"/>
      <c r="E44" s="86"/>
      <c r="F44" s="86"/>
      <c r="G44" s="86"/>
      <c r="H44" s="86"/>
      <c r="I44" s="86"/>
      <c r="J44" s="87" t="n">
        <f aca="false">H44/3600</f>
        <v>0</v>
      </c>
      <c r="L44" s="85"/>
      <c r="M44" s="86"/>
      <c r="N44" s="86"/>
      <c r="O44" s="86"/>
      <c r="P44" s="86"/>
      <c r="Q44" s="86"/>
      <c r="R44" s="87" t="n">
        <f aca="false">P44/3600</f>
        <v>0</v>
      </c>
      <c r="S44" s="66"/>
      <c r="T44" s="70"/>
      <c r="U44" s="53"/>
      <c r="V44" s="53"/>
      <c r="W44" s="70"/>
      <c r="X44" s="53"/>
      <c r="Y44" s="71"/>
    </row>
    <row r="45" customFormat="false" ht="11.4" hidden="false" customHeight="false" outlineLevel="0" collapsed="false">
      <c r="A45" s="79"/>
      <c r="B45" s="79"/>
      <c r="C45" s="79" t="n">
        <v>22</v>
      </c>
      <c r="D45" s="85"/>
      <c r="E45" s="86"/>
      <c r="F45" s="86"/>
      <c r="G45" s="86"/>
      <c r="H45" s="86"/>
      <c r="I45" s="86"/>
      <c r="J45" s="87" t="n">
        <f aca="false">H45/3600</f>
        <v>0</v>
      </c>
      <c r="L45" s="85"/>
      <c r="M45" s="86"/>
      <c r="N45" s="86"/>
      <c r="O45" s="86"/>
      <c r="P45" s="86"/>
      <c r="Q45" s="86"/>
      <c r="R45" s="87" t="n">
        <f aca="false">P45/3600</f>
        <v>0</v>
      </c>
      <c r="S45" s="66"/>
      <c r="T45" s="70"/>
      <c r="U45" s="53"/>
      <c r="V45" s="53"/>
      <c r="W45" s="70"/>
      <c r="X45" s="53"/>
      <c r="Y45" s="71"/>
    </row>
    <row r="46" customFormat="false" ht="12" hidden="false" customHeight="false" outlineLevel="0" collapsed="false">
      <c r="A46" s="79"/>
      <c r="B46" s="81"/>
      <c r="C46" s="81" t="n">
        <v>2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66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79"/>
      <c r="B47" s="80" t="s">
        <v>69</v>
      </c>
      <c r="C47" s="80" t="n">
        <v>1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L47" s="82"/>
      <c r="M47" s="83"/>
      <c r="N47" s="83"/>
      <c r="O47" s="83"/>
      <c r="P47" s="83"/>
      <c r="Q47" s="83"/>
      <c r="R47" s="84" t="n">
        <f aca="false">P47/3600</f>
        <v>0</v>
      </c>
      <c r="S47" s="66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17</v>
      </c>
      <c r="D48" s="85"/>
      <c r="E48" s="86"/>
      <c r="F48" s="86"/>
      <c r="G48" s="86"/>
      <c r="H48" s="86"/>
      <c r="I48" s="86"/>
      <c r="J48" s="87" t="n">
        <f aca="false">H48/3600</f>
        <v>0</v>
      </c>
      <c r="L48" s="85"/>
      <c r="M48" s="86"/>
      <c r="N48" s="86"/>
      <c r="O48" s="86"/>
      <c r="P48" s="86"/>
      <c r="Q48" s="86"/>
      <c r="R48" s="87" t="n">
        <f aca="false">P48/3600</f>
        <v>0</v>
      </c>
      <c r="S48" s="66"/>
      <c r="T48" s="70"/>
      <c r="U48" s="53"/>
      <c r="V48" s="53"/>
      <c r="W48" s="70"/>
      <c r="X48" s="53"/>
      <c r="Y48" s="71"/>
    </row>
    <row r="49" customFormat="false" ht="11.4" hidden="false" customHeight="false" outlineLevel="0" collapsed="false">
      <c r="A49" s="79"/>
      <c r="B49" s="79"/>
      <c r="C49" s="79" t="n">
        <v>22</v>
      </c>
      <c r="D49" s="85"/>
      <c r="E49" s="86"/>
      <c r="F49" s="86"/>
      <c r="G49" s="86"/>
      <c r="H49" s="86"/>
      <c r="I49" s="86"/>
      <c r="J49" s="87" t="n">
        <f aca="false">H49/3600</f>
        <v>0</v>
      </c>
      <c r="L49" s="85"/>
      <c r="M49" s="86"/>
      <c r="N49" s="86"/>
      <c r="O49" s="86"/>
      <c r="P49" s="86"/>
      <c r="Q49" s="86"/>
      <c r="R49" s="87" t="n">
        <f aca="false">P49/3600</f>
        <v>0</v>
      </c>
      <c r="S49" s="66"/>
      <c r="T49" s="70"/>
      <c r="U49" s="53"/>
      <c r="V49" s="53"/>
      <c r="W49" s="70"/>
      <c r="X49" s="53"/>
      <c r="Y49" s="71"/>
    </row>
    <row r="50" customFormat="false" ht="12" hidden="false" customHeight="false" outlineLevel="0" collapsed="false">
      <c r="A50" s="79"/>
      <c r="B50" s="81"/>
      <c r="C50" s="81" t="n">
        <v>2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66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79"/>
      <c r="B51" s="80" t="s">
        <v>72</v>
      </c>
      <c r="C51" s="80" t="n">
        <v>1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L51" s="82"/>
      <c r="M51" s="83"/>
      <c r="N51" s="83"/>
      <c r="O51" s="83"/>
      <c r="P51" s="83"/>
      <c r="Q51" s="83"/>
      <c r="R51" s="84" t="n">
        <f aca="false">P51/3600</f>
        <v>0</v>
      </c>
      <c r="S51" s="66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17</v>
      </c>
      <c r="D52" s="85"/>
      <c r="E52" s="86"/>
      <c r="F52" s="86"/>
      <c r="G52" s="86"/>
      <c r="H52" s="86"/>
      <c r="I52" s="86"/>
      <c r="J52" s="87" t="n">
        <f aca="false">H52/3600</f>
        <v>0</v>
      </c>
      <c r="L52" s="85"/>
      <c r="M52" s="86"/>
      <c r="N52" s="86"/>
      <c r="O52" s="86"/>
      <c r="P52" s="86"/>
      <c r="Q52" s="86"/>
      <c r="R52" s="87" t="n">
        <f aca="false">P52/3600</f>
        <v>0</v>
      </c>
      <c r="S52" s="66"/>
      <c r="T52" s="70"/>
      <c r="U52" s="53"/>
      <c r="V52" s="53"/>
      <c r="W52" s="70"/>
      <c r="X52" s="53"/>
      <c r="Y52" s="71"/>
    </row>
    <row r="53" customFormat="false" ht="11.4" hidden="false" customHeight="false" outlineLevel="0" collapsed="false">
      <c r="A53" s="79"/>
      <c r="B53" s="79"/>
      <c r="C53" s="79" t="n">
        <v>22</v>
      </c>
      <c r="D53" s="85"/>
      <c r="E53" s="86"/>
      <c r="F53" s="86"/>
      <c r="G53" s="86"/>
      <c r="H53" s="86"/>
      <c r="I53" s="86"/>
      <c r="J53" s="87" t="n">
        <f aca="false">H53/3600</f>
        <v>0</v>
      </c>
      <c r="L53" s="85"/>
      <c r="M53" s="86"/>
      <c r="N53" s="86"/>
      <c r="O53" s="86"/>
      <c r="P53" s="86"/>
      <c r="Q53" s="86"/>
      <c r="R53" s="87" t="n">
        <f aca="false">P53/3600</f>
        <v>0</v>
      </c>
      <c r="S53" s="66"/>
      <c r="T53" s="70"/>
      <c r="U53" s="53"/>
      <c r="V53" s="53"/>
      <c r="W53" s="70"/>
      <c r="X53" s="53"/>
      <c r="Y53" s="71"/>
    </row>
    <row r="54" customFormat="false" ht="12" hidden="false" customHeight="false" outlineLevel="0" collapsed="false">
      <c r="A54" s="81"/>
      <c r="B54" s="81"/>
      <c r="C54" s="81" t="n">
        <v>2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66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80" t="s">
        <v>13</v>
      </c>
      <c r="B55" s="80" t="s">
        <v>47</v>
      </c>
      <c r="C55" s="80" t="n">
        <v>1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L55" s="82"/>
      <c r="M55" s="83"/>
      <c r="N55" s="83"/>
      <c r="O55" s="83"/>
      <c r="P55" s="83"/>
      <c r="Q55" s="83"/>
      <c r="R55" s="84" t="n">
        <f aca="false">P55/3600</f>
        <v>0</v>
      </c>
      <c r="S55" s="66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9" t="e">
        <f aca="false">bdrateOld($D55:$D58,E55:E58,$L55:$L58,M55:M58)</f>
        <v>#VALUE!</v>
      </c>
      <c r="X55" s="20" t="e">
        <f aca="false">bdrateOld($D55:$D58,F55:F58,$L55:$L58,N55:N58)</f>
        <v>#VALUE!</v>
      </c>
      <c r="Y55" s="21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90</v>
      </c>
      <c r="B56" s="79"/>
      <c r="C56" s="79" t="n">
        <v>17</v>
      </c>
      <c r="D56" s="85"/>
      <c r="E56" s="86"/>
      <c r="F56" s="86"/>
      <c r="G56" s="86"/>
      <c r="H56" s="86"/>
      <c r="I56" s="86"/>
      <c r="J56" s="87" t="n">
        <f aca="false">H56/3600</f>
        <v>0</v>
      </c>
      <c r="L56" s="85"/>
      <c r="M56" s="86"/>
      <c r="N56" s="86"/>
      <c r="O56" s="86"/>
      <c r="P56" s="86"/>
      <c r="Q56" s="86"/>
      <c r="R56" s="87" t="n">
        <f aca="false">P56/3600</f>
        <v>0</v>
      </c>
      <c r="S56" s="66"/>
      <c r="T56" s="70"/>
      <c r="U56" s="53"/>
      <c r="V56" s="53"/>
      <c r="W56" s="70"/>
      <c r="X56" s="53"/>
      <c r="Y56" s="71"/>
    </row>
    <row r="57" customFormat="false" ht="11.4" hidden="false" customHeight="false" outlineLevel="0" collapsed="false">
      <c r="A57" s="79"/>
      <c r="B57" s="79"/>
      <c r="C57" s="79" t="n">
        <v>22</v>
      </c>
      <c r="D57" s="85"/>
      <c r="E57" s="86"/>
      <c r="F57" s="86"/>
      <c r="G57" s="86"/>
      <c r="H57" s="86"/>
      <c r="I57" s="86"/>
      <c r="J57" s="87" t="n">
        <f aca="false">H57/3600</f>
        <v>0</v>
      </c>
      <c r="L57" s="85"/>
      <c r="M57" s="86"/>
      <c r="N57" s="86"/>
      <c r="O57" s="86"/>
      <c r="P57" s="86"/>
      <c r="Q57" s="86"/>
      <c r="R57" s="87" t="n">
        <f aca="false">P57/3600</f>
        <v>0</v>
      </c>
      <c r="S57" s="66"/>
      <c r="T57" s="70"/>
      <c r="U57" s="53"/>
      <c r="V57" s="53"/>
      <c r="W57" s="70"/>
      <c r="X57" s="53"/>
      <c r="Y57" s="71"/>
    </row>
    <row r="58" customFormat="false" ht="12" hidden="false" customHeight="false" outlineLevel="0" collapsed="false">
      <c r="A58" s="79"/>
      <c r="B58" s="81"/>
      <c r="C58" s="81" t="n">
        <v>27</v>
      </c>
      <c r="D58" s="88"/>
      <c r="E58" s="89"/>
      <c r="F58" s="89"/>
      <c r="G58" s="89"/>
      <c r="H58" s="89"/>
      <c r="I58" s="89"/>
      <c r="J58" s="90" t="n">
        <f aca="false">H58/3600</f>
        <v>0</v>
      </c>
      <c r="L58" s="88"/>
      <c r="M58" s="89"/>
      <c r="N58" s="89"/>
      <c r="O58" s="89"/>
      <c r="P58" s="89"/>
      <c r="Q58" s="89"/>
      <c r="R58" s="90" t="n">
        <f aca="false">P58/3600</f>
        <v>0</v>
      </c>
      <c r="S58" s="66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79"/>
      <c r="B59" s="80" t="s">
        <v>53</v>
      </c>
      <c r="C59" s="80" t="n">
        <v>1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L59" s="82"/>
      <c r="M59" s="83"/>
      <c r="N59" s="83"/>
      <c r="O59" s="83"/>
      <c r="P59" s="83"/>
      <c r="Q59" s="83"/>
      <c r="R59" s="84" t="n">
        <f aca="false">P59/3600</f>
        <v>0</v>
      </c>
      <c r="S59" s="66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9" t="e">
        <f aca="false">bdrateOld($D59:$D62,E59:E62,$L59:$L62,M59:M62)</f>
        <v>#VALUE!</v>
      </c>
      <c r="X59" s="20" t="e">
        <f aca="false">bdrateOld($D59:$D62,F59:F62,$L59:$L62,N59:N62)</f>
        <v>#VALUE!</v>
      </c>
      <c r="Y59" s="21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17</v>
      </c>
      <c r="D60" s="85"/>
      <c r="E60" s="86"/>
      <c r="F60" s="86"/>
      <c r="G60" s="86"/>
      <c r="H60" s="86"/>
      <c r="I60" s="86"/>
      <c r="J60" s="87" t="n">
        <f aca="false">H60/3600</f>
        <v>0</v>
      </c>
      <c r="L60" s="85"/>
      <c r="M60" s="86"/>
      <c r="N60" s="86"/>
      <c r="O60" s="86"/>
      <c r="P60" s="86"/>
      <c r="Q60" s="86"/>
      <c r="R60" s="87" t="n">
        <f aca="false">P60/3600</f>
        <v>0</v>
      </c>
      <c r="S60" s="66"/>
      <c r="T60" s="70"/>
      <c r="U60" s="53"/>
      <c r="V60" s="53"/>
      <c r="W60" s="70"/>
      <c r="X60" s="53"/>
      <c r="Y60" s="71"/>
    </row>
    <row r="61" customFormat="false" ht="11.4" hidden="false" customHeight="false" outlineLevel="0" collapsed="false">
      <c r="A61" s="79"/>
      <c r="B61" s="79"/>
      <c r="C61" s="79" t="n">
        <v>22</v>
      </c>
      <c r="D61" s="85"/>
      <c r="E61" s="86"/>
      <c r="F61" s="86"/>
      <c r="G61" s="86"/>
      <c r="H61" s="86"/>
      <c r="I61" s="86"/>
      <c r="J61" s="87" t="n">
        <f aca="false">H61/3600</f>
        <v>0</v>
      </c>
      <c r="L61" s="85"/>
      <c r="M61" s="86"/>
      <c r="N61" s="86"/>
      <c r="O61" s="86"/>
      <c r="P61" s="86"/>
      <c r="Q61" s="86"/>
      <c r="R61" s="87" t="n">
        <f aca="false">P61/3600</f>
        <v>0</v>
      </c>
      <c r="S61" s="66"/>
      <c r="T61" s="70"/>
      <c r="U61" s="53"/>
      <c r="V61" s="53"/>
      <c r="W61" s="70"/>
      <c r="X61" s="53"/>
      <c r="Y61" s="71"/>
    </row>
    <row r="62" customFormat="false" ht="12" hidden="false" customHeight="false" outlineLevel="0" collapsed="false">
      <c r="A62" s="79"/>
      <c r="B62" s="81"/>
      <c r="C62" s="81" t="n">
        <v>27</v>
      </c>
      <c r="D62" s="88"/>
      <c r="E62" s="89"/>
      <c r="F62" s="89"/>
      <c r="G62" s="89"/>
      <c r="H62" s="89"/>
      <c r="I62" s="89"/>
      <c r="J62" s="90" t="n">
        <f aca="false">H62/3600</f>
        <v>0</v>
      </c>
      <c r="L62" s="88"/>
      <c r="M62" s="89"/>
      <c r="N62" s="89"/>
      <c r="O62" s="89"/>
      <c r="P62" s="89"/>
      <c r="Q62" s="89"/>
      <c r="R62" s="90" t="n">
        <f aca="false">P62/3600</f>
        <v>0</v>
      </c>
      <c r="S62" s="66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79"/>
      <c r="B63" s="80" t="s">
        <v>49</v>
      </c>
      <c r="C63" s="80" t="n">
        <v>1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L63" s="82"/>
      <c r="M63" s="83"/>
      <c r="N63" s="83"/>
      <c r="O63" s="83"/>
      <c r="P63" s="83"/>
      <c r="Q63" s="83"/>
      <c r="R63" s="84" t="n">
        <f aca="false">P63/3600</f>
        <v>0</v>
      </c>
      <c r="S63" s="66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9" t="e">
        <f aca="false">bdrateOld($D63:$D66,E63:E66,$L63:$L66,M63:M66)</f>
        <v>#VALUE!</v>
      </c>
      <c r="X63" s="20" t="e">
        <f aca="false">bdrateOld($D63:$D66,F63:F66,$L63:$L66,N63:N66)</f>
        <v>#VALUE!</v>
      </c>
      <c r="Y63" s="21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17</v>
      </c>
      <c r="D64" s="85"/>
      <c r="E64" s="86"/>
      <c r="F64" s="86"/>
      <c r="G64" s="86"/>
      <c r="H64" s="86"/>
      <c r="I64" s="86"/>
      <c r="J64" s="87" t="n">
        <f aca="false">H64/3600</f>
        <v>0</v>
      </c>
      <c r="L64" s="85"/>
      <c r="M64" s="86"/>
      <c r="N64" s="86"/>
      <c r="O64" s="86"/>
      <c r="P64" s="86"/>
      <c r="Q64" s="86"/>
      <c r="R64" s="87" t="n">
        <f aca="false">P64/3600</f>
        <v>0</v>
      </c>
      <c r="S64" s="66"/>
      <c r="T64" s="70"/>
      <c r="U64" s="53"/>
      <c r="V64" s="53"/>
      <c r="W64" s="70"/>
      <c r="X64" s="53"/>
      <c r="Y64" s="71"/>
    </row>
    <row r="65" customFormat="false" ht="11.4" hidden="false" customHeight="false" outlineLevel="0" collapsed="false">
      <c r="A65" s="79"/>
      <c r="B65" s="79"/>
      <c r="C65" s="79" t="n">
        <v>22</v>
      </c>
      <c r="D65" s="85"/>
      <c r="E65" s="86"/>
      <c r="F65" s="86"/>
      <c r="G65" s="86"/>
      <c r="H65" s="86"/>
      <c r="I65" s="86"/>
      <c r="J65" s="87" t="n">
        <f aca="false">H65/3600</f>
        <v>0</v>
      </c>
      <c r="L65" s="85"/>
      <c r="M65" s="86"/>
      <c r="N65" s="86"/>
      <c r="O65" s="86"/>
      <c r="P65" s="86"/>
      <c r="Q65" s="86"/>
      <c r="R65" s="87" t="n">
        <f aca="false">P65/3600</f>
        <v>0</v>
      </c>
      <c r="S65" s="66"/>
      <c r="T65" s="70"/>
      <c r="U65" s="53"/>
      <c r="V65" s="53"/>
      <c r="W65" s="70"/>
      <c r="X65" s="53"/>
      <c r="Y65" s="71"/>
    </row>
    <row r="66" customFormat="false" ht="12" hidden="false" customHeight="false" outlineLevel="0" collapsed="false">
      <c r="A66" s="79"/>
      <c r="B66" s="81"/>
      <c r="C66" s="81" t="n">
        <v>27</v>
      </c>
      <c r="D66" s="88"/>
      <c r="E66" s="89"/>
      <c r="F66" s="89"/>
      <c r="G66" s="89"/>
      <c r="H66" s="89"/>
      <c r="I66" s="89"/>
      <c r="J66" s="90" t="n">
        <f aca="false">H66/3600</f>
        <v>0</v>
      </c>
      <c r="L66" s="88"/>
      <c r="M66" s="89"/>
      <c r="N66" s="89"/>
      <c r="O66" s="89"/>
      <c r="P66" s="89"/>
      <c r="Q66" s="89"/>
      <c r="R66" s="90" t="n">
        <f aca="false">P66/3600</f>
        <v>0</v>
      </c>
      <c r="S66" s="66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79"/>
      <c r="B67" s="80" t="s">
        <v>72</v>
      </c>
      <c r="C67" s="80" t="n">
        <v>1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L67" s="82"/>
      <c r="M67" s="83"/>
      <c r="N67" s="83"/>
      <c r="O67" s="83"/>
      <c r="P67" s="83"/>
      <c r="Q67" s="83"/>
      <c r="R67" s="84" t="n">
        <f aca="false">P67/3600</f>
        <v>0</v>
      </c>
      <c r="S67" s="66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9" t="e">
        <f aca="false">bdrateOld($D67:$D70,E67:E70,$L67:$L70,M67:M70)</f>
        <v>#VALUE!</v>
      </c>
      <c r="X67" s="20" t="e">
        <f aca="false">bdrateOld($D67:$D70,F67:F70,$L67:$L70,N67:N70)</f>
        <v>#VALUE!</v>
      </c>
      <c r="Y67" s="21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17</v>
      </c>
      <c r="D68" s="85"/>
      <c r="E68" s="86"/>
      <c r="F68" s="86"/>
      <c r="G68" s="86"/>
      <c r="H68" s="86"/>
      <c r="I68" s="86"/>
      <c r="J68" s="87" t="n">
        <f aca="false">H68/3600</f>
        <v>0</v>
      </c>
      <c r="L68" s="85"/>
      <c r="M68" s="86"/>
      <c r="N68" s="86"/>
      <c r="O68" s="86"/>
      <c r="P68" s="86"/>
      <c r="Q68" s="86"/>
      <c r="R68" s="87" t="n">
        <f aca="false">P68/3600</f>
        <v>0</v>
      </c>
      <c r="S68" s="66"/>
      <c r="T68" s="70"/>
      <c r="U68" s="53"/>
      <c r="V68" s="53"/>
      <c r="W68" s="70"/>
      <c r="X68" s="53"/>
      <c r="Y68" s="71"/>
    </row>
    <row r="69" customFormat="false" ht="11.4" hidden="false" customHeight="false" outlineLevel="0" collapsed="false">
      <c r="A69" s="79"/>
      <c r="B69" s="79"/>
      <c r="C69" s="79" t="n">
        <v>22</v>
      </c>
      <c r="D69" s="85"/>
      <c r="E69" s="86"/>
      <c r="F69" s="86"/>
      <c r="G69" s="86"/>
      <c r="H69" s="86"/>
      <c r="I69" s="86"/>
      <c r="J69" s="87" t="n">
        <f aca="false">H69/3600</f>
        <v>0</v>
      </c>
      <c r="L69" s="85"/>
      <c r="M69" s="86"/>
      <c r="N69" s="86"/>
      <c r="O69" s="86"/>
      <c r="P69" s="86"/>
      <c r="Q69" s="86"/>
      <c r="R69" s="87" t="n">
        <f aca="false">P69/3600</f>
        <v>0</v>
      </c>
      <c r="S69" s="66"/>
      <c r="T69" s="70"/>
      <c r="U69" s="53"/>
      <c r="V69" s="53"/>
      <c r="W69" s="70"/>
      <c r="X69" s="53"/>
      <c r="Y69" s="71"/>
    </row>
    <row r="70" customFormat="false" ht="12" hidden="false" customHeight="false" outlineLevel="0" collapsed="false">
      <c r="A70" s="81"/>
      <c r="B70" s="81"/>
      <c r="C70" s="81" t="n">
        <v>27</v>
      </c>
      <c r="D70" s="88"/>
      <c r="E70" s="89"/>
      <c r="F70" s="89"/>
      <c r="G70" s="89"/>
      <c r="H70" s="89"/>
      <c r="I70" s="89"/>
      <c r="J70" s="90" t="n">
        <f aca="false">H70/3600</f>
        <v>0</v>
      </c>
      <c r="L70" s="88"/>
      <c r="M70" s="89"/>
      <c r="N70" s="89"/>
      <c r="O70" s="89"/>
      <c r="P70" s="89"/>
      <c r="Q70" s="89"/>
      <c r="R70" s="90" t="n">
        <f aca="false">P70/3600</f>
        <v>0</v>
      </c>
      <c r="S70" s="66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80" t="s">
        <v>91</v>
      </c>
      <c r="B71" s="80" t="s">
        <v>76</v>
      </c>
      <c r="C71" s="80" t="n">
        <v>1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1.4" hidden="false" customHeight="false" outlineLevel="0" collapsed="false">
      <c r="A72" s="79" t="s">
        <v>92</v>
      </c>
      <c r="B72" s="79"/>
      <c r="C72" s="79" t="n">
        <v>1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1.4" hidden="false" customHeight="false" outlineLevel="0" collapsed="false">
      <c r="A73" s="79"/>
      <c r="B73" s="79"/>
      <c r="C73" s="79" t="n">
        <v>2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" hidden="false" customHeight="false" outlineLevel="0" collapsed="false">
      <c r="A74" s="79"/>
      <c r="B74" s="81"/>
      <c r="C74" s="81" t="n">
        <v>2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1.4" hidden="false" customHeight="false" outlineLevel="0" collapsed="false">
      <c r="A75" s="79"/>
      <c r="B75" s="80" t="s">
        <v>77</v>
      </c>
      <c r="C75" s="80" t="n">
        <v>1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1.4" hidden="false" customHeight="false" outlineLevel="0" collapsed="false">
      <c r="A76" s="79"/>
      <c r="B76" s="79"/>
      <c r="C76" s="79" t="n">
        <v>1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1.4" hidden="false" customHeight="false" outlineLevel="0" collapsed="false">
      <c r="A77" s="79"/>
      <c r="B77" s="79"/>
      <c r="C77" s="79" t="n">
        <v>2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" hidden="false" customHeight="false" outlineLevel="0" collapsed="false">
      <c r="A78" s="79"/>
      <c r="B78" s="81"/>
      <c r="C78" s="81" t="n">
        <v>2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1.4" hidden="false" customHeight="false" outlineLevel="0" collapsed="false">
      <c r="A79" s="79"/>
      <c r="B79" s="80" t="s">
        <v>78</v>
      </c>
      <c r="C79" s="80" t="n">
        <v>1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1.4" hidden="false" customHeight="false" outlineLevel="0" collapsed="false">
      <c r="A80" s="79"/>
      <c r="B80" s="79"/>
      <c r="C80" s="79" t="n">
        <v>1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1.4" hidden="false" customHeight="false" outlineLevel="0" collapsed="false">
      <c r="A81" s="79"/>
      <c r="B81" s="79"/>
      <c r="C81" s="79" t="n">
        <v>2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" hidden="false" customHeight="false" outlineLevel="0" collapsed="false">
      <c r="A82" s="81"/>
      <c r="B82" s="81"/>
      <c r="C82" s="81" t="n">
        <v>2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1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L83" s="82"/>
      <c r="M83" s="83"/>
      <c r="N83" s="83"/>
      <c r="O83" s="83"/>
      <c r="P83" s="83"/>
      <c r="Q83" s="83"/>
      <c r="R83" s="84" t="n">
        <f aca="false">P83/3600</f>
        <v>0</v>
      </c>
      <c r="S83" s="66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9" t="e">
        <f aca="false">bdrateOld($D83:$D86,E83:E86,$L83:$L86,M83:M86)</f>
        <v>#VALUE!</v>
      </c>
      <c r="X83" s="20" t="e">
        <f aca="false">bdrateOld($D83:$D86,F83:F86,$L83:$L86,N83:N86)</f>
        <v>#VALUE!</v>
      </c>
      <c r="Y83" s="21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17</v>
      </c>
      <c r="D84" s="85"/>
      <c r="E84" s="86"/>
      <c r="F84" s="86"/>
      <c r="G84" s="86"/>
      <c r="H84" s="86"/>
      <c r="I84" s="86"/>
      <c r="J84" s="87" t="n">
        <f aca="false">H84/3600</f>
        <v>0</v>
      </c>
      <c r="L84" s="85"/>
      <c r="M84" s="86"/>
      <c r="N84" s="86"/>
      <c r="O84" s="86"/>
      <c r="P84" s="86"/>
      <c r="Q84" s="86"/>
      <c r="R84" s="87" t="n">
        <f aca="false">P84/3600</f>
        <v>0</v>
      </c>
      <c r="S84" s="66"/>
      <c r="T84" s="70"/>
      <c r="U84" s="53"/>
      <c r="V84" s="53"/>
      <c r="W84" s="70"/>
      <c r="X84" s="53"/>
      <c r="Y84" s="71"/>
    </row>
    <row r="85" customFormat="false" ht="11.4" hidden="false" customHeight="false" outlineLevel="0" collapsed="false">
      <c r="A85" s="79"/>
      <c r="B85" s="79"/>
      <c r="C85" s="79" t="n">
        <v>22</v>
      </c>
      <c r="D85" s="85"/>
      <c r="E85" s="86"/>
      <c r="F85" s="86"/>
      <c r="G85" s="86"/>
      <c r="H85" s="86"/>
      <c r="I85" s="86"/>
      <c r="J85" s="87" t="n">
        <f aca="false">H85/3600</f>
        <v>0</v>
      </c>
      <c r="L85" s="85"/>
      <c r="M85" s="86"/>
      <c r="N85" s="86"/>
      <c r="O85" s="86"/>
      <c r="P85" s="86"/>
      <c r="Q85" s="86"/>
      <c r="R85" s="87" t="n">
        <f aca="false">P85/3600</f>
        <v>0</v>
      </c>
      <c r="S85" s="66"/>
      <c r="T85" s="70"/>
      <c r="U85" s="53"/>
      <c r="V85" s="53"/>
      <c r="W85" s="70"/>
      <c r="X85" s="53"/>
      <c r="Y85" s="71"/>
    </row>
    <row r="86" customFormat="false" ht="12" hidden="false" customHeight="false" outlineLevel="0" collapsed="false">
      <c r="A86" s="79"/>
      <c r="B86" s="81"/>
      <c r="C86" s="81" t="n">
        <v>27</v>
      </c>
      <c r="D86" s="88"/>
      <c r="E86" s="89"/>
      <c r="F86" s="89"/>
      <c r="G86" s="89"/>
      <c r="H86" s="89"/>
      <c r="I86" s="89"/>
      <c r="J86" s="90" t="n">
        <f aca="false">H86/3600</f>
        <v>0</v>
      </c>
      <c r="L86" s="88"/>
      <c r="M86" s="89"/>
      <c r="N86" s="89"/>
      <c r="O86" s="89"/>
      <c r="P86" s="89"/>
      <c r="Q86" s="89"/>
      <c r="R86" s="90" t="n">
        <f aca="false">P86/3600</f>
        <v>0</v>
      </c>
      <c r="S86" s="66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63</v>
      </c>
      <c r="C87" s="80" t="n">
        <v>1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L87" s="82"/>
      <c r="M87" s="83"/>
      <c r="N87" s="83"/>
      <c r="O87" s="83"/>
      <c r="P87" s="83"/>
      <c r="Q87" s="83"/>
      <c r="R87" s="84" t="n">
        <f aca="false">P87/3600</f>
        <v>0</v>
      </c>
      <c r="S87" s="66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9" t="e">
        <f aca="false">bdrateOld($D87:$D90,E87:E90,$L87:$L90,M87:M90)</f>
        <v>#VALUE!</v>
      </c>
      <c r="X87" s="20" t="e">
        <f aca="false">bdrateOld($D87:$D90,F87:F90,$L87:$L90,N87:N90)</f>
        <v>#VALUE!</v>
      </c>
      <c r="Y87" s="21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17</v>
      </c>
      <c r="D88" s="85"/>
      <c r="E88" s="86"/>
      <c r="F88" s="86"/>
      <c r="G88" s="86"/>
      <c r="H88" s="86"/>
      <c r="I88" s="86"/>
      <c r="J88" s="87" t="n">
        <f aca="false">H88/3600</f>
        <v>0</v>
      </c>
      <c r="L88" s="85"/>
      <c r="M88" s="86"/>
      <c r="N88" s="86"/>
      <c r="O88" s="86"/>
      <c r="P88" s="86"/>
      <c r="Q88" s="86"/>
      <c r="R88" s="87" t="n">
        <f aca="false">P88/3600</f>
        <v>0</v>
      </c>
      <c r="S88" s="66"/>
      <c r="T88" s="70"/>
      <c r="U88" s="53"/>
      <c r="V88" s="53"/>
      <c r="W88" s="70"/>
      <c r="X88" s="53"/>
      <c r="Y88" s="71"/>
    </row>
    <row r="89" customFormat="false" ht="11.4" hidden="false" customHeight="false" outlineLevel="0" collapsed="false">
      <c r="A89" s="79"/>
      <c r="B89" s="79"/>
      <c r="C89" s="79" t="n">
        <v>22</v>
      </c>
      <c r="D89" s="85"/>
      <c r="E89" s="86"/>
      <c r="F89" s="86"/>
      <c r="G89" s="86"/>
      <c r="H89" s="86"/>
      <c r="I89" s="86"/>
      <c r="J89" s="87" t="n">
        <f aca="false">H89/3600</f>
        <v>0</v>
      </c>
      <c r="L89" s="85"/>
      <c r="M89" s="86"/>
      <c r="N89" s="86"/>
      <c r="O89" s="86"/>
      <c r="P89" s="86"/>
      <c r="Q89" s="86"/>
      <c r="R89" s="87" t="n">
        <f aca="false">P89/3600</f>
        <v>0</v>
      </c>
      <c r="S89" s="66"/>
      <c r="T89" s="70"/>
      <c r="U89" s="53"/>
      <c r="V89" s="53"/>
      <c r="W89" s="70"/>
      <c r="X89" s="53"/>
      <c r="Y89" s="71"/>
    </row>
    <row r="90" customFormat="false" ht="12" hidden="false" customHeight="false" outlineLevel="0" collapsed="false">
      <c r="A90" s="79"/>
      <c r="B90" s="81"/>
      <c r="C90" s="81" t="n">
        <v>27</v>
      </c>
      <c r="D90" s="88"/>
      <c r="E90" s="89"/>
      <c r="F90" s="89"/>
      <c r="G90" s="89"/>
      <c r="H90" s="89"/>
      <c r="I90" s="89"/>
      <c r="J90" s="90" t="n">
        <f aca="false">H90/3600</f>
        <v>0</v>
      </c>
      <c r="L90" s="88"/>
      <c r="M90" s="89"/>
      <c r="N90" s="89"/>
      <c r="O90" s="89"/>
      <c r="P90" s="89"/>
      <c r="Q90" s="89"/>
      <c r="R90" s="90" t="n">
        <f aca="false">P90/3600</f>
        <v>0</v>
      </c>
      <c r="S90" s="66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73</v>
      </c>
      <c r="C91" s="80" t="n">
        <v>1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L91" s="82"/>
      <c r="M91" s="83"/>
      <c r="N91" s="83"/>
      <c r="O91" s="83"/>
      <c r="P91" s="83"/>
      <c r="Q91" s="83"/>
      <c r="R91" s="84" t="n">
        <f aca="false">P91/3600</f>
        <v>0</v>
      </c>
      <c r="S91" s="66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9" t="e">
        <f aca="false">bdrateOld($D91:$D94,E91:E94,$L91:$L94,M91:M94)</f>
        <v>#VALUE!</v>
      </c>
      <c r="X91" s="20" t="e">
        <f aca="false">bdrateOld($D91:$D94,F91:F94,$L91:$L94,N91:N94)</f>
        <v>#VALUE!</v>
      </c>
      <c r="Y91" s="21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17</v>
      </c>
      <c r="D92" s="85"/>
      <c r="E92" s="86"/>
      <c r="F92" s="86"/>
      <c r="G92" s="86"/>
      <c r="H92" s="86"/>
      <c r="I92" s="86"/>
      <c r="J92" s="87" t="n">
        <f aca="false">H92/3600</f>
        <v>0</v>
      </c>
      <c r="L92" s="85"/>
      <c r="M92" s="86"/>
      <c r="N92" s="86"/>
      <c r="O92" s="86"/>
      <c r="P92" s="86"/>
      <c r="Q92" s="86"/>
      <c r="R92" s="87" t="n">
        <f aca="false">P92/3600</f>
        <v>0</v>
      </c>
      <c r="S92" s="66"/>
      <c r="T92" s="70"/>
      <c r="U92" s="53"/>
      <c r="V92" s="53"/>
      <c r="W92" s="70"/>
      <c r="X92" s="53"/>
      <c r="Y92" s="71"/>
    </row>
    <row r="93" customFormat="false" ht="11.4" hidden="false" customHeight="false" outlineLevel="0" collapsed="false">
      <c r="A93" s="79"/>
      <c r="B93" s="79"/>
      <c r="C93" s="79" t="n">
        <v>22</v>
      </c>
      <c r="D93" s="85"/>
      <c r="E93" s="86"/>
      <c r="F93" s="86"/>
      <c r="G93" s="86"/>
      <c r="H93" s="86"/>
      <c r="I93" s="86"/>
      <c r="J93" s="87" t="n">
        <f aca="false">H93/3600</f>
        <v>0</v>
      </c>
      <c r="L93" s="85"/>
      <c r="M93" s="86"/>
      <c r="N93" s="86"/>
      <c r="O93" s="86"/>
      <c r="P93" s="86"/>
      <c r="Q93" s="86"/>
      <c r="R93" s="87" t="n">
        <f aca="false">P93/3600</f>
        <v>0</v>
      </c>
      <c r="S93" s="66"/>
      <c r="T93" s="70"/>
      <c r="U93" s="53"/>
      <c r="V93" s="53"/>
      <c r="W93" s="70"/>
      <c r="X93" s="53"/>
      <c r="Y93" s="71"/>
    </row>
    <row r="94" customFormat="false" ht="12" hidden="false" customHeight="false" outlineLevel="0" collapsed="false">
      <c r="A94" s="79"/>
      <c r="B94" s="81"/>
      <c r="C94" s="81" t="n">
        <v>27</v>
      </c>
      <c r="D94" s="88"/>
      <c r="E94" s="89"/>
      <c r="F94" s="89"/>
      <c r="G94" s="89"/>
      <c r="H94" s="89"/>
      <c r="I94" s="89"/>
      <c r="J94" s="90" t="n">
        <f aca="false">H94/3600</f>
        <v>0</v>
      </c>
      <c r="L94" s="88"/>
      <c r="M94" s="89"/>
      <c r="N94" s="89"/>
      <c r="O94" s="89"/>
      <c r="P94" s="89"/>
      <c r="Q94" s="89"/>
      <c r="R94" s="90" t="n">
        <f aca="false">P94/3600</f>
        <v>0</v>
      </c>
      <c r="S94" s="66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74</v>
      </c>
      <c r="C95" s="80" t="n">
        <v>1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L95" s="82"/>
      <c r="M95" s="83"/>
      <c r="N95" s="83"/>
      <c r="O95" s="83"/>
      <c r="P95" s="83"/>
      <c r="Q95" s="83"/>
      <c r="R95" s="84" t="n">
        <f aca="false">P95/3600</f>
        <v>0</v>
      </c>
      <c r="S95" s="66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9" t="e">
        <f aca="false">bdrateOld($D95:$D98,E95:E98,$L95:$L98,M95:M98)</f>
        <v>#VALUE!</v>
      </c>
      <c r="X95" s="20" t="e">
        <f aca="false">bdrateOld($D95:$D98,F95:F98,$L95:$L98,N95:N98)</f>
        <v>#VALUE!</v>
      </c>
      <c r="Y95" s="21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17</v>
      </c>
      <c r="D96" s="85"/>
      <c r="E96" s="86"/>
      <c r="F96" s="86"/>
      <c r="G96" s="86"/>
      <c r="H96" s="86"/>
      <c r="I96" s="86"/>
      <c r="J96" s="87" t="n">
        <f aca="false">H96/3600</f>
        <v>0</v>
      </c>
      <c r="L96" s="85"/>
      <c r="M96" s="86"/>
      <c r="N96" s="86"/>
      <c r="O96" s="86"/>
      <c r="P96" s="86"/>
      <c r="Q96" s="86"/>
      <c r="R96" s="87" t="n">
        <f aca="false">P96/3600</f>
        <v>0</v>
      </c>
      <c r="S96" s="66"/>
      <c r="T96" s="70"/>
      <c r="U96" s="53"/>
      <c r="V96" s="53"/>
      <c r="W96" s="70"/>
      <c r="X96" s="53"/>
      <c r="Y96" s="71"/>
    </row>
    <row r="97" customFormat="false" ht="11.4" hidden="false" customHeight="false" outlineLevel="0" collapsed="false">
      <c r="A97" s="79"/>
      <c r="B97" s="79"/>
      <c r="C97" s="79" t="n">
        <v>22</v>
      </c>
      <c r="D97" s="85"/>
      <c r="E97" s="86"/>
      <c r="F97" s="86"/>
      <c r="G97" s="86"/>
      <c r="H97" s="86"/>
      <c r="I97" s="86"/>
      <c r="J97" s="87" t="n">
        <f aca="false">H97/3600</f>
        <v>0</v>
      </c>
      <c r="L97" s="85"/>
      <c r="M97" s="86"/>
      <c r="N97" s="86"/>
      <c r="O97" s="86"/>
      <c r="P97" s="86"/>
      <c r="Q97" s="86"/>
      <c r="R97" s="87" t="n">
        <f aca="false">P97/3600</f>
        <v>0</v>
      </c>
      <c r="S97" s="66"/>
      <c r="T97" s="70"/>
      <c r="U97" s="53"/>
      <c r="V97" s="53"/>
      <c r="W97" s="70"/>
      <c r="X97" s="53"/>
      <c r="Y97" s="71"/>
    </row>
    <row r="98" customFormat="false" ht="12" hidden="false" customHeight="false" outlineLevel="0" collapsed="false">
      <c r="A98" s="81"/>
      <c r="B98" s="81"/>
      <c r="C98" s="81" t="n">
        <v>27</v>
      </c>
      <c r="D98" s="88"/>
      <c r="E98" s="89"/>
      <c r="F98" s="89"/>
      <c r="G98" s="89"/>
      <c r="H98" s="89"/>
      <c r="I98" s="89"/>
      <c r="J98" s="90" t="n">
        <f aca="false">H98/3600</f>
        <v>0</v>
      </c>
      <c r="L98" s="88"/>
      <c r="M98" s="89"/>
      <c r="N98" s="89"/>
      <c r="O98" s="89"/>
      <c r="P98" s="89"/>
      <c r="Q98" s="89"/>
      <c r="R98" s="90" t="n">
        <f aca="false">P98/3600</f>
        <v>0</v>
      </c>
      <c r="S98" s="66"/>
      <c r="T98" s="70"/>
      <c r="U98" s="53"/>
      <c r="V98" s="53"/>
      <c r="W98" s="70"/>
      <c r="X98" s="53"/>
      <c r="Y98" s="71"/>
    </row>
    <row r="99" customFormat="false" ht="11.4" hidden="false" customHeight="false" outlineLevel="0" collapsed="false">
      <c r="B99" s="1" t="s">
        <v>28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9" t="e">
        <f aca="false">AVERAGE(T19,T23,T27,T31,T35)</f>
        <v>#VALUE!</v>
      </c>
      <c r="U100" s="20" t="e">
        <f aca="false">AVERAGE(U19,U23,U27,U31,U35)</f>
        <v>#VALUE!</v>
      </c>
      <c r="V100" s="20" t="e">
        <f aca="false">AVERAGE(V19,V23,V27,V31,V35)</f>
        <v>#VALUE!</v>
      </c>
      <c r="W100" s="19" t="e">
        <f aca="false">AVERAGE(W19,W23,W27,W31,W35)</f>
        <v>#VALUE!</v>
      </c>
      <c r="X100" s="20" t="e">
        <f aca="false">AVERAGE(X19,X23,X27,X31,X35)</f>
        <v>#VALUE!</v>
      </c>
      <c r="Y100" s="21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9" t="e">
        <f aca="false">AVERAGE(T39,T43,T47,T51)</f>
        <v>#VALUE!</v>
      </c>
      <c r="U101" s="20" t="e">
        <f aca="false">AVERAGE(U39,U43,U47,U51)</f>
        <v>#VALUE!</v>
      </c>
      <c r="V101" s="20" t="e">
        <f aca="false">AVERAGE(V39,V43,V47,V51)</f>
        <v>#VALUE!</v>
      </c>
      <c r="W101" s="19" t="e">
        <f aca="false">AVERAGE(W39,W43,W47,W51)</f>
        <v>#VALUE!</v>
      </c>
      <c r="X101" s="20" t="e">
        <f aca="false">AVERAGE(X39,X43,X47,X51)</f>
        <v>#VALUE!</v>
      </c>
      <c r="Y101" s="21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9" t="e">
        <f aca="false">AVERAGE(T55,T59,T63,T67)</f>
        <v>#VALUE!</v>
      </c>
      <c r="U102" s="20" t="e">
        <f aca="false">AVERAGE(U55,U59,U63,U67)</f>
        <v>#VALUE!</v>
      </c>
      <c r="V102" s="20" t="e">
        <f aca="false">AVERAGE(V55,V59,V63,V67)</f>
        <v>#VALUE!</v>
      </c>
      <c r="W102" s="19" t="e">
        <f aca="false">AVERAGE(W55,W59,W63,W67)</f>
        <v>#VALUE!</v>
      </c>
      <c r="X102" s="20" t="e">
        <f aca="false">AVERAGE(X55,X59,X63,X67)</f>
        <v>#VALUE!</v>
      </c>
      <c r="Y102" s="21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9"/>
      <c r="U103" s="20"/>
      <c r="V103" s="20"/>
      <c r="W103" s="19"/>
      <c r="X103" s="20"/>
      <c r="Y103" s="21"/>
    </row>
    <row r="104" customFormat="false" ht="12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2" t="e">
        <f aca="false">AVERAGE(T3:T82)</f>
        <v>#VALUE!</v>
      </c>
      <c r="U105" s="33" t="e">
        <f aca="false">AVERAGE(U3:U82)</f>
        <v>#VALUE!</v>
      </c>
      <c r="V105" s="34" t="e">
        <f aca="false">AVERAGE(V3:V82)</f>
        <v>#VALUE!</v>
      </c>
      <c r="W105" s="33" t="e">
        <f aca="false">AVERAGE(W3:W82)</f>
        <v>#VALUE!</v>
      </c>
      <c r="X105" s="33" t="e">
        <f aca="false">AVERAGE(X3:X82)</f>
        <v>#VALUE!</v>
      </c>
      <c r="Y105" s="34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4" t="e">
        <f aca="false">GEOMEAN(I3:I98)</f>
        <v>#NUM!</v>
      </c>
      <c r="J106" s="94" t="n">
        <f aca="false">GEOMEAN(J3:J98)</f>
        <v>0</v>
      </c>
      <c r="Q106" s="94" t="n">
        <f aca="false">GEOMEAN(Q3:Q98)</f>
        <v>75.7780398134603</v>
      </c>
      <c r="R106" s="94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I107" s="95"/>
      <c r="J107" s="95"/>
      <c r="Q107" s="95" t="e">
        <f aca="false">Q106/I106</f>
        <v>#NUM!</v>
      </c>
      <c r="R107" s="95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.882419166666667</v>
      </c>
      <c r="R108" s="94" t="n">
        <f aca="false">SUM(R3:R98)</f>
        <v>369.186791111111</v>
      </c>
    </row>
    <row r="111" customFormat="false" ht="12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94" t="e">
        <f aca="false">GEOMEAN(I3:I38)</f>
        <v>#NUM!</v>
      </c>
      <c r="J113" s="94" t="n">
        <f aca="false">GEOMEAN(J3:J38)</f>
        <v>0</v>
      </c>
      <c r="Q113" s="94" t="n">
        <f aca="false">GEOMEAN(Q3:Q38)</f>
        <v>75.7780398134603</v>
      </c>
      <c r="R113" s="94" t="n">
        <f aca="false">GEOMEAN(R3:R38)</f>
        <v>8.82228795616905</v>
      </c>
    </row>
    <row r="114" customFormat="false" ht="11.4" hidden="false" customHeight="false" outlineLevel="0" collapsed="false">
      <c r="B114" s="1" t="s">
        <v>96</v>
      </c>
      <c r="I114" s="95"/>
      <c r="J114" s="95"/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1-30T19:24:24Z</dcterms:modified>
  <cp:revision>0</cp:revision>
  <dc:subject/>
  <dc:title/>
</cp:coreProperties>
</file>