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ALF)</t>
  </si>
  <si>
    <t xml:space="preserve">Y</t>
  </si>
  <si>
    <t xml:space="preserve">U</t>
  </si>
  <si>
    <t xml:space="preserve">V</t>
  </si>
  <si>
    <t xml:space="preserve">Tested:</t>
  </si>
  <si>
    <t xml:space="preserve">APF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P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0279"/>
        <c:axId val="92729511"/>
      </c:scatterChart>
      <c:valAx>
        <c:axId val="837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511"/>
        <c:crossesAt val="0"/>
        <c:crossBetween val="midCat"/>
      </c:valAx>
      <c:valAx>
        <c:axId val="927295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P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161806"/>
        <c:axId val="75816683"/>
      </c:scatterChart>
      <c:valAx>
        <c:axId val="8216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683"/>
        <c:crossesAt val="0"/>
        <c:crossBetween val="midCat"/>
      </c:valAx>
      <c:valAx>
        <c:axId val="758166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P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84688"/>
        <c:axId val="61862698"/>
      </c:scatterChart>
      <c:valAx>
        <c:axId val="988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98"/>
        <c:crossesAt val="0"/>
        <c:crossBetween val="midCat"/>
      </c:valAx>
      <c:valAx>
        <c:axId val="618626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P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47251"/>
        <c:axId val="41101101"/>
      </c:scatterChart>
      <c:valAx>
        <c:axId val="643472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01"/>
        <c:crossesAt val="0"/>
        <c:crossBetween val="midCat"/>
      </c:valAx>
      <c:valAx>
        <c:axId val="411011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2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1" activeCellId="0" sqref="C51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975647497934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2004396558324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376506290453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119660506728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1040026303766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55639389498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403440144432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1386951159282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1.01990198105149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684269055924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5914.676</v>
      </c>
      <c r="I19" s="73" t="n">
        <v>25.786</v>
      </c>
      <c r="J19" s="52" t="n">
        <f aca="false">H19/3600</f>
        <v>4.42074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4918.25</v>
      </c>
      <c r="I20" s="75" t="n">
        <v>20.888</v>
      </c>
      <c r="J20" s="57" t="n">
        <f aca="false">H20/3600</f>
        <v>4.1439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3858.135</v>
      </c>
      <c r="I21" s="75" t="n">
        <v>17.721</v>
      </c>
      <c r="J21" s="57" t="n">
        <f aca="false">H21/3600</f>
        <v>3.8494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3099.99</v>
      </c>
      <c r="I22" s="77" t="n">
        <v>15.662</v>
      </c>
      <c r="J22" s="63" t="n">
        <f aca="false">H22/3600</f>
        <v>3.6388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4494.598</v>
      </c>
      <c r="I23" s="73" t="n">
        <v>27.783</v>
      </c>
      <c r="J23" s="52" t="n">
        <f aca="false">H23/3600</f>
        <v>4.02627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3408.129</v>
      </c>
      <c r="I24" s="75" t="n">
        <v>20.997</v>
      </c>
      <c r="J24" s="57" t="n">
        <f aca="false">H24/3600</f>
        <v>3.7244802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2594.948</v>
      </c>
      <c r="I25" s="75" t="n">
        <v>17.269</v>
      </c>
      <c r="J25" s="57" t="n">
        <f aca="false">H25/3600</f>
        <v>3.49859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2071.208</v>
      </c>
      <c r="I26" s="77" t="n">
        <v>15.069</v>
      </c>
      <c r="J26" s="63" t="n">
        <f aca="false">H26/3600</f>
        <v>3.35311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29762.398</v>
      </c>
      <c r="I27" s="73" t="n">
        <v>55.754</v>
      </c>
      <c r="J27" s="52" t="n">
        <f aca="false">H27/3600</f>
        <v>8.26733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26199.878</v>
      </c>
      <c r="I28" s="75" t="n">
        <v>37.596</v>
      </c>
      <c r="J28" s="57" t="n">
        <f aca="false">H28/3600</f>
        <v>7.27774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4615.775</v>
      </c>
      <c r="I29" s="75" t="n">
        <v>32.042</v>
      </c>
      <c r="J29" s="57" t="n">
        <f aca="false">H29/3600</f>
        <v>6.83771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3616.925</v>
      </c>
      <c r="I30" s="77" t="n">
        <v>28.22</v>
      </c>
      <c r="J30" s="63" t="n">
        <f aca="false">H30/3600</f>
        <v>6.5602569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35828.385</v>
      </c>
      <c r="I31" s="73" t="n">
        <v>62.821</v>
      </c>
      <c r="J31" s="52" t="n">
        <f aca="false">H31/3600</f>
        <v>9.95232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2197.291</v>
      </c>
      <c r="I32" s="75" t="n">
        <v>46.737</v>
      </c>
      <c r="J32" s="57" t="n">
        <f aca="false">H32/3600</f>
        <v>8.9436919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29717.799</v>
      </c>
      <c r="I33" s="75" t="n">
        <v>39.062</v>
      </c>
      <c r="J33" s="57" t="n">
        <f aca="false">H33/3600</f>
        <v>8.25494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27867.639</v>
      </c>
      <c r="I34" s="77" t="n">
        <v>34.616</v>
      </c>
      <c r="J34" s="63" t="n">
        <f aca="false">H34/3600</f>
        <v>7.74101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37354.25</v>
      </c>
      <c r="I35" s="73" t="n">
        <v>89.06</v>
      </c>
      <c r="J35" s="52" t="n">
        <f aca="false">H35/3600</f>
        <v>10.37618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1467.227</v>
      </c>
      <c r="I36" s="75" t="n">
        <v>48.718</v>
      </c>
      <c r="J36" s="57" t="n">
        <f aca="false">H36/3600</f>
        <v>8.740896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29634.105</v>
      </c>
      <c r="I37" s="75" t="n">
        <v>39.187</v>
      </c>
      <c r="J37" s="57" t="n">
        <f aca="false">H37/3600</f>
        <v>8.23169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28565.945</v>
      </c>
      <c r="I38" s="77" t="n">
        <v>35.115</v>
      </c>
      <c r="J38" s="63" t="n">
        <f aca="false">H38/3600</f>
        <v>7.934984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5989.19</v>
      </c>
      <c r="I39" s="73" t="n">
        <v>10.951</v>
      </c>
      <c r="J39" s="52" t="n">
        <f aca="false">H39/3600</f>
        <v>1.6636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5503.559</v>
      </c>
      <c r="I40" s="75" t="n">
        <v>8.814</v>
      </c>
      <c r="J40" s="57" t="n">
        <f aca="false">H40/3600</f>
        <v>1.528766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132.461</v>
      </c>
      <c r="I41" s="75" t="n">
        <v>7.176</v>
      </c>
      <c r="J41" s="57" t="n">
        <f aca="false">H41/3600</f>
        <v>1.4256836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4808.789</v>
      </c>
      <c r="I42" s="77" t="n">
        <v>6.006</v>
      </c>
      <c r="J42" s="63" t="n">
        <f aca="false">H42/3600</f>
        <v>1.33577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7036.48</v>
      </c>
      <c r="I43" s="73" t="n">
        <v>12.823</v>
      </c>
      <c r="J43" s="52" t="n">
        <f aca="false">H43/3600</f>
        <v>1.95457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6501.635</v>
      </c>
      <c r="I44" s="75" t="n">
        <v>9.984</v>
      </c>
      <c r="J44" s="57" t="n">
        <f aca="false">H44/3600</f>
        <v>1.806009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107.389</v>
      </c>
      <c r="I45" s="75" t="n">
        <v>8.361</v>
      </c>
      <c r="J45" s="57" t="n">
        <f aca="false">H45/3600</f>
        <v>1.69649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5816.21</v>
      </c>
      <c r="I46" s="77" t="n">
        <v>7.332</v>
      </c>
      <c r="J46" s="63" t="n">
        <f aca="false">H46/3600</f>
        <v>1.615613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6370.54</v>
      </c>
      <c r="I47" s="73" t="n">
        <v>15.366</v>
      </c>
      <c r="J47" s="52" t="n">
        <f aca="false">H47/3600</f>
        <v>1.7695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5702.398</v>
      </c>
      <c r="I48" s="75" t="n">
        <v>11.107</v>
      </c>
      <c r="J48" s="57" t="n">
        <f aca="false">H48/3600</f>
        <v>1.58399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280.633</v>
      </c>
      <c r="I49" s="75" t="n">
        <v>8.564</v>
      </c>
      <c r="J49" s="57" t="n">
        <f aca="false">H49/3600</f>
        <v>1.4668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4943.723</v>
      </c>
      <c r="I50" s="77" t="n">
        <v>7.051</v>
      </c>
      <c r="J50" s="63" t="n">
        <f aca="false">H50/3600</f>
        <v>1.373256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4783.48</v>
      </c>
      <c r="I51" s="73" t="n">
        <v>9.718</v>
      </c>
      <c r="J51" s="52" t="n">
        <f aca="false">H51/3600</f>
        <v>1.3287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309.468</v>
      </c>
      <c r="I52" s="75" t="n">
        <v>7.066</v>
      </c>
      <c r="J52" s="57" t="n">
        <f aca="false">H52/3600</f>
        <v>1.19707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3915.74</v>
      </c>
      <c r="I53" s="75" t="n">
        <v>5.553</v>
      </c>
      <c r="J53" s="57" t="n">
        <f aca="false">H53/3600</f>
        <v>1.08770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3576.236</v>
      </c>
      <c r="I54" s="77" t="n">
        <v>4.633</v>
      </c>
      <c r="J54" s="63" t="n">
        <f aca="false">H54/3600</f>
        <v>0.99339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613.154</v>
      </c>
      <c r="I55" s="73" t="n">
        <v>3.369</v>
      </c>
      <c r="J55" s="52" t="n">
        <f aca="false">H55/3600</f>
        <v>0.44809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481.266</v>
      </c>
      <c r="I56" s="75" t="n">
        <v>2.698</v>
      </c>
      <c r="J56" s="57" t="n">
        <f aca="false">H56/3600</f>
        <v>0.41146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363.767</v>
      </c>
      <c r="I57" s="75" t="n">
        <v>2.184</v>
      </c>
      <c r="J57" s="57" t="n">
        <f aca="false">H57/3600</f>
        <v>0.378824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277.169</v>
      </c>
      <c r="I58" s="77" t="n">
        <v>1.856</v>
      </c>
      <c r="J58" s="63" t="n">
        <f aca="false">H58/3600</f>
        <v>0.35476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728.105</v>
      </c>
      <c r="I59" s="73" t="n">
        <v>4.461</v>
      </c>
      <c r="J59" s="52" t="n">
        <f aca="false">H59/3600</f>
        <v>0.480029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479.428</v>
      </c>
      <c r="I60" s="75" t="n">
        <v>2.995</v>
      </c>
      <c r="J60" s="57" t="n">
        <f aca="false">H60/3600</f>
        <v>0.41095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414.382</v>
      </c>
      <c r="I61" s="75" t="n">
        <v>2.34</v>
      </c>
      <c r="J61" s="57" t="n">
        <f aca="false">H61/3600</f>
        <v>0.39288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351.474</v>
      </c>
      <c r="I62" s="77" t="n">
        <v>2.028</v>
      </c>
      <c r="J62" s="63" t="n">
        <f aca="false">H62/3600</f>
        <v>0.37540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439.132</v>
      </c>
      <c r="I63" s="73" t="n">
        <v>3.712</v>
      </c>
      <c r="J63" s="52" t="n">
        <f aca="false">H63/3600</f>
        <v>0.39975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285.642</v>
      </c>
      <c r="I64" s="75" t="n">
        <v>2.636</v>
      </c>
      <c r="J64" s="57" t="n">
        <f aca="false">H64/3600</f>
        <v>0.35712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179.656</v>
      </c>
      <c r="I65" s="75" t="n">
        <v>1.996</v>
      </c>
      <c r="J65" s="57" t="n">
        <f aca="false">H65/3600</f>
        <v>0.32768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114.27</v>
      </c>
      <c r="I66" s="77" t="n">
        <v>1.606</v>
      </c>
      <c r="J66" s="63" t="n">
        <f aca="false">H66/3600</f>
        <v>0.3095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102.523</v>
      </c>
      <c r="I67" s="73" t="n">
        <v>2.464</v>
      </c>
      <c r="J67" s="52" t="n">
        <f aca="false">H67/3600</f>
        <v>0.30625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001.464</v>
      </c>
      <c r="I68" s="75" t="n">
        <v>1.903</v>
      </c>
      <c r="J68" s="57" t="n">
        <f aca="false">H68/3600</f>
        <v>0.27818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908.441</v>
      </c>
      <c r="I69" s="75" t="n">
        <v>1.497</v>
      </c>
      <c r="J69" s="57" t="n">
        <f aca="false">H69/3600</f>
        <v>0.2523447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828.602</v>
      </c>
      <c r="I70" s="77" t="n">
        <v>1.216</v>
      </c>
      <c r="J70" s="63" t="n">
        <f aca="false">H70/3600</f>
        <v>0.23016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2254.58</v>
      </c>
      <c r="I71" s="73" t="n">
        <v>16.879</v>
      </c>
      <c r="J71" s="52" t="n">
        <f aca="false">H71/3600</f>
        <v>3.4040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1685.913</v>
      </c>
      <c r="I72" s="75" t="n">
        <v>13.946</v>
      </c>
      <c r="J72" s="57" t="n">
        <f aca="false">H72/3600</f>
        <v>3.24608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1360.278</v>
      </c>
      <c r="I73" s="75" t="n">
        <v>12.604</v>
      </c>
      <c r="J73" s="57" t="n">
        <f aca="false">H73/3600</f>
        <v>3.15563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1174.033</v>
      </c>
      <c r="I74" s="77" t="n">
        <v>11.7</v>
      </c>
      <c r="J74" s="63" t="n">
        <f aca="false">H74/3600</f>
        <v>3.1038980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2401.035</v>
      </c>
      <c r="I75" s="73" t="n">
        <v>17.581</v>
      </c>
      <c r="J75" s="52" t="n">
        <f aca="false">H75/3600</f>
        <v>3.444731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1733.037</v>
      </c>
      <c r="I76" s="75" t="n">
        <v>14.258</v>
      </c>
      <c r="J76" s="57" t="n">
        <f aca="false">H76/3600</f>
        <v>3.2591769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401.763</v>
      </c>
      <c r="I77" s="75" t="n">
        <v>12.604</v>
      </c>
      <c r="J77" s="57" t="n">
        <f aca="false">H77/3600</f>
        <v>3.167156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1151.614</v>
      </c>
      <c r="I78" s="77" t="n">
        <v>11.529</v>
      </c>
      <c r="J78" s="63" t="n">
        <f aca="false">H78/3600</f>
        <v>3.09767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2437.341</v>
      </c>
      <c r="I79" s="73" t="n">
        <v>16.894</v>
      </c>
      <c r="J79" s="52" t="n">
        <f aca="false">H79/3600</f>
        <v>3.4548169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1496.58</v>
      </c>
      <c r="I80" s="75" t="n">
        <v>13.369</v>
      </c>
      <c r="J80" s="57" t="n">
        <f aca="false">H80/3600</f>
        <v>3.19349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388.823</v>
      </c>
      <c r="I81" s="75" t="n">
        <v>12.355</v>
      </c>
      <c r="J81" s="57" t="n">
        <f aca="false">H81/3600</f>
        <v>3.16356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1135.97</v>
      </c>
      <c r="I82" s="77" t="n">
        <v>11.512</v>
      </c>
      <c r="J82" s="63" t="n">
        <f aca="false">H82/3600</f>
        <v>3.0933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5893.201</v>
      </c>
      <c r="I83" s="73" t="n">
        <v>10.888</v>
      </c>
      <c r="J83" s="52" t="n">
        <f aca="false">H83/3600</f>
        <v>1.637000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5413.972</v>
      </c>
      <c r="I84" s="75" t="n">
        <v>8.736</v>
      </c>
      <c r="J84" s="57" t="n">
        <f aca="false">H84/3600</f>
        <v>1.50388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048.487</v>
      </c>
      <c r="I85" s="75" t="n">
        <v>7.129</v>
      </c>
      <c r="J85" s="57" t="n">
        <f aca="false">H85/3600</f>
        <v>1.40235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4767.297</v>
      </c>
      <c r="I86" s="77" t="n">
        <v>5.99</v>
      </c>
      <c r="J86" s="63" t="n">
        <f aca="false">H86/3600</f>
        <v>1.32424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3217.037</v>
      </c>
      <c r="I87" s="73" t="n">
        <v>21.918</v>
      </c>
      <c r="J87" s="52" t="n">
        <f aca="false">H87/3600</f>
        <v>3.67139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1885.858</v>
      </c>
      <c r="I88" s="75" t="n">
        <v>17.768</v>
      </c>
      <c r="J88" s="57" t="n">
        <f aca="false">H88/3600</f>
        <v>3.30162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0737.158</v>
      </c>
      <c r="I89" s="75" t="n">
        <v>14.617</v>
      </c>
      <c r="J89" s="57" t="n">
        <f aca="false">H89/3600</f>
        <v>2.98254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9904.689</v>
      </c>
      <c r="I90" s="77" t="n">
        <v>12.526</v>
      </c>
      <c r="J90" s="63" t="n">
        <f aca="false">H90/3600</f>
        <v>2.7513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5323.485</v>
      </c>
      <c r="I91" s="73" t="n">
        <v>5.085</v>
      </c>
      <c r="J91" s="52" t="n">
        <f aca="false">H91/3600</f>
        <v>1.4787458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5249.839</v>
      </c>
      <c r="I92" s="75" t="n">
        <v>4.929</v>
      </c>
      <c r="J92" s="57" t="n">
        <f aca="false">H92/3600</f>
        <v>1.45828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201.915</v>
      </c>
      <c r="I93" s="75" t="n">
        <v>4.914</v>
      </c>
      <c r="J93" s="57" t="n">
        <f aca="false">H93/3600</f>
        <v>1.44497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5180.588</v>
      </c>
      <c r="I94" s="77" t="n">
        <v>4.976</v>
      </c>
      <c r="J94" s="63" t="n">
        <f aca="false">H94/3600</f>
        <v>1.43905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0130.011</v>
      </c>
      <c r="I95" s="73" t="n">
        <v>11.122</v>
      </c>
      <c r="J95" s="52" t="n">
        <f aca="false">H95/3600</f>
        <v>2.81389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9896.381</v>
      </c>
      <c r="I96" s="75" t="n">
        <v>10.545</v>
      </c>
      <c r="J96" s="57" t="n">
        <f aca="false">H96/3600</f>
        <v>2.748994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9646.874</v>
      </c>
      <c r="I97" s="75" t="n">
        <v>9.968</v>
      </c>
      <c r="J97" s="57" t="n">
        <f aca="false">H97/3600</f>
        <v>2.67968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9479.683</v>
      </c>
      <c r="I98" s="77" t="n">
        <v>9.656</v>
      </c>
      <c r="J98" s="63" t="n">
        <f aca="false">H98/3600</f>
        <v>2.633245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85406173368074</v>
      </c>
      <c r="J106" s="81" t="n">
        <f aca="false">GEOMEAN(J3:J98)</f>
        <v>1.8912765671006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76575</v>
      </c>
      <c r="J108" s="81" t="n">
        <f aca="false">SUM(J3:J98)</f>
        <v>233.3698330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0676489008117</v>
      </c>
      <c r="J113" s="81" t="n">
        <f aca="false">GEOMEAN(J19:J82)</f>
        <v>1.8496609868069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0395.22</v>
      </c>
      <c r="I19" s="73" t="n">
        <v>21.84</v>
      </c>
      <c r="J19" s="52" t="n">
        <f aca="false">H19/3600</f>
        <v>2.887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9321.356</v>
      </c>
      <c r="I20" s="75" t="n">
        <v>17.44</v>
      </c>
      <c r="J20" s="57" t="n">
        <f aca="false">H20/3600</f>
        <v>2.58926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8440.613</v>
      </c>
      <c r="I21" s="75" t="n">
        <v>14.757</v>
      </c>
      <c r="J21" s="57" t="n">
        <f aca="false">H21/3600</f>
        <v>2.3446147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7733.471</v>
      </c>
      <c r="I22" s="77" t="n">
        <v>12.745</v>
      </c>
      <c r="J22" s="63" t="n">
        <f aca="false">H22/3600</f>
        <v>2.148186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9147.805</v>
      </c>
      <c r="I23" s="73" t="n">
        <v>24.32</v>
      </c>
      <c r="J23" s="52" t="n">
        <f aca="false">H23/3600</f>
        <v>2.5410569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7996.568</v>
      </c>
      <c r="I24" s="75" t="n">
        <v>17.363</v>
      </c>
      <c r="J24" s="57" t="n">
        <f aca="false">H24/3600</f>
        <v>2.22126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7247.447</v>
      </c>
      <c r="I25" s="75" t="n">
        <v>14.055</v>
      </c>
      <c r="J25" s="57" t="n">
        <f aca="false">H25/3600</f>
        <v>2.0131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6723.975</v>
      </c>
      <c r="I26" s="77" t="n">
        <v>12.09</v>
      </c>
      <c r="J26" s="63" t="n">
        <f aca="false">H26/3600</f>
        <v>1.8677708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19532.595</v>
      </c>
      <c r="I27" s="73" t="n">
        <v>53.367</v>
      </c>
      <c r="J27" s="52" t="n">
        <f aca="false">H27/3600</f>
        <v>5.4257208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6082.271</v>
      </c>
      <c r="I28" s="75" t="n">
        <v>31.186</v>
      </c>
      <c r="J28" s="57" t="n">
        <f aca="false">H28/3600</f>
        <v>4.46729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4605.71</v>
      </c>
      <c r="I29" s="75" t="n">
        <v>25.381</v>
      </c>
      <c r="J29" s="57" t="n">
        <f aca="false">H29/3600</f>
        <v>4.0571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3563.42</v>
      </c>
      <c r="I30" s="77" t="n">
        <v>21.996</v>
      </c>
      <c r="J30" s="63" t="n">
        <f aca="false">H30/3600</f>
        <v>3.7676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4787.34</v>
      </c>
      <c r="I31" s="73" t="n">
        <v>57.111</v>
      </c>
      <c r="J31" s="52" t="n">
        <f aca="false">H31/3600</f>
        <v>6.88537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1139.626</v>
      </c>
      <c r="I32" s="75" t="n">
        <v>40.265</v>
      </c>
      <c r="J32" s="57" t="n">
        <f aca="false">H32/3600</f>
        <v>5.87211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18637.269</v>
      </c>
      <c r="I33" s="75" t="n">
        <v>32.588</v>
      </c>
      <c r="J33" s="57" t="n">
        <f aca="false">H33/3600</f>
        <v>5.177019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6834.411</v>
      </c>
      <c r="I34" s="77" t="n">
        <v>28.08</v>
      </c>
      <c r="J34" s="63" t="n">
        <f aca="false">H34/3600</f>
        <v>4.67622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5316.99</v>
      </c>
      <c r="I35" s="73" t="n">
        <v>91.806</v>
      </c>
      <c r="J35" s="52" t="n">
        <f aca="false">H35/3600</f>
        <v>7.03249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18545.18</v>
      </c>
      <c r="I36" s="75" t="n">
        <v>42.557</v>
      </c>
      <c r="J36" s="57" t="n">
        <f aca="false">H36/3600</f>
        <v>5.1514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6475.417</v>
      </c>
      <c r="I37" s="75" t="n">
        <v>30.919</v>
      </c>
      <c r="J37" s="57" t="n">
        <f aca="false">H37/3600</f>
        <v>4.576504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5554.882</v>
      </c>
      <c r="I38" s="77" t="n">
        <v>26.723</v>
      </c>
      <c r="J38" s="63" t="n">
        <f aca="false">H38/3600</f>
        <v>4.32080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3976.884</v>
      </c>
      <c r="I39" s="73" t="n">
        <v>9.734</v>
      </c>
      <c r="J39" s="52" t="n">
        <f aca="false">H39/3600</f>
        <v>1.1046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3519.288</v>
      </c>
      <c r="I40" s="75" t="n">
        <v>7.566</v>
      </c>
      <c r="J40" s="57" t="n">
        <f aca="false">H40/3600</f>
        <v>0.9775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150.433</v>
      </c>
      <c r="I41" s="75" t="n">
        <v>6.021</v>
      </c>
      <c r="J41" s="57" t="n">
        <f aca="false">H41/3600</f>
        <v>0.875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2862.09</v>
      </c>
      <c r="I42" s="77" t="n">
        <v>4.914</v>
      </c>
      <c r="J42" s="63" t="n">
        <f aca="false">H42/3600</f>
        <v>0.795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4652.666</v>
      </c>
      <c r="I43" s="73" t="n">
        <v>11.388</v>
      </c>
      <c r="J43" s="52" t="n">
        <f aca="false">H43/3600</f>
        <v>1.29240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077.959</v>
      </c>
      <c r="I44" s="75" t="n">
        <v>8.361</v>
      </c>
      <c r="J44" s="57" t="n">
        <f aca="false">H44/3600</f>
        <v>1.132766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3680.649</v>
      </c>
      <c r="I45" s="75" t="n">
        <v>6.801</v>
      </c>
      <c r="J45" s="57" t="n">
        <f aca="false">H45/3600</f>
        <v>1.02240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392.984</v>
      </c>
      <c r="I46" s="77" t="n">
        <v>5.896</v>
      </c>
      <c r="J46" s="63" t="n">
        <f aca="false">H46/3600</f>
        <v>0.94249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362.076</v>
      </c>
      <c r="I47" s="73" t="n">
        <v>14.336</v>
      </c>
      <c r="J47" s="52" t="n">
        <f aca="false">H47/3600</f>
        <v>1.21168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3632.674</v>
      </c>
      <c r="I48" s="75" t="n">
        <v>9.672</v>
      </c>
      <c r="J48" s="57" t="n">
        <f aca="false">H48/3600</f>
        <v>1.00907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156.647</v>
      </c>
      <c r="I49" s="75" t="n">
        <v>7.269</v>
      </c>
      <c r="J49" s="57" t="n">
        <f aca="false">H49/3600</f>
        <v>0.876846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2828.342</v>
      </c>
      <c r="I50" s="77" t="n">
        <v>5.678</v>
      </c>
      <c r="J50" s="63" t="n">
        <f aca="false">H50/3600</f>
        <v>0.78565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3507.377</v>
      </c>
      <c r="I51" s="73" t="n">
        <v>9.016</v>
      </c>
      <c r="J51" s="52" t="n">
        <f aca="false">H51/3600</f>
        <v>0.97427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037.274</v>
      </c>
      <c r="I52" s="75" t="n">
        <v>6.427</v>
      </c>
      <c r="J52" s="57" t="n">
        <f aca="false">H52/3600</f>
        <v>0.84368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2632.704</v>
      </c>
      <c r="I53" s="75" t="n">
        <v>4.914</v>
      </c>
      <c r="J53" s="57" t="n">
        <f aca="false">H53/3600</f>
        <v>0.73130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296.646</v>
      </c>
      <c r="I54" s="77" t="n">
        <v>3.993</v>
      </c>
      <c r="J54" s="63" t="n">
        <f aca="false">H54/3600</f>
        <v>0.63795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119.602</v>
      </c>
      <c r="I55" s="73" t="n">
        <v>3.01</v>
      </c>
      <c r="J55" s="52" t="n">
        <f aca="false">H55/3600</f>
        <v>0.31100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990.032</v>
      </c>
      <c r="I56" s="75" t="n">
        <v>2.417</v>
      </c>
      <c r="J56" s="57" t="n">
        <f aca="false">H56/3600</f>
        <v>0.27500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874.941</v>
      </c>
      <c r="I57" s="75" t="n">
        <v>1.872</v>
      </c>
      <c r="J57" s="57" t="n">
        <f aca="false">H57/3600</f>
        <v>0.243039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782.948</v>
      </c>
      <c r="I58" s="77" t="n">
        <v>1.544</v>
      </c>
      <c r="J58" s="63" t="n">
        <f aca="false">H58/3600</f>
        <v>0.21748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137.848</v>
      </c>
      <c r="I59" s="73" t="n">
        <v>4.227</v>
      </c>
      <c r="J59" s="52" t="n">
        <f aca="false">H59/3600</f>
        <v>0.31606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932.848</v>
      </c>
      <c r="I60" s="75" t="n">
        <v>2.667</v>
      </c>
      <c r="J60" s="57" t="n">
        <f aca="false">H60/3600</f>
        <v>0.25912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806.91</v>
      </c>
      <c r="I61" s="75" t="n">
        <v>1.903</v>
      </c>
      <c r="J61" s="57" t="n">
        <f aca="false">H61/3600</f>
        <v>0.2241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735.571</v>
      </c>
      <c r="I62" s="77" t="n">
        <v>1.544</v>
      </c>
      <c r="J62" s="63" t="n">
        <f aca="false">H62/3600</f>
        <v>0.20432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966.076</v>
      </c>
      <c r="I63" s="73" t="n">
        <v>3.354</v>
      </c>
      <c r="J63" s="52" t="n">
        <f aca="false">H63/3600</f>
        <v>0.2683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804.445</v>
      </c>
      <c r="I64" s="75" t="n">
        <v>2.262</v>
      </c>
      <c r="J64" s="57" t="n">
        <f aca="false">H64/3600</f>
        <v>0.2234569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693.003</v>
      </c>
      <c r="I65" s="75" t="n">
        <v>1.653</v>
      </c>
      <c r="J65" s="57" t="n">
        <f aca="false">H65/3600</f>
        <v>0.1925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628.621</v>
      </c>
      <c r="I66" s="77" t="n">
        <v>1.31</v>
      </c>
      <c r="J66" s="63" t="n">
        <f aca="false">H66/3600</f>
        <v>0.17461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800.987</v>
      </c>
      <c r="I67" s="73" t="n">
        <v>2.277</v>
      </c>
      <c r="J67" s="52" t="n">
        <f aca="false">H67/3600</f>
        <v>0.22249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700.148</v>
      </c>
      <c r="I68" s="75" t="n">
        <v>1.716</v>
      </c>
      <c r="J68" s="57" t="n">
        <f aca="false">H68/3600</f>
        <v>0.19448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01.302</v>
      </c>
      <c r="I69" s="75" t="n">
        <v>1.31</v>
      </c>
      <c r="J69" s="57" t="n">
        <f aca="false">H69/3600</f>
        <v>0.16702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524.878</v>
      </c>
      <c r="I70" s="77" t="n">
        <v>1.06</v>
      </c>
      <c r="J70" s="63" t="n">
        <f aca="false">H70/3600</f>
        <v>0.14579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6912.172</v>
      </c>
      <c r="I71" s="73" t="n">
        <v>13.587</v>
      </c>
      <c r="J71" s="52" t="n">
        <f aca="false">H71/3600</f>
        <v>1.92004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6410.32</v>
      </c>
      <c r="I72" s="75" t="n">
        <v>10.623</v>
      </c>
      <c r="J72" s="57" t="n">
        <f aca="false">H72/3600</f>
        <v>1.7806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6147.173</v>
      </c>
      <c r="I73" s="75" t="n">
        <v>9.531</v>
      </c>
      <c r="J73" s="57" t="n">
        <f aca="false">H73/3600</f>
        <v>1.7075480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004.393</v>
      </c>
      <c r="I74" s="77" t="n">
        <v>8.673</v>
      </c>
      <c r="J74" s="63" t="n">
        <f aca="false">H74/3600</f>
        <v>1.6678869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7036.331</v>
      </c>
      <c r="I75" s="73" t="n">
        <v>14.539</v>
      </c>
      <c r="J75" s="52" t="n">
        <f aca="false">H75/3600</f>
        <v>1.9545363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6482.808</v>
      </c>
      <c r="I76" s="75" t="n">
        <v>11.122</v>
      </c>
      <c r="J76" s="57" t="n">
        <f aca="false">H76/3600</f>
        <v>1.800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6179.137</v>
      </c>
      <c r="I77" s="75" t="n">
        <v>9.547</v>
      </c>
      <c r="J77" s="57" t="n">
        <f aca="false">H77/3600</f>
        <v>1.7164269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011.155</v>
      </c>
      <c r="I78" s="77" t="n">
        <v>8.72</v>
      </c>
      <c r="J78" s="63" t="n">
        <f aca="false">H78/3600</f>
        <v>1.669765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7161.32</v>
      </c>
      <c r="I79" s="73" t="n">
        <v>13.743</v>
      </c>
      <c r="J79" s="52" t="n">
        <f aca="false">H79/3600</f>
        <v>1.9892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6601.249</v>
      </c>
      <c r="I80" s="75" t="n">
        <v>10.514</v>
      </c>
      <c r="J80" s="57" t="n">
        <f aca="false">H80/3600</f>
        <v>1.83368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6241.95</v>
      </c>
      <c r="I81" s="75" t="n">
        <v>9.297</v>
      </c>
      <c r="J81" s="57" t="n">
        <f aca="false">H81/3600</f>
        <v>1.73387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6068.992</v>
      </c>
      <c r="I82" s="77" t="n">
        <v>8.517</v>
      </c>
      <c r="J82" s="63" t="n">
        <f aca="false">H82/3600</f>
        <v>1.68583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3932.769</v>
      </c>
      <c r="I83" s="73" t="n">
        <v>11.185</v>
      </c>
      <c r="J83" s="52" t="n">
        <f aca="false">H83/3600</f>
        <v>1.0924358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3473.643</v>
      </c>
      <c r="I84" s="75" t="n">
        <v>7.644</v>
      </c>
      <c r="J84" s="57" t="n">
        <f aca="false">H84/3600</f>
        <v>0.96490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102.079</v>
      </c>
      <c r="I85" s="75" t="n">
        <v>5.928</v>
      </c>
      <c r="J85" s="57" t="n">
        <f aca="false">H85/3600</f>
        <v>0.86168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2823.59</v>
      </c>
      <c r="I86" s="77" t="n">
        <v>4.867</v>
      </c>
      <c r="J86" s="63" t="n">
        <f aca="false">H86/3600</f>
        <v>0.784330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9197.616</v>
      </c>
      <c r="I87" s="73" t="n">
        <v>20.046</v>
      </c>
      <c r="J87" s="52" t="n">
        <f aca="false">H87/3600</f>
        <v>2.55489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7951.714</v>
      </c>
      <c r="I88" s="75" t="n">
        <v>15.99</v>
      </c>
      <c r="J88" s="57" t="n">
        <f aca="false">H88/3600</f>
        <v>2.20880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6812.863</v>
      </c>
      <c r="I89" s="75" t="n">
        <v>12.495</v>
      </c>
      <c r="J89" s="57" t="n">
        <f aca="false">H89/3600</f>
        <v>1.89246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6021.834</v>
      </c>
      <c r="I90" s="77" t="n">
        <v>10.249</v>
      </c>
      <c r="J90" s="63" t="n">
        <f aca="false">H90/3600</f>
        <v>1.67273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2947.386</v>
      </c>
      <c r="I91" s="73" t="n">
        <v>3.666</v>
      </c>
      <c r="J91" s="52" t="n">
        <f aca="false">H91/3600</f>
        <v>0.81871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2885.61</v>
      </c>
      <c r="I92" s="75" t="n">
        <v>3.557</v>
      </c>
      <c r="J92" s="57" t="n">
        <f aca="false">H92/3600</f>
        <v>0.80155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2829.73</v>
      </c>
      <c r="I93" s="75" t="n">
        <v>3.525</v>
      </c>
      <c r="J93" s="57" t="n">
        <f aca="false">H93/3600</f>
        <v>0.7860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2787.751</v>
      </c>
      <c r="I94" s="77" t="n">
        <v>3.432</v>
      </c>
      <c r="J94" s="63" t="n">
        <f aca="false">H94/3600</f>
        <v>0.774375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6022.672</v>
      </c>
      <c r="I95" s="73" t="n">
        <v>8.985</v>
      </c>
      <c r="J95" s="52" t="n">
        <f aca="false">H95/3600</f>
        <v>1.67296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5792.582</v>
      </c>
      <c r="I96" s="75" t="n">
        <v>8.314</v>
      </c>
      <c r="J96" s="57" t="n">
        <f aca="false">H96/3600</f>
        <v>1.60905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5578.996</v>
      </c>
      <c r="I97" s="75" t="n">
        <v>7.831</v>
      </c>
      <c r="J97" s="57" t="n">
        <f aca="false">H97/3600</f>
        <v>1.54972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5400.555</v>
      </c>
      <c r="I98" s="77" t="n">
        <v>7.519</v>
      </c>
      <c r="J98" s="63" t="n">
        <f aca="false">H98/3600</f>
        <v>1.50015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21025990341174</v>
      </c>
      <c r="J106" s="81" t="n">
        <f aca="false">GEOMEAN(J3:J98)</f>
        <v>1.1524911360257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87874166666667</v>
      </c>
      <c r="J108" s="81" t="n">
        <f aca="false">SUM(J3:J98)</f>
        <v>141.8796691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8.44483784221629</v>
      </c>
      <c r="J113" s="81" t="n">
        <f aca="false">GEOMEAN(J19:J82)</f>
        <v>1.1312758681495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4557.611</v>
      </c>
      <c r="I3" s="51" t="n">
        <v>73.148</v>
      </c>
      <c r="J3" s="52" t="n">
        <f aca="false">H3/3600</f>
        <v>1.266003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4076.961</v>
      </c>
      <c r="I4" s="56" t="n">
        <v>63.071</v>
      </c>
      <c r="J4" s="57" t="n">
        <f aca="false">H4/3600</f>
        <v>1.1324891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3757.128</v>
      </c>
      <c r="I5" s="56" t="n">
        <v>55.848</v>
      </c>
      <c r="J5" s="57" t="n">
        <f aca="false">H5/3600</f>
        <v>1.04364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3495.249</v>
      </c>
      <c r="I6" s="62" t="n">
        <v>49.904</v>
      </c>
      <c r="J6" s="63" t="n">
        <f aca="false">H6/3600</f>
        <v>0.97090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4583.498</v>
      </c>
      <c r="I7" s="51" t="n">
        <v>75.41</v>
      </c>
      <c r="J7" s="52" t="n">
        <f aca="false">H7/3600</f>
        <v>1.273193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4136.511</v>
      </c>
      <c r="I8" s="56" t="n">
        <v>66.3</v>
      </c>
      <c r="J8" s="57" t="n">
        <f aca="false">H8/3600</f>
        <v>1.1490308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3829.893</v>
      </c>
      <c r="I9" s="56" t="n">
        <v>59.077</v>
      </c>
      <c r="J9" s="57" t="n">
        <f aca="false">H9/3600</f>
        <v>1.0638591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3552.073</v>
      </c>
      <c r="I10" s="62" t="n">
        <v>53.305</v>
      </c>
      <c r="J10" s="63" t="n">
        <f aca="false">H10/3600</f>
        <v>0.9866869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0660.335</v>
      </c>
      <c r="I11" s="51" t="n">
        <v>160.088</v>
      </c>
      <c r="J11" s="52" t="n">
        <f aca="false">H11/3600</f>
        <v>2.9612041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9540.903</v>
      </c>
      <c r="I12" s="56" t="n">
        <v>134.894</v>
      </c>
      <c r="J12" s="57" t="n">
        <f aca="false">H12/3600</f>
        <v>2.6502508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8683.709</v>
      </c>
      <c r="I13" s="56" t="n">
        <v>118.966</v>
      </c>
      <c r="J13" s="57" t="n">
        <f aca="false">H13/3600</f>
        <v>2.4121413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7999.613</v>
      </c>
      <c r="I14" s="62" t="n">
        <v>109.309</v>
      </c>
      <c r="J14" s="63" t="n">
        <f aca="false">H14/3600</f>
        <v>2.2221147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7818.656</v>
      </c>
      <c r="I15" s="51" t="n">
        <v>105.19</v>
      </c>
      <c r="J15" s="52" t="n">
        <f aca="false">H15/3600</f>
        <v>2.17184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6813.001</v>
      </c>
      <c r="I16" s="56" t="n">
        <v>92.82</v>
      </c>
      <c r="J16" s="57" t="n">
        <f aca="false">H16/3600</f>
        <v>1.8925002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6490.845</v>
      </c>
      <c r="I17" s="56" t="n">
        <v>86.08</v>
      </c>
      <c r="J17" s="57" t="n">
        <f aca="false">H17/3600</f>
        <v>1.803012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6323.41</v>
      </c>
      <c r="I18" s="62" t="n">
        <v>81.931</v>
      </c>
      <c r="J18" s="63" t="n">
        <f aca="false">H18/3600</f>
        <v>1.75650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3341.297</v>
      </c>
      <c r="I19" s="73" t="n">
        <v>46.394</v>
      </c>
      <c r="J19" s="52" t="n">
        <f aca="false">H19/3600</f>
        <v>0.92813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2974.536</v>
      </c>
      <c r="I20" s="75" t="n">
        <v>41.527</v>
      </c>
      <c r="J20" s="57" t="n">
        <f aca="false">H20/3600</f>
        <v>0.8262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2777.818</v>
      </c>
      <c r="I21" s="75" t="n">
        <v>37.705</v>
      </c>
      <c r="J21" s="57" t="n">
        <f aca="false">H21/3600</f>
        <v>0.771616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2626.699</v>
      </c>
      <c r="I22" s="77" t="n">
        <v>35.88</v>
      </c>
      <c r="J22" s="63" t="n">
        <f aca="false">H22/3600</f>
        <v>0.72963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3861.92</v>
      </c>
      <c r="I23" s="73" t="n">
        <v>66.3</v>
      </c>
      <c r="J23" s="52" t="n">
        <f aca="false">H23/3600</f>
        <v>1.0727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3369.366</v>
      </c>
      <c r="I24" s="75" t="n">
        <v>55.926</v>
      </c>
      <c r="J24" s="57" t="n">
        <f aca="false">H24/3600</f>
        <v>0.93593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3027.679</v>
      </c>
      <c r="I25" s="75" t="n">
        <v>48.126</v>
      </c>
      <c r="J25" s="57" t="n">
        <f aca="false">H25/3600</f>
        <v>0.841021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2756.911</v>
      </c>
      <c r="I26" s="77" t="n">
        <v>40.887</v>
      </c>
      <c r="J26" s="63" t="n">
        <f aca="false">H26/3600</f>
        <v>0.765808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8303.865</v>
      </c>
      <c r="I27" s="73" t="n">
        <v>136.843</v>
      </c>
      <c r="J27" s="52" t="n">
        <f aca="false">H27/3600</f>
        <v>2.30662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7004.046</v>
      </c>
      <c r="I28" s="75" t="n">
        <v>108.31</v>
      </c>
      <c r="J28" s="57" t="n">
        <f aca="false">H28/3600</f>
        <v>1.94556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6265.337</v>
      </c>
      <c r="I29" s="75" t="n">
        <v>95.255</v>
      </c>
      <c r="J29" s="57" t="n">
        <f aca="false">H29/3600</f>
        <v>1.740371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5776.323</v>
      </c>
      <c r="I30" s="77" t="n">
        <v>85.316</v>
      </c>
      <c r="J30" s="63" t="n">
        <f aca="false">H30/3600</f>
        <v>1.6045341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7330.827</v>
      </c>
      <c r="I31" s="73" t="n">
        <v>110.104</v>
      </c>
      <c r="J31" s="52" t="n">
        <f aca="false">H31/3600</f>
        <v>2.03634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6297.403</v>
      </c>
      <c r="I32" s="75" t="n">
        <v>89.965</v>
      </c>
      <c r="J32" s="57" t="n">
        <f aca="false">H32/3600</f>
        <v>1.7492786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5693.339</v>
      </c>
      <c r="I33" s="75" t="n">
        <v>81.042</v>
      </c>
      <c r="J33" s="57" t="n">
        <f aca="false">H33/3600</f>
        <v>1.581483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5534.712</v>
      </c>
      <c r="I34" s="77" t="n">
        <v>76.768</v>
      </c>
      <c r="J34" s="63" t="n">
        <f aca="false">H34/3600</f>
        <v>1.5374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0178.611</v>
      </c>
      <c r="I35" s="73" t="n">
        <v>175.5</v>
      </c>
      <c r="J35" s="52" t="n">
        <f aca="false">H35/3600</f>
        <v>2.8273919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8685.731</v>
      </c>
      <c r="I36" s="75" t="n">
        <v>136.618</v>
      </c>
      <c r="J36" s="57" t="n">
        <f aca="false">H36/3600</f>
        <v>2.4127030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7647.457</v>
      </c>
      <c r="I37" s="75" t="n">
        <v>115.908</v>
      </c>
      <c r="J37" s="57" t="n">
        <f aca="false">H37/3600</f>
        <v>2.124293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7038.144</v>
      </c>
      <c r="I38" s="77" t="n">
        <v>102.476</v>
      </c>
      <c r="J38" s="63" t="n">
        <f aca="false">H38/3600</f>
        <v>1.955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1622.691</v>
      </c>
      <c r="I39" s="73" t="n">
        <v>28.626</v>
      </c>
      <c r="J39" s="52" t="n">
        <f aca="false">H39/3600</f>
        <v>0.4507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441.402</v>
      </c>
      <c r="I40" s="75" t="n">
        <v>23.821</v>
      </c>
      <c r="J40" s="57" t="n">
        <f aca="false">H40/3600</f>
        <v>0.40038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278.342</v>
      </c>
      <c r="I41" s="75" t="n">
        <v>19.968</v>
      </c>
      <c r="J41" s="57" t="n">
        <f aca="false">H41/3600</f>
        <v>0.35509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149.874</v>
      </c>
      <c r="I42" s="77" t="n">
        <v>17.006</v>
      </c>
      <c r="J42" s="63" t="n">
        <f aca="false">H42/3600</f>
        <v>0.31940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1785.735</v>
      </c>
      <c r="I43" s="73" t="n">
        <v>30.529</v>
      </c>
      <c r="J43" s="52" t="n">
        <f aca="false">H43/3600</f>
        <v>0.49603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1597.099</v>
      </c>
      <c r="I44" s="75" t="n">
        <v>26.457</v>
      </c>
      <c r="J44" s="57" t="n">
        <f aca="false">H44/3600</f>
        <v>0.44363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520.859</v>
      </c>
      <c r="I45" s="75" t="n">
        <v>24.133</v>
      </c>
      <c r="J45" s="57" t="n">
        <f aca="false">H45/3600</f>
        <v>0.422460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407.067</v>
      </c>
      <c r="I46" s="77" t="n">
        <v>21.387</v>
      </c>
      <c r="J46" s="63" t="n">
        <f aca="false">H46/3600</f>
        <v>0.39085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1840.924</v>
      </c>
      <c r="I47" s="73" t="n">
        <v>37.377</v>
      </c>
      <c r="J47" s="52" t="n">
        <f aca="false">H47/3600</f>
        <v>0.51136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1654.873</v>
      </c>
      <c r="I48" s="75" t="n">
        <v>31.246</v>
      </c>
      <c r="J48" s="57" t="n">
        <f aca="false">H48/3600</f>
        <v>0.45968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484.957</v>
      </c>
      <c r="I49" s="75" t="n">
        <v>26.535</v>
      </c>
      <c r="J49" s="57" t="n">
        <f aca="false">H49/3600</f>
        <v>0.41248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330.376</v>
      </c>
      <c r="I50" s="77" t="n">
        <v>22.729</v>
      </c>
      <c r="J50" s="63" t="n">
        <f aca="false">H50/3600</f>
        <v>0.36954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961.449</v>
      </c>
      <c r="I51" s="73" t="n">
        <v>16.395</v>
      </c>
      <c r="J51" s="52" t="n">
        <f aca="false">H51/3600</f>
        <v>0.26706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864.224</v>
      </c>
      <c r="I52" s="75" t="n">
        <v>13.899</v>
      </c>
      <c r="J52" s="57" t="n">
        <f aca="false">H52/3600</f>
        <v>0.24006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766.148</v>
      </c>
      <c r="I53" s="75" t="n">
        <v>11.824</v>
      </c>
      <c r="J53" s="57" t="n">
        <f aca="false">H53/3600</f>
        <v>0.21281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694.341</v>
      </c>
      <c r="I54" s="77" t="n">
        <v>10.545</v>
      </c>
      <c r="J54" s="63" t="n">
        <f aca="false">H54/3600</f>
        <v>0.19287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377.067</v>
      </c>
      <c r="I55" s="73" t="n">
        <v>6.645</v>
      </c>
      <c r="J55" s="52" t="n">
        <f aca="false">H55/3600</f>
        <v>0.104740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340.844</v>
      </c>
      <c r="I56" s="75" t="n">
        <v>5.694</v>
      </c>
      <c r="J56" s="57" t="n">
        <f aca="false">H56/3600</f>
        <v>0.09467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309.909</v>
      </c>
      <c r="I57" s="75" t="n">
        <v>5.007</v>
      </c>
      <c r="J57" s="57" t="n">
        <f aca="false">H57/3600</f>
        <v>0.08608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283.389</v>
      </c>
      <c r="I58" s="77" t="n">
        <v>4.446</v>
      </c>
      <c r="J58" s="63" t="n">
        <f aca="false">H58/3600</f>
        <v>0.07871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525.161</v>
      </c>
      <c r="I59" s="73" t="n">
        <v>10.467</v>
      </c>
      <c r="J59" s="52" t="n">
        <f aca="false">H59/3600</f>
        <v>0.145878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479.609</v>
      </c>
      <c r="I60" s="75" t="n">
        <v>8.985</v>
      </c>
      <c r="J60" s="57" t="n">
        <f aca="false">H60/3600</f>
        <v>0.13322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430.703</v>
      </c>
      <c r="I61" s="75" t="n">
        <v>7.597</v>
      </c>
      <c r="J61" s="57" t="n">
        <f aca="false">H61/3600</f>
        <v>0.11963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388.818</v>
      </c>
      <c r="I62" s="77" t="n">
        <v>6.63</v>
      </c>
      <c r="J62" s="63" t="n">
        <f aca="false">H62/3600</f>
        <v>0.10800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445.786</v>
      </c>
      <c r="I63" s="73" t="n">
        <v>9.422</v>
      </c>
      <c r="J63" s="52" t="n">
        <f aca="false">H63/3600</f>
        <v>0.12382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403.993</v>
      </c>
      <c r="I64" s="75" t="n">
        <v>7.862</v>
      </c>
      <c r="J64" s="57" t="n">
        <f aca="false">H64/3600</f>
        <v>0.11222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370.141</v>
      </c>
      <c r="I65" s="75" t="n">
        <v>6.879</v>
      </c>
      <c r="J65" s="57" t="n">
        <f aca="false">H65/3600</f>
        <v>0.10281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325.509</v>
      </c>
      <c r="I66" s="77" t="n">
        <v>5.647</v>
      </c>
      <c r="J66" s="63" t="n">
        <f aca="false">H66/3600</f>
        <v>0.090419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248.96</v>
      </c>
      <c r="I67" s="73" t="n">
        <v>4.602</v>
      </c>
      <c r="J67" s="52" t="n">
        <f aca="false">H67/3600</f>
        <v>0.06915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25.388</v>
      </c>
      <c r="I68" s="75" t="n">
        <v>3.884</v>
      </c>
      <c r="J68" s="57" t="n">
        <f aca="false">H68/3600</f>
        <v>0.06260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02.036</v>
      </c>
      <c r="I69" s="75" t="n">
        <v>3.354</v>
      </c>
      <c r="J69" s="57" t="n">
        <f aca="false">H69/3600</f>
        <v>0.05612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180.368</v>
      </c>
      <c r="I70" s="77" t="n">
        <v>2.839</v>
      </c>
      <c r="J70" s="63" t="n">
        <f aca="false">H70/3600</f>
        <v>0.05010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3543.422</v>
      </c>
      <c r="I71" s="73" t="n">
        <v>53.43</v>
      </c>
      <c r="J71" s="52" t="n">
        <f aca="false">H71/3600</f>
        <v>0.9842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3322.181</v>
      </c>
      <c r="I72" s="75" t="n">
        <v>47.814</v>
      </c>
      <c r="J72" s="57" t="n">
        <f aca="false">H72/3600</f>
        <v>0.922828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3053.221</v>
      </c>
      <c r="I73" s="75" t="n">
        <v>43.102</v>
      </c>
      <c r="J73" s="57" t="n">
        <f aca="false">H73/3600</f>
        <v>0.848116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2895.318</v>
      </c>
      <c r="I74" s="77" t="n">
        <v>40.466</v>
      </c>
      <c r="J74" s="63" t="n">
        <f aca="false">H74/3600</f>
        <v>0.80425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3481.352</v>
      </c>
      <c r="I75" s="73" t="n">
        <v>52.618</v>
      </c>
      <c r="J75" s="52" t="n">
        <f aca="false">H75/3600</f>
        <v>0.967042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3251.773</v>
      </c>
      <c r="I76" s="75" t="n">
        <v>48.032</v>
      </c>
      <c r="J76" s="57" t="n">
        <f aca="false">H76/3600</f>
        <v>0.90327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3111.343</v>
      </c>
      <c r="I77" s="75" t="n">
        <v>44.787</v>
      </c>
      <c r="J77" s="57" t="n">
        <f aca="false">H77/3600</f>
        <v>0.86426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2988.07</v>
      </c>
      <c r="I78" s="77" t="n">
        <v>41.496</v>
      </c>
      <c r="J78" s="63" t="n">
        <f aca="false">H78/3600</f>
        <v>0.830019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3539.961</v>
      </c>
      <c r="I79" s="73" t="n">
        <v>53.072</v>
      </c>
      <c r="J79" s="52" t="n">
        <f aca="false">H79/3600</f>
        <v>0.98332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3272.479</v>
      </c>
      <c r="I80" s="75" t="n">
        <v>47.892</v>
      </c>
      <c r="J80" s="57" t="n">
        <f aca="false">H80/3600</f>
        <v>0.909021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3109.241</v>
      </c>
      <c r="I81" s="75" t="n">
        <v>44.491</v>
      </c>
      <c r="J81" s="57" t="n">
        <f aca="false">H81/3600</f>
        <v>0.863678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2960.04</v>
      </c>
      <c r="I82" s="77" t="n">
        <v>40.653</v>
      </c>
      <c r="J82" s="63" t="n">
        <f aca="false">H82/3600</f>
        <v>0.8222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1622.769</v>
      </c>
      <c r="I83" s="73" t="n">
        <v>28.969</v>
      </c>
      <c r="J83" s="52" t="n">
        <f aca="false">H83/3600</f>
        <v>0.45076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445.676</v>
      </c>
      <c r="I84" s="75" t="n">
        <v>24.102</v>
      </c>
      <c r="J84" s="57" t="n">
        <f aca="false">H84/3600</f>
        <v>0.40157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298.771</v>
      </c>
      <c r="I85" s="75" t="n">
        <v>20.592</v>
      </c>
      <c r="J85" s="57" t="n">
        <f aca="false">H85/3600</f>
        <v>0.36076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178.314</v>
      </c>
      <c r="I86" s="77" t="n">
        <v>17.721</v>
      </c>
      <c r="J86" s="63" t="n">
        <f aca="false">H86/3600</f>
        <v>0.32730944444444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2793.273</v>
      </c>
      <c r="I87" s="73" t="n">
        <v>48.843</v>
      </c>
      <c r="J87" s="52" t="n">
        <f aca="false">H87/3600</f>
        <v>0.77590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2566.293</v>
      </c>
      <c r="I88" s="75" t="n">
        <v>43.024</v>
      </c>
      <c r="J88" s="57" t="n">
        <f aca="false">H88/3600</f>
        <v>0.71285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2359.359</v>
      </c>
      <c r="I89" s="75" t="n">
        <v>38.079</v>
      </c>
      <c r="J89" s="57" t="n">
        <f aca="false">H89/3600</f>
        <v>0.6553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218.184</v>
      </c>
      <c r="I90" s="77" t="n">
        <v>34.694</v>
      </c>
      <c r="J90" s="63" t="n">
        <f aca="false">H90/3600</f>
        <v>0.61616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091.333</v>
      </c>
      <c r="I91" s="73" t="n">
        <v>37.175</v>
      </c>
      <c r="J91" s="52" t="n">
        <f aca="false">H91/3600</f>
        <v>0.58092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022.327</v>
      </c>
      <c r="I92" s="75" t="n">
        <v>33.883</v>
      </c>
      <c r="J92" s="57" t="n">
        <f aca="false">H92/3600</f>
        <v>0.56175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1913.371</v>
      </c>
      <c r="I93" s="75" t="n">
        <v>31.512</v>
      </c>
      <c r="J93" s="57" t="n">
        <f aca="false">H93/3600</f>
        <v>0.5314919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1802.845</v>
      </c>
      <c r="I94" s="77" t="n">
        <v>29.374</v>
      </c>
      <c r="J94" s="63" t="n">
        <f aca="false">H94/3600</f>
        <v>0.50079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2340.343</v>
      </c>
      <c r="I95" s="73" t="n">
        <v>36.441</v>
      </c>
      <c r="J95" s="52" t="n">
        <f aca="false">H95/3600</f>
        <v>0.65009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2268.489</v>
      </c>
      <c r="I96" s="75" t="n">
        <v>35.193</v>
      </c>
      <c r="J96" s="57" t="n">
        <f aca="false">H96/3600</f>
        <v>0.63013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219.209</v>
      </c>
      <c r="I97" s="75" t="n">
        <v>33.836</v>
      </c>
      <c r="J97" s="57" t="n">
        <f aca="false">H97/3600</f>
        <v>0.61644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161.534</v>
      </c>
      <c r="I98" s="77" t="n">
        <v>32.666</v>
      </c>
      <c r="J98" s="63" t="n">
        <f aca="false">H98/3600</f>
        <v>0.60042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0376696900826</v>
      </c>
      <c r="J106" s="81" t="n">
        <f aca="false">GEOMEAN(J3:J98)</f>
        <v>0.58267282989150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8294027777778</v>
      </c>
      <c r="J108" s="81" t="n">
        <f aca="false">SUM(J3:J98)</f>
        <v>84.60554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T118" activeCellId="0" sqref="T118:V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5097.071</v>
      </c>
      <c r="I3" s="73" t="n">
        <v>36.519</v>
      </c>
      <c r="J3" s="52" t="n">
        <f aca="false">H3/3600</f>
        <v>4.19363083333333</v>
      </c>
      <c r="L3" s="50" t="n">
        <v>13086.9968</v>
      </c>
      <c r="M3" s="51" t="n">
        <v>41.9122</v>
      </c>
      <c r="N3" s="51" t="n">
        <v>41.6799</v>
      </c>
      <c r="O3" s="51" t="n">
        <v>44.4318</v>
      </c>
      <c r="P3" s="51" t="n">
        <v>15284.427</v>
      </c>
      <c r="Q3" s="51" t="n">
        <v>37.908</v>
      </c>
      <c r="R3" s="52" t="n">
        <f aca="false">P3/3600</f>
        <v>4.245674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3209.549</v>
      </c>
      <c r="I4" s="75" t="n">
        <v>32.198</v>
      </c>
      <c r="J4" s="57" t="n">
        <f aca="false">H4/3600</f>
        <v>3.66931916666667</v>
      </c>
      <c r="L4" s="55" t="n">
        <v>5323.2272</v>
      </c>
      <c r="M4" s="56" t="n">
        <v>39.3968</v>
      </c>
      <c r="N4" s="56" t="n">
        <v>39.9831</v>
      </c>
      <c r="O4" s="56" t="n">
        <v>42.489</v>
      </c>
      <c r="P4" s="56" t="n">
        <v>13403.769</v>
      </c>
      <c r="Q4" s="56" t="n">
        <v>32.572</v>
      </c>
      <c r="R4" s="57" t="n">
        <f aca="false">P4/3600</f>
        <v>3.7232691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2179.987</v>
      </c>
      <c r="I5" s="75" t="n">
        <v>29.39</v>
      </c>
      <c r="J5" s="57" t="n">
        <f aca="false">H5/3600</f>
        <v>3.38332972222222</v>
      </c>
      <c r="L5" s="55" t="n">
        <v>2561.296</v>
      </c>
      <c r="M5" s="56" t="n">
        <v>36.8176</v>
      </c>
      <c r="N5" s="56" t="n">
        <v>38.7103</v>
      </c>
      <c r="O5" s="56" t="n">
        <v>40.9586</v>
      </c>
      <c r="P5" s="56" t="n">
        <v>12370.94</v>
      </c>
      <c r="Q5" s="56" t="n">
        <v>28.938</v>
      </c>
      <c r="R5" s="57" t="n">
        <f aca="false">P5/3600</f>
        <v>3.43637222222222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1525.915</v>
      </c>
      <c r="I6" s="77" t="n">
        <v>25.942</v>
      </c>
      <c r="J6" s="63" t="n">
        <f aca="false">H6/3600</f>
        <v>3.20164305555556</v>
      </c>
      <c r="L6" s="61" t="n">
        <v>1329.6912</v>
      </c>
      <c r="M6" s="62" t="n">
        <v>34.1315</v>
      </c>
      <c r="N6" s="62" t="n">
        <v>37.7392</v>
      </c>
      <c r="O6" s="62" t="n">
        <v>39.8784</v>
      </c>
      <c r="P6" s="62" t="n">
        <v>11709.219</v>
      </c>
      <c r="Q6" s="62" t="n">
        <v>26.863</v>
      </c>
      <c r="R6" s="63" t="n">
        <f aca="false">P6/3600</f>
        <v>3.2525608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1233.818</v>
      </c>
      <c r="I7" s="73" t="n">
        <v>50.746</v>
      </c>
      <c r="J7" s="52" t="n">
        <f aca="false">H7/3600</f>
        <v>5.89828277777778</v>
      </c>
      <c r="L7" s="50" t="n">
        <v>33144.1664</v>
      </c>
      <c r="M7" s="51" t="n">
        <v>40.4863</v>
      </c>
      <c r="N7" s="51" t="n">
        <v>45.3148</v>
      </c>
      <c r="O7" s="51" t="n">
        <v>44.9121</v>
      </c>
      <c r="P7" s="51" t="n">
        <v>21424.109</v>
      </c>
      <c r="Q7" s="51" t="n">
        <v>52.62</v>
      </c>
      <c r="R7" s="52" t="n">
        <f aca="false">P7/3600</f>
        <v>5.95114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18480.09</v>
      </c>
      <c r="I8" s="75" t="n">
        <v>42.541</v>
      </c>
      <c r="J8" s="57" t="n">
        <f aca="false">H8/3600</f>
        <v>5.13335833333333</v>
      </c>
      <c r="L8" s="55" t="n">
        <v>15872.3024</v>
      </c>
      <c r="M8" s="56" t="n">
        <v>37.5043</v>
      </c>
      <c r="N8" s="56" t="n">
        <v>43.3868</v>
      </c>
      <c r="O8" s="56" t="n">
        <v>43.5517</v>
      </c>
      <c r="P8" s="56" t="n">
        <v>18695.259</v>
      </c>
      <c r="Q8" s="56" t="n">
        <v>43.619</v>
      </c>
      <c r="R8" s="57" t="n">
        <f aca="false">P8/3600</f>
        <v>5.1931275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16673.002</v>
      </c>
      <c r="I9" s="75" t="n">
        <v>36.379</v>
      </c>
      <c r="J9" s="57" t="n">
        <f aca="false">H9/3600</f>
        <v>4.63138944444444</v>
      </c>
      <c r="L9" s="55" t="n">
        <v>8334.9392</v>
      </c>
      <c r="M9" s="56" t="n">
        <v>34.5367</v>
      </c>
      <c r="N9" s="56" t="n">
        <v>41.7709</v>
      </c>
      <c r="O9" s="56" t="n">
        <v>42.258</v>
      </c>
      <c r="P9" s="56" t="n">
        <v>16851.393</v>
      </c>
      <c r="Q9" s="56" t="n">
        <v>38.408</v>
      </c>
      <c r="R9" s="57" t="n">
        <f aca="false">P9/3600</f>
        <v>4.680942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5366.206</v>
      </c>
      <c r="I10" s="77" t="n">
        <v>33.727</v>
      </c>
      <c r="J10" s="63" t="n">
        <f aca="false">H10/3600</f>
        <v>4.26839055555556</v>
      </c>
      <c r="L10" s="61" t="n">
        <v>4669.5072</v>
      </c>
      <c r="M10" s="62" t="n">
        <v>31.7532</v>
      </c>
      <c r="N10" s="62" t="n">
        <v>40.5212</v>
      </c>
      <c r="O10" s="62" t="n">
        <v>41.2121</v>
      </c>
      <c r="P10" s="62" t="n">
        <v>15542.098</v>
      </c>
      <c r="Q10" s="62" t="n">
        <v>35.335</v>
      </c>
      <c r="R10" s="63" t="n">
        <f aca="false">P10/3600</f>
        <v>4.31724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58323.866</v>
      </c>
      <c r="I11" s="73" t="n">
        <v>134.908</v>
      </c>
      <c r="J11" s="52" t="n">
        <f aca="false">H11/3600</f>
        <v>16.2010738888889</v>
      </c>
      <c r="L11" s="50" t="n">
        <v>219054.0816</v>
      </c>
      <c r="M11" s="51" t="n">
        <v>39.6429</v>
      </c>
      <c r="N11" s="51" t="n">
        <v>39.8739</v>
      </c>
      <c r="O11" s="51" t="n">
        <v>38.141</v>
      </c>
      <c r="P11" s="51" t="n">
        <v>58746.997</v>
      </c>
      <c r="Q11" s="51" t="n">
        <v>140.275</v>
      </c>
      <c r="R11" s="52" t="n">
        <f aca="false">P11/3600</f>
        <v>16.3186102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48879.22</v>
      </c>
      <c r="I12" s="75" t="n">
        <v>113.817</v>
      </c>
      <c r="J12" s="57" t="n">
        <f aca="false">H12/3600</f>
        <v>13.5775611111111</v>
      </c>
      <c r="L12" s="55" t="n">
        <v>95273.304</v>
      </c>
      <c r="M12" s="56" t="n">
        <v>33.7089</v>
      </c>
      <c r="N12" s="56" t="n">
        <v>38.4313</v>
      </c>
      <c r="O12" s="56" t="n">
        <v>36.7249</v>
      </c>
      <c r="P12" s="56" t="n">
        <v>49345.938</v>
      </c>
      <c r="Q12" s="56" t="n">
        <v>116.064</v>
      </c>
      <c r="R12" s="57" t="n">
        <f aca="false">P12/3600</f>
        <v>13.707205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36088.084</v>
      </c>
      <c r="I13" s="75" t="n">
        <v>85.597</v>
      </c>
      <c r="J13" s="57" t="n">
        <f aca="false">H13/3600</f>
        <v>10.0244677777778</v>
      </c>
      <c r="L13" s="55" t="n">
        <v>29877.096</v>
      </c>
      <c r="M13" s="56" t="n">
        <v>29.7313</v>
      </c>
      <c r="N13" s="56" t="n">
        <v>37.4159</v>
      </c>
      <c r="O13" s="56" t="n">
        <v>35.681</v>
      </c>
      <c r="P13" s="56" t="n">
        <v>36311.951</v>
      </c>
      <c r="Q13" s="56" t="n">
        <v>86.782</v>
      </c>
      <c r="R13" s="57" t="n">
        <f aca="false">P13/3600</f>
        <v>10.0866530555556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29093.294</v>
      </c>
      <c r="I14" s="77" t="n">
        <v>64.74</v>
      </c>
      <c r="J14" s="63" t="n">
        <f aca="false">H14/3600</f>
        <v>8.08147055555556</v>
      </c>
      <c r="L14" s="61" t="n">
        <v>7317.6592</v>
      </c>
      <c r="M14" s="62" t="n">
        <v>28.0534</v>
      </c>
      <c r="N14" s="62" t="n">
        <v>36.6429</v>
      </c>
      <c r="O14" s="62" t="n">
        <v>34.8452</v>
      </c>
      <c r="P14" s="62" t="n">
        <v>29503.394</v>
      </c>
      <c r="Q14" s="62" t="n">
        <v>68.406</v>
      </c>
      <c r="R14" s="63" t="n">
        <f aca="false">P14/3600</f>
        <v>8.19538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37193.37</v>
      </c>
      <c r="I15" s="73" t="n">
        <v>75.488</v>
      </c>
      <c r="J15" s="52" t="n">
        <f aca="false">H15/3600</f>
        <v>10.3314916666667</v>
      </c>
      <c r="L15" s="50" t="n">
        <v>23647.6256</v>
      </c>
      <c r="M15" s="51" t="n">
        <v>41.6523</v>
      </c>
      <c r="N15" s="51" t="n">
        <v>46.9022</v>
      </c>
      <c r="O15" s="51" t="n">
        <v>46.5257</v>
      </c>
      <c r="P15" s="51" t="n">
        <v>37717.967</v>
      </c>
      <c r="Q15" s="51" t="n">
        <v>78.781</v>
      </c>
      <c r="R15" s="52" t="n">
        <f aca="false">P15/3600</f>
        <v>10.4772130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0763.192</v>
      </c>
      <c r="I16" s="75" t="n">
        <v>62.119</v>
      </c>
      <c r="J16" s="57" t="n">
        <f aca="false">H16/3600</f>
        <v>8.54533111111111</v>
      </c>
      <c r="L16" s="55" t="n">
        <v>6018.968</v>
      </c>
      <c r="M16" s="56" t="n">
        <v>40.2335</v>
      </c>
      <c r="N16" s="56" t="n">
        <v>46.1421</v>
      </c>
      <c r="O16" s="56" t="n">
        <v>45.9533</v>
      </c>
      <c r="P16" s="56" t="n">
        <v>31050.783</v>
      </c>
      <c r="Q16" s="56" t="n">
        <v>64.663</v>
      </c>
      <c r="R16" s="57" t="n">
        <f aca="false">P16/3600</f>
        <v>8.6252175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27951.008</v>
      </c>
      <c r="I17" s="75" t="n">
        <v>56.207</v>
      </c>
      <c r="J17" s="57" t="n">
        <f aca="false">H17/3600</f>
        <v>7.76416888888889</v>
      </c>
      <c r="L17" s="55" t="n">
        <v>2507.5712</v>
      </c>
      <c r="M17" s="56" t="n">
        <v>38.9375</v>
      </c>
      <c r="N17" s="56" t="n">
        <v>45.5162</v>
      </c>
      <c r="O17" s="56" t="n">
        <v>45.4923</v>
      </c>
      <c r="P17" s="56" t="n">
        <v>28236.599</v>
      </c>
      <c r="Q17" s="56" t="n">
        <v>59.078</v>
      </c>
      <c r="R17" s="57" t="n">
        <f aca="false">P17/3600</f>
        <v>7.84349972222222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26166.482</v>
      </c>
      <c r="I18" s="77" t="n">
        <v>49.28</v>
      </c>
      <c r="J18" s="63" t="n">
        <f aca="false">H18/3600</f>
        <v>7.26846722222222</v>
      </c>
      <c r="L18" s="61" t="n">
        <v>1208.3136</v>
      </c>
      <c r="M18" s="62" t="n">
        <v>37.2015</v>
      </c>
      <c r="N18" s="62" t="n">
        <v>45.0658</v>
      </c>
      <c r="O18" s="62" t="n">
        <v>45.1636</v>
      </c>
      <c r="P18" s="62" t="n">
        <v>26385.373</v>
      </c>
      <c r="Q18" s="62" t="n">
        <v>54.819</v>
      </c>
      <c r="R18" s="63" t="n">
        <f aca="false">P18/3600</f>
        <v>7.3292702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3792.043</v>
      </c>
      <c r="I19" s="73" t="n">
        <v>32.12</v>
      </c>
      <c r="J19" s="52" t="n">
        <f aca="false">H19/3600</f>
        <v>3.83112305555556</v>
      </c>
      <c r="L19" s="72" t="n">
        <v>4787.4952</v>
      </c>
      <c r="M19" s="73" t="n">
        <v>41.8612</v>
      </c>
      <c r="N19" s="73" t="n">
        <v>43.7697</v>
      </c>
      <c r="O19" s="73" t="n">
        <v>45.6132</v>
      </c>
      <c r="P19" s="73" t="n">
        <v>13935.183</v>
      </c>
      <c r="Q19" s="73" t="n">
        <v>33.493</v>
      </c>
      <c r="R19" s="52" t="n">
        <f aca="false">P19/3600</f>
        <v>3.87088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2165.258</v>
      </c>
      <c r="I20" s="75" t="n">
        <v>27.924</v>
      </c>
      <c r="J20" s="57" t="n">
        <f aca="false">H20/3600</f>
        <v>3.37923833333333</v>
      </c>
      <c r="L20" s="74" t="n">
        <v>2207.236</v>
      </c>
      <c r="M20" s="75" t="n">
        <v>39.9765</v>
      </c>
      <c r="N20" s="75" t="n">
        <v>42.4312</v>
      </c>
      <c r="O20" s="75" t="n">
        <v>43.6586</v>
      </c>
      <c r="P20" s="75" t="n">
        <v>12294.219</v>
      </c>
      <c r="Q20" s="75" t="n">
        <v>29.53</v>
      </c>
      <c r="R20" s="57" t="n">
        <f aca="false">P20/3600</f>
        <v>3.4150608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1146.213</v>
      </c>
      <c r="I21" s="75" t="n">
        <v>25.365</v>
      </c>
      <c r="J21" s="57" t="n">
        <f aca="false">H21/3600</f>
        <v>3.09617027777778</v>
      </c>
      <c r="L21" s="74" t="n">
        <v>1084.0848</v>
      </c>
      <c r="M21" s="75" t="n">
        <v>37.6295</v>
      </c>
      <c r="N21" s="75" t="n">
        <v>41.2834</v>
      </c>
      <c r="O21" s="75" t="n">
        <v>42.275</v>
      </c>
      <c r="P21" s="75" t="n">
        <v>11242.904</v>
      </c>
      <c r="Q21" s="75" t="n">
        <v>26.208</v>
      </c>
      <c r="R21" s="57" t="n">
        <f aca="false">P21/3600</f>
        <v>3.123028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0376.542</v>
      </c>
      <c r="I22" s="77" t="n">
        <v>22.261</v>
      </c>
      <c r="J22" s="63" t="n">
        <f aca="false">H22/3600</f>
        <v>2.88237277777778</v>
      </c>
      <c r="L22" s="76" t="n">
        <v>549.3696</v>
      </c>
      <c r="M22" s="77" t="n">
        <v>35.2028</v>
      </c>
      <c r="N22" s="77" t="n">
        <v>40.4344</v>
      </c>
      <c r="O22" s="77" t="n">
        <v>41.4279</v>
      </c>
      <c r="P22" s="77" t="n">
        <v>10462.81</v>
      </c>
      <c r="Q22" s="77" t="n">
        <v>24.632</v>
      </c>
      <c r="R22" s="63" t="n">
        <f aca="false">P22/3600</f>
        <v>2.9063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3068.552</v>
      </c>
      <c r="I23" s="73" t="n">
        <v>33.056</v>
      </c>
      <c r="J23" s="52" t="n">
        <f aca="false">H23/3600</f>
        <v>3.63015333333333</v>
      </c>
      <c r="L23" s="72" t="n">
        <v>7671.6816</v>
      </c>
      <c r="M23" s="73" t="n">
        <v>40.2505</v>
      </c>
      <c r="N23" s="73" t="n">
        <v>42.698</v>
      </c>
      <c r="O23" s="73" t="n">
        <v>44.0986</v>
      </c>
      <c r="P23" s="73" t="n">
        <v>13259.991</v>
      </c>
      <c r="Q23" s="73" t="n">
        <v>34.585</v>
      </c>
      <c r="R23" s="52" t="n">
        <f aca="false">P23/3600</f>
        <v>3.68333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1332.009</v>
      </c>
      <c r="I24" s="75" t="n">
        <v>28.911</v>
      </c>
      <c r="J24" s="57" t="n">
        <f aca="false">H24/3600</f>
        <v>3.14778027777778</v>
      </c>
      <c r="L24" s="74" t="n">
        <v>3357.7736</v>
      </c>
      <c r="M24" s="75" t="n">
        <v>37.7255</v>
      </c>
      <c r="N24" s="75" t="n">
        <v>40.8987</v>
      </c>
      <c r="O24" s="75" t="n">
        <v>41.6954</v>
      </c>
      <c r="P24" s="75" t="n">
        <v>11483.946</v>
      </c>
      <c r="Q24" s="75" t="n">
        <v>29.78</v>
      </c>
      <c r="R24" s="57" t="n">
        <f aca="false">P24/3600</f>
        <v>3.18998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0085.277</v>
      </c>
      <c r="I25" s="75" t="n">
        <v>24.804</v>
      </c>
      <c r="J25" s="57" t="n">
        <f aca="false">H25/3600</f>
        <v>2.80146583333333</v>
      </c>
      <c r="L25" s="74" t="n">
        <v>1555.088</v>
      </c>
      <c r="M25" s="75" t="n">
        <v>35.0951</v>
      </c>
      <c r="N25" s="75" t="n">
        <v>39.3788</v>
      </c>
      <c r="O25" s="75" t="n">
        <v>40.0761</v>
      </c>
      <c r="P25" s="75" t="n">
        <v>10483.474</v>
      </c>
      <c r="Q25" s="75" t="n">
        <v>26.535</v>
      </c>
      <c r="R25" s="57" t="n">
        <f aca="false">P25/3600</f>
        <v>2.91207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9738.378</v>
      </c>
      <c r="I26" s="77" t="n">
        <v>21.481</v>
      </c>
      <c r="J26" s="63" t="n">
        <f aca="false">H26/3600</f>
        <v>2.705105</v>
      </c>
      <c r="L26" s="76" t="n">
        <v>726.9576</v>
      </c>
      <c r="M26" s="77" t="n">
        <v>32.556</v>
      </c>
      <c r="N26" s="77" t="n">
        <v>38.24</v>
      </c>
      <c r="O26" s="77" t="n">
        <v>39.1925</v>
      </c>
      <c r="P26" s="77" t="n">
        <v>9872.617</v>
      </c>
      <c r="Q26" s="77" t="n">
        <v>24.32</v>
      </c>
      <c r="R26" s="63" t="n">
        <f aca="false">P26/3600</f>
        <v>2.742393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29523.528</v>
      </c>
      <c r="I27" s="73" t="n">
        <v>64.084</v>
      </c>
      <c r="J27" s="52" t="n">
        <f aca="false">H27/3600</f>
        <v>8.20098</v>
      </c>
      <c r="L27" s="72" t="n">
        <v>18303.6416</v>
      </c>
      <c r="M27" s="73" t="n">
        <v>38.6218</v>
      </c>
      <c r="N27" s="73" t="n">
        <v>40.198</v>
      </c>
      <c r="O27" s="73" t="n">
        <v>43.8069</v>
      </c>
      <c r="P27" s="73" t="n">
        <v>29983.36</v>
      </c>
      <c r="Q27" s="73" t="n">
        <v>69.011</v>
      </c>
      <c r="R27" s="52" t="n">
        <f aca="false">P27/3600</f>
        <v>8.3287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3893.896</v>
      </c>
      <c r="I28" s="75" t="n">
        <v>51.012</v>
      </c>
      <c r="J28" s="57" t="n">
        <f aca="false">H28/3600</f>
        <v>6.63719333333333</v>
      </c>
      <c r="L28" s="74" t="n">
        <v>5798.736</v>
      </c>
      <c r="M28" s="75" t="n">
        <v>37.0037</v>
      </c>
      <c r="N28" s="75" t="n">
        <v>39.2509</v>
      </c>
      <c r="O28" s="75" t="n">
        <v>42.1262</v>
      </c>
      <c r="P28" s="75" t="n">
        <v>24291.012</v>
      </c>
      <c r="Q28" s="75" t="n">
        <v>56.238</v>
      </c>
      <c r="R28" s="57" t="n">
        <f aca="false">P28/3600</f>
        <v>6.74750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1610.492</v>
      </c>
      <c r="I29" s="75" t="n">
        <v>45.832</v>
      </c>
      <c r="J29" s="57" t="n">
        <f aca="false">H29/3600</f>
        <v>6.00291444444444</v>
      </c>
      <c r="L29" s="74" t="n">
        <v>2721.2088</v>
      </c>
      <c r="M29" s="75" t="n">
        <v>35.0905</v>
      </c>
      <c r="N29" s="75" t="n">
        <v>38.4402</v>
      </c>
      <c r="O29" s="75" t="n">
        <v>40.6173</v>
      </c>
      <c r="P29" s="75" t="n">
        <v>21972.119</v>
      </c>
      <c r="Q29" s="75" t="n">
        <v>51.636</v>
      </c>
      <c r="R29" s="57" t="n">
        <f aca="false">P29/3600</f>
        <v>6.1033663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0329.325</v>
      </c>
      <c r="I30" s="77" t="n">
        <v>41.121</v>
      </c>
      <c r="J30" s="63" t="n">
        <f aca="false">H30/3600</f>
        <v>5.64703472222222</v>
      </c>
      <c r="L30" s="76" t="n">
        <v>1396.2688</v>
      </c>
      <c r="M30" s="77" t="n">
        <v>32.9111</v>
      </c>
      <c r="N30" s="77" t="n">
        <v>37.7463</v>
      </c>
      <c r="O30" s="77" t="n">
        <v>39.473</v>
      </c>
      <c r="P30" s="77" t="n">
        <v>20643.623</v>
      </c>
      <c r="Q30" s="77" t="n">
        <v>48.579</v>
      </c>
      <c r="R30" s="63" t="n">
        <f aca="false">P30/3600</f>
        <v>5.73433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34330.81</v>
      </c>
      <c r="I31" s="73" t="n">
        <v>73.148</v>
      </c>
      <c r="J31" s="52" t="n">
        <f aca="false">H31/3600</f>
        <v>9.53633611111111</v>
      </c>
      <c r="L31" s="72" t="n">
        <v>17372.5576</v>
      </c>
      <c r="M31" s="73" t="n">
        <v>39.3183</v>
      </c>
      <c r="N31" s="73" t="n">
        <v>44.0658</v>
      </c>
      <c r="O31" s="73" t="n">
        <v>45.4239</v>
      </c>
      <c r="P31" s="73" t="n">
        <v>34657.78</v>
      </c>
      <c r="Q31" s="73" t="n">
        <v>74.6</v>
      </c>
      <c r="R31" s="52" t="n">
        <f aca="false">P31/3600</f>
        <v>9.6271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28983.316</v>
      </c>
      <c r="I32" s="75" t="n">
        <v>61.557</v>
      </c>
      <c r="J32" s="57" t="n">
        <f aca="false">H32/3600</f>
        <v>8.05092111111111</v>
      </c>
      <c r="L32" s="74" t="n">
        <v>6071.3912</v>
      </c>
      <c r="M32" s="75" t="n">
        <v>37.6465</v>
      </c>
      <c r="N32" s="75" t="n">
        <v>42.8322</v>
      </c>
      <c r="O32" s="75" t="n">
        <v>43.4553</v>
      </c>
      <c r="P32" s="75" t="n">
        <v>29179.387</v>
      </c>
      <c r="Q32" s="75" t="n">
        <v>63.149</v>
      </c>
      <c r="R32" s="57" t="n">
        <f aca="false">P32/3600</f>
        <v>8.105385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26146.951</v>
      </c>
      <c r="I33" s="75" t="n">
        <v>55.442</v>
      </c>
      <c r="J33" s="57" t="n">
        <f aca="false">H33/3600</f>
        <v>7.26304194444445</v>
      </c>
      <c r="L33" s="74" t="n">
        <v>2862.7608</v>
      </c>
      <c r="M33" s="75" t="n">
        <v>35.8121</v>
      </c>
      <c r="N33" s="75" t="n">
        <v>41.6241</v>
      </c>
      <c r="O33" s="75" t="n">
        <v>41.644</v>
      </c>
      <c r="P33" s="75" t="n">
        <v>26286.33</v>
      </c>
      <c r="Q33" s="75" t="n">
        <v>56.815</v>
      </c>
      <c r="R33" s="57" t="n">
        <f aca="false">P33/3600</f>
        <v>7.301758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4238.669</v>
      </c>
      <c r="I34" s="77" t="n">
        <v>52.494</v>
      </c>
      <c r="J34" s="63" t="n">
        <f aca="false">H34/3600</f>
        <v>6.73296361111111</v>
      </c>
      <c r="L34" s="76" t="n">
        <v>1505.9312</v>
      </c>
      <c r="M34" s="77" t="n">
        <v>33.8319</v>
      </c>
      <c r="N34" s="77" t="n">
        <v>40.6635</v>
      </c>
      <c r="O34" s="77" t="n">
        <v>40.3093</v>
      </c>
      <c r="P34" s="77" t="n">
        <v>24395.866</v>
      </c>
      <c r="Q34" s="77" t="n">
        <v>54.756</v>
      </c>
      <c r="R34" s="63" t="n">
        <f aca="false">P34/3600</f>
        <v>6.77662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0315.707</v>
      </c>
      <c r="I35" s="73" t="n">
        <v>102.445</v>
      </c>
      <c r="J35" s="52" t="n">
        <f aca="false">H35/3600</f>
        <v>11.1988075</v>
      </c>
      <c r="L35" s="72" t="n">
        <v>40190.1952</v>
      </c>
      <c r="M35" s="73" t="n">
        <v>37.5677</v>
      </c>
      <c r="N35" s="73" t="n">
        <v>42.3082</v>
      </c>
      <c r="O35" s="73" t="n">
        <v>44.4839</v>
      </c>
      <c r="P35" s="73" t="n">
        <v>40795.614</v>
      </c>
      <c r="Q35" s="73" t="n">
        <v>109.48</v>
      </c>
      <c r="R35" s="52" t="n">
        <f aca="false">P35/3600</f>
        <v>11.3321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29753.508</v>
      </c>
      <c r="I36" s="75" t="n">
        <v>67.173</v>
      </c>
      <c r="J36" s="57" t="n">
        <f aca="false">H36/3600</f>
        <v>8.26486333333333</v>
      </c>
      <c r="L36" s="74" t="n">
        <v>7362.988</v>
      </c>
      <c r="M36" s="75" t="n">
        <v>35.4246</v>
      </c>
      <c r="N36" s="75" t="n">
        <v>41.0306</v>
      </c>
      <c r="O36" s="75" t="n">
        <v>43.3071</v>
      </c>
      <c r="P36" s="75" t="n">
        <v>30016.186</v>
      </c>
      <c r="Q36" s="75" t="n">
        <v>72.727</v>
      </c>
      <c r="R36" s="57" t="n">
        <f aca="false">P36/3600</f>
        <v>8.3378294444444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26353.78</v>
      </c>
      <c r="I37" s="75" t="n">
        <v>57.844</v>
      </c>
      <c r="J37" s="57" t="n">
        <f aca="false">H37/3600</f>
        <v>7.32049444444444</v>
      </c>
      <c r="L37" s="74" t="n">
        <v>2309.4568</v>
      </c>
      <c r="M37" s="75" t="n">
        <v>33.9929</v>
      </c>
      <c r="N37" s="75" t="n">
        <v>39.806</v>
      </c>
      <c r="O37" s="75" t="n">
        <v>42.2872</v>
      </c>
      <c r="P37" s="75" t="n">
        <v>26543.251</v>
      </c>
      <c r="Q37" s="75" t="n">
        <v>62.259</v>
      </c>
      <c r="R37" s="57" t="n">
        <f aca="false">P37/3600</f>
        <v>7.3731252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24904.814</v>
      </c>
      <c r="I38" s="77" t="n">
        <v>53.493</v>
      </c>
      <c r="J38" s="63" t="n">
        <f aca="false">H38/3600</f>
        <v>6.91800388888889</v>
      </c>
      <c r="L38" s="76" t="n">
        <v>1005.0944</v>
      </c>
      <c r="M38" s="77" t="n">
        <v>32.1846</v>
      </c>
      <c r="N38" s="77" t="n">
        <v>38.8508</v>
      </c>
      <c r="O38" s="77" t="n">
        <v>41.4664</v>
      </c>
      <c r="P38" s="77" t="n">
        <v>25179.952</v>
      </c>
      <c r="Q38" s="77" t="n">
        <v>57.111</v>
      </c>
      <c r="R38" s="63" t="n">
        <f aca="false">P38/3600</f>
        <v>6.99443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6078.461</v>
      </c>
      <c r="I39" s="73" t="n">
        <v>13.353</v>
      </c>
      <c r="J39" s="52" t="n">
        <f aca="false">H39/3600</f>
        <v>1.68846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5328.357</v>
      </c>
      <c r="I40" s="75" t="n">
        <v>11.122</v>
      </c>
      <c r="J40" s="57" t="n">
        <f aca="false">H40/3600</f>
        <v>1.480099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4739.183</v>
      </c>
      <c r="I41" s="75" t="n">
        <v>8.97</v>
      </c>
      <c r="J41" s="57" t="n">
        <f aca="false">H41/3600</f>
        <v>1.3164397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4321.68</v>
      </c>
      <c r="I42" s="77" t="n">
        <v>7.472</v>
      </c>
      <c r="J42" s="63" t="n">
        <f aca="false">H42/3600</f>
        <v>1.2004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6864.358</v>
      </c>
      <c r="I43" s="73" t="n">
        <v>14.757</v>
      </c>
      <c r="J43" s="52" t="n">
        <f aca="false">H43/3600</f>
        <v>1.906766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6066.496</v>
      </c>
      <c r="I44" s="75" t="n">
        <v>12.698</v>
      </c>
      <c r="J44" s="57" t="n">
        <f aca="false">H44/3600</f>
        <v>1.68513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5520.574</v>
      </c>
      <c r="I45" s="75" t="n">
        <v>10.904</v>
      </c>
      <c r="J45" s="57" t="n">
        <f aca="false">H45/3600</f>
        <v>1.53349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5173.209</v>
      </c>
      <c r="I46" s="77" t="n">
        <v>9.375</v>
      </c>
      <c r="J46" s="63" t="n">
        <f aca="false">H46/3600</f>
        <v>1.43700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6632.308</v>
      </c>
      <c r="I47" s="73" t="n">
        <v>16.27</v>
      </c>
      <c r="J47" s="52" t="n">
        <f aca="false">H47/3600</f>
        <v>1.84230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5619.04</v>
      </c>
      <c r="I48" s="75" t="n">
        <v>13.119</v>
      </c>
      <c r="J48" s="57" t="n">
        <f aca="false">H48/3600</f>
        <v>1.5608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4959.895</v>
      </c>
      <c r="I49" s="75" t="n">
        <v>11.216</v>
      </c>
      <c r="J49" s="57" t="n">
        <f aca="false">H49/3600</f>
        <v>1.3777486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4520.971</v>
      </c>
      <c r="I50" s="77" t="n">
        <v>9.859</v>
      </c>
      <c r="J50" s="63" t="n">
        <f aca="false">H50/3600</f>
        <v>1.25582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4821.781</v>
      </c>
      <c r="I51" s="73" t="n">
        <v>11.294</v>
      </c>
      <c r="J51" s="52" t="n">
        <f aca="false">H51/3600</f>
        <v>1.3393836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4113.673</v>
      </c>
      <c r="I52" s="75" t="n">
        <v>8.829</v>
      </c>
      <c r="J52" s="57" t="n">
        <f aca="false">H52/3600</f>
        <v>1.1426869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3575.293</v>
      </c>
      <c r="I53" s="75" t="n">
        <v>7.269</v>
      </c>
      <c r="J53" s="57" t="n">
        <f aca="false">H53/3600</f>
        <v>0.99313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180.485</v>
      </c>
      <c r="I54" s="77" t="n">
        <v>6.021</v>
      </c>
      <c r="J54" s="63" t="n">
        <f aca="false">H54/3600</f>
        <v>0.88346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1647.094</v>
      </c>
      <c r="I55" s="73" t="n">
        <v>3.915</v>
      </c>
      <c r="J55" s="52" t="n">
        <f aca="false">H55/3600</f>
        <v>0.45752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453.42</v>
      </c>
      <c r="I56" s="75" t="n">
        <v>3.182</v>
      </c>
      <c r="J56" s="57" t="n">
        <f aca="false">H56/3600</f>
        <v>0.4037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295.299</v>
      </c>
      <c r="I57" s="75" t="n">
        <v>2.558</v>
      </c>
      <c r="J57" s="57" t="n">
        <f aca="false">H57/3600</f>
        <v>0.359805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173.073</v>
      </c>
      <c r="I58" s="77" t="n">
        <v>2.168</v>
      </c>
      <c r="J58" s="63" t="n">
        <f aca="false">H58/3600</f>
        <v>0.325853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1792.018</v>
      </c>
      <c r="I59" s="73" t="n">
        <v>4.617</v>
      </c>
      <c r="J59" s="52" t="n">
        <f aca="false">H59/3600</f>
        <v>0.49778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470.621</v>
      </c>
      <c r="I60" s="75" t="n">
        <v>3.572</v>
      </c>
      <c r="J60" s="57" t="n">
        <f aca="false">H60/3600</f>
        <v>0.40850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302.621</v>
      </c>
      <c r="I61" s="75" t="n">
        <v>3.151</v>
      </c>
      <c r="J61" s="57" t="n">
        <f aca="false">H61/3600</f>
        <v>0.36183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214.077</v>
      </c>
      <c r="I62" s="77" t="n">
        <v>2.823</v>
      </c>
      <c r="J62" s="63" t="n">
        <f aca="false">H62/3600</f>
        <v>0.33724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493.319</v>
      </c>
      <c r="I63" s="73" t="n">
        <v>3.9</v>
      </c>
      <c r="J63" s="52" t="n">
        <f aca="false">H63/3600</f>
        <v>0.4148108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268.096</v>
      </c>
      <c r="I64" s="75" t="n">
        <v>3.057</v>
      </c>
      <c r="J64" s="57" t="n">
        <f aca="false">H64/3600</f>
        <v>0.35224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112.108</v>
      </c>
      <c r="I65" s="75" t="n">
        <v>2.433</v>
      </c>
      <c r="J65" s="57" t="n">
        <f aca="false">H65/3600</f>
        <v>0.30891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011.141</v>
      </c>
      <c r="I66" s="77" t="n">
        <v>1.95</v>
      </c>
      <c r="J66" s="63" t="n">
        <f aca="false">H66/3600</f>
        <v>0.28087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128.097</v>
      </c>
      <c r="I67" s="73" t="n">
        <v>2.808</v>
      </c>
      <c r="J67" s="52" t="n">
        <f aca="false">H67/3600</f>
        <v>0.313360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975.776</v>
      </c>
      <c r="I68" s="75" t="n">
        <v>2.262</v>
      </c>
      <c r="J68" s="57" t="n">
        <f aca="false">H68/3600</f>
        <v>0.27104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851.475</v>
      </c>
      <c r="I69" s="75" t="n">
        <v>1.762</v>
      </c>
      <c r="J69" s="57" t="n">
        <f aca="false">H69/3600</f>
        <v>0.23652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754.166</v>
      </c>
      <c r="I70" s="77" t="n">
        <v>1.482</v>
      </c>
      <c r="J70" s="63" t="n">
        <f aca="false">H70/3600</f>
        <v>0.20949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6029.758</v>
      </c>
      <c r="I83" s="73" t="n">
        <v>13.291</v>
      </c>
      <c r="J83" s="52" t="n">
        <f aca="false">H83/3600</f>
        <v>1.67493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5277.071</v>
      </c>
      <c r="I84" s="75" t="n">
        <v>11.247</v>
      </c>
      <c r="J84" s="57" t="n">
        <f aca="false">H84/3600</f>
        <v>1.4658530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4710.278</v>
      </c>
      <c r="I85" s="75" t="n">
        <v>9.172</v>
      </c>
      <c r="J85" s="57" t="n">
        <f aca="false">H85/3600</f>
        <v>1.30841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4308.045</v>
      </c>
      <c r="I86" s="77" t="n">
        <v>7.8</v>
      </c>
      <c r="J86" s="63" t="n">
        <f aca="false">H86/3600</f>
        <v>1.19667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2810.305</v>
      </c>
      <c r="I87" s="73" t="n">
        <v>26.114</v>
      </c>
      <c r="J87" s="52" t="n">
        <f aca="false">H87/3600</f>
        <v>3.5584180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1053.526</v>
      </c>
      <c r="I88" s="75" t="n">
        <v>22.23</v>
      </c>
      <c r="J88" s="57" t="n">
        <f aca="false">H88/3600</f>
        <v>3.07042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9567.464</v>
      </c>
      <c r="I89" s="75" t="n">
        <v>18.876</v>
      </c>
      <c r="J89" s="57" t="n">
        <f aca="false">H89/3600</f>
        <v>2.65762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8487.634</v>
      </c>
      <c r="I90" s="77" t="n">
        <v>15.881</v>
      </c>
      <c r="J90" s="63" t="n">
        <f aca="false">H90/3600</f>
        <v>2.35767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4508.994</v>
      </c>
      <c r="I91" s="73" t="n">
        <v>7.488</v>
      </c>
      <c r="J91" s="52" t="n">
        <f aca="false">H91/3600</f>
        <v>1.25249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4446.296</v>
      </c>
      <c r="I92" s="75" t="n">
        <v>7.924</v>
      </c>
      <c r="J92" s="57" t="n">
        <f aca="false">H92/3600</f>
        <v>1.23508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4377.063</v>
      </c>
      <c r="I93" s="75" t="n">
        <v>8.221</v>
      </c>
      <c r="J93" s="57" t="n">
        <f aca="false">H93/3600</f>
        <v>1.21585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4304.695</v>
      </c>
      <c r="I94" s="77" t="n">
        <v>8.533</v>
      </c>
      <c r="J94" s="63" t="n">
        <f aca="false">H94/3600</f>
        <v>1.1957486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7944.148</v>
      </c>
      <c r="I95" s="73" t="n">
        <v>15.771</v>
      </c>
      <c r="J95" s="52" t="n">
        <f aca="false">H95/3600</f>
        <v>2.20670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7603.847</v>
      </c>
      <c r="I96" s="75" t="n">
        <v>15.756</v>
      </c>
      <c r="J96" s="57" t="n">
        <f aca="false">H96/3600</f>
        <v>2.112179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7361.156</v>
      </c>
      <c r="I97" s="75" t="n">
        <v>15.069</v>
      </c>
      <c r="J97" s="57" t="n">
        <f aca="false">H97/3600</f>
        <v>2.04476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7209.04</v>
      </c>
      <c r="I98" s="77" t="n">
        <v>14.554</v>
      </c>
      <c r="J98" s="63" t="n">
        <f aca="false">H98/3600</f>
        <v>2.0025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1967954933</v>
      </c>
      <c r="J106" s="81" t="n">
        <f aca="false">GEOMEAN(J3:J98)</f>
        <v>2.05301479889864</v>
      </c>
      <c r="Q106" s="81" t="n">
        <f aca="false">GEOMEAN(Q3:Q98)</f>
        <v>49.205009410729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3.0908291374998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40905555555556</v>
      </c>
      <c r="J108" s="81" t="n">
        <f aca="false">SUM(J3:J98)</f>
        <v>292.158529722222</v>
      </c>
      <c r="Q108" s="81" t="n">
        <f aca="false">SUM(Q3:Q98)/3600</f>
        <v>0.547381944444444</v>
      </c>
      <c r="R108" s="81" t="n">
        <f aca="false">SUM(R3:R98)</f>
        <v>235.98884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6.6115701064398</v>
      </c>
      <c r="J113" s="81" t="n">
        <f aca="false">GEOMEAN(J3:J38)</f>
        <v>5.79098015520927</v>
      </c>
      <c r="Q113" s="81" t="n">
        <f aca="false">GEOMEAN(Q3:Q38)</f>
        <v>49.2050094107292</v>
      </c>
      <c r="R113" s="81" t="n">
        <f aca="false">GEOMEAN(R3:R38)</f>
        <v>5.8602753171918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563938949851</v>
      </c>
      <c r="R114" s="82" t="n">
        <f aca="false">R113/J113</f>
        <v>1.01196605067282</v>
      </c>
    </row>
    <row r="118" customFormat="false" ht="12" hidden="false" customHeight="false" outlineLevel="0" collapsed="false">
      <c r="T118" s="83" t="e">
        <f aca="false">MAX($T$3:$T$98)</f>
        <v>#VALUE!</v>
      </c>
      <c r="U118" s="83" t="e">
        <f aca="false">MAX($U$3:$U$98)</f>
        <v>#VALUE!</v>
      </c>
      <c r="V118" s="83" t="e">
        <f aca="false">MAX($V$3:$V$98)</f>
        <v>#VALUE!</v>
      </c>
    </row>
    <row r="119" customFormat="false" ht="12" hidden="false" customHeight="false" outlineLevel="0" collapsed="false">
      <c r="T119" s="83" t="e">
        <f aca="false">MIN($T$3:$T$98)</f>
        <v>#VALUE!</v>
      </c>
      <c r="U119" s="83" t="e">
        <f aca="false">MIN($U$3:$U$98)</f>
        <v>#VALUE!</v>
      </c>
      <c r="V119" s="83" t="e">
        <f aca="false">MIN($V$3:$V$98)</f>
        <v>#VALUE!</v>
      </c>
    </row>
    <row r="120" customFormat="false" ht="12" hidden="false" customHeight="false" outlineLevel="0" collapsed="false">
      <c r="T120" s="83" t="e">
        <f aca="false">MAX($T$3:$T$86)</f>
        <v>#VALUE!</v>
      </c>
      <c r="U120" s="83" t="e">
        <f aca="false">MAX($U$3:$U$86)</f>
        <v>#VALUE!</v>
      </c>
      <c r="V120" s="83" t="e">
        <f aca="false">MAX($V$3:$V$86)</f>
        <v>#VALUE!</v>
      </c>
    </row>
    <row r="121" customFormat="false" ht="12" hidden="false" customHeight="false" outlineLevel="0" collapsed="false">
      <c r="T121" s="83" t="e">
        <f aca="false">MIN($T$3:$T$86)</f>
        <v>#VALUE!</v>
      </c>
      <c r="U121" s="83" t="e">
        <f aca="false">MIN($U$3:$U$86)</f>
        <v>#VALUE!</v>
      </c>
      <c r="V121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0825.228</v>
      </c>
      <c r="I19" s="73" t="n">
        <v>33.509</v>
      </c>
      <c r="J19" s="52" t="n">
        <f aca="false">H19/3600</f>
        <v>5.78478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18505.837</v>
      </c>
      <c r="I20" s="75" t="n">
        <v>29.811</v>
      </c>
      <c r="J20" s="57" t="n">
        <f aca="false">H20/3600</f>
        <v>5.14051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16766.566</v>
      </c>
      <c r="I21" s="75" t="n">
        <v>26.067</v>
      </c>
      <c r="J21" s="57" t="n">
        <f aca="false">H21/3600</f>
        <v>4.65737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5441.12</v>
      </c>
      <c r="I22" s="77" t="n">
        <v>22.744</v>
      </c>
      <c r="J22" s="63" t="n">
        <f aca="false">H22/3600</f>
        <v>4.289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0080.932</v>
      </c>
      <c r="I23" s="73" t="n">
        <v>35.786</v>
      </c>
      <c r="J23" s="52" t="n">
        <f aca="false">H23/3600</f>
        <v>5.57803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17252.792</v>
      </c>
      <c r="I24" s="75" t="n">
        <v>28.891</v>
      </c>
      <c r="J24" s="57" t="n">
        <f aca="false">H24/3600</f>
        <v>4.79244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5522.353</v>
      </c>
      <c r="I25" s="75" t="n">
        <v>25.053</v>
      </c>
      <c r="J25" s="57" t="n">
        <f aca="false">H25/3600</f>
        <v>4.31176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4275.189</v>
      </c>
      <c r="I26" s="77" t="n">
        <v>22.557</v>
      </c>
      <c r="J26" s="63" t="n">
        <f aca="false">H26/3600</f>
        <v>3.965330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0844.519</v>
      </c>
      <c r="I27" s="73" t="n">
        <v>70.044</v>
      </c>
      <c r="J27" s="52" t="n">
        <f aca="false">H27/3600</f>
        <v>11.345699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33622.223</v>
      </c>
      <c r="I28" s="75" t="n">
        <v>51.604</v>
      </c>
      <c r="J28" s="57" t="n">
        <f aca="false">H28/3600</f>
        <v>9.3395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0383.305</v>
      </c>
      <c r="I29" s="75" t="n">
        <v>45.739</v>
      </c>
      <c r="J29" s="57" t="n">
        <f aca="false">H29/3600</f>
        <v>8.43980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28278.597</v>
      </c>
      <c r="I30" s="77" t="n">
        <v>40.294</v>
      </c>
      <c r="J30" s="63" t="n">
        <f aca="false">H30/3600</f>
        <v>7.85516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48745.471</v>
      </c>
      <c r="I31" s="73" t="n">
        <v>78.795</v>
      </c>
      <c r="J31" s="52" t="n">
        <f aca="false">H31/3600</f>
        <v>13.54040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41232.089</v>
      </c>
      <c r="I32" s="75" t="n">
        <v>64.506</v>
      </c>
      <c r="J32" s="57" t="n">
        <f aca="false">H32/3600</f>
        <v>11.4533580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36690.217</v>
      </c>
      <c r="I33" s="75" t="n">
        <v>57.735</v>
      </c>
      <c r="J33" s="57" t="n">
        <f aca="false">H33/3600</f>
        <v>10.1917269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33632.906</v>
      </c>
      <c r="I34" s="77" t="n">
        <v>54.085</v>
      </c>
      <c r="J34" s="63" t="n">
        <f aca="false">H34/3600</f>
        <v>9.342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54370.23</v>
      </c>
      <c r="I35" s="73" t="n">
        <v>111.103</v>
      </c>
      <c r="J35" s="52" t="n">
        <f aca="false">H35/3600</f>
        <v>15.1028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39726.936</v>
      </c>
      <c r="I36" s="75" t="n">
        <v>67.158</v>
      </c>
      <c r="J36" s="57" t="n">
        <f aca="false">H36/3600</f>
        <v>11.0352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34818.73</v>
      </c>
      <c r="I37" s="75" t="n">
        <v>54.818</v>
      </c>
      <c r="J37" s="57" t="n">
        <f aca="false">H37/3600</f>
        <v>9.67186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32600.906</v>
      </c>
      <c r="I38" s="77" t="n">
        <v>50.419</v>
      </c>
      <c r="J38" s="63" t="n">
        <f aca="false">H38/3600</f>
        <v>9.05580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8409.523</v>
      </c>
      <c r="I39" s="73" t="n">
        <v>14.227</v>
      </c>
      <c r="J39" s="52" t="n">
        <f aca="false">H39/3600</f>
        <v>2.335978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7437.543</v>
      </c>
      <c r="I40" s="75" t="n">
        <v>11.824</v>
      </c>
      <c r="J40" s="57" t="n">
        <f aca="false">H40/3600</f>
        <v>2.06598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6619.401</v>
      </c>
      <c r="I41" s="75" t="n">
        <v>9.874</v>
      </c>
      <c r="J41" s="57" t="n">
        <f aca="false">H41/3600</f>
        <v>1.83872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5992.757</v>
      </c>
      <c r="I42" s="77" t="n">
        <v>8.611</v>
      </c>
      <c r="J42" s="63" t="n">
        <f aca="false">H42/3600</f>
        <v>1.66465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9782.892</v>
      </c>
      <c r="I43" s="73" t="n">
        <v>16.442</v>
      </c>
      <c r="J43" s="52" t="n">
        <f aca="false">H43/3600</f>
        <v>2.7174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8588.23</v>
      </c>
      <c r="I44" s="75" t="n">
        <v>13.54</v>
      </c>
      <c r="J44" s="57" t="n">
        <f aca="false">H44/3600</f>
        <v>2.3856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7762.749</v>
      </c>
      <c r="I45" s="75" t="n">
        <v>11.403</v>
      </c>
      <c r="J45" s="57" t="n">
        <f aca="false">H45/3600</f>
        <v>2.15631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7182.178</v>
      </c>
      <c r="I46" s="77" t="n">
        <v>9.89</v>
      </c>
      <c r="J46" s="63" t="n">
        <f aca="false">H46/3600</f>
        <v>1.99504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9675.767</v>
      </c>
      <c r="I47" s="73" t="n">
        <v>18.501</v>
      </c>
      <c r="J47" s="52" t="n">
        <f aca="false">H47/3600</f>
        <v>2.6877130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8252.374</v>
      </c>
      <c r="I48" s="75" t="n">
        <v>14.383</v>
      </c>
      <c r="J48" s="57" t="n">
        <f aca="false">H48/3600</f>
        <v>2.29232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7134.284</v>
      </c>
      <c r="I49" s="75" t="n">
        <v>11.481</v>
      </c>
      <c r="J49" s="57" t="n">
        <f aca="false">H49/3600</f>
        <v>1.98174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6370.877</v>
      </c>
      <c r="I50" s="77" t="n">
        <v>9.718</v>
      </c>
      <c r="J50" s="63" t="n">
        <f aca="false">H50/3600</f>
        <v>1.7696880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6929.754</v>
      </c>
      <c r="I51" s="73" t="n">
        <v>12.339</v>
      </c>
      <c r="J51" s="52" t="n">
        <f aca="false">H51/3600</f>
        <v>1.92493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5950.152</v>
      </c>
      <c r="I52" s="75" t="n">
        <v>9.609</v>
      </c>
      <c r="J52" s="57" t="n">
        <f aca="false">H52/3600</f>
        <v>1.6528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5224.128</v>
      </c>
      <c r="I53" s="75" t="n">
        <v>8.049</v>
      </c>
      <c r="J53" s="57" t="n">
        <f aca="false">H53/3600</f>
        <v>1.45114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4629.346</v>
      </c>
      <c r="I54" s="77" t="n">
        <v>6.708</v>
      </c>
      <c r="J54" s="63" t="n">
        <f aca="false">H54/3600</f>
        <v>1.28592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292.56</v>
      </c>
      <c r="I55" s="73" t="n">
        <v>4.243</v>
      </c>
      <c r="J55" s="52" t="n">
        <f aca="false">H55/3600</f>
        <v>0.6368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053.162</v>
      </c>
      <c r="I56" s="75" t="n">
        <v>3.463</v>
      </c>
      <c r="J56" s="57" t="n">
        <f aca="false">H56/3600</f>
        <v>0.57032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1835.23</v>
      </c>
      <c r="I57" s="75" t="n">
        <v>2.823</v>
      </c>
      <c r="J57" s="57" t="n">
        <f aca="false">H57/3600</f>
        <v>0.5097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653.802</v>
      </c>
      <c r="I58" s="77" t="n">
        <v>2.355</v>
      </c>
      <c r="J58" s="63" t="n">
        <f aca="false">H58/3600</f>
        <v>0.45938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2629.816</v>
      </c>
      <c r="I59" s="73" t="n">
        <v>5.413</v>
      </c>
      <c r="J59" s="52" t="n">
        <f aca="false">H59/3600</f>
        <v>0.73050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201.83</v>
      </c>
      <c r="I60" s="75" t="n">
        <v>3.978</v>
      </c>
      <c r="J60" s="57" t="n">
        <f aca="false">H60/3600</f>
        <v>0.6116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1913.433</v>
      </c>
      <c r="I61" s="75" t="n">
        <v>3.276</v>
      </c>
      <c r="J61" s="57" t="n">
        <f aca="false">H61/3600</f>
        <v>0.53150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1713.067</v>
      </c>
      <c r="I62" s="77" t="n">
        <v>2.792</v>
      </c>
      <c r="J62" s="63" t="n">
        <f aca="false">H62/3600</f>
        <v>0.47585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203.216</v>
      </c>
      <c r="I63" s="73" t="n">
        <v>4.492</v>
      </c>
      <c r="J63" s="52" t="n">
        <f aca="false">H63/3600</f>
        <v>0.61200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1807.512</v>
      </c>
      <c r="I64" s="75" t="n">
        <v>3.26</v>
      </c>
      <c r="J64" s="57" t="n">
        <f aca="false">H64/3600</f>
        <v>0.50208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559.347</v>
      </c>
      <c r="I65" s="75" t="n">
        <v>2.418</v>
      </c>
      <c r="J65" s="57" t="n">
        <f aca="false">H65/3600</f>
        <v>0.433151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380.867</v>
      </c>
      <c r="I66" s="77" t="n">
        <v>1.95</v>
      </c>
      <c r="J66" s="63" t="n">
        <f aca="false">H66/3600</f>
        <v>0.38357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629.856</v>
      </c>
      <c r="I67" s="73" t="n">
        <v>3.073</v>
      </c>
      <c r="J67" s="52" t="n">
        <f aca="false">H67/3600</f>
        <v>0.45273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442.407</v>
      </c>
      <c r="I68" s="75" t="n">
        <v>2.496</v>
      </c>
      <c r="J68" s="57" t="n">
        <f aca="false">H68/3600</f>
        <v>0.4006686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266.564</v>
      </c>
      <c r="I69" s="75" t="n">
        <v>1.996</v>
      </c>
      <c r="J69" s="57" t="n">
        <f aca="false">H69/3600</f>
        <v>0.35182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113.185</v>
      </c>
      <c r="I70" s="77" t="n">
        <v>1.575</v>
      </c>
      <c r="J70" s="63" t="n">
        <f aca="false">H70/3600</f>
        <v>0.3092180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5397.599</v>
      </c>
      <c r="I71" s="73" t="n">
        <v>23.634</v>
      </c>
      <c r="J71" s="52" t="n">
        <f aca="false">H71/3600</f>
        <v>4.2771108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4145.519</v>
      </c>
      <c r="I72" s="75" t="n">
        <v>19.188</v>
      </c>
      <c r="J72" s="57" t="n">
        <f aca="false">H72/3600</f>
        <v>3.9293108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3467.602</v>
      </c>
      <c r="I73" s="75" t="n">
        <v>16.692</v>
      </c>
      <c r="J73" s="57" t="n">
        <f aca="false">H73/3600</f>
        <v>3.74100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3050.44</v>
      </c>
      <c r="I74" s="77" t="n">
        <v>15.022</v>
      </c>
      <c r="J74" s="63" t="n">
        <f aca="false">H74/3600</f>
        <v>3.6251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5659.688</v>
      </c>
      <c r="I75" s="73" t="n">
        <v>24.351</v>
      </c>
      <c r="J75" s="52" t="n">
        <f aca="false">H75/3600</f>
        <v>4.34991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4272.313</v>
      </c>
      <c r="I76" s="75" t="n">
        <v>20.67</v>
      </c>
      <c r="J76" s="57" t="n">
        <f aca="false">H76/3600</f>
        <v>3.964531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3556.237</v>
      </c>
      <c r="I77" s="75" t="n">
        <v>18.236</v>
      </c>
      <c r="J77" s="57" t="n">
        <f aca="false">H77/3600</f>
        <v>3.765621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3085.656</v>
      </c>
      <c r="I78" s="77" t="n">
        <v>16.224</v>
      </c>
      <c r="J78" s="63" t="n">
        <f aca="false">H78/3600</f>
        <v>3.63490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5661.12</v>
      </c>
      <c r="I79" s="73" t="n">
        <v>23.322</v>
      </c>
      <c r="J79" s="52" t="n">
        <f aca="false">H79/3600</f>
        <v>4.3503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4225.965</v>
      </c>
      <c r="I80" s="75" t="n">
        <v>20.311</v>
      </c>
      <c r="J80" s="57" t="n">
        <f aca="false">H80/3600</f>
        <v>3.9516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3453.999</v>
      </c>
      <c r="I81" s="75" t="n">
        <v>18.174</v>
      </c>
      <c r="J81" s="57" t="n">
        <f aca="false">H81/3600</f>
        <v>3.73722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3001.664</v>
      </c>
      <c r="I82" s="77" t="n">
        <v>15.522</v>
      </c>
      <c r="J82" s="63" t="n">
        <f aca="false">H82/3600</f>
        <v>3.61157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8314.066</v>
      </c>
      <c r="I83" s="73" t="n">
        <v>14.024</v>
      </c>
      <c r="J83" s="52" t="n">
        <f aca="false">H83/3600</f>
        <v>2.30946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7361.874</v>
      </c>
      <c r="I84" s="75" t="n">
        <v>12.152</v>
      </c>
      <c r="J84" s="57" t="n">
        <f aca="false">H84/3600</f>
        <v>2.04496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6564.974</v>
      </c>
      <c r="I85" s="75" t="n">
        <v>9.625</v>
      </c>
      <c r="J85" s="57" t="n">
        <f aca="false">H85/3600</f>
        <v>1.82360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5947.678</v>
      </c>
      <c r="I86" s="77" t="n">
        <v>8.002</v>
      </c>
      <c r="J86" s="63" t="n">
        <f aca="false">H86/3600</f>
        <v>1.65213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17969.109</v>
      </c>
      <c r="I87" s="73" t="n">
        <v>26.098</v>
      </c>
      <c r="J87" s="52" t="n">
        <f aca="false">H87/3600</f>
        <v>4.99141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5727.234</v>
      </c>
      <c r="I88" s="75" t="n">
        <v>22.167</v>
      </c>
      <c r="J88" s="57" t="n">
        <f aca="false">H88/3600</f>
        <v>4.36867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3705.52</v>
      </c>
      <c r="I89" s="75" t="n">
        <v>18.61</v>
      </c>
      <c r="J89" s="57" t="n">
        <f aca="false">H89/3600</f>
        <v>3.8070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2281.739</v>
      </c>
      <c r="I90" s="77" t="n">
        <v>15.927</v>
      </c>
      <c r="J90" s="63" t="n">
        <f aca="false">H90/3600</f>
        <v>3.4115941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6347.608</v>
      </c>
      <c r="I91" s="73" t="n">
        <v>6.411</v>
      </c>
      <c r="J91" s="52" t="n">
        <f aca="false">H91/3600</f>
        <v>1.76322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6237.753</v>
      </c>
      <c r="I92" s="75" t="n">
        <v>6.458</v>
      </c>
      <c r="J92" s="57" t="n">
        <f aca="false">H92/3600</f>
        <v>1.73270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6172.553</v>
      </c>
      <c r="I93" s="75" t="n">
        <v>7.098</v>
      </c>
      <c r="J93" s="57" t="n">
        <f aca="false">H93/3600</f>
        <v>1.71459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6129.856</v>
      </c>
      <c r="I94" s="77" t="n">
        <v>6.661</v>
      </c>
      <c r="J94" s="63" t="n">
        <f aca="false">H94/3600</f>
        <v>1.70273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2336.449</v>
      </c>
      <c r="I95" s="73" t="n">
        <v>15.334</v>
      </c>
      <c r="J95" s="52" t="n">
        <f aca="false">H95/3600</f>
        <v>3.4267913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1856.902</v>
      </c>
      <c r="I96" s="75" t="n">
        <v>15.256</v>
      </c>
      <c r="J96" s="57" t="n">
        <f aca="false">H96/3600</f>
        <v>3.29358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1474.345</v>
      </c>
      <c r="I97" s="75" t="n">
        <v>14.57</v>
      </c>
      <c r="J97" s="57" t="n">
        <f aca="false">H97/3600</f>
        <v>3.187318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1222.574</v>
      </c>
      <c r="I98" s="77" t="n">
        <v>14.055</v>
      </c>
      <c r="J98" s="63" t="n">
        <f aca="false">H98/3600</f>
        <v>3.11738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55045181681</v>
      </c>
      <c r="J106" s="81" t="n">
        <f aca="false">GEOMEAN(J3:J98)</f>
        <v>2.4423616318324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8531666666667</v>
      </c>
      <c r="J108" s="81" t="n">
        <f aca="false">SUM(J3:J98)</f>
        <v>296.356108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4621.71</v>
      </c>
      <c r="I19" s="73" t="n">
        <v>30.529</v>
      </c>
      <c r="J19" s="52" t="n">
        <f aca="false">H19/3600</f>
        <v>4.06158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2479.715</v>
      </c>
      <c r="I20" s="75" t="n">
        <v>26.707</v>
      </c>
      <c r="J20" s="57" t="n">
        <f aca="false">H20/3600</f>
        <v>3.46658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0902.828</v>
      </c>
      <c r="I21" s="75" t="n">
        <v>23.524</v>
      </c>
      <c r="J21" s="57" t="n">
        <f aca="false">H21/3600</f>
        <v>3.02856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9707.549</v>
      </c>
      <c r="I22" s="77" t="n">
        <v>20.295</v>
      </c>
      <c r="J22" s="63" t="n">
        <f aca="false">H22/3600</f>
        <v>2.69654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3662.631</v>
      </c>
      <c r="I23" s="73" t="n">
        <v>32.26</v>
      </c>
      <c r="J23" s="52" t="n">
        <f aca="false">H23/3600</f>
        <v>3.7951752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1142.358</v>
      </c>
      <c r="I24" s="75" t="n">
        <v>25.74</v>
      </c>
      <c r="J24" s="57" t="n">
        <f aca="false">H24/3600</f>
        <v>3.09509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9631.763</v>
      </c>
      <c r="I25" s="75" t="n">
        <v>21.964</v>
      </c>
      <c r="J25" s="57" t="n">
        <f aca="false">H25/3600</f>
        <v>2.67548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8646.924</v>
      </c>
      <c r="I26" s="77" t="n">
        <v>20.28</v>
      </c>
      <c r="J26" s="63" t="n">
        <f aca="false">H26/3600</f>
        <v>2.40192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29004.484</v>
      </c>
      <c r="I27" s="73" t="n">
        <v>65.91</v>
      </c>
      <c r="J27" s="52" t="n">
        <f aca="false">H27/3600</f>
        <v>8.05680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2351.683</v>
      </c>
      <c r="I28" s="75" t="n">
        <v>45.801</v>
      </c>
      <c r="J28" s="57" t="n">
        <f aca="false">H28/3600</f>
        <v>6.20880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19392.919</v>
      </c>
      <c r="I29" s="75" t="n">
        <v>41.355</v>
      </c>
      <c r="J29" s="57" t="n">
        <f aca="false">H29/3600</f>
        <v>5.38692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17635.647</v>
      </c>
      <c r="I30" s="77" t="n">
        <v>36.582</v>
      </c>
      <c r="J30" s="63" t="n">
        <f aca="false">H30/3600</f>
        <v>4.89879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35792.424</v>
      </c>
      <c r="I31" s="73" t="n">
        <v>72.056</v>
      </c>
      <c r="J31" s="52" t="n">
        <f aca="false">H31/3600</f>
        <v>9.9423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28839.348</v>
      </c>
      <c r="I32" s="75" t="n">
        <v>58.281</v>
      </c>
      <c r="J32" s="57" t="n">
        <f aca="false">H32/3600</f>
        <v>8.0109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24529.27</v>
      </c>
      <c r="I33" s="75" t="n">
        <v>51.168</v>
      </c>
      <c r="J33" s="57" t="n">
        <f aca="false">H33/3600</f>
        <v>6.8136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1601.706</v>
      </c>
      <c r="I34" s="77" t="n">
        <v>47.502</v>
      </c>
      <c r="J34" s="63" t="n">
        <f aca="false">H34/3600</f>
        <v>6.000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0245.022</v>
      </c>
      <c r="I35" s="73" t="n">
        <v>110.543</v>
      </c>
      <c r="J35" s="52" t="n">
        <f aca="false">H35/3600</f>
        <v>11.17917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26854.886</v>
      </c>
      <c r="I36" s="75" t="n">
        <v>63.274</v>
      </c>
      <c r="J36" s="57" t="n">
        <f aca="false">H36/3600</f>
        <v>7.45969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1908.813</v>
      </c>
      <c r="I37" s="75" t="n">
        <v>47.954</v>
      </c>
      <c r="J37" s="57" t="n">
        <f aca="false">H37/3600</f>
        <v>6.08578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19900.922</v>
      </c>
      <c r="I38" s="77" t="n">
        <v>42.198</v>
      </c>
      <c r="J38" s="63" t="n">
        <f aca="false">H38/3600</f>
        <v>5.52803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6070.253</v>
      </c>
      <c r="I39" s="73" t="n">
        <v>12.979</v>
      </c>
      <c r="J39" s="52" t="n">
        <f aca="false">H39/3600</f>
        <v>1.68618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5126.379</v>
      </c>
      <c r="I40" s="75" t="n">
        <v>10.717</v>
      </c>
      <c r="J40" s="57" t="n">
        <f aca="false">H40/3600</f>
        <v>1.42399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4366.018</v>
      </c>
      <c r="I41" s="75" t="n">
        <v>8.845</v>
      </c>
      <c r="J41" s="57" t="n">
        <f aca="false">H41/3600</f>
        <v>1.21278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3843.981</v>
      </c>
      <c r="I42" s="77" t="n">
        <v>7.394</v>
      </c>
      <c r="J42" s="63" t="n">
        <f aca="false">H42/3600</f>
        <v>1.06777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6970.939</v>
      </c>
      <c r="I43" s="73" t="n">
        <v>14.929</v>
      </c>
      <c r="J43" s="52" t="n">
        <f aca="false">H43/3600</f>
        <v>1.936371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5804.75</v>
      </c>
      <c r="I44" s="75" t="n">
        <v>12.027</v>
      </c>
      <c r="J44" s="57" t="n">
        <f aca="false">H44/3600</f>
        <v>1.6124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5066.302</v>
      </c>
      <c r="I45" s="75" t="n">
        <v>10.155</v>
      </c>
      <c r="J45" s="57" t="n">
        <f aca="false">H45/3600</f>
        <v>1.40730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4536.526</v>
      </c>
      <c r="I46" s="77" t="n">
        <v>8.658</v>
      </c>
      <c r="J46" s="63" t="n">
        <f aca="false">H46/3600</f>
        <v>1.26014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7029.67</v>
      </c>
      <c r="I47" s="73" t="n">
        <v>17.55</v>
      </c>
      <c r="J47" s="52" t="n">
        <f aca="false">H47/3600</f>
        <v>1.95268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5616.031</v>
      </c>
      <c r="I48" s="75" t="n">
        <v>13.01</v>
      </c>
      <c r="J48" s="57" t="n">
        <f aca="false">H48/3600</f>
        <v>1.5600086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4628.458</v>
      </c>
      <c r="I49" s="75" t="n">
        <v>10.093</v>
      </c>
      <c r="J49" s="57" t="n">
        <f aca="false">H49/3600</f>
        <v>1.28568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3966.175</v>
      </c>
      <c r="I50" s="77" t="n">
        <v>8.018</v>
      </c>
      <c r="J50" s="63" t="n">
        <f aca="false">H50/3600</f>
        <v>1.10171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5290.662</v>
      </c>
      <c r="I51" s="73" t="n">
        <v>11.668</v>
      </c>
      <c r="J51" s="52" t="n">
        <f aca="false">H51/3600</f>
        <v>1.46962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4400.136</v>
      </c>
      <c r="I52" s="75" t="n">
        <v>9.063</v>
      </c>
      <c r="J52" s="57" t="n">
        <f aca="false">H52/3600</f>
        <v>1.2222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3684.86</v>
      </c>
      <c r="I53" s="75" t="n">
        <v>7.534</v>
      </c>
      <c r="J53" s="57" t="n">
        <f aca="false">H53/3600</f>
        <v>1.0235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127.456</v>
      </c>
      <c r="I54" s="77" t="n">
        <v>6.271</v>
      </c>
      <c r="J54" s="63" t="n">
        <f aca="false">H54/3600</f>
        <v>0.86873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1679.324</v>
      </c>
      <c r="I55" s="73" t="n">
        <v>3.9</v>
      </c>
      <c r="J55" s="52" t="n">
        <f aca="false">H55/3600</f>
        <v>0.46647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446.675</v>
      </c>
      <c r="I56" s="75" t="n">
        <v>3.166</v>
      </c>
      <c r="J56" s="57" t="n">
        <f aca="false">H56/3600</f>
        <v>0.4018541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251.237</v>
      </c>
      <c r="I57" s="75" t="n">
        <v>2.589</v>
      </c>
      <c r="J57" s="57" t="n">
        <f aca="false">H57/3600</f>
        <v>0.347565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085.783</v>
      </c>
      <c r="I58" s="77" t="n">
        <v>2.137</v>
      </c>
      <c r="J58" s="63" t="n">
        <f aca="false">H58/3600</f>
        <v>0.3016063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1849.376</v>
      </c>
      <c r="I59" s="73" t="n">
        <v>4.93</v>
      </c>
      <c r="J59" s="52" t="n">
        <f aca="false">H59/3600</f>
        <v>0.51371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452.406</v>
      </c>
      <c r="I60" s="75" t="n">
        <v>3.478</v>
      </c>
      <c r="J60" s="57" t="n">
        <f aca="false">H60/3600</f>
        <v>0.40344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188.018</v>
      </c>
      <c r="I61" s="75" t="n">
        <v>2.698</v>
      </c>
      <c r="J61" s="57" t="n">
        <f aca="false">H61/3600</f>
        <v>0.33000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026.867</v>
      </c>
      <c r="I62" s="77" t="n">
        <v>2.043</v>
      </c>
      <c r="J62" s="63" t="n">
        <f aca="false">H62/3600</f>
        <v>0.2852408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561.876</v>
      </c>
      <c r="I63" s="73" t="n">
        <v>4.009</v>
      </c>
      <c r="J63" s="52" t="n">
        <f aca="false">H63/3600</f>
        <v>0.4338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234.229</v>
      </c>
      <c r="I64" s="75" t="n">
        <v>2.836</v>
      </c>
      <c r="J64" s="57" t="n">
        <f aca="false">H64/3600</f>
        <v>0.3428413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023.123</v>
      </c>
      <c r="I65" s="75" t="n">
        <v>2.152</v>
      </c>
      <c r="J65" s="57" t="n">
        <f aca="false">H65/3600</f>
        <v>0.2842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870.402</v>
      </c>
      <c r="I66" s="77" t="n">
        <v>1.731</v>
      </c>
      <c r="J66" s="63" t="n">
        <f aca="false">H66/3600</f>
        <v>0.24177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229.014</v>
      </c>
      <c r="I67" s="73" t="n">
        <v>2.979</v>
      </c>
      <c r="J67" s="52" t="n">
        <f aca="false">H67/3600</f>
        <v>0.34139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049.006</v>
      </c>
      <c r="I68" s="75" t="n">
        <v>2.324</v>
      </c>
      <c r="J68" s="57" t="n">
        <f aca="false">H68/3600</f>
        <v>0.29139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880.698</v>
      </c>
      <c r="I69" s="75" t="n">
        <v>1.856</v>
      </c>
      <c r="J69" s="57" t="n">
        <f aca="false">H69/3600</f>
        <v>0.24463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742.138</v>
      </c>
      <c r="I70" s="77" t="n">
        <v>1.466</v>
      </c>
      <c r="J70" s="63" t="n">
        <f aca="false">H70/3600</f>
        <v>0.20614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9600.131</v>
      </c>
      <c r="I71" s="73" t="n">
        <v>21.216</v>
      </c>
      <c r="J71" s="52" t="n">
        <f aca="false">H71/3600</f>
        <v>2.66670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8489.926</v>
      </c>
      <c r="I72" s="75" t="n">
        <v>16.66</v>
      </c>
      <c r="J72" s="57" t="n">
        <f aca="false">H72/3600</f>
        <v>2.35831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7916.95</v>
      </c>
      <c r="I73" s="75" t="n">
        <v>14.508</v>
      </c>
      <c r="J73" s="57" t="n">
        <f aca="false">H73/3600</f>
        <v>2.1991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7595.704</v>
      </c>
      <c r="I74" s="77" t="n">
        <v>12.37</v>
      </c>
      <c r="J74" s="63" t="n">
        <f aca="false">H74/3600</f>
        <v>2.10991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9836.527</v>
      </c>
      <c r="I75" s="73" t="n">
        <v>21.75</v>
      </c>
      <c r="J75" s="52" t="n">
        <f aca="false">H75/3600</f>
        <v>2.7323686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8573.87</v>
      </c>
      <c r="I76" s="75" t="n">
        <v>18.205</v>
      </c>
      <c r="J76" s="57" t="n">
        <f aca="false">H76/3600</f>
        <v>2.38163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7991.037</v>
      </c>
      <c r="I77" s="75" t="n">
        <v>15.615</v>
      </c>
      <c r="J77" s="57" t="n">
        <f aca="false">H77/3600</f>
        <v>2.21973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7663.705</v>
      </c>
      <c r="I78" s="77" t="n">
        <v>13.728</v>
      </c>
      <c r="J78" s="63" t="n">
        <f aca="false">H78/3600</f>
        <v>2.1288069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9858.046</v>
      </c>
      <c r="I79" s="73" t="n">
        <v>20.81</v>
      </c>
      <c r="J79" s="52" t="n">
        <f aca="false">H79/3600</f>
        <v>2.73834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8649.615</v>
      </c>
      <c r="I80" s="75" t="n">
        <v>17.472</v>
      </c>
      <c r="J80" s="57" t="n">
        <f aca="false">H80/3600</f>
        <v>2.4026708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7987.2</v>
      </c>
      <c r="I81" s="75" t="n">
        <v>15.132</v>
      </c>
      <c r="J81" s="57" t="n">
        <f aca="false">H81/3600</f>
        <v>2.21866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7648.555</v>
      </c>
      <c r="I82" s="77" t="n">
        <v>12.854</v>
      </c>
      <c r="J82" s="63" t="n">
        <f aca="false">H82/3600</f>
        <v>2.12459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5976.422</v>
      </c>
      <c r="I83" s="73" t="n">
        <v>12.776</v>
      </c>
      <c r="J83" s="52" t="n">
        <f aca="false">H83/3600</f>
        <v>1.66011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5054.415</v>
      </c>
      <c r="I84" s="75" t="n">
        <v>10.311</v>
      </c>
      <c r="J84" s="57" t="n">
        <f aca="false">H84/3600</f>
        <v>1.40400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4324.444</v>
      </c>
      <c r="I85" s="75" t="n">
        <v>8.346</v>
      </c>
      <c r="J85" s="57" t="n">
        <f aca="false">H85/3600</f>
        <v>1.20123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3797.485</v>
      </c>
      <c r="I86" s="77" t="n">
        <v>6.895</v>
      </c>
      <c r="J86" s="63" t="n">
        <f aca="false">H86/3600</f>
        <v>1.05485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3114.598</v>
      </c>
      <c r="I87" s="73" t="n">
        <v>23.946</v>
      </c>
      <c r="J87" s="52" t="n">
        <f aca="false">H87/3600</f>
        <v>3.64294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1090.563</v>
      </c>
      <c r="I88" s="75" t="n">
        <v>19.827</v>
      </c>
      <c r="J88" s="57" t="n">
        <f aca="false">H88/3600</f>
        <v>3.0807119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9272.961</v>
      </c>
      <c r="I89" s="75" t="n">
        <v>16.536</v>
      </c>
      <c r="J89" s="57" t="n">
        <f aca="false">H89/3600</f>
        <v>2.57582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7897.804</v>
      </c>
      <c r="I90" s="77" t="n">
        <v>14.149</v>
      </c>
      <c r="J90" s="63" t="n">
        <f aca="false">H90/3600</f>
        <v>2.19383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3883.921</v>
      </c>
      <c r="I91" s="73" t="n">
        <v>5.038</v>
      </c>
      <c r="J91" s="52" t="n">
        <f aca="false">H91/3600</f>
        <v>1.078866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3766.941</v>
      </c>
      <c r="I92" s="75" t="n">
        <v>5.07</v>
      </c>
      <c r="J92" s="57" t="n">
        <f aca="false">H92/3600</f>
        <v>1.04637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3677.941</v>
      </c>
      <c r="I93" s="75" t="n">
        <v>5.101</v>
      </c>
      <c r="J93" s="57" t="n">
        <f aca="false">H93/3600</f>
        <v>1.0216502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3645.785</v>
      </c>
      <c r="I94" s="77" t="n">
        <v>5.164</v>
      </c>
      <c r="J94" s="63" t="n">
        <f aca="false">H94/3600</f>
        <v>1.01271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7892.43</v>
      </c>
      <c r="I95" s="73" t="n">
        <v>13.15</v>
      </c>
      <c r="J95" s="52" t="n">
        <f aca="false">H95/3600</f>
        <v>2.19234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7428.268</v>
      </c>
      <c r="I96" s="75" t="n">
        <v>12.916</v>
      </c>
      <c r="J96" s="57" t="n">
        <f aca="false">H96/3600</f>
        <v>2.06340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7067.032</v>
      </c>
      <c r="I97" s="75" t="n">
        <v>12.246</v>
      </c>
      <c r="J97" s="57" t="n">
        <f aca="false">H97/3600</f>
        <v>1.96306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6867.303</v>
      </c>
      <c r="I98" s="77" t="n">
        <v>11.887</v>
      </c>
      <c r="J98" s="63" t="n">
        <f aca="false">H98/3600</f>
        <v>1.9075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7283952286197</v>
      </c>
      <c r="J106" s="81" t="n">
        <f aca="false">GEOMEAN(J3:J98)</f>
        <v>1.6032963487162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1335</v>
      </c>
      <c r="J108" s="81" t="n">
        <f aca="false">SUM(J3:J98)</f>
        <v>195.700263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ALF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APF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187772987453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DIV/0!</v>
      </c>
      <c r="J22" s="29" t="e">
        <f aca="false">'RA-HE10'!U104</f>
        <v>#DIV/0!</v>
      </c>
      <c r="K22" s="30" t="e">
        <f aca="false">'RA-HE10'!V104</f>
        <v>#DIV/0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1268511248285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3.0908291374998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1396622738483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16091481383022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1735019014051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9702733269362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118" activeCellId="0" sqref="T118:V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4528.582</v>
      </c>
      <c r="I3" s="51" t="n">
        <v>68.937</v>
      </c>
      <c r="J3" s="52" t="n">
        <f aca="false">H3/3600</f>
        <v>1.25793944444444</v>
      </c>
      <c r="L3" s="50" t="n">
        <v>104258.2176</v>
      </c>
      <c r="M3" s="51" t="n">
        <v>43.5702</v>
      </c>
      <c r="N3" s="51" t="n">
        <v>42.9644</v>
      </c>
      <c r="O3" s="51" t="n">
        <v>44.8581</v>
      </c>
      <c r="P3" s="51" t="n">
        <v>4552.753</v>
      </c>
      <c r="Q3" s="51" t="n">
        <v>69.841</v>
      </c>
      <c r="R3" s="53" t="n">
        <f aca="false">P3/3600</f>
        <v>1.264653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4049.052</v>
      </c>
      <c r="I4" s="56" t="n">
        <v>59.779</v>
      </c>
      <c r="J4" s="57" t="n">
        <f aca="false">H4/3600</f>
        <v>1.12473666666667</v>
      </c>
      <c r="L4" s="55" t="n">
        <v>58085.5424</v>
      </c>
      <c r="M4" s="56" t="n">
        <v>40.4066</v>
      </c>
      <c r="N4" s="56" t="n">
        <v>40.3336</v>
      </c>
      <c r="O4" s="56" t="n">
        <v>42.339</v>
      </c>
      <c r="P4" s="56" t="n">
        <v>4086.453</v>
      </c>
      <c r="Q4" s="56" t="n">
        <v>60.231</v>
      </c>
      <c r="R4" s="58" t="n">
        <f aca="false">P4/3600</f>
        <v>1.1351258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3728.067</v>
      </c>
      <c r="I5" s="56" t="n">
        <v>53.321</v>
      </c>
      <c r="J5" s="57" t="n">
        <f aca="false">H5/3600</f>
        <v>1.03557416666667</v>
      </c>
      <c r="L5" s="55" t="n">
        <v>32951.88</v>
      </c>
      <c r="M5" s="56" t="n">
        <v>37.382</v>
      </c>
      <c r="N5" s="56" t="n">
        <v>38.5895</v>
      </c>
      <c r="O5" s="56" t="n">
        <v>40.5557</v>
      </c>
      <c r="P5" s="56" t="n">
        <v>3763.052</v>
      </c>
      <c r="Q5" s="56" t="n">
        <v>53.835</v>
      </c>
      <c r="R5" s="58" t="n">
        <f aca="false">P5/3600</f>
        <v>1.04529222222222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3483.749</v>
      </c>
      <c r="I6" s="62" t="n">
        <v>47.58</v>
      </c>
      <c r="J6" s="63" t="n">
        <f aca="false">H6/3600</f>
        <v>0.967708055555556</v>
      </c>
      <c r="L6" s="61" t="n">
        <v>18587.7568</v>
      </c>
      <c r="M6" s="62" t="n">
        <v>34.3328</v>
      </c>
      <c r="N6" s="62" t="n">
        <v>37.4133</v>
      </c>
      <c r="O6" s="62" t="n">
        <v>39.4036</v>
      </c>
      <c r="P6" s="62" t="n">
        <v>3487.473</v>
      </c>
      <c r="Q6" s="62" t="n">
        <v>47.923</v>
      </c>
      <c r="R6" s="64" t="n">
        <f aca="false">P6/3600</f>
        <v>0.96874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4550.457</v>
      </c>
      <c r="I7" s="51" t="n">
        <v>72.29</v>
      </c>
      <c r="J7" s="52" t="n">
        <f aca="false">H7/3600</f>
        <v>1.26401583333333</v>
      </c>
      <c r="L7" s="50" t="n">
        <v>107116.976</v>
      </c>
      <c r="M7" s="51" t="n">
        <v>43.4884</v>
      </c>
      <c r="N7" s="51" t="n">
        <v>45.8048</v>
      </c>
      <c r="O7" s="51" t="n">
        <v>45.353</v>
      </c>
      <c r="P7" s="51" t="n">
        <v>4599.067</v>
      </c>
      <c r="Q7" s="51" t="n">
        <v>73.117</v>
      </c>
      <c r="R7" s="53" t="n">
        <f aca="false">P7/3600</f>
        <v>1.277518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4128.696</v>
      </c>
      <c r="I8" s="56" t="n">
        <v>63.648</v>
      </c>
      <c r="J8" s="57" t="n">
        <f aca="false">H8/3600</f>
        <v>1.14686</v>
      </c>
      <c r="L8" s="55" t="n">
        <v>62101.4544</v>
      </c>
      <c r="M8" s="56" t="n">
        <v>40.0817</v>
      </c>
      <c r="N8" s="56" t="n">
        <v>43.5072</v>
      </c>
      <c r="O8" s="56" t="n">
        <v>43.5945</v>
      </c>
      <c r="P8" s="56" t="n">
        <v>4155.737</v>
      </c>
      <c r="Q8" s="56" t="n">
        <v>64.054</v>
      </c>
      <c r="R8" s="58" t="n">
        <f aca="false">P8/3600</f>
        <v>1.1543713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3798.069</v>
      </c>
      <c r="I9" s="56" t="n">
        <v>56.581</v>
      </c>
      <c r="J9" s="57" t="n">
        <f aca="false">H9/3600</f>
        <v>1.05501916666667</v>
      </c>
      <c r="L9" s="55" t="n">
        <v>35432.6288</v>
      </c>
      <c r="M9" s="56" t="n">
        <v>37.0116</v>
      </c>
      <c r="N9" s="56" t="n">
        <v>41.496</v>
      </c>
      <c r="O9" s="56" t="n">
        <v>41.962</v>
      </c>
      <c r="P9" s="56" t="n">
        <v>3793.531</v>
      </c>
      <c r="Q9" s="56" t="n">
        <v>56.675</v>
      </c>
      <c r="R9" s="58" t="n">
        <f aca="false">P9/3600</f>
        <v>1.0537586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3529.828</v>
      </c>
      <c r="I10" s="62" t="n">
        <v>50.902</v>
      </c>
      <c r="J10" s="63" t="n">
        <f aca="false">H10/3600</f>
        <v>0.980507777777778</v>
      </c>
      <c r="L10" s="61" t="n">
        <v>20663.8448</v>
      </c>
      <c r="M10" s="62" t="n">
        <v>34.1676</v>
      </c>
      <c r="N10" s="62" t="n">
        <v>39.9807</v>
      </c>
      <c r="O10" s="62" t="n">
        <v>40.7045</v>
      </c>
      <c r="P10" s="62" t="n">
        <v>3573.818</v>
      </c>
      <c r="Q10" s="62" t="n">
        <v>51.433</v>
      </c>
      <c r="R10" s="64" t="n">
        <f aca="false">P10/3600</f>
        <v>0.99272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3348.011</v>
      </c>
      <c r="I19" s="73" t="n">
        <v>43.755</v>
      </c>
      <c r="J19" s="52" t="n">
        <f aca="false">H19/3600</f>
        <v>0.930003055555556</v>
      </c>
      <c r="L19" s="72" t="n">
        <v>22599.2816</v>
      </c>
      <c r="M19" s="73" t="n">
        <v>42.7996</v>
      </c>
      <c r="N19" s="73" t="n">
        <v>44.5715</v>
      </c>
      <c r="O19" s="73" t="n">
        <v>46.0295</v>
      </c>
      <c r="P19" s="73" t="n">
        <v>3332.284</v>
      </c>
      <c r="Q19" s="73" t="n">
        <v>43.992</v>
      </c>
      <c r="R19" s="52" t="n">
        <f aca="false">P19/3600</f>
        <v>0.92563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2938.494</v>
      </c>
      <c r="I20" s="75" t="n">
        <v>38.953</v>
      </c>
      <c r="J20" s="57" t="n">
        <f aca="false">H20/3600</f>
        <v>0.816248333333333</v>
      </c>
      <c r="L20" s="74" t="n">
        <v>12264.9944</v>
      </c>
      <c r="M20" s="75" t="n">
        <v>41.1394</v>
      </c>
      <c r="N20" s="75" t="n">
        <v>42.8253</v>
      </c>
      <c r="O20" s="75" t="n">
        <v>43.7261</v>
      </c>
      <c r="P20" s="75" t="n">
        <v>2959.039</v>
      </c>
      <c r="Q20" s="75" t="n">
        <v>39.577</v>
      </c>
      <c r="R20" s="57" t="n">
        <f aca="false">P20/3600</f>
        <v>0.821955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2755.755</v>
      </c>
      <c r="I21" s="75" t="n">
        <v>36.067</v>
      </c>
      <c r="J21" s="57" t="n">
        <f aca="false">H21/3600</f>
        <v>0.7654875</v>
      </c>
      <c r="L21" s="74" t="n">
        <v>6905.5408</v>
      </c>
      <c r="M21" s="75" t="n">
        <v>39.1102</v>
      </c>
      <c r="N21" s="75" t="n">
        <v>41.4414</v>
      </c>
      <c r="O21" s="75" t="n">
        <v>42.1581</v>
      </c>
      <c r="P21" s="75" t="n">
        <v>2765.672</v>
      </c>
      <c r="Q21" s="75" t="n">
        <v>36.457</v>
      </c>
      <c r="R21" s="57" t="n">
        <f aca="false">P21/3600</f>
        <v>0.768242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2651.75</v>
      </c>
      <c r="I22" s="77" t="n">
        <v>33.82</v>
      </c>
      <c r="J22" s="63" t="n">
        <f aca="false">H22/3600</f>
        <v>0.736597222222222</v>
      </c>
      <c r="L22" s="76" t="n">
        <v>3856.1904</v>
      </c>
      <c r="M22" s="77" t="n">
        <v>36.6782</v>
      </c>
      <c r="N22" s="77" t="n">
        <v>40.455</v>
      </c>
      <c r="O22" s="77" t="n">
        <v>41.2592</v>
      </c>
      <c r="P22" s="77" t="n">
        <v>2678.328</v>
      </c>
      <c r="Q22" s="77" t="n">
        <v>34.476</v>
      </c>
      <c r="R22" s="63" t="n">
        <f aca="false">P22/3600</f>
        <v>0.7439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3834.364</v>
      </c>
      <c r="I23" s="73" t="n">
        <v>63.383</v>
      </c>
      <c r="J23" s="52" t="n">
        <f aca="false">H23/3600</f>
        <v>1.06510111111111</v>
      </c>
      <c r="L23" s="72" t="n">
        <v>53564.8856</v>
      </c>
      <c r="M23" s="73" t="n">
        <v>41.8493</v>
      </c>
      <c r="N23" s="73" t="n">
        <v>43.5158</v>
      </c>
      <c r="O23" s="73" t="n">
        <v>44.1816</v>
      </c>
      <c r="P23" s="73" t="n">
        <v>3902.121</v>
      </c>
      <c r="Q23" s="73" t="n">
        <v>64.084</v>
      </c>
      <c r="R23" s="52" t="n">
        <f aca="false">P23/3600</f>
        <v>1.0839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3345.722</v>
      </c>
      <c r="I24" s="75" t="n">
        <v>53.414</v>
      </c>
      <c r="J24" s="57" t="n">
        <f aca="false">H24/3600</f>
        <v>0.929367222222222</v>
      </c>
      <c r="L24" s="74" t="n">
        <v>28877.1024</v>
      </c>
      <c r="M24" s="75" t="n">
        <v>38.7853</v>
      </c>
      <c r="N24" s="75" t="n">
        <v>41.0614</v>
      </c>
      <c r="O24" s="75" t="n">
        <v>41.3735</v>
      </c>
      <c r="P24" s="75" t="n">
        <v>3369.553</v>
      </c>
      <c r="Q24" s="75" t="n">
        <v>54.022</v>
      </c>
      <c r="R24" s="57" t="n">
        <f aca="false">P24/3600</f>
        <v>0.9359869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008.619</v>
      </c>
      <c r="I25" s="75" t="n">
        <v>45.583</v>
      </c>
      <c r="J25" s="57" t="n">
        <f aca="false">H25/3600</f>
        <v>0.8357275</v>
      </c>
      <c r="L25" s="74" t="n">
        <v>14970.928</v>
      </c>
      <c r="M25" s="75" t="n">
        <v>35.7725</v>
      </c>
      <c r="N25" s="75" t="n">
        <v>39.2378</v>
      </c>
      <c r="O25" s="75" t="n">
        <v>39.7398</v>
      </c>
      <c r="P25" s="75" t="n">
        <v>3029.583</v>
      </c>
      <c r="Q25" s="75" t="n">
        <v>46.082</v>
      </c>
      <c r="R25" s="57" t="n">
        <f aca="false">P25/3600</f>
        <v>0.8415508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2736.132</v>
      </c>
      <c r="I26" s="77" t="n">
        <v>38.423</v>
      </c>
      <c r="J26" s="63" t="n">
        <f aca="false">H26/3600</f>
        <v>0.760036666666667</v>
      </c>
      <c r="L26" s="76" t="n">
        <v>7361.1648</v>
      </c>
      <c r="M26" s="77" t="n">
        <v>32.9062</v>
      </c>
      <c r="N26" s="77" t="n">
        <v>37.9914</v>
      </c>
      <c r="O26" s="77" t="n">
        <v>38.9114</v>
      </c>
      <c r="P26" s="77" t="n">
        <v>2767.58</v>
      </c>
      <c r="Q26" s="77" t="n">
        <v>38.906</v>
      </c>
      <c r="R26" s="63" t="n">
        <f aca="false">P26/3600</f>
        <v>0.76877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8238.64</v>
      </c>
      <c r="I27" s="73" t="n">
        <v>127.842</v>
      </c>
      <c r="J27" s="52" t="n">
        <f aca="false">H27/3600</f>
        <v>2.28851111111111</v>
      </c>
      <c r="L27" s="72" t="n">
        <v>108512.1408</v>
      </c>
      <c r="M27" s="73" t="n">
        <v>40.7066</v>
      </c>
      <c r="N27" s="73" t="n">
        <v>41.7735</v>
      </c>
      <c r="O27" s="73" t="n">
        <v>44.2464</v>
      </c>
      <c r="P27" s="73" t="n">
        <v>8285.537</v>
      </c>
      <c r="Q27" s="73" t="n">
        <v>130.293</v>
      </c>
      <c r="R27" s="52" t="n">
        <f aca="false">P27/3600</f>
        <v>2.30153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6964.869</v>
      </c>
      <c r="I28" s="75" t="n">
        <v>104.005</v>
      </c>
      <c r="J28" s="57" t="n">
        <f aca="false">H28/3600</f>
        <v>1.93468583333333</v>
      </c>
      <c r="L28" s="74" t="n">
        <v>49523.8792</v>
      </c>
      <c r="M28" s="75" t="n">
        <v>38.0393</v>
      </c>
      <c r="N28" s="75" t="n">
        <v>39.5487</v>
      </c>
      <c r="O28" s="75" t="n">
        <v>42.2049</v>
      </c>
      <c r="P28" s="75" t="n">
        <v>6973.271</v>
      </c>
      <c r="Q28" s="75" t="n">
        <v>105.13</v>
      </c>
      <c r="R28" s="57" t="n">
        <f aca="false">P28/3600</f>
        <v>1.937019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6224.634</v>
      </c>
      <c r="I29" s="75" t="n">
        <v>91.384</v>
      </c>
      <c r="J29" s="57" t="n">
        <f aca="false">H29/3600</f>
        <v>1.729065</v>
      </c>
      <c r="L29" s="74" t="n">
        <v>26746.372</v>
      </c>
      <c r="M29" s="75" t="n">
        <v>35.8422</v>
      </c>
      <c r="N29" s="75" t="n">
        <v>38.4907</v>
      </c>
      <c r="O29" s="75" t="n">
        <v>40.5699</v>
      </c>
      <c r="P29" s="75" t="n">
        <v>6257.155</v>
      </c>
      <c r="Q29" s="75" t="n">
        <v>92.306</v>
      </c>
      <c r="R29" s="57" t="n">
        <f aca="false">P29/3600</f>
        <v>1.738098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5734.466</v>
      </c>
      <c r="I30" s="77" t="n">
        <v>81.4</v>
      </c>
      <c r="J30" s="63" t="n">
        <f aca="false">H30/3600</f>
        <v>1.59290722222222</v>
      </c>
      <c r="L30" s="76" t="n">
        <v>14458.3192</v>
      </c>
      <c r="M30" s="77" t="n">
        <v>33.4253</v>
      </c>
      <c r="N30" s="77" t="n">
        <v>37.687</v>
      </c>
      <c r="O30" s="77" t="n">
        <v>39.3412</v>
      </c>
      <c r="P30" s="77" t="n">
        <v>5748.258</v>
      </c>
      <c r="Q30" s="77" t="n">
        <v>81.63</v>
      </c>
      <c r="R30" s="63" t="n">
        <f aca="false">P30/3600</f>
        <v>1.59673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7331.859</v>
      </c>
      <c r="I31" s="73" t="n">
        <v>103.943</v>
      </c>
      <c r="J31" s="52" t="n">
        <f aca="false">H31/3600</f>
        <v>2.0366275</v>
      </c>
      <c r="L31" s="72" t="n">
        <v>73082.6064</v>
      </c>
      <c r="M31" s="73" t="n">
        <v>41.3471</v>
      </c>
      <c r="N31" s="73" t="n">
        <v>44.4272</v>
      </c>
      <c r="O31" s="73" t="n">
        <v>46.0532</v>
      </c>
      <c r="P31" s="73" t="n">
        <v>7367.786</v>
      </c>
      <c r="Q31" s="73" t="n">
        <v>105.424</v>
      </c>
      <c r="R31" s="52" t="n">
        <f aca="false">P31/3600</f>
        <v>2.04660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6324.732</v>
      </c>
      <c r="I32" s="75" t="n">
        <v>86.112</v>
      </c>
      <c r="J32" s="57" t="n">
        <f aca="false">H32/3600</f>
        <v>1.75687</v>
      </c>
      <c r="L32" s="74" t="n">
        <v>29668.3104</v>
      </c>
      <c r="M32" s="75" t="n">
        <v>38.7746</v>
      </c>
      <c r="N32" s="75" t="n">
        <v>42.9693</v>
      </c>
      <c r="O32" s="75" t="n">
        <v>43.9684</v>
      </c>
      <c r="P32" s="75" t="n">
        <v>6330.324</v>
      </c>
      <c r="Q32" s="75" t="n">
        <v>87.079</v>
      </c>
      <c r="R32" s="57" t="n">
        <f aca="false">P32/3600</f>
        <v>1.75842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5822.893</v>
      </c>
      <c r="I33" s="75" t="n">
        <v>78.312</v>
      </c>
      <c r="J33" s="57" t="n">
        <f aca="false">H33/3600</f>
        <v>1.61747027777778</v>
      </c>
      <c r="L33" s="74" t="n">
        <v>15372.8936</v>
      </c>
      <c r="M33" s="75" t="n">
        <v>37.0372</v>
      </c>
      <c r="N33" s="75" t="n">
        <v>41.66</v>
      </c>
      <c r="O33" s="75" t="n">
        <v>42.1585</v>
      </c>
      <c r="P33" s="75" t="n">
        <v>5808.8</v>
      </c>
      <c r="Q33" s="75" t="n">
        <v>80.059</v>
      </c>
      <c r="R33" s="57" t="n">
        <f aca="false">P33/3600</f>
        <v>1.61355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5523.418</v>
      </c>
      <c r="I34" s="77" t="n">
        <v>72.836</v>
      </c>
      <c r="J34" s="63" t="n">
        <f aca="false">H34/3600</f>
        <v>1.53428277777778</v>
      </c>
      <c r="L34" s="76" t="n">
        <v>8563.6968</v>
      </c>
      <c r="M34" s="77" t="n">
        <v>35.0953</v>
      </c>
      <c r="N34" s="77" t="n">
        <v>40.6298</v>
      </c>
      <c r="O34" s="77" t="n">
        <v>40.7803</v>
      </c>
      <c r="P34" s="77" t="n">
        <v>5476.426</v>
      </c>
      <c r="Q34" s="77" t="n">
        <v>73.444</v>
      </c>
      <c r="R34" s="63" t="n">
        <f aca="false">P34/3600</f>
        <v>1.52122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9820.805</v>
      </c>
      <c r="I35" s="73" t="n">
        <v>163.066</v>
      </c>
      <c r="J35" s="52" t="n">
        <f aca="false">H35/3600</f>
        <v>2.72800138888889</v>
      </c>
      <c r="L35" s="72" t="n">
        <v>184831.068</v>
      </c>
      <c r="M35" s="73" t="n">
        <v>42.5733</v>
      </c>
      <c r="N35" s="73" t="n">
        <v>42.7418</v>
      </c>
      <c r="O35" s="73" t="n">
        <v>44.4684</v>
      </c>
      <c r="P35" s="73" t="n">
        <v>9901.509</v>
      </c>
      <c r="Q35" s="73" t="n">
        <v>164.254</v>
      </c>
      <c r="R35" s="52" t="n">
        <f aca="false">P35/3600</f>
        <v>2.75041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8569.001</v>
      </c>
      <c r="I36" s="75" t="n">
        <v>128.076</v>
      </c>
      <c r="J36" s="57" t="n">
        <f aca="false">H36/3600</f>
        <v>2.38027805555556</v>
      </c>
      <c r="L36" s="74" t="n">
        <v>81047.1728</v>
      </c>
      <c r="M36" s="75" t="n">
        <v>37.1761</v>
      </c>
      <c r="N36" s="75" t="n">
        <v>40.82</v>
      </c>
      <c r="O36" s="75" t="n">
        <v>42.9684</v>
      </c>
      <c r="P36" s="75" t="n">
        <v>8632.292</v>
      </c>
      <c r="Q36" s="75" t="n">
        <v>130.261</v>
      </c>
      <c r="R36" s="57" t="n">
        <f aca="false">P36/3600</f>
        <v>2.397858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7597.24</v>
      </c>
      <c r="I37" s="75" t="n">
        <v>110.339</v>
      </c>
      <c r="J37" s="57" t="n">
        <f aca="false">H37/3600</f>
        <v>2.11034444444444</v>
      </c>
      <c r="L37" s="74" t="n">
        <v>41207.6264</v>
      </c>
      <c r="M37" s="75" t="n">
        <v>34.6522</v>
      </c>
      <c r="N37" s="75" t="n">
        <v>39.3638</v>
      </c>
      <c r="O37" s="75" t="n">
        <v>41.7666</v>
      </c>
      <c r="P37" s="75" t="n">
        <v>7668.122</v>
      </c>
      <c r="Q37" s="75" t="n">
        <v>111.853</v>
      </c>
      <c r="R37" s="57" t="n">
        <f aca="false">P37/3600</f>
        <v>2.130033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7014.946</v>
      </c>
      <c r="I38" s="77" t="n">
        <v>97.281</v>
      </c>
      <c r="J38" s="63" t="n">
        <f aca="false">H38/3600</f>
        <v>1.94859611111111</v>
      </c>
      <c r="L38" s="76" t="n">
        <v>22180.7064</v>
      </c>
      <c r="M38" s="77" t="n">
        <v>32.2597</v>
      </c>
      <c r="N38" s="77" t="n">
        <v>38.3695</v>
      </c>
      <c r="O38" s="77" t="n">
        <v>40.893</v>
      </c>
      <c r="P38" s="77" t="n">
        <v>7118.605</v>
      </c>
      <c r="Q38" s="77" t="n">
        <v>98.998</v>
      </c>
      <c r="R38" s="63" t="n">
        <f aca="false">P38/3600</f>
        <v>1.97739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1586.005</v>
      </c>
      <c r="I39" s="73" t="n">
        <v>27.222</v>
      </c>
      <c r="J39" s="52" t="n">
        <f aca="false">H39/3600</f>
        <v>0.440556944444445</v>
      </c>
      <c r="L39" s="72" t="n">
        <v>21123.08</v>
      </c>
      <c r="M39" s="73" t="n">
        <v>41.8864</v>
      </c>
      <c r="N39" s="73" t="n">
        <v>43.9855</v>
      </c>
      <c r="O39" s="73" t="n">
        <v>44.655</v>
      </c>
      <c r="P39" s="73" t="n">
        <v>1590.638</v>
      </c>
      <c r="Q39" s="73" t="n">
        <v>27.643</v>
      </c>
      <c r="R39" s="52" t="n">
        <f aca="false">P39/3600</f>
        <v>0.44184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421.496</v>
      </c>
      <c r="I40" s="75" t="n">
        <v>22.666</v>
      </c>
      <c r="J40" s="57" t="n">
        <f aca="false">H40/3600</f>
        <v>0.39486</v>
      </c>
      <c r="L40" s="74" t="n">
        <v>11309.52</v>
      </c>
      <c r="M40" s="75" t="n">
        <v>38.4936</v>
      </c>
      <c r="N40" s="75" t="n">
        <v>41.3864</v>
      </c>
      <c r="O40" s="75" t="n">
        <v>41.8021</v>
      </c>
      <c r="P40" s="75" t="n">
        <v>1409.382</v>
      </c>
      <c r="Q40" s="75" t="n">
        <v>23.15</v>
      </c>
      <c r="R40" s="57" t="n">
        <f aca="false">P40/3600</f>
        <v>0.39149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266.252</v>
      </c>
      <c r="I41" s="75" t="n">
        <v>18.86</v>
      </c>
      <c r="J41" s="57" t="n">
        <f aca="false">H41/3600</f>
        <v>0.351736666666667</v>
      </c>
      <c r="L41" s="74" t="n">
        <v>6025.8688</v>
      </c>
      <c r="M41" s="75" t="n">
        <v>35.5386</v>
      </c>
      <c r="N41" s="75" t="n">
        <v>39.4889</v>
      </c>
      <c r="O41" s="75" t="n">
        <v>39.6985</v>
      </c>
      <c r="P41" s="75" t="n">
        <v>1264.879</v>
      </c>
      <c r="Q41" s="75" t="n">
        <v>19.141</v>
      </c>
      <c r="R41" s="57" t="n">
        <f aca="false">P41/3600</f>
        <v>0.3513552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154.75</v>
      </c>
      <c r="I42" s="77" t="n">
        <v>16.177</v>
      </c>
      <c r="J42" s="63" t="n">
        <f aca="false">H42/3600</f>
        <v>0.320763888888889</v>
      </c>
      <c r="L42" s="76" t="n">
        <v>3352.1656</v>
      </c>
      <c r="M42" s="77" t="n">
        <v>32.9491</v>
      </c>
      <c r="N42" s="77" t="n">
        <v>38.0228</v>
      </c>
      <c r="O42" s="77" t="n">
        <v>38.0449</v>
      </c>
      <c r="P42" s="77" t="n">
        <v>1151.997</v>
      </c>
      <c r="Q42" s="77" t="n">
        <v>16.348</v>
      </c>
      <c r="R42" s="63" t="n">
        <f aca="false">P42/3600</f>
        <v>0.31999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1783.071</v>
      </c>
      <c r="I43" s="73" t="n">
        <v>29.141</v>
      </c>
      <c r="J43" s="52" t="n">
        <f aca="false">H43/3600</f>
        <v>0.4952975</v>
      </c>
      <c r="L43" s="72" t="n">
        <v>23725.588</v>
      </c>
      <c r="M43" s="73" t="n">
        <v>42.017</v>
      </c>
      <c r="N43" s="73" t="n">
        <v>44.1411</v>
      </c>
      <c r="O43" s="73" t="n">
        <v>45.6047</v>
      </c>
      <c r="P43" s="73" t="n">
        <v>1789.619</v>
      </c>
      <c r="Q43" s="73" t="n">
        <v>29.328</v>
      </c>
      <c r="R43" s="52" t="n">
        <f aca="false">P43/3600</f>
        <v>0.4971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1616.607</v>
      </c>
      <c r="I44" s="75" t="n">
        <v>25.599</v>
      </c>
      <c r="J44" s="57" t="n">
        <f aca="false">H44/3600</f>
        <v>0.4490575</v>
      </c>
      <c r="L44" s="74" t="n">
        <v>14154.1016</v>
      </c>
      <c r="M44" s="75" t="n">
        <v>39.1629</v>
      </c>
      <c r="N44" s="75" t="n">
        <v>41.8319</v>
      </c>
      <c r="O44" s="75" t="n">
        <v>43.0578</v>
      </c>
      <c r="P44" s="75" t="n">
        <v>1620.777</v>
      </c>
      <c r="Q44" s="75" t="n">
        <v>25.896</v>
      </c>
      <c r="R44" s="57" t="n">
        <f aca="false">P44/3600</f>
        <v>0.4502158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490.027</v>
      </c>
      <c r="I45" s="75" t="n">
        <v>22.932</v>
      </c>
      <c r="J45" s="57" t="n">
        <f aca="false">H45/3600</f>
        <v>0.413896388888889</v>
      </c>
      <c r="L45" s="74" t="n">
        <v>8323.9512</v>
      </c>
      <c r="M45" s="75" t="n">
        <v>36.141</v>
      </c>
      <c r="N45" s="75" t="n">
        <v>39.9858</v>
      </c>
      <c r="O45" s="75" t="n">
        <v>41.0347</v>
      </c>
      <c r="P45" s="75" t="n">
        <v>1500.592</v>
      </c>
      <c r="Q45" s="75" t="n">
        <v>23.369</v>
      </c>
      <c r="R45" s="57" t="n">
        <f aca="false">P45/3600</f>
        <v>0.4168311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388.642</v>
      </c>
      <c r="I46" s="77" t="n">
        <v>20.202</v>
      </c>
      <c r="J46" s="63" t="n">
        <f aca="false">H46/3600</f>
        <v>0.385733888888889</v>
      </c>
      <c r="L46" s="76" t="n">
        <v>4745.4888</v>
      </c>
      <c r="M46" s="77" t="n">
        <v>33.0599</v>
      </c>
      <c r="N46" s="77" t="n">
        <v>38.5959</v>
      </c>
      <c r="O46" s="77" t="n">
        <v>39.5423</v>
      </c>
      <c r="P46" s="77" t="n">
        <v>1394.23</v>
      </c>
      <c r="Q46" s="77" t="n">
        <v>20.451</v>
      </c>
      <c r="R46" s="63" t="n">
        <f aca="false">P46/3600</f>
        <v>0.3872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1756.13</v>
      </c>
      <c r="I47" s="73" t="n">
        <v>33.992</v>
      </c>
      <c r="J47" s="52" t="n">
        <f aca="false">H47/3600</f>
        <v>0.487813888888889</v>
      </c>
      <c r="L47" s="72" t="n">
        <v>44444.3256</v>
      </c>
      <c r="M47" s="73" t="n">
        <v>41.1646</v>
      </c>
      <c r="N47" s="73" t="n">
        <v>42.5969</v>
      </c>
      <c r="O47" s="73" t="n">
        <v>43.4749</v>
      </c>
      <c r="P47" s="73" t="n">
        <v>1759.789</v>
      </c>
      <c r="Q47" s="73" t="n">
        <v>33.976</v>
      </c>
      <c r="R47" s="52" t="n">
        <f aca="false">P47/3600</f>
        <v>0.48883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1624.946</v>
      </c>
      <c r="I48" s="75" t="n">
        <v>29.531</v>
      </c>
      <c r="J48" s="57" t="n">
        <f aca="false">H48/3600</f>
        <v>0.451373888888889</v>
      </c>
      <c r="L48" s="74" t="n">
        <v>27535.2104</v>
      </c>
      <c r="M48" s="75" t="n">
        <v>36.9722</v>
      </c>
      <c r="N48" s="75" t="n">
        <v>39.4732</v>
      </c>
      <c r="O48" s="75" t="n">
        <v>40.2981</v>
      </c>
      <c r="P48" s="75" t="n">
        <v>1625.145</v>
      </c>
      <c r="Q48" s="75" t="n">
        <v>30.716</v>
      </c>
      <c r="R48" s="57" t="n">
        <f aca="false">P48/3600</f>
        <v>0.4514291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475.061</v>
      </c>
      <c r="I49" s="75" t="n">
        <v>25.537</v>
      </c>
      <c r="J49" s="57" t="n">
        <f aca="false">H49/3600</f>
        <v>0.409739166666667</v>
      </c>
      <c r="L49" s="74" t="n">
        <v>16427.4328</v>
      </c>
      <c r="M49" s="75" t="n">
        <v>33.1916</v>
      </c>
      <c r="N49" s="75" t="n">
        <v>37.3883</v>
      </c>
      <c r="O49" s="75" t="n">
        <v>38.1099</v>
      </c>
      <c r="P49" s="75" t="n">
        <v>1481.89</v>
      </c>
      <c r="Q49" s="75" t="n">
        <v>25.88</v>
      </c>
      <c r="R49" s="57" t="n">
        <f aca="false">P49/3600</f>
        <v>0.411636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324.082</v>
      </c>
      <c r="I50" s="77" t="n">
        <v>21.778</v>
      </c>
      <c r="J50" s="63" t="n">
        <f aca="false">H50/3600</f>
        <v>0.367800555555556</v>
      </c>
      <c r="L50" s="76" t="n">
        <v>8922.66</v>
      </c>
      <c r="M50" s="77" t="n">
        <v>29.5103</v>
      </c>
      <c r="N50" s="77" t="n">
        <v>35.9652</v>
      </c>
      <c r="O50" s="77" t="n">
        <v>36.604</v>
      </c>
      <c r="P50" s="77" t="n">
        <v>1334.782</v>
      </c>
      <c r="Q50" s="77" t="n">
        <v>21.996</v>
      </c>
      <c r="R50" s="63" t="n">
        <f aca="false">P50/3600</f>
        <v>0.37077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956.092</v>
      </c>
      <c r="I51" s="73" t="n">
        <v>15.693</v>
      </c>
      <c r="J51" s="52" t="n">
        <f aca="false">H51/3600</f>
        <v>0.265581111111111</v>
      </c>
      <c r="L51" s="72" t="n">
        <v>15299.1176</v>
      </c>
      <c r="M51" s="73" t="n">
        <v>42.452</v>
      </c>
      <c r="N51" s="73" t="n">
        <v>43.8124</v>
      </c>
      <c r="O51" s="73" t="n">
        <v>44.5904</v>
      </c>
      <c r="P51" s="73" t="n">
        <v>985.311</v>
      </c>
      <c r="Q51" s="73" t="n">
        <v>16.442</v>
      </c>
      <c r="R51" s="52" t="n">
        <f aca="false">P51/3600</f>
        <v>0.27369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857.114</v>
      </c>
      <c r="I52" s="75" t="n">
        <v>13.353</v>
      </c>
      <c r="J52" s="57" t="n">
        <f aca="false">H52/3600</f>
        <v>0.238087222222222</v>
      </c>
      <c r="L52" s="74" t="n">
        <v>9126.8072</v>
      </c>
      <c r="M52" s="75" t="n">
        <v>39.098</v>
      </c>
      <c r="N52" s="75" t="n">
        <v>40.517</v>
      </c>
      <c r="O52" s="75" t="n">
        <v>41.8806</v>
      </c>
      <c r="P52" s="75" t="n">
        <v>867.5</v>
      </c>
      <c r="Q52" s="75" t="n">
        <v>13.603</v>
      </c>
      <c r="R52" s="57" t="n">
        <f aca="false">P52/3600</f>
        <v>0.2409722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778.814</v>
      </c>
      <c r="I53" s="75" t="n">
        <v>11.731</v>
      </c>
      <c r="J53" s="57" t="n">
        <f aca="false">H53/3600</f>
        <v>0.216337222222222</v>
      </c>
      <c r="L53" s="74" t="n">
        <v>5199.2024</v>
      </c>
      <c r="M53" s="75" t="n">
        <v>35.7191</v>
      </c>
      <c r="N53" s="75" t="n">
        <v>38.1852</v>
      </c>
      <c r="O53" s="75" t="n">
        <v>39.9993</v>
      </c>
      <c r="P53" s="75" t="n">
        <v>787.207</v>
      </c>
      <c r="Q53" s="75" t="n">
        <v>12.136</v>
      </c>
      <c r="R53" s="57" t="n">
        <f aca="false">P53/3600</f>
        <v>0.2186686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713.154</v>
      </c>
      <c r="I54" s="77" t="n">
        <v>10.311</v>
      </c>
      <c r="J54" s="63" t="n">
        <f aca="false">H54/3600</f>
        <v>0.198098333333333</v>
      </c>
      <c r="L54" s="76" t="n">
        <v>2618.6496</v>
      </c>
      <c r="M54" s="77" t="n">
        <v>32.2899</v>
      </c>
      <c r="N54" s="77" t="n">
        <v>36.7514</v>
      </c>
      <c r="O54" s="77" t="n">
        <v>38.5745</v>
      </c>
      <c r="P54" s="77" t="n">
        <v>738.285</v>
      </c>
      <c r="Q54" s="77" t="n">
        <v>10.904</v>
      </c>
      <c r="R54" s="63" t="n">
        <f aca="false">P54/3600</f>
        <v>0.20507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361.327</v>
      </c>
      <c r="I55" s="73" t="n">
        <v>6.052</v>
      </c>
      <c r="J55" s="52" t="n">
        <f aca="false">H55/3600</f>
        <v>0.100368611111111</v>
      </c>
      <c r="L55" s="72" t="n">
        <v>5380.9896</v>
      </c>
      <c r="M55" s="73" t="n">
        <v>43.097</v>
      </c>
      <c r="N55" s="73" t="n">
        <v>45.2709</v>
      </c>
      <c r="O55" s="73" t="n">
        <v>45.0904</v>
      </c>
      <c r="P55" s="73" t="n">
        <v>363.628</v>
      </c>
      <c r="Q55" s="73" t="n">
        <v>6.177</v>
      </c>
      <c r="R55" s="52" t="n">
        <f aca="false">P55/3600</f>
        <v>0.10100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334.391</v>
      </c>
      <c r="I56" s="75" t="n">
        <v>5.397</v>
      </c>
      <c r="J56" s="57" t="n">
        <f aca="false">H56/3600</f>
        <v>0.0928863888888889</v>
      </c>
      <c r="L56" s="74" t="n">
        <v>3200.1232</v>
      </c>
      <c r="M56" s="75" t="n">
        <v>39.5338</v>
      </c>
      <c r="N56" s="75" t="n">
        <v>42.3435</v>
      </c>
      <c r="O56" s="75" t="n">
        <v>41.9063</v>
      </c>
      <c r="P56" s="75" t="n">
        <v>336.665</v>
      </c>
      <c r="Q56" s="75" t="n">
        <v>5.506</v>
      </c>
      <c r="R56" s="57" t="n">
        <f aca="false">P56/3600</f>
        <v>0.093518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04.324</v>
      </c>
      <c r="I57" s="75" t="n">
        <v>4.742</v>
      </c>
      <c r="J57" s="57" t="n">
        <f aca="false">H57/3600</f>
        <v>0.0845344444444445</v>
      </c>
      <c r="L57" s="74" t="n">
        <v>1827.66</v>
      </c>
      <c r="M57" s="75" t="n">
        <v>36.126</v>
      </c>
      <c r="N57" s="75" t="n">
        <v>40.0854</v>
      </c>
      <c r="O57" s="75" t="n">
        <v>39.4764</v>
      </c>
      <c r="P57" s="75" t="n">
        <v>307.895</v>
      </c>
      <c r="Q57" s="75" t="n">
        <v>4.867</v>
      </c>
      <c r="R57" s="57" t="n">
        <f aca="false">P57/3600</f>
        <v>0.0855263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279.286</v>
      </c>
      <c r="I58" s="77" t="n">
        <v>4.212</v>
      </c>
      <c r="J58" s="63" t="n">
        <f aca="false">H58/3600</f>
        <v>0.0775794444444445</v>
      </c>
      <c r="L58" s="76" t="n">
        <v>1018.112</v>
      </c>
      <c r="M58" s="77" t="n">
        <v>32.9378</v>
      </c>
      <c r="N58" s="77" t="n">
        <v>38.5002</v>
      </c>
      <c r="O58" s="77" t="n">
        <v>37.7124</v>
      </c>
      <c r="P58" s="77" t="n">
        <v>280.867</v>
      </c>
      <c r="Q58" s="77" t="n">
        <v>4.301</v>
      </c>
      <c r="R58" s="63" t="n">
        <f aca="false">P58/3600</f>
        <v>0.07801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495.254</v>
      </c>
      <c r="I59" s="73" t="n">
        <v>9.531</v>
      </c>
      <c r="J59" s="52" t="n">
        <f aca="false">H59/3600</f>
        <v>0.137570555555556</v>
      </c>
      <c r="L59" s="72" t="n">
        <v>13252.7016</v>
      </c>
      <c r="M59" s="73" t="n">
        <v>41.2599</v>
      </c>
      <c r="N59" s="73" t="n">
        <v>43.3427</v>
      </c>
      <c r="O59" s="73" t="n">
        <v>44.3219</v>
      </c>
      <c r="P59" s="73" t="n">
        <v>510.376</v>
      </c>
      <c r="Q59" s="73" t="n">
        <v>10</v>
      </c>
      <c r="R59" s="52" t="n">
        <f aca="false">P59/3600</f>
        <v>0.14177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453.352</v>
      </c>
      <c r="I60" s="75" t="n">
        <v>8.236</v>
      </c>
      <c r="J60" s="57" t="n">
        <f aca="false">H60/3600</f>
        <v>0.125931111111111</v>
      </c>
      <c r="L60" s="74" t="n">
        <v>8426.4848</v>
      </c>
      <c r="M60" s="75" t="n">
        <v>36.8919</v>
      </c>
      <c r="N60" s="75" t="n">
        <v>40.7089</v>
      </c>
      <c r="O60" s="75" t="n">
        <v>41.8047</v>
      </c>
      <c r="P60" s="75" t="n">
        <v>470.205</v>
      </c>
      <c r="Q60" s="75" t="n">
        <v>8.564</v>
      </c>
      <c r="R60" s="57" t="n">
        <f aca="false">P60/3600</f>
        <v>0.130612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415.99</v>
      </c>
      <c r="I61" s="75" t="n">
        <v>7.113</v>
      </c>
      <c r="J61" s="57" t="n">
        <f aca="false">H61/3600</f>
        <v>0.115552777777778</v>
      </c>
      <c r="L61" s="74" t="n">
        <v>5182.2632</v>
      </c>
      <c r="M61" s="75" t="n">
        <v>33.1374</v>
      </c>
      <c r="N61" s="75" t="n">
        <v>39.104</v>
      </c>
      <c r="O61" s="75" t="n">
        <v>40.0518</v>
      </c>
      <c r="P61" s="75" t="n">
        <v>430.614</v>
      </c>
      <c r="Q61" s="75" t="n">
        <v>7.456</v>
      </c>
      <c r="R61" s="57" t="n">
        <f aca="false">P61/3600</f>
        <v>0.11961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373.246</v>
      </c>
      <c r="I62" s="77" t="n">
        <v>6.084</v>
      </c>
      <c r="J62" s="63" t="n">
        <f aca="false">H62/3600</f>
        <v>0.103679444444444</v>
      </c>
      <c r="L62" s="76" t="n">
        <v>3073.7024</v>
      </c>
      <c r="M62" s="77" t="n">
        <v>29.6573</v>
      </c>
      <c r="N62" s="77" t="n">
        <v>38.0466</v>
      </c>
      <c r="O62" s="77" t="n">
        <v>38.8491</v>
      </c>
      <c r="P62" s="77" t="n">
        <v>388.448</v>
      </c>
      <c r="Q62" s="77" t="n">
        <v>6.38</v>
      </c>
      <c r="R62" s="63" t="n">
        <f aca="false">P62/3600</f>
        <v>0.10790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435.944</v>
      </c>
      <c r="I63" s="73" t="n">
        <v>8.689</v>
      </c>
      <c r="J63" s="52" t="n">
        <f aca="false">H63/3600</f>
        <v>0.121095555555556</v>
      </c>
      <c r="L63" s="72" t="n">
        <v>11651.42</v>
      </c>
      <c r="M63" s="73" t="n">
        <v>41.127</v>
      </c>
      <c r="N63" s="73" t="n">
        <v>42.2636</v>
      </c>
      <c r="O63" s="73" t="n">
        <v>42.9783</v>
      </c>
      <c r="P63" s="73" t="n">
        <v>439.514</v>
      </c>
      <c r="Q63" s="73" t="n">
        <v>8.814</v>
      </c>
      <c r="R63" s="52" t="n">
        <f aca="false">P63/3600</f>
        <v>0.12208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409.328</v>
      </c>
      <c r="I64" s="75" t="n">
        <v>7.722</v>
      </c>
      <c r="J64" s="57" t="n">
        <f aca="false">H64/3600</f>
        <v>0.113702222222222</v>
      </c>
      <c r="L64" s="74" t="n">
        <v>7197.7856</v>
      </c>
      <c r="M64" s="75" t="n">
        <v>36.8523</v>
      </c>
      <c r="N64" s="75" t="n">
        <v>39.2192</v>
      </c>
      <c r="O64" s="75" t="n">
        <v>39.7589</v>
      </c>
      <c r="P64" s="75" t="n">
        <v>409.408</v>
      </c>
      <c r="Q64" s="75" t="n">
        <v>8.096</v>
      </c>
      <c r="R64" s="57" t="n">
        <f aca="false">P64/3600</f>
        <v>0.113724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366.958</v>
      </c>
      <c r="I65" s="75" t="n">
        <v>6.52</v>
      </c>
      <c r="J65" s="57" t="n">
        <f aca="false">H65/3600</f>
        <v>0.101932777777778</v>
      </c>
      <c r="L65" s="74" t="n">
        <v>4086.4464</v>
      </c>
      <c r="M65" s="75" t="n">
        <v>32.883</v>
      </c>
      <c r="N65" s="75" t="n">
        <v>37.0042</v>
      </c>
      <c r="O65" s="75" t="n">
        <v>37.4677</v>
      </c>
      <c r="P65" s="75" t="n">
        <v>370.063</v>
      </c>
      <c r="Q65" s="75" t="n">
        <v>6.614</v>
      </c>
      <c r="R65" s="57" t="n">
        <f aca="false">P65/3600</f>
        <v>0.1027952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323.637</v>
      </c>
      <c r="I66" s="77" t="n">
        <v>5.335</v>
      </c>
      <c r="J66" s="63" t="n">
        <f aca="false">H66/3600</f>
        <v>0.0898991666666667</v>
      </c>
      <c r="L66" s="76" t="n">
        <v>2104.3432</v>
      </c>
      <c r="M66" s="77" t="n">
        <v>29.3348</v>
      </c>
      <c r="N66" s="77" t="n">
        <v>35.4958</v>
      </c>
      <c r="O66" s="77" t="n">
        <v>35.9347</v>
      </c>
      <c r="P66" s="77" t="n">
        <v>326.005</v>
      </c>
      <c r="Q66" s="77" t="n">
        <v>5.428</v>
      </c>
      <c r="R66" s="63" t="n">
        <f aca="false">P66/3600</f>
        <v>0.09055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248.051</v>
      </c>
      <c r="I67" s="73" t="n">
        <v>4.43</v>
      </c>
      <c r="J67" s="52" t="n">
        <f aca="false">H67/3600</f>
        <v>0.0689030555555556</v>
      </c>
      <c r="L67" s="72" t="n">
        <v>4564.7664</v>
      </c>
      <c r="M67" s="73" t="n">
        <v>42.6738</v>
      </c>
      <c r="N67" s="73" t="n">
        <v>43.3239</v>
      </c>
      <c r="O67" s="73" t="n">
        <v>44.1648</v>
      </c>
      <c r="P67" s="73" t="n">
        <v>248.898</v>
      </c>
      <c r="Q67" s="73" t="n">
        <v>4.508</v>
      </c>
      <c r="R67" s="52" t="n">
        <f aca="false">P67/3600</f>
        <v>0.06913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23.518</v>
      </c>
      <c r="I68" s="75" t="n">
        <v>3.759</v>
      </c>
      <c r="J68" s="57" t="n">
        <f aca="false">H68/3600</f>
        <v>0.0620883333333333</v>
      </c>
      <c r="L68" s="74" t="n">
        <v>2734.5888</v>
      </c>
      <c r="M68" s="75" t="n">
        <v>38.6661</v>
      </c>
      <c r="N68" s="75" t="n">
        <v>40.0201</v>
      </c>
      <c r="O68" s="75" t="n">
        <v>41.2958</v>
      </c>
      <c r="P68" s="75" t="n">
        <v>225.68</v>
      </c>
      <c r="Q68" s="75" t="n">
        <v>3.841</v>
      </c>
      <c r="R68" s="57" t="n">
        <f aca="false">P68/3600</f>
        <v>0.062688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00.211</v>
      </c>
      <c r="I69" s="75" t="n">
        <v>3.276</v>
      </c>
      <c r="J69" s="57" t="n">
        <f aca="false">H69/3600</f>
        <v>0.0556141666666667</v>
      </c>
      <c r="L69" s="74" t="n">
        <v>1503.2944</v>
      </c>
      <c r="M69" s="75" t="n">
        <v>34.8166</v>
      </c>
      <c r="N69" s="75" t="n">
        <v>37.8534</v>
      </c>
      <c r="O69" s="75" t="n">
        <v>39.0585</v>
      </c>
      <c r="P69" s="75" t="n">
        <v>202.536</v>
      </c>
      <c r="Q69" s="75" t="n">
        <v>3.307</v>
      </c>
      <c r="R69" s="57" t="n">
        <f aca="false">P69/3600</f>
        <v>0.0562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179.447</v>
      </c>
      <c r="I70" s="77" t="n">
        <v>2.714</v>
      </c>
      <c r="J70" s="63" t="n">
        <f aca="false">H70/3600</f>
        <v>0.0498463888888889</v>
      </c>
      <c r="L70" s="76" t="n">
        <v>755.504</v>
      </c>
      <c r="M70" s="77" t="n">
        <v>31.4558</v>
      </c>
      <c r="N70" s="77" t="n">
        <v>36.3226</v>
      </c>
      <c r="O70" s="77" t="n">
        <v>37.3588</v>
      </c>
      <c r="P70" s="77" t="n">
        <v>186.716</v>
      </c>
      <c r="Q70" s="77" t="n">
        <v>3.01</v>
      </c>
      <c r="R70" s="63" t="n">
        <f aca="false">P70/3600</f>
        <v>0.05186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3518.593</v>
      </c>
      <c r="I71" s="73" t="n">
        <v>51.324</v>
      </c>
      <c r="J71" s="52" t="n">
        <f aca="false">H71/3600</f>
        <v>0.977386944444444</v>
      </c>
      <c r="L71" s="72" t="n">
        <v>21738.596</v>
      </c>
      <c r="M71" s="73" t="n">
        <v>44.7426</v>
      </c>
      <c r="N71" s="73" t="n">
        <v>47.4265</v>
      </c>
      <c r="O71" s="73" t="n">
        <v>48.3339</v>
      </c>
      <c r="P71" s="73" t="n">
        <v>3530.154</v>
      </c>
      <c r="Q71" s="73" t="n">
        <v>52.057</v>
      </c>
      <c r="R71" s="52" t="n">
        <f aca="false">P71/3600</f>
        <v>0.98059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3295.521</v>
      </c>
      <c r="I72" s="75" t="n">
        <v>47.081</v>
      </c>
      <c r="J72" s="57" t="n">
        <f aca="false">H72/3600</f>
        <v>0.9154225</v>
      </c>
      <c r="L72" s="74" t="n">
        <v>12638.6896</v>
      </c>
      <c r="M72" s="75" t="n">
        <v>42.3883</v>
      </c>
      <c r="N72" s="75" t="n">
        <v>45.7787</v>
      </c>
      <c r="O72" s="75" t="n">
        <v>46.4734</v>
      </c>
      <c r="P72" s="75" t="n">
        <v>3259.552</v>
      </c>
      <c r="Q72" s="75" t="n">
        <v>46.644</v>
      </c>
      <c r="R72" s="57" t="n">
        <f aca="false">P72/3600</f>
        <v>0.905431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3068.914</v>
      </c>
      <c r="I73" s="75" t="n">
        <v>41.745</v>
      </c>
      <c r="J73" s="57" t="n">
        <f aca="false">H73/3600</f>
        <v>0.852476111111111</v>
      </c>
      <c r="L73" s="74" t="n">
        <v>7525.512</v>
      </c>
      <c r="M73" s="75" t="n">
        <v>39.766</v>
      </c>
      <c r="N73" s="75" t="n">
        <v>44.1464</v>
      </c>
      <c r="O73" s="75" t="n">
        <v>44.6728</v>
      </c>
      <c r="P73" s="75" t="n">
        <v>3074.393</v>
      </c>
      <c r="Q73" s="75" t="n">
        <v>43.056</v>
      </c>
      <c r="R73" s="57" t="n">
        <f aca="false">P73/3600</f>
        <v>0.8539980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2921.883</v>
      </c>
      <c r="I74" s="77" t="n">
        <v>39.14</v>
      </c>
      <c r="J74" s="63" t="n">
        <f aca="false">H74/3600</f>
        <v>0.811634166666667</v>
      </c>
      <c r="L74" s="76" t="n">
        <v>4504.0424</v>
      </c>
      <c r="M74" s="77" t="n">
        <v>36.8868</v>
      </c>
      <c r="N74" s="77" t="n">
        <v>42.9544</v>
      </c>
      <c r="O74" s="77" t="n">
        <v>43.3364</v>
      </c>
      <c r="P74" s="77" t="n">
        <v>2969.123</v>
      </c>
      <c r="Q74" s="77" t="n">
        <v>39.608</v>
      </c>
      <c r="R74" s="63" t="n">
        <f aca="false">P74/3600</f>
        <v>0.82475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3473.542</v>
      </c>
      <c r="I75" s="73" t="n">
        <v>50.31</v>
      </c>
      <c r="J75" s="52" t="n">
        <f aca="false">H75/3600</f>
        <v>0.964872777777778</v>
      </c>
      <c r="L75" s="72" t="n">
        <v>22235.9384</v>
      </c>
      <c r="M75" s="73" t="n">
        <v>44.7039</v>
      </c>
      <c r="N75" s="73" t="n">
        <v>48.6896</v>
      </c>
      <c r="O75" s="73" t="n">
        <v>48.4949</v>
      </c>
      <c r="P75" s="73" t="n">
        <v>3533.649</v>
      </c>
      <c r="Q75" s="73" t="n">
        <v>52.509</v>
      </c>
      <c r="R75" s="52" t="n">
        <f aca="false">P75/3600</f>
        <v>0.98156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3198.514</v>
      </c>
      <c r="I76" s="75" t="n">
        <v>44.943</v>
      </c>
      <c r="J76" s="57" t="n">
        <f aca="false">H76/3600</f>
        <v>0.888476111111111</v>
      </c>
      <c r="L76" s="74" t="n">
        <v>13494.4216</v>
      </c>
      <c r="M76" s="75" t="n">
        <v>42.3625</v>
      </c>
      <c r="N76" s="75" t="n">
        <v>46.9949</v>
      </c>
      <c r="O76" s="75" t="n">
        <v>46.2208</v>
      </c>
      <c r="P76" s="75" t="n">
        <v>3337.885</v>
      </c>
      <c r="Q76" s="75" t="n">
        <v>45.708</v>
      </c>
      <c r="R76" s="57" t="n">
        <f aca="false">P76/3600</f>
        <v>0.927190277777778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3050.767</v>
      </c>
      <c r="I77" s="75" t="n">
        <v>42.104</v>
      </c>
      <c r="J77" s="57" t="n">
        <f aca="false">H77/3600</f>
        <v>0.847435277777778</v>
      </c>
      <c r="L77" s="74" t="n">
        <v>8355.6032</v>
      </c>
      <c r="M77" s="75" t="n">
        <v>39.6769</v>
      </c>
      <c r="N77" s="75" t="n">
        <v>45.6517</v>
      </c>
      <c r="O77" s="75" t="n">
        <v>44.0919</v>
      </c>
      <c r="P77" s="75" t="n">
        <v>3186.3</v>
      </c>
      <c r="Q77" s="75" t="n">
        <v>45.099</v>
      </c>
      <c r="R77" s="57" t="n">
        <f aca="false">P77/3600</f>
        <v>0.885083333333333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2930.257</v>
      </c>
      <c r="I78" s="77" t="n">
        <v>39.14</v>
      </c>
      <c r="J78" s="63" t="n">
        <f aca="false">H78/3600</f>
        <v>0.813960277777778</v>
      </c>
      <c r="L78" s="76" t="n">
        <v>5028.0744</v>
      </c>
      <c r="M78" s="77" t="n">
        <v>36.5833</v>
      </c>
      <c r="N78" s="77" t="n">
        <v>44.6733</v>
      </c>
      <c r="O78" s="77" t="n">
        <v>42.6552</v>
      </c>
      <c r="P78" s="77" t="n">
        <v>3061.796</v>
      </c>
      <c r="Q78" s="77" t="n">
        <v>41.137</v>
      </c>
      <c r="R78" s="63" t="n">
        <f aca="false">P78/3600</f>
        <v>0.85049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3500.067</v>
      </c>
      <c r="I79" s="73" t="n">
        <v>50.653</v>
      </c>
      <c r="J79" s="52" t="n">
        <f aca="false">H79/3600</f>
        <v>0.972240833333333</v>
      </c>
      <c r="L79" s="72" t="n">
        <v>23859.6096</v>
      </c>
      <c r="M79" s="73" t="n">
        <v>44.7124</v>
      </c>
      <c r="N79" s="73" t="n">
        <v>48.6482</v>
      </c>
      <c r="O79" s="73" t="n">
        <v>48.8315</v>
      </c>
      <c r="P79" s="73" t="n">
        <v>3489.751</v>
      </c>
      <c r="Q79" s="73" t="n">
        <v>51.121</v>
      </c>
      <c r="R79" s="52" t="n">
        <f aca="false">P79/3600</f>
        <v>0.96937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3207.531</v>
      </c>
      <c r="I80" s="75" t="n">
        <v>45.115</v>
      </c>
      <c r="J80" s="57" t="n">
        <f aca="false">H80/3600</f>
        <v>0.890980833333333</v>
      </c>
      <c r="L80" s="74" t="n">
        <v>13645.372</v>
      </c>
      <c r="M80" s="75" t="n">
        <v>42.02</v>
      </c>
      <c r="N80" s="75" t="n">
        <v>46.7273</v>
      </c>
      <c r="O80" s="75" t="n">
        <v>46.9084</v>
      </c>
      <c r="P80" s="75" t="n">
        <v>3212.82</v>
      </c>
      <c r="Q80" s="75" t="n">
        <v>45.832</v>
      </c>
      <c r="R80" s="57" t="n">
        <f aca="false">P80/3600</f>
        <v>0.89245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040.892</v>
      </c>
      <c r="I81" s="75" t="n">
        <v>42.026</v>
      </c>
      <c r="J81" s="57" t="n">
        <f aca="false">H81/3600</f>
        <v>0.844692222222222</v>
      </c>
      <c r="L81" s="74" t="n">
        <v>7809.3792</v>
      </c>
      <c r="M81" s="75" t="n">
        <v>39.2699</v>
      </c>
      <c r="N81" s="75" t="n">
        <v>44.93</v>
      </c>
      <c r="O81" s="75" t="n">
        <v>45.0696</v>
      </c>
      <c r="P81" s="75" t="n">
        <v>3066.741</v>
      </c>
      <c r="Q81" s="75" t="n">
        <v>42.354</v>
      </c>
      <c r="R81" s="57" t="n">
        <f aca="false">P81/3600</f>
        <v>0.851872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2905.36</v>
      </c>
      <c r="I82" s="77" t="n">
        <v>38.703</v>
      </c>
      <c r="J82" s="63" t="n">
        <f aca="false">H82/3600</f>
        <v>0.807044444444445</v>
      </c>
      <c r="L82" s="76" t="n">
        <v>4421.4536</v>
      </c>
      <c r="M82" s="77" t="n">
        <v>36.4769</v>
      </c>
      <c r="N82" s="77" t="n">
        <v>43.5626</v>
      </c>
      <c r="O82" s="77" t="n">
        <v>43.6976</v>
      </c>
      <c r="P82" s="77" t="n">
        <v>2914.922</v>
      </c>
      <c r="Q82" s="77" t="n">
        <v>39.109</v>
      </c>
      <c r="R82" s="63" t="n">
        <f aca="false">P82/3600</f>
        <v>0.80970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590.404</v>
      </c>
      <c r="I83" s="73" t="n">
        <v>26.738</v>
      </c>
      <c r="J83" s="52" t="n">
        <f aca="false">H83/3600</f>
        <v>0.441778888888889</v>
      </c>
      <c r="L83" s="72" t="n">
        <v>23030.0264</v>
      </c>
      <c r="M83" s="73" t="n">
        <v>42.0737</v>
      </c>
      <c r="N83" s="73" t="n">
        <v>43.8923</v>
      </c>
      <c r="O83" s="73" t="n">
        <v>44.5043</v>
      </c>
      <c r="P83" s="73" t="n">
        <v>1583.337</v>
      </c>
      <c r="Q83" s="73" t="n">
        <v>27.128</v>
      </c>
      <c r="R83" s="52" t="n">
        <f aca="false">P83/3600</f>
        <v>0.43981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425.247</v>
      </c>
      <c r="I84" s="75" t="n">
        <v>23.025</v>
      </c>
      <c r="J84" s="57" t="n">
        <f aca="false">H84/3600</f>
        <v>0.395901944444445</v>
      </c>
      <c r="L84" s="74" t="n">
        <v>13113.4784</v>
      </c>
      <c r="M84" s="75" t="n">
        <v>38.6356</v>
      </c>
      <c r="N84" s="75" t="n">
        <v>40.9608</v>
      </c>
      <c r="O84" s="75" t="n">
        <v>41.3652</v>
      </c>
      <c r="P84" s="75" t="n">
        <v>1461.187</v>
      </c>
      <c r="Q84" s="75" t="n">
        <v>23.104</v>
      </c>
      <c r="R84" s="57" t="n">
        <f aca="false">P84/3600</f>
        <v>0.4058852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280.089</v>
      </c>
      <c r="I85" s="75" t="n">
        <v>19.5</v>
      </c>
      <c r="J85" s="57" t="n">
        <f aca="false">H85/3600</f>
        <v>0.355580277777778</v>
      </c>
      <c r="L85" s="74" t="n">
        <v>7459.564</v>
      </c>
      <c r="M85" s="75" t="n">
        <v>35.5483</v>
      </c>
      <c r="N85" s="75" t="n">
        <v>38.786</v>
      </c>
      <c r="O85" s="75" t="n">
        <v>39.0177</v>
      </c>
      <c r="P85" s="75" t="n">
        <v>1291.938</v>
      </c>
      <c r="Q85" s="75" t="n">
        <v>19.625</v>
      </c>
      <c r="R85" s="57" t="n">
        <f aca="false">P85/3600</f>
        <v>0.3588716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171.17</v>
      </c>
      <c r="I86" s="77" t="n">
        <v>16.91</v>
      </c>
      <c r="J86" s="63" t="n">
        <f aca="false">H86/3600</f>
        <v>0.325325</v>
      </c>
      <c r="L86" s="76" t="n">
        <v>4378.1296</v>
      </c>
      <c r="M86" s="77" t="n">
        <v>32.7029</v>
      </c>
      <c r="N86" s="77" t="n">
        <v>37.146</v>
      </c>
      <c r="O86" s="77" t="n">
        <v>37.2267</v>
      </c>
      <c r="P86" s="77" t="n">
        <v>1178.867</v>
      </c>
      <c r="Q86" s="77" t="n">
        <v>17.16</v>
      </c>
      <c r="R86" s="63" t="n">
        <f aca="false">P86/3600</f>
        <v>0.32746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2762.006</v>
      </c>
      <c r="I87" s="73" t="n">
        <v>45.708</v>
      </c>
      <c r="J87" s="52" t="n">
        <f aca="false">H87/3600</f>
        <v>0.767223888888889</v>
      </c>
      <c r="L87" s="72" t="n">
        <v>24567.599</v>
      </c>
      <c r="M87" s="73" t="n">
        <v>44.7685</v>
      </c>
      <c r="N87" s="73" t="n">
        <v>46.6524</v>
      </c>
      <c r="O87" s="73" t="n">
        <v>46.9657</v>
      </c>
      <c r="P87" s="73" t="n">
        <v>2818.14</v>
      </c>
      <c r="Q87" s="73" t="n">
        <v>49.093</v>
      </c>
      <c r="R87" s="52" t="n">
        <f aca="false">P87/3600</f>
        <v>0.78281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2540.054</v>
      </c>
      <c r="I88" s="75" t="n">
        <v>39.982</v>
      </c>
      <c r="J88" s="57" t="n">
        <f aca="false">H88/3600</f>
        <v>0.705570555555556</v>
      </c>
      <c r="L88" s="74" t="n">
        <v>16497.7891</v>
      </c>
      <c r="M88" s="75" t="n">
        <v>40.8212</v>
      </c>
      <c r="N88" s="75" t="n">
        <v>43.4398</v>
      </c>
      <c r="O88" s="75" t="n">
        <v>43.7222</v>
      </c>
      <c r="P88" s="75" t="n">
        <v>2587.041</v>
      </c>
      <c r="Q88" s="75" t="n">
        <v>41.449</v>
      </c>
      <c r="R88" s="57" t="n">
        <f aca="false">P88/3600</f>
        <v>0.718622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2334.976</v>
      </c>
      <c r="I89" s="75" t="n">
        <v>35.505</v>
      </c>
      <c r="J89" s="57" t="n">
        <f aca="false">H89/3600</f>
        <v>0.648604444444444</v>
      </c>
      <c r="L89" s="74" t="n">
        <v>10796.6189</v>
      </c>
      <c r="M89" s="75" t="n">
        <v>37.0596</v>
      </c>
      <c r="N89" s="75" t="n">
        <v>41.0286</v>
      </c>
      <c r="O89" s="75" t="n">
        <v>40.9851</v>
      </c>
      <c r="P89" s="75" t="n">
        <v>2400.294</v>
      </c>
      <c r="Q89" s="75" t="n">
        <v>37.424</v>
      </c>
      <c r="R89" s="57" t="n">
        <f aca="false">P89/3600</f>
        <v>0.666748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010.578</v>
      </c>
      <c r="I90" s="77" t="n">
        <v>30.217</v>
      </c>
      <c r="J90" s="63" t="n">
        <f aca="false">H90/3600</f>
        <v>0.558493888888889</v>
      </c>
      <c r="L90" s="76" t="n">
        <v>6941.9165</v>
      </c>
      <c r="M90" s="77" t="n">
        <v>33.4468</v>
      </c>
      <c r="N90" s="77" t="n">
        <v>39.3494</v>
      </c>
      <c r="O90" s="77" t="n">
        <v>38.7658</v>
      </c>
      <c r="P90" s="77" t="n">
        <v>2219.864</v>
      </c>
      <c r="Q90" s="77" t="n">
        <v>33.274</v>
      </c>
      <c r="R90" s="63" t="n">
        <f aca="false">P90/3600</f>
        <v>0.61662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008.565</v>
      </c>
      <c r="I91" s="73" t="n">
        <v>33.446</v>
      </c>
      <c r="J91" s="52" t="n">
        <f aca="false">H91/3600</f>
        <v>0.557934722222222</v>
      </c>
      <c r="L91" s="72" t="n">
        <v>38043.7584</v>
      </c>
      <c r="M91" s="73" t="n">
        <v>46.2819</v>
      </c>
      <c r="N91" s="73" t="n">
        <v>44.8576</v>
      </c>
      <c r="O91" s="73" t="n">
        <v>44.9844</v>
      </c>
      <c r="P91" s="73" t="n">
        <v>2093.41</v>
      </c>
      <c r="Q91" s="73" t="n">
        <v>36.8</v>
      </c>
      <c r="R91" s="52" t="n">
        <f aca="false">P91/3600</f>
        <v>0.5815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1935.604</v>
      </c>
      <c r="I92" s="75" t="n">
        <v>31.402</v>
      </c>
      <c r="J92" s="57" t="n">
        <f aca="false">H92/3600</f>
        <v>0.537667777777778</v>
      </c>
      <c r="L92" s="74" t="n">
        <v>28571.4328</v>
      </c>
      <c r="M92" s="75" t="n">
        <v>41.9632</v>
      </c>
      <c r="N92" s="75" t="n">
        <v>40.91</v>
      </c>
      <c r="O92" s="75" t="n">
        <v>41.3018</v>
      </c>
      <c r="P92" s="75" t="n">
        <v>1987.564</v>
      </c>
      <c r="Q92" s="75" t="n">
        <v>32.822</v>
      </c>
      <c r="R92" s="57" t="n">
        <f aca="false">P92/3600</f>
        <v>0.5521011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1898.083</v>
      </c>
      <c r="I93" s="75" t="n">
        <v>30.045</v>
      </c>
      <c r="J93" s="57" t="n">
        <f aca="false">H93/3600</f>
        <v>0.527245277777778</v>
      </c>
      <c r="L93" s="74" t="n">
        <v>21469.6096</v>
      </c>
      <c r="M93" s="75" t="n">
        <v>37.3854</v>
      </c>
      <c r="N93" s="75" t="n">
        <v>38.874</v>
      </c>
      <c r="O93" s="75" t="n">
        <v>39.3974</v>
      </c>
      <c r="P93" s="75" t="n">
        <v>1912.575</v>
      </c>
      <c r="Q93" s="75" t="n">
        <v>30.076</v>
      </c>
      <c r="R93" s="57" t="n">
        <f aca="false">P93/3600</f>
        <v>0.5312708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1797.432</v>
      </c>
      <c r="I94" s="77" t="n">
        <v>28.173</v>
      </c>
      <c r="J94" s="63" t="n">
        <f aca="false">H94/3600</f>
        <v>0.499286666666667</v>
      </c>
      <c r="L94" s="76" t="n">
        <v>15422.2856</v>
      </c>
      <c r="M94" s="77" t="n">
        <v>32.5756</v>
      </c>
      <c r="N94" s="77" t="n">
        <v>37.7561</v>
      </c>
      <c r="O94" s="77" t="n">
        <v>38.015</v>
      </c>
      <c r="P94" s="77" t="n">
        <v>1802.954</v>
      </c>
      <c r="Q94" s="77" t="n">
        <v>28.345</v>
      </c>
      <c r="R94" s="63" t="n">
        <f aca="false">P94/3600</f>
        <v>0.50082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2345.771</v>
      </c>
      <c r="I95" s="73" t="n">
        <v>33.259</v>
      </c>
      <c r="J95" s="52" t="n">
        <f aca="false">H95/3600</f>
        <v>0.651603055555556</v>
      </c>
      <c r="L95" s="72" t="n">
        <v>5394.1987</v>
      </c>
      <c r="M95" s="73" t="n">
        <v>50.4547</v>
      </c>
      <c r="N95" s="73" t="n">
        <v>53.489</v>
      </c>
      <c r="O95" s="73" t="n">
        <v>54.3648</v>
      </c>
      <c r="P95" s="73" t="n">
        <v>2326.754</v>
      </c>
      <c r="Q95" s="73" t="n">
        <v>33.618</v>
      </c>
      <c r="R95" s="52" t="n">
        <f aca="false">P95/3600</f>
        <v>0.64632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263.772</v>
      </c>
      <c r="I96" s="75" t="n">
        <v>32.845</v>
      </c>
      <c r="J96" s="57" t="n">
        <f aca="false">H96/3600</f>
        <v>0.628825555555556</v>
      </c>
      <c r="L96" s="74" t="n">
        <v>3628.657</v>
      </c>
      <c r="M96" s="75" t="n">
        <v>47.0059</v>
      </c>
      <c r="N96" s="75" t="n">
        <v>50.2235</v>
      </c>
      <c r="O96" s="75" t="n">
        <v>51.3053</v>
      </c>
      <c r="P96" s="75" t="n">
        <v>2272.963</v>
      </c>
      <c r="Q96" s="75" t="n">
        <v>33.509</v>
      </c>
      <c r="R96" s="57" t="n">
        <f aca="false">P96/3600</f>
        <v>0.6313786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200.561</v>
      </c>
      <c r="I97" s="75" t="n">
        <v>31.996</v>
      </c>
      <c r="J97" s="57" t="n">
        <f aca="false">H97/3600</f>
        <v>0.611266944444445</v>
      </c>
      <c r="L97" s="74" t="n">
        <v>2446.312</v>
      </c>
      <c r="M97" s="75" t="n">
        <v>43.4628</v>
      </c>
      <c r="N97" s="75" t="n">
        <v>47.778</v>
      </c>
      <c r="O97" s="75" t="n">
        <v>49.0159</v>
      </c>
      <c r="P97" s="75" t="n">
        <v>2221.747</v>
      </c>
      <c r="Q97" s="75" t="n">
        <v>32.011</v>
      </c>
      <c r="R97" s="57" t="n">
        <f aca="false">P97/3600</f>
        <v>0.617151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153.938</v>
      </c>
      <c r="I98" s="77" t="n">
        <v>30.966</v>
      </c>
      <c r="J98" s="63" t="n">
        <f aca="false">H98/3600</f>
        <v>0.598316111111111</v>
      </c>
      <c r="L98" s="76" t="n">
        <v>1621.8099</v>
      </c>
      <c r="M98" s="77" t="n">
        <v>39.7103</v>
      </c>
      <c r="N98" s="77" t="n">
        <v>46.0131</v>
      </c>
      <c r="O98" s="77" t="n">
        <v>47.3288</v>
      </c>
      <c r="P98" s="77" t="n">
        <v>2150.61</v>
      </c>
      <c r="Q98" s="77" t="n">
        <v>31.028</v>
      </c>
      <c r="R98" s="63" t="n">
        <f aca="false">P98/3600</f>
        <v>0.59739166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8.0774636340915</v>
      </c>
      <c r="J106" s="81" t="n">
        <f aca="false">GEOMEAN(J3:J98)</f>
        <v>0</v>
      </c>
      <c r="Q106" s="81" t="n">
        <f aca="false">GEOMEAN(Q3:Q98)</f>
        <v>28.6917347990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218777298745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80991666666667</v>
      </c>
      <c r="J108" s="81" t="n">
        <f aca="false">SUM(J3:J98)</f>
        <v>66.1137355555556</v>
      </c>
      <c r="Q108" s="81" t="n">
        <f aca="false">SUM(Q3:Q98)/3600</f>
        <v>0.998328888888889</v>
      </c>
      <c r="R108" s="81" t="n">
        <f aca="false">SUM(R3:R98)</f>
        <v>66.702778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7122089543865</v>
      </c>
      <c r="J113" s="81" t="n">
        <f aca="false">GEOMEAN(J3:J10,J19:J82)</f>
        <v>0.504871323908061</v>
      </c>
      <c r="Q113" s="81" t="n">
        <f aca="false">GEOMEAN(Q3:Q10,Q19:Q82)</f>
        <v>28.2676715169038</v>
      </c>
      <c r="R113" s="81" t="n">
        <f aca="false">GEOMEAN(R3:R10,R19:R82)</f>
        <v>0.50979708834755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004396558324</v>
      </c>
      <c r="R114" s="82" t="n">
        <f aca="false">R113/J113</f>
        <v>1.00975647497934</v>
      </c>
    </row>
    <row r="115" customFormat="false" ht="12" hidden="false" customHeight="false" outlineLevel="0" collapsed="false">
      <c r="I115" s="81"/>
      <c r="J115" s="81"/>
      <c r="Q115" s="81"/>
      <c r="R115" s="81"/>
    </row>
    <row r="118" customFormat="false" ht="12" hidden="false" customHeight="false" outlineLevel="0" collapsed="false">
      <c r="T118" s="83" t="e">
        <f aca="false">MAX($T$3:$T$98)</f>
        <v>#VALUE!</v>
      </c>
      <c r="U118" s="83" t="e">
        <f aca="false">MAX($U$3:$U$98)</f>
        <v>#VALUE!</v>
      </c>
      <c r="V118" s="83" t="e">
        <f aca="false">MAX($V$3:$V$98)</f>
        <v>#VALUE!</v>
      </c>
    </row>
    <row r="119" customFormat="false" ht="12" hidden="false" customHeight="false" outlineLevel="0" collapsed="false">
      <c r="T119" s="83" t="e">
        <f aca="false">MIN($T$3:$T$98)</f>
        <v>#VALUE!</v>
      </c>
      <c r="U119" s="83" t="e">
        <f aca="false">MIN($U$3:$U$98)</f>
        <v>#VALUE!</v>
      </c>
      <c r="V119" s="83" t="e">
        <f aca="false">MIN($V$3:$V$98)</f>
        <v>#VALUE!</v>
      </c>
    </row>
    <row r="120" customFormat="false" ht="12" hidden="false" customHeight="false" outlineLevel="0" collapsed="false">
      <c r="T120" s="83" t="e">
        <f aca="false">MAX($T$3:$T$86)</f>
        <v>#VALUE!</v>
      </c>
      <c r="U120" s="83" t="e">
        <f aca="false">MAX($U$3:$U$86)</f>
        <v>#VALUE!</v>
      </c>
      <c r="V120" s="83" t="e">
        <f aca="false">MAX($V$3:$V$86)</f>
        <v>#VALUE!</v>
      </c>
    </row>
    <row r="121" customFormat="false" ht="12" hidden="false" customHeight="false" outlineLevel="0" collapsed="false">
      <c r="T121" s="83" t="e">
        <f aca="false">MIN($T$3:$T$86)</f>
        <v>#VALUE!</v>
      </c>
      <c r="U121" s="83" t="e">
        <f aca="false">MIN($U$3:$U$86)</f>
        <v>#VALUE!</v>
      </c>
      <c r="V121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19" activeCellId="0" sqref="T119:V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5111.891</v>
      </c>
      <c r="I3" s="51" t="n">
        <v>30.357</v>
      </c>
      <c r="J3" s="52" t="n">
        <f aca="false">H3/3600</f>
        <v>4.1977475</v>
      </c>
      <c r="L3" s="50" t="n">
        <v>13359.7664</v>
      </c>
      <c r="M3" s="51" t="n">
        <v>41.7773</v>
      </c>
      <c r="N3" s="51" t="n">
        <v>41.5549</v>
      </c>
      <c r="O3" s="51" t="n">
        <v>44.234</v>
      </c>
      <c r="P3" s="51" t="n">
        <v>15358.95</v>
      </c>
      <c r="Q3" s="51" t="n">
        <v>33.477</v>
      </c>
      <c r="R3" s="53" t="n">
        <f aca="false">P3/3600</f>
        <v>4.2663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3210.376</v>
      </c>
      <c r="I4" s="56" t="n">
        <v>26.176</v>
      </c>
      <c r="J4" s="57" t="n">
        <f aca="false">H4/3600</f>
        <v>3.66954888888889</v>
      </c>
      <c r="L4" s="55" t="n">
        <v>5360.0832</v>
      </c>
      <c r="M4" s="56" t="n">
        <v>39.3081</v>
      </c>
      <c r="N4" s="56" t="n">
        <v>39.8981</v>
      </c>
      <c r="O4" s="56" t="n">
        <v>42.3626</v>
      </c>
      <c r="P4" s="56" t="n">
        <v>13453.19</v>
      </c>
      <c r="Q4" s="56" t="n">
        <v>28.142</v>
      </c>
      <c r="R4" s="58" t="n">
        <f aca="false">P4/3600</f>
        <v>3.736997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2155.897</v>
      </c>
      <c r="I5" s="56" t="n">
        <v>23.15</v>
      </c>
      <c r="J5" s="57" t="n">
        <f aca="false">H5/3600</f>
        <v>3.37663805555556</v>
      </c>
      <c r="L5" s="55" t="n">
        <v>2570.4176</v>
      </c>
      <c r="M5" s="56" t="n">
        <v>36.7783</v>
      </c>
      <c r="N5" s="56" t="n">
        <v>38.6502</v>
      </c>
      <c r="O5" s="56" t="n">
        <v>40.8744</v>
      </c>
      <c r="P5" s="56" t="n">
        <v>12375.916</v>
      </c>
      <c r="Q5" s="56" t="n">
        <v>25.225</v>
      </c>
      <c r="R5" s="58" t="n">
        <f aca="false">P5/3600</f>
        <v>3.437754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1499.854</v>
      </c>
      <c r="I6" s="62" t="n">
        <v>21.294</v>
      </c>
      <c r="J6" s="63" t="n">
        <f aca="false">H6/3600</f>
        <v>3.19440388888889</v>
      </c>
      <c r="L6" s="61" t="n">
        <v>1334.5264</v>
      </c>
      <c r="M6" s="62" t="n">
        <v>34.1215</v>
      </c>
      <c r="N6" s="62" t="n">
        <v>37.6941</v>
      </c>
      <c r="O6" s="62" t="n">
        <v>39.8203</v>
      </c>
      <c r="P6" s="62" t="n">
        <v>11701.467</v>
      </c>
      <c r="Q6" s="62" t="n">
        <v>23.384</v>
      </c>
      <c r="R6" s="64" t="n">
        <f aca="false">P6/3600</f>
        <v>3.25040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1231.205</v>
      </c>
      <c r="I7" s="51" t="n">
        <v>46.581</v>
      </c>
      <c r="J7" s="52" t="n">
        <f aca="false">H7/3600</f>
        <v>5.89755694444445</v>
      </c>
      <c r="L7" s="50" t="n">
        <v>33446.1792</v>
      </c>
      <c r="M7" s="51" t="n">
        <v>40.4048</v>
      </c>
      <c r="N7" s="51" t="n">
        <v>45.0791</v>
      </c>
      <c r="O7" s="51" t="n">
        <v>44.7187</v>
      </c>
      <c r="P7" s="51" t="n">
        <v>21469.246</v>
      </c>
      <c r="Q7" s="51" t="n">
        <v>51.402</v>
      </c>
      <c r="R7" s="53" t="n">
        <f aca="false">P7/3600</f>
        <v>5.96367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18502.061</v>
      </c>
      <c r="I8" s="56" t="n">
        <v>39.686</v>
      </c>
      <c r="J8" s="57" t="n">
        <f aca="false">H8/3600</f>
        <v>5.13946138888889</v>
      </c>
      <c r="L8" s="55" t="n">
        <v>15919.3856</v>
      </c>
      <c r="M8" s="56" t="n">
        <v>37.4562</v>
      </c>
      <c r="N8" s="56" t="n">
        <v>43.2242</v>
      </c>
      <c r="O8" s="56" t="n">
        <v>43.397</v>
      </c>
      <c r="P8" s="56" t="n">
        <v>18695.55</v>
      </c>
      <c r="Q8" s="56" t="n">
        <v>44.038</v>
      </c>
      <c r="R8" s="58" t="n">
        <f aca="false">P8/3600</f>
        <v>5.19320833333333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16680.5</v>
      </c>
      <c r="I9" s="56" t="n">
        <v>33.758</v>
      </c>
      <c r="J9" s="57" t="n">
        <f aca="false">H9/3600</f>
        <v>4.63347222222222</v>
      </c>
      <c r="L9" s="55" t="n">
        <v>8350.032</v>
      </c>
      <c r="M9" s="56" t="n">
        <v>34.5195</v>
      </c>
      <c r="N9" s="56" t="n">
        <v>41.6465</v>
      </c>
      <c r="O9" s="56" t="n">
        <v>42.1522</v>
      </c>
      <c r="P9" s="56" t="n">
        <v>16851.677</v>
      </c>
      <c r="Q9" s="56" t="n">
        <v>38.126</v>
      </c>
      <c r="R9" s="58" t="n">
        <f aca="false">P9/3600</f>
        <v>4.68102138888889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5358.423</v>
      </c>
      <c r="I10" s="62" t="n">
        <v>30.825</v>
      </c>
      <c r="J10" s="63" t="n">
        <f aca="false">H10/3600</f>
        <v>4.26622861111111</v>
      </c>
      <c r="L10" s="61" t="n">
        <v>4672.1136</v>
      </c>
      <c r="M10" s="62" t="n">
        <v>31.7474</v>
      </c>
      <c r="N10" s="62" t="n">
        <v>40.4076</v>
      </c>
      <c r="O10" s="62" t="n">
        <v>41.1236</v>
      </c>
      <c r="P10" s="62" t="n">
        <v>15586.595</v>
      </c>
      <c r="Q10" s="62" t="n">
        <v>33.992</v>
      </c>
      <c r="R10" s="64" t="n">
        <f aca="false">P10/3600</f>
        <v>4.3296097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3816.685</v>
      </c>
      <c r="I19" s="73" t="n">
        <v>29.265</v>
      </c>
      <c r="J19" s="52" t="n">
        <f aca="false">H19/3600</f>
        <v>3.83796805555556</v>
      </c>
      <c r="L19" s="72" t="n">
        <v>4890.4704</v>
      </c>
      <c r="M19" s="73" t="n">
        <v>41.7358</v>
      </c>
      <c r="N19" s="73" t="n">
        <v>43.5921</v>
      </c>
      <c r="O19" s="73" t="n">
        <v>45.3432</v>
      </c>
      <c r="P19" s="73" t="n">
        <v>13947.831</v>
      </c>
      <c r="Q19" s="73" t="n">
        <v>30.872</v>
      </c>
      <c r="R19" s="52" t="n">
        <f aca="false">P19/3600</f>
        <v>3.87439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2161.745</v>
      </c>
      <c r="I20" s="75" t="n">
        <v>25.006</v>
      </c>
      <c r="J20" s="57" t="n">
        <f aca="false">H20/3600</f>
        <v>3.3782625</v>
      </c>
      <c r="L20" s="74" t="n">
        <v>2222.084</v>
      </c>
      <c r="M20" s="75" t="n">
        <v>39.8912</v>
      </c>
      <c r="N20" s="75" t="n">
        <v>42.3002</v>
      </c>
      <c r="O20" s="75" t="n">
        <v>43.4993</v>
      </c>
      <c r="P20" s="75" t="n">
        <v>12291.823</v>
      </c>
      <c r="Q20" s="75" t="n">
        <v>27.284</v>
      </c>
      <c r="R20" s="57" t="n">
        <f aca="false">P20/3600</f>
        <v>3.4143952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1084.577</v>
      </c>
      <c r="I21" s="75" t="n">
        <v>22.464</v>
      </c>
      <c r="J21" s="57" t="n">
        <f aca="false">H21/3600</f>
        <v>3.07904916666667</v>
      </c>
      <c r="L21" s="74" t="n">
        <v>1089.6048</v>
      </c>
      <c r="M21" s="75" t="n">
        <v>37.5815</v>
      </c>
      <c r="N21" s="75" t="n">
        <v>41.1834</v>
      </c>
      <c r="O21" s="75" t="n">
        <v>42.1795</v>
      </c>
      <c r="P21" s="75" t="n">
        <v>11219.264</v>
      </c>
      <c r="Q21" s="75" t="n">
        <v>24.788</v>
      </c>
      <c r="R21" s="57" t="n">
        <f aca="false">P21/3600</f>
        <v>3.11646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0297.622</v>
      </c>
      <c r="I22" s="77" t="n">
        <v>20.482</v>
      </c>
      <c r="J22" s="63" t="n">
        <f aca="false">H22/3600</f>
        <v>2.86045055555556</v>
      </c>
      <c r="L22" s="76" t="n">
        <v>551.9632</v>
      </c>
      <c r="M22" s="77" t="n">
        <v>35.1819</v>
      </c>
      <c r="N22" s="77" t="n">
        <v>40.3467</v>
      </c>
      <c r="O22" s="77" t="n">
        <v>41.3504</v>
      </c>
      <c r="P22" s="77" t="n">
        <v>10454.166</v>
      </c>
      <c r="Q22" s="77" t="n">
        <v>23.103</v>
      </c>
      <c r="R22" s="63" t="n">
        <f aca="false">P22/3600</f>
        <v>2.90393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3084.437</v>
      </c>
      <c r="I23" s="73" t="n">
        <v>29.593</v>
      </c>
      <c r="J23" s="52" t="n">
        <f aca="false">H23/3600</f>
        <v>3.63456583333333</v>
      </c>
      <c r="L23" s="72" t="n">
        <v>7803.2184</v>
      </c>
      <c r="M23" s="73" t="n">
        <v>40.1575</v>
      </c>
      <c r="N23" s="73" t="n">
        <v>42.5428</v>
      </c>
      <c r="O23" s="73" t="n">
        <v>43.8853</v>
      </c>
      <c r="P23" s="73" t="n">
        <v>13175.978</v>
      </c>
      <c r="Q23" s="73" t="n">
        <v>31.574</v>
      </c>
      <c r="R23" s="52" t="n">
        <f aca="false">P23/3600</f>
        <v>3.65999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1285.449</v>
      </c>
      <c r="I24" s="75" t="n">
        <v>23.868</v>
      </c>
      <c r="J24" s="57" t="n">
        <f aca="false">H24/3600</f>
        <v>3.13484694444444</v>
      </c>
      <c r="L24" s="74" t="n">
        <v>3383.668</v>
      </c>
      <c r="M24" s="75" t="n">
        <v>37.6661</v>
      </c>
      <c r="N24" s="75" t="n">
        <v>40.7947</v>
      </c>
      <c r="O24" s="75" t="n">
        <v>41.6006</v>
      </c>
      <c r="P24" s="75" t="n">
        <v>11439.261</v>
      </c>
      <c r="Q24" s="75" t="n">
        <v>27.066</v>
      </c>
      <c r="R24" s="57" t="n">
        <f aca="false">P24/3600</f>
        <v>3.177572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0343.572</v>
      </c>
      <c r="I25" s="75" t="n">
        <v>20.592</v>
      </c>
      <c r="J25" s="57" t="n">
        <f aca="false">H25/3600</f>
        <v>2.87321444444444</v>
      </c>
      <c r="L25" s="74" t="n">
        <v>1563.1088</v>
      </c>
      <c r="M25" s="75" t="n">
        <v>35.0745</v>
      </c>
      <c r="N25" s="75" t="n">
        <v>39.2918</v>
      </c>
      <c r="O25" s="75" t="n">
        <v>40.033</v>
      </c>
      <c r="P25" s="75" t="n">
        <v>10469.487</v>
      </c>
      <c r="Q25" s="75" t="n">
        <v>24.086</v>
      </c>
      <c r="R25" s="57" t="n">
        <f aca="false">P25/3600</f>
        <v>2.908190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9728.393</v>
      </c>
      <c r="I26" s="77" t="n">
        <v>19.172</v>
      </c>
      <c r="J26" s="63" t="n">
        <f aca="false">H26/3600</f>
        <v>2.70233138888889</v>
      </c>
      <c r="L26" s="76" t="n">
        <v>729.676</v>
      </c>
      <c r="M26" s="77" t="n">
        <v>32.5489</v>
      </c>
      <c r="N26" s="77" t="n">
        <v>38.1746</v>
      </c>
      <c r="O26" s="77" t="n">
        <v>39.1577</v>
      </c>
      <c r="P26" s="77" t="n">
        <v>9854.112</v>
      </c>
      <c r="Q26" s="77" t="n">
        <v>22.027</v>
      </c>
      <c r="R26" s="63" t="n">
        <f aca="false">P26/3600</f>
        <v>2.73725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29641.033</v>
      </c>
      <c r="I27" s="73" t="n">
        <v>57.361</v>
      </c>
      <c r="J27" s="52" t="n">
        <f aca="false">H27/3600</f>
        <v>8.23362027777778</v>
      </c>
      <c r="L27" s="72" t="n">
        <v>18743.5008</v>
      </c>
      <c r="M27" s="73" t="n">
        <v>38.5595</v>
      </c>
      <c r="N27" s="73" t="n">
        <v>40.1289</v>
      </c>
      <c r="O27" s="73" t="n">
        <v>43.6432</v>
      </c>
      <c r="P27" s="73" t="n">
        <v>30214.173</v>
      </c>
      <c r="Q27" s="73" t="n">
        <v>61.62</v>
      </c>
      <c r="R27" s="52" t="n">
        <f aca="false">P27/3600</f>
        <v>8.39282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3824.02</v>
      </c>
      <c r="I28" s="75" t="n">
        <v>42.26</v>
      </c>
      <c r="J28" s="57" t="n">
        <f aca="false">H28/3600</f>
        <v>6.61778333333333</v>
      </c>
      <c r="L28" s="74" t="n">
        <v>5860.6392</v>
      </c>
      <c r="M28" s="75" t="n">
        <v>36.9559</v>
      </c>
      <c r="N28" s="75" t="n">
        <v>39.1839</v>
      </c>
      <c r="O28" s="75" t="n">
        <v>42.009</v>
      </c>
      <c r="P28" s="75" t="n">
        <v>24254.193</v>
      </c>
      <c r="Q28" s="75" t="n">
        <v>49.732</v>
      </c>
      <c r="R28" s="57" t="n">
        <f aca="false">P28/3600</f>
        <v>6.7372758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1481.088</v>
      </c>
      <c r="I29" s="75" t="n">
        <v>36.847</v>
      </c>
      <c r="J29" s="57" t="n">
        <f aca="false">H29/3600</f>
        <v>5.96696888888889</v>
      </c>
      <c r="L29" s="74" t="n">
        <v>2735.7096</v>
      </c>
      <c r="M29" s="75" t="n">
        <v>35.0643</v>
      </c>
      <c r="N29" s="75" t="n">
        <v>38.3867</v>
      </c>
      <c r="O29" s="75" t="n">
        <v>40.5414</v>
      </c>
      <c r="P29" s="75" t="n">
        <v>21950.633</v>
      </c>
      <c r="Q29" s="75" t="n">
        <v>48.438</v>
      </c>
      <c r="R29" s="57" t="n">
        <f aca="false">P29/3600</f>
        <v>6.0973980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0137.085</v>
      </c>
      <c r="I30" s="77" t="n">
        <v>34.601</v>
      </c>
      <c r="J30" s="63" t="n">
        <f aca="false">H30/3600</f>
        <v>5.59363472222222</v>
      </c>
      <c r="L30" s="76" t="n">
        <v>1401.6704</v>
      </c>
      <c r="M30" s="77" t="n">
        <v>32.9067</v>
      </c>
      <c r="N30" s="77" t="n">
        <v>37.7042</v>
      </c>
      <c r="O30" s="77" t="n">
        <v>39.4252</v>
      </c>
      <c r="P30" s="77" t="n">
        <v>20899.911</v>
      </c>
      <c r="Q30" s="77" t="n">
        <v>44.881</v>
      </c>
      <c r="R30" s="63" t="n">
        <f aca="false">P30/3600</f>
        <v>5.80553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34334.499</v>
      </c>
      <c r="I31" s="73" t="n">
        <v>65.973</v>
      </c>
      <c r="J31" s="52" t="n">
        <f aca="false">H31/3600</f>
        <v>9.53736083333333</v>
      </c>
      <c r="L31" s="72" t="n">
        <v>17657.7032</v>
      </c>
      <c r="M31" s="73" t="n">
        <v>39.2414</v>
      </c>
      <c r="N31" s="73" t="n">
        <v>43.8645</v>
      </c>
      <c r="O31" s="73" t="n">
        <v>45.1551</v>
      </c>
      <c r="P31" s="73" t="n">
        <v>34441.164</v>
      </c>
      <c r="Q31" s="73" t="n">
        <v>68.172</v>
      </c>
      <c r="R31" s="52" t="n">
        <f aca="false">P31/3600</f>
        <v>9.5669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28991.946</v>
      </c>
      <c r="I32" s="75" t="n">
        <v>54.912</v>
      </c>
      <c r="J32" s="57" t="n">
        <f aca="false">H32/3600</f>
        <v>8.05331833333333</v>
      </c>
      <c r="L32" s="74" t="n">
        <v>6134.9248</v>
      </c>
      <c r="M32" s="75" t="n">
        <v>37.5879</v>
      </c>
      <c r="N32" s="75" t="n">
        <v>42.6774</v>
      </c>
      <c r="O32" s="75" t="n">
        <v>43.288</v>
      </c>
      <c r="P32" s="75" t="n">
        <v>29153.528</v>
      </c>
      <c r="Q32" s="75" t="n">
        <v>57.954</v>
      </c>
      <c r="R32" s="57" t="n">
        <f aca="false">P32/3600</f>
        <v>8.098202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26053.587</v>
      </c>
      <c r="I33" s="75" t="n">
        <v>50.404</v>
      </c>
      <c r="J33" s="57" t="n">
        <f aca="false">H33/3600</f>
        <v>7.2371075</v>
      </c>
      <c r="L33" s="74" t="n">
        <v>2876.5976</v>
      </c>
      <c r="M33" s="75" t="n">
        <v>35.7732</v>
      </c>
      <c r="N33" s="75" t="n">
        <v>41.5016</v>
      </c>
      <c r="O33" s="75" t="n">
        <v>41.5388</v>
      </c>
      <c r="P33" s="75" t="n">
        <v>26239.731</v>
      </c>
      <c r="Q33" s="75" t="n">
        <v>52.509</v>
      </c>
      <c r="R33" s="57" t="n">
        <f aca="false">P33/3600</f>
        <v>7.2888141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4229.035</v>
      </c>
      <c r="I34" s="77" t="n">
        <v>47.44</v>
      </c>
      <c r="J34" s="63" t="n">
        <f aca="false">H34/3600</f>
        <v>6.7302875</v>
      </c>
      <c r="L34" s="76" t="n">
        <v>1511.3008</v>
      </c>
      <c r="M34" s="77" t="n">
        <v>33.8143</v>
      </c>
      <c r="N34" s="77" t="n">
        <v>40.5767</v>
      </c>
      <c r="O34" s="77" t="n">
        <v>40.237</v>
      </c>
      <c r="P34" s="77" t="n">
        <v>24383.749</v>
      </c>
      <c r="Q34" s="77" t="n">
        <v>49.748</v>
      </c>
      <c r="R34" s="63" t="n">
        <f aca="false">P34/3600</f>
        <v>6.77326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0342.52</v>
      </c>
      <c r="I35" s="73" t="n">
        <v>92.18</v>
      </c>
      <c r="J35" s="52" t="n">
        <f aca="false">H35/3600</f>
        <v>11.2062555555556</v>
      </c>
      <c r="L35" s="72" t="n">
        <v>40468.9288</v>
      </c>
      <c r="M35" s="73" t="n">
        <v>37.5118</v>
      </c>
      <c r="N35" s="73" t="n">
        <v>42.1603</v>
      </c>
      <c r="O35" s="73" t="n">
        <v>44.2973</v>
      </c>
      <c r="P35" s="73" t="n">
        <v>40757.518</v>
      </c>
      <c r="Q35" s="73" t="n">
        <v>95.941</v>
      </c>
      <c r="R35" s="52" t="n">
        <f aca="false">P35/3600</f>
        <v>11.32153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29575.552</v>
      </c>
      <c r="I36" s="75" t="n">
        <v>57.096</v>
      </c>
      <c r="J36" s="57" t="n">
        <f aca="false">H36/3600</f>
        <v>8.21543111111111</v>
      </c>
      <c r="L36" s="74" t="n">
        <v>7448.3976</v>
      </c>
      <c r="M36" s="75" t="n">
        <v>35.3905</v>
      </c>
      <c r="N36" s="75" t="n">
        <v>40.9211</v>
      </c>
      <c r="O36" s="75" t="n">
        <v>43.1724</v>
      </c>
      <c r="P36" s="75" t="n">
        <v>29961.424</v>
      </c>
      <c r="Q36" s="75" t="n">
        <v>61.667</v>
      </c>
      <c r="R36" s="57" t="n">
        <f aca="false">P36/3600</f>
        <v>8.322617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26094.667</v>
      </c>
      <c r="I37" s="75" t="n">
        <v>49.155</v>
      </c>
      <c r="J37" s="57" t="n">
        <f aca="false">H37/3600</f>
        <v>7.24851861111111</v>
      </c>
      <c r="L37" s="74" t="n">
        <v>2321.788</v>
      </c>
      <c r="M37" s="75" t="n">
        <v>33.9712</v>
      </c>
      <c r="N37" s="75" t="n">
        <v>39.7255</v>
      </c>
      <c r="O37" s="75" t="n">
        <v>42.1914</v>
      </c>
      <c r="P37" s="75" t="n">
        <v>26483.056</v>
      </c>
      <c r="Q37" s="75" t="n">
        <v>52.682</v>
      </c>
      <c r="R37" s="57" t="n">
        <f aca="false">P37/3600</f>
        <v>7.35640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4732.741</v>
      </c>
      <c r="I38" s="77" t="n">
        <v>47.08</v>
      </c>
      <c r="J38" s="63" t="n">
        <f aca="false">H38/3600</f>
        <v>6.87020583333333</v>
      </c>
      <c r="L38" s="76" t="n">
        <v>1009.9336</v>
      </c>
      <c r="M38" s="77" t="n">
        <v>32.1795</v>
      </c>
      <c r="N38" s="77" t="n">
        <v>38.8196</v>
      </c>
      <c r="O38" s="77" t="n">
        <v>41.4098</v>
      </c>
      <c r="P38" s="77" t="n">
        <v>25080.839</v>
      </c>
      <c r="Q38" s="77" t="n">
        <v>49.749</v>
      </c>
      <c r="R38" s="63" t="n">
        <f aca="false">P38/3600</f>
        <v>6.96689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6037.006</v>
      </c>
      <c r="I39" s="73" t="n">
        <v>11.294</v>
      </c>
      <c r="J39" s="52" t="n">
        <f aca="false">H39/3600</f>
        <v>1.67694611111111</v>
      </c>
      <c r="L39" s="72" t="n">
        <v>3516.1664</v>
      </c>
      <c r="M39" s="73" t="n">
        <v>40.5398</v>
      </c>
      <c r="N39" s="73" t="n">
        <v>43.1763</v>
      </c>
      <c r="O39" s="73" t="n">
        <v>43.8134</v>
      </c>
      <c r="P39" s="73" t="n">
        <v>6106.324</v>
      </c>
      <c r="Q39" s="73" t="n">
        <v>12.324</v>
      </c>
      <c r="R39" s="52" t="n">
        <f aca="false">P39/3600</f>
        <v>1.69620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5290.158</v>
      </c>
      <c r="I40" s="75" t="n">
        <v>9.344</v>
      </c>
      <c r="J40" s="57" t="n">
        <f aca="false">H40/3600</f>
        <v>1.46948833333333</v>
      </c>
      <c r="L40" s="74" t="n">
        <v>1694.4376</v>
      </c>
      <c r="M40" s="75" t="n">
        <v>37.4646</v>
      </c>
      <c r="N40" s="75" t="n">
        <v>40.943</v>
      </c>
      <c r="O40" s="75" t="n">
        <v>41.2628</v>
      </c>
      <c r="P40" s="75" t="n">
        <v>5360.475</v>
      </c>
      <c r="Q40" s="75" t="n">
        <v>11.06</v>
      </c>
      <c r="R40" s="57" t="n">
        <f aca="false">P40/3600</f>
        <v>1.4890208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4705.693</v>
      </c>
      <c r="I41" s="75" t="n">
        <v>7.924</v>
      </c>
      <c r="J41" s="57" t="n">
        <f aca="false">H41/3600</f>
        <v>1.30713694444444</v>
      </c>
      <c r="L41" s="74" t="n">
        <v>834.9128</v>
      </c>
      <c r="M41" s="75" t="n">
        <v>34.555</v>
      </c>
      <c r="N41" s="75" t="n">
        <v>39.0733</v>
      </c>
      <c r="O41" s="75" t="n">
        <v>39.1575</v>
      </c>
      <c r="P41" s="75" t="n">
        <v>4770.948</v>
      </c>
      <c r="Q41" s="75" t="n">
        <v>9.531</v>
      </c>
      <c r="R41" s="57" t="n">
        <f aca="false">P41/3600</f>
        <v>1.32526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4307.369</v>
      </c>
      <c r="I42" s="77" t="n">
        <v>6.739</v>
      </c>
      <c r="J42" s="63" t="n">
        <f aca="false">H42/3600</f>
        <v>1.19649138888889</v>
      </c>
      <c r="L42" s="76" t="n">
        <v>444.4912</v>
      </c>
      <c r="M42" s="77" t="n">
        <v>32.0601</v>
      </c>
      <c r="N42" s="77" t="n">
        <v>37.7366</v>
      </c>
      <c r="O42" s="77" t="n">
        <v>37.6063</v>
      </c>
      <c r="P42" s="77" t="n">
        <v>4371.344</v>
      </c>
      <c r="Q42" s="77" t="n">
        <v>8.424</v>
      </c>
      <c r="R42" s="63" t="n">
        <f aca="false">P42/3600</f>
        <v>1.21426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6675.298</v>
      </c>
      <c r="I43" s="73" t="n">
        <v>12.324</v>
      </c>
      <c r="J43" s="52" t="n">
        <f aca="false">H43/3600</f>
        <v>1.85424944444444</v>
      </c>
      <c r="L43" s="72" t="n">
        <v>3710.456</v>
      </c>
      <c r="M43" s="73" t="n">
        <v>40.2939</v>
      </c>
      <c r="N43" s="73" t="n">
        <v>43.6318</v>
      </c>
      <c r="O43" s="73" t="n">
        <v>45.1771</v>
      </c>
      <c r="P43" s="73" t="n">
        <v>6935.505</v>
      </c>
      <c r="Q43" s="73" t="n">
        <v>13.478</v>
      </c>
      <c r="R43" s="52" t="n">
        <f aca="false">P43/3600</f>
        <v>1.9265291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5875.734</v>
      </c>
      <c r="I44" s="75" t="n">
        <v>10.405</v>
      </c>
      <c r="J44" s="57" t="n">
        <f aca="false">H44/3600</f>
        <v>1.63214833333333</v>
      </c>
      <c r="L44" s="74" t="n">
        <v>1741.1624</v>
      </c>
      <c r="M44" s="75" t="n">
        <v>37.8177</v>
      </c>
      <c r="N44" s="75" t="n">
        <v>41.7796</v>
      </c>
      <c r="O44" s="75" t="n">
        <v>42.9765</v>
      </c>
      <c r="P44" s="75" t="n">
        <v>6108.585</v>
      </c>
      <c r="Q44" s="75" t="n">
        <v>11.809</v>
      </c>
      <c r="R44" s="57" t="n">
        <f aca="false">P44/3600</f>
        <v>1.6968291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5353.367</v>
      </c>
      <c r="I45" s="75" t="n">
        <v>9.141</v>
      </c>
      <c r="J45" s="57" t="n">
        <f aca="false">H45/3600</f>
        <v>1.48704638888889</v>
      </c>
      <c r="L45" s="74" t="n">
        <v>877.3624</v>
      </c>
      <c r="M45" s="75" t="n">
        <v>35.0901</v>
      </c>
      <c r="N45" s="75" t="n">
        <v>40.1796</v>
      </c>
      <c r="O45" s="75" t="n">
        <v>41.1048</v>
      </c>
      <c r="P45" s="75" t="n">
        <v>5587.732</v>
      </c>
      <c r="Q45" s="75" t="n">
        <v>10.764</v>
      </c>
      <c r="R45" s="57" t="n">
        <f aca="false">P45/3600</f>
        <v>1.55214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5020.603</v>
      </c>
      <c r="I46" s="77" t="n">
        <v>8.174</v>
      </c>
      <c r="J46" s="63" t="n">
        <f aca="false">H46/3600</f>
        <v>1.39461194444444</v>
      </c>
      <c r="L46" s="76" t="n">
        <v>464.9848</v>
      </c>
      <c r="M46" s="77" t="n">
        <v>32.3519</v>
      </c>
      <c r="N46" s="77" t="n">
        <v>38.868</v>
      </c>
      <c r="O46" s="77" t="n">
        <v>39.7366</v>
      </c>
      <c r="P46" s="77" t="n">
        <v>5250.372</v>
      </c>
      <c r="Q46" s="77" t="n">
        <v>10.108</v>
      </c>
      <c r="R46" s="63" t="n">
        <f aca="false">P46/3600</f>
        <v>1.45843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6634.814</v>
      </c>
      <c r="I47" s="73" t="n">
        <v>14.866</v>
      </c>
      <c r="J47" s="52" t="n">
        <f aca="false">H47/3600</f>
        <v>1.84300388888889</v>
      </c>
      <c r="L47" s="72" t="n">
        <v>6930.0728</v>
      </c>
      <c r="M47" s="73" t="n">
        <v>38.4574</v>
      </c>
      <c r="N47" s="73" t="n">
        <v>41.5303</v>
      </c>
      <c r="O47" s="73" t="n">
        <v>42.587</v>
      </c>
      <c r="P47" s="73" t="n">
        <v>6703.843</v>
      </c>
      <c r="Q47" s="73" t="n">
        <v>15.428</v>
      </c>
      <c r="R47" s="52" t="n">
        <f aca="false">P47/3600</f>
        <v>1.86217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5632.224</v>
      </c>
      <c r="I48" s="75" t="n">
        <v>11.809</v>
      </c>
      <c r="J48" s="57" t="n">
        <f aca="false">H48/3600</f>
        <v>1.56450666666667</v>
      </c>
      <c r="L48" s="74" t="n">
        <v>3169.7736</v>
      </c>
      <c r="M48" s="75" t="n">
        <v>34.9579</v>
      </c>
      <c r="N48" s="75" t="n">
        <v>39.0465</v>
      </c>
      <c r="O48" s="75" t="n">
        <v>39.9818</v>
      </c>
      <c r="P48" s="75" t="n">
        <v>5786.367</v>
      </c>
      <c r="Q48" s="75" t="n">
        <v>12.979</v>
      </c>
      <c r="R48" s="57" t="n">
        <f aca="false">P48/3600</f>
        <v>1.6073241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4950.102</v>
      </c>
      <c r="I49" s="75" t="n">
        <v>9.984</v>
      </c>
      <c r="J49" s="57" t="n">
        <f aca="false">H49/3600</f>
        <v>1.37502833333333</v>
      </c>
      <c r="L49" s="74" t="n">
        <v>1498.5304</v>
      </c>
      <c r="M49" s="75" t="n">
        <v>31.7646</v>
      </c>
      <c r="N49" s="75" t="n">
        <v>37.1934</v>
      </c>
      <c r="O49" s="75" t="n">
        <v>38.0561</v>
      </c>
      <c r="P49" s="75" t="n">
        <v>4971.658</v>
      </c>
      <c r="Q49" s="75" t="n">
        <v>10.561</v>
      </c>
      <c r="R49" s="57" t="n">
        <f aca="false">P49/3600</f>
        <v>1.38101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4504.702</v>
      </c>
      <c r="I50" s="77" t="n">
        <v>9.001</v>
      </c>
      <c r="J50" s="63" t="n">
        <f aca="false">H50/3600</f>
        <v>1.25130611111111</v>
      </c>
      <c r="L50" s="76" t="n">
        <v>708.9688</v>
      </c>
      <c r="M50" s="77" t="n">
        <v>28.7897</v>
      </c>
      <c r="N50" s="77" t="n">
        <v>35.9393</v>
      </c>
      <c r="O50" s="77" t="n">
        <v>36.6678</v>
      </c>
      <c r="P50" s="77" t="n">
        <v>4547.052</v>
      </c>
      <c r="Q50" s="77" t="n">
        <v>9.453</v>
      </c>
      <c r="R50" s="63" t="n">
        <f aca="false">P50/3600</f>
        <v>1.2630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4818.489</v>
      </c>
      <c r="I51" s="73" t="n">
        <v>10.53</v>
      </c>
      <c r="J51" s="52" t="n">
        <f aca="false">H51/3600</f>
        <v>1.33846916666667</v>
      </c>
      <c r="L51" s="72" t="n">
        <v>4875.3504</v>
      </c>
      <c r="M51" s="73" t="n">
        <v>39.1568</v>
      </c>
      <c r="N51" s="73" t="n">
        <v>41.5836</v>
      </c>
      <c r="O51" s="73" t="n">
        <v>43.0172</v>
      </c>
      <c r="P51" s="73" t="n">
        <v>4835.188</v>
      </c>
      <c r="Q51" s="73" t="n">
        <v>10.888</v>
      </c>
      <c r="R51" s="52" t="n">
        <f aca="false">P51/3600</f>
        <v>1.34310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085.825</v>
      </c>
      <c r="I52" s="75" t="n">
        <v>8.253</v>
      </c>
      <c r="J52" s="57" t="n">
        <f aca="false">H52/3600</f>
        <v>1.13495138888889</v>
      </c>
      <c r="L52" s="74" t="n">
        <v>2052.0008</v>
      </c>
      <c r="M52" s="75" t="n">
        <v>35.9563</v>
      </c>
      <c r="N52" s="75" t="n">
        <v>39.3242</v>
      </c>
      <c r="O52" s="75" t="n">
        <v>40.9147</v>
      </c>
      <c r="P52" s="75" t="n">
        <v>4117.454</v>
      </c>
      <c r="Q52" s="75" t="n">
        <v>8.689</v>
      </c>
      <c r="R52" s="57" t="n">
        <f aca="false">P52/3600</f>
        <v>1.143737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3556.205</v>
      </c>
      <c r="I53" s="75" t="n">
        <v>6.739</v>
      </c>
      <c r="J53" s="57" t="n">
        <f aca="false">H53/3600</f>
        <v>0.987834722222222</v>
      </c>
      <c r="L53" s="74" t="n">
        <v>965.0216</v>
      </c>
      <c r="M53" s="75" t="n">
        <v>33.1051</v>
      </c>
      <c r="N53" s="75" t="n">
        <v>37.5028</v>
      </c>
      <c r="O53" s="75" t="n">
        <v>39.2521</v>
      </c>
      <c r="P53" s="75" t="n">
        <v>3588.16</v>
      </c>
      <c r="Q53" s="75" t="n">
        <v>7.425</v>
      </c>
      <c r="R53" s="57" t="n">
        <f aca="false">P53/3600</f>
        <v>0.996711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176.835</v>
      </c>
      <c r="I54" s="77" t="n">
        <v>5.538</v>
      </c>
      <c r="J54" s="63" t="n">
        <f aca="false">H54/3600</f>
        <v>0.882454166666667</v>
      </c>
      <c r="L54" s="76" t="n">
        <v>473.2856</v>
      </c>
      <c r="M54" s="77" t="n">
        <v>30.45</v>
      </c>
      <c r="N54" s="77" t="n">
        <v>36.1908</v>
      </c>
      <c r="O54" s="77" t="n">
        <v>37.9582</v>
      </c>
      <c r="P54" s="77" t="n">
        <v>3214.375</v>
      </c>
      <c r="Q54" s="77" t="n">
        <v>6.52</v>
      </c>
      <c r="R54" s="63" t="n">
        <f aca="false">P54/3600</f>
        <v>0.8928819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636.59</v>
      </c>
      <c r="I55" s="73" t="n">
        <v>3.541</v>
      </c>
      <c r="J55" s="52" t="n">
        <f aca="false">H55/3600</f>
        <v>0.454608333333333</v>
      </c>
      <c r="L55" s="72" t="n">
        <v>1531.0584</v>
      </c>
      <c r="M55" s="73" t="n">
        <v>40.8065</v>
      </c>
      <c r="N55" s="73" t="n">
        <v>44.1014</v>
      </c>
      <c r="O55" s="73" t="n">
        <v>43.2967</v>
      </c>
      <c r="P55" s="73" t="n">
        <v>1646.252</v>
      </c>
      <c r="Q55" s="73" t="n">
        <v>3.712</v>
      </c>
      <c r="R55" s="52" t="n">
        <f aca="false">P55/3600</f>
        <v>0.45729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448.142</v>
      </c>
      <c r="I56" s="75" t="n">
        <v>2.932</v>
      </c>
      <c r="J56" s="57" t="n">
        <f aca="false">H56/3600</f>
        <v>0.402261666666667</v>
      </c>
      <c r="L56" s="74" t="n">
        <v>767.3544</v>
      </c>
      <c r="M56" s="75" t="n">
        <v>37.0606</v>
      </c>
      <c r="N56" s="75" t="n">
        <v>41.5679</v>
      </c>
      <c r="O56" s="75" t="n">
        <v>40.3486</v>
      </c>
      <c r="P56" s="75" t="n">
        <v>1462.783</v>
      </c>
      <c r="Q56" s="75" t="n">
        <v>3.12</v>
      </c>
      <c r="R56" s="57" t="n">
        <f aca="false">P56/3600</f>
        <v>0.406328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291.625</v>
      </c>
      <c r="I57" s="75" t="n">
        <v>2.34</v>
      </c>
      <c r="J57" s="57" t="n">
        <f aca="false">H57/3600</f>
        <v>0.358784722222222</v>
      </c>
      <c r="L57" s="74" t="n">
        <v>381.6896</v>
      </c>
      <c r="M57" s="75" t="n">
        <v>33.7009</v>
      </c>
      <c r="N57" s="75" t="n">
        <v>39.5805</v>
      </c>
      <c r="O57" s="75" t="n">
        <v>38.0456</v>
      </c>
      <c r="P57" s="75" t="n">
        <v>1301.384</v>
      </c>
      <c r="Q57" s="75" t="n">
        <v>2.605</v>
      </c>
      <c r="R57" s="57" t="n">
        <f aca="false">P57/3600</f>
        <v>0.361495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169.898</v>
      </c>
      <c r="I58" s="77" t="n">
        <v>1.965</v>
      </c>
      <c r="J58" s="63" t="n">
        <f aca="false">H58/3600</f>
        <v>0.324971666666667</v>
      </c>
      <c r="L58" s="76" t="n">
        <v>198.1328</v>
      </c>
      <c r="M58" s="77" t="n">
        <v>30.8824</v>
      </c>
      <c r="N58" s="77" t="n">
        <v>38.1525</v>
      </c>
      <c r="O58" s="77" t="n">
        <v>36.4427</v>
      </c>
      <c r="P58" s="77" t="n">
        <v>1189.484</v>
      </c>
      <c r="Q58" s="77" t="n">
        <v>2.137</v>
      </c>
      <c r="R58" s="63" t="n">
        <f aca="false">P58/3600</f>
        <v>0.33041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1789.21</v>
      </c>
      <c r="I59" s="73" t="n">
        <v>4.227</v>
      </c>
      <c r="J59" s="52" t="n">
        <f aca="false">H59/3600</f>
        <v>0.497002777777778</v>
      </c>
      <c r="L59" s="72" t="n">
        <v>1654.4232</v>
      </c>
      <c r="M59" s="73" t="n">
        <v>38.2728</v>
      </c>
      <c r="N59" s="73" t="n">
        <v>43.1932</v>
      </c>
      <c r="O59" s="73" t="n">
        <v>44.2537</v>
      </c>
      <c r="P59" s="73" t="n">
        <v>1798.49</v>
      </c>
      <c r="Q59" s="73" t="n">
        <v>4.461</v>
      </c>
      <c r="R59" s="52" t="n">
        <f aca="false">P59/3600</f>
        <v>0.4995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469.613</v>
      </c>
      <c r="I60" s="75" t="n">
        <v>3.291</v>
      </c>
      <c r="J60" s="57" t="n">
        <f aca="false">H60/3600</f>
        <v>0.408225833333333</v>
      </c>
      <c r="L60" s="74" t="n">
        <v>654.2608</v>
      </c>
      <c r="M60" s="75" t="n">
        <v>35.0667</v>
      </c>
      <c r="N60" s="75" t="n">
        <v>41.0682</v>
      </c>
      <c r="O60" s="75" t="n">
        <v>42.1167</v>
      </c>
      <c r="P60" s="75" t="n">
        <v>1490.961</v>
      </c>
      <c r="Q60" s="75" t="n">
        <v>3.414</v>
      </c>
      <c r="R60" s="57" t="n">
        <f aca="false">P60/3600</f>
        <v>0.4141558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303.396</v>
      </c>
      <c r="I61" s="75" t="n">
        <v>2.886</v>
      </c>
      <c r="J61" s="57" t="n">
        <f aca="false">H61/3600</f>
        <v>0.362054444444444</v>
      </c>
      <c r="L61" s="74" t="n">
        <v>295.3528</v>
      </c>
      <c r="M61" s="75" t="n">
        <v>32.1858</v>
      </c>
      <c r="N61" s="75" t="n">
        <v>39.6033</v>
      </c>
      <c r="O61" s="75" t="n">
        <v>40.5631</v>
      </c>
      <c r="P61" s="75" t="n">
        <v>1315.293</v>
      </c>
      <c r="Q61" s="75" t="n">
        <v>2.961</v>
      </c>
      <c r="R61" s="57" t="n">
        <f aca="false">P61/3600</f>
        <v>0.3653591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214.818</v>
      </c>
      <c r="I62" s="77" t="n">
        <v>2.605</v>
      </c>
      <c r="J62" s="63" t="n">
        <f aca="false">H62/3600</f>
        <v>0.337449444444444</v>
      </c>
      <c r="L62" s="76" t="n">
        <v>147.7832</v>
      </c>
      <c r="M62" s="77" t="n">
        <v>29.4166</v>
      </c>
      <c r="N62" s="77" t="n">
        <v>38.5163</v>
      </c>
      <c r="O62" s="77" t="n">
        <v>39.4462</v>
      </c>
      <c r="P62" s="77" t="n">
        <v>1228.927</v>
      </c>
      <c r="Q62" s="77" t="n">
        <v>2.774</v>
      </c>
      <c r="R62" s="63" t="n">
        <f aca="false">P62/3600</f>
        <v>0.34136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493.372</v>
      </c>
      <c r="I63" s="73" t="n">
        <v>3.478</v>
      </c>
      <c r="J63" s="52" t="n">
        <f aca="false">H63/3600</f>
        <v>0.414825555555556</v>
      </c>
      <c r="L63" s="72" t="n">
        <v>1677.2208</v>
      </c>
      <c r="M63" s="73" t="n">
        <v>38.3714</v>
      </c>
      <c r="N63" s="73" t="n">
        <v>41.3669</v>
      </c>
      <c r="O63" s="73" t="n">
        <v>42.3252</v>
      </c>
      <c r="P63" s="73" t="n">
        <v>1497.995</v>
      </c>
      <c r="Q63" s="73" t="n">
        <v>3.712</v>
      </c>
      <c r="R63" s="52" t="n">
        <f aca="false">P63/3600</f>
        <v>0.41610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267.296</v>
      </c>
      <c r="I64" s="75" t="n">
        <v>2.807</v>
      </c>
      <c r="J64" s="57" t="n">
        <f aca="false">H64/3600</f>
        <v>0.352026666666667</v>
      </c>
      <c r="L64" s="74" t="n">
        <v>772.464</v>
      </c>
      <c r="M64" s="75" t="n">
        <v>34.9865</v>
      </c>
      <c r="N64" s="75" t="n">
        <v>38.8239</v>
      </c>
      <c r="O64" s="75" t="n">
        <v>39.5875</v>
      </c>
      <c r="P64" s="75" t="n">
        <v>1274.472</v>
      </c>
      <c r="Q64" s="75" t="n">
        <v>2.995</v>
      </c>
      <c r="R64" s="57" t="n">
        <f aca="false">P64/3600</f>
        <v>0.3540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111.39</v>
      </c>
      <c r="I65" s="75" t="n">
        <v>2.137</v>
      </c>
      <c r="J65" s="57" t="n">
        <f aca="false">H65/3600</f>
        <v>0.308719444444445</v>
      </c>
      <c r="L65" s="74" t="n">
        <v>361.0616</v>
      </c>
      <c r="M65" s="75" t="n">
        <v>31.7644</v>
      </c>
      <c r="N65" s="75" t="n">
        <v>36.8902</v>
      </c>
      <c r="O65" s="75" t="n">
        <v>37.5488</v>
      </c>
      <c r="P65" s="75" t="n">
        <v>1120.809</v>
      </c>
      <c r="Q65" s="75" t="n">
        <v>2.496</v>
      </c>
      <c r="R65" s="57" t="n">
        <f aca="false">P65/3600</f>
        <v>0.3113358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004.343</v>
      </c>
      <c r="I66" s="77" t="n">
        <v>1.731</v>
      </c>
      <c r="J66" s="63" t="n">
        <f aca="false">H66/3600</f>
        <v>0.278984166666667</v>
      </c>
      <c r="L66" s="76" t="n">
        <v>168.7528</v>
      </c>
      <c r="M66" s="77" t="n">
        <v>28.8301</v>
      </c>
      <c r="N66" s="77" t="n">
        <v>35.5189</v>
      </c>
      <c r="O66" s="77" t="n">
        <v>36.1319</v>
      </c>
      <c r="P66" s="77" t="n">
        <v>1016.726</v>
      </c>
      <c r="Q66" s="77" t="n">
        <v>2.043</v>
      </c>
      <c r="R66" s="63" t="n">
        <f aca="false">P66/3600</f>
        <v>0.28242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122.944</v>
      </c>
      <c r="I67" s="73" t="n">
        <v>2.621</v>
      </c>
      <c r="J67" s="52" t="n">
        <f aca="false">H67/3600</f>
        <v>0.311928888888889</v>
      </c>
      <c r="L67" s="72" t="n">
        <v>1225.8384</v>
      </c>
      <c r="M67" s="73" t="n">
        <v>39.6423</v>
      </c>
      <c r="N67" s="73" t="n">
        <v>41.7315</v>
      </c>
      <c r="O67" s="73" t="n">
        <v>42.7992</v>
      </c>
      <c r="P67" s="73" t="n">
        <v>1128.726</v>
      </c>
      <c r="Q67" s="73" t="n">
        <v>2.745</v>
      </c>
      <c r="R67" s="52" t="n">
        <f aca="false">P67/3600</f>
        <v>0.31353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975.833</v>
      </c>
      <c r="I68" s="75" t="n">
        <v>2.059</v>
      </c>
      <c r="J68" s="57" t="n">
        <f aca="false">H68/3600</f>
        <v>0.271064722222222</v>
      </c>
      <c r="L68" s="74" t="n">
        <v>600.4104</v>
      </c>
      <c r="M68" s="75" t="n">
        <v>35.8992</v>
      </c>
      <c r="N68" s="75" t="n">
        <v>39.0629</v>
      </c>
      <c r="O68" s="75" t="n">
        <v>40.2883</v>
      </c>
      <c r="P68" s="75" t="n">
        <v>979.326</v>
      </c>
      <c r="Q68" s="75" t="n">
        <v>2.262</v>
      </c>
      <c r="R68" s="57" t="n">
        <f aca="false">P68/3600</f>
        <v>0.27203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845.681</v>
      </c>
      <c r="I69" s="75" t="n">
        <v>1.638</v>
      </c>
      <c r="J69" s="57" t="n">
        <f aca="false">H69/3600</f>
        <v>0.234911388888889</v>
      </c>
      <c r="L69" s="74" t="n">
        <v>293.2792</v>
      </c>
      <c r="M69" s="75" t="n">
        <v>32.4718</v>
      </c>
      <c r="N69" s="75" t="n">
        <v>37.116</v>
      </c>
      <c r="O69" s="75" t="n">
        <v>38.3112</v>
      </c>
      <c r="P69" s="75" t="n">
        <v>856.971</v>
      </c>
      <c r="Q69" s="75" t="n">
        <v>1.84</v>
      </c>
      <c r="R69" s="57" t="n">
        <f aca="false">P69/3600</f>
        <v>0.238047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750.973</v>
      </c>
      <c r="I70" s="77" t="n">
        <v>1.341</v>
      </c>
      <c r="J70" s="63" t="n">
        <f aca="false">H70/3600</f>
        <v>0.208603611111111</v>
      </c>
      <c r="L70" s="76" t="n">
        <v>144.3744</v>
      </c>
      <c r="M70" s="77" t="n">
        <v>29.6359</v>
      </c>
      <c r="N70" s="77" t="n">
        <v>35.6879</v>
      </c>
      <c r="O70" s="77" t="n">
        <v>36.8017</v>
      </c>
      <c r="P70" s="77" t="n">
        <v>757.694</v>
      </c>
      <c r="Q70" s="77" t="n">
        <v>1.497</v>
      </c>
      <c r="R70" s="63" t="n">
        <f aca="false">P70/3600</f>
        <v>0.21047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6009.494</v>
      </c>
      <c r="I83" s="73" t="n">
        <v>11.247</v>
      </c>
      <c r="J83" s="52" t="n">
        <f aca="false">H83/3600</f>
        <v>1.66930388888889</v>
      </c>
      <c r="L83" s="72" t="n">
        <v>3650.5496</v>
      </c>
      <c r="M83" s="73" t="n">
        <v>40.6682</v>
      </c>
      <c r="N83" s="73" t="n">
        <v>43.1167</v>
      </c>
      <c r="O83" s="73" t="n">
        <v>43.6831</v>
      </c>
      <c r="P83" s="73" t="n">
        <v>6057.276</v>
      </c>
      <c r="Q83" s="73" t="n">
        <v>12.23</v>
      </c>
      <c r="R83" s="52" t="n">
        <f aca="false">P83/3600</f>
        <v>1.68257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5253.503</v>
      </c>
      <c r="I84" s="75" t="n">
        <v>9.547</v>
      </c>
      <c r="J84" s="57" t="n">
        <f aca="false">H84/3600</f>
        <v>1.45930638888889</v>
      </c>
      <c r="L84" s="74" t="n">
        <v>1799.9256</v>
      </c>
      <c r="M84" s="75" t="n">
        <v>37.5059</v>
      </c>
      <c r="N84" s="75" t="n">
        <v>40.6283</v>
      </c>
      <c r="O84" s="75" t="n">
        <v>40.9047</v>
      </c>
      <c r="P84" s="75" t="n">
        <v>5320.179</v>
      </c>
      <c r="Q84" s="75" t="n">
        <v>10.858</v>
      </c>
      <c r="R84" s="57" t="n">
        <f aca="false">P84/3600</f>
        <v>1.477827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4646.533</v>
      </c>
      <c r="I85" s="75" t="n">
        <v>7.909</v>
      </c>
      <c r="J85" s="57" t="n">
        <f aca="false">H85/3600</f>
        <v>1.29070361111111</v>
      </c>
      <c r="L85" s="74" t="n">
        <v>907.9328</v>
      </c>
      <c r="M85" s="75" t="n">
        <v>34.5005</v>
      </c>
      <c r="N85" s="75" t="n">
        <v>38.5461</v>
      </c>
      <c r="O85" s="75" t="n">
        <v>38.5865</v>
      </c>
      <c r="P85" s="75" t="n">
        <v>4749.353</v>
      </c>
      <c r="Q85" s="75" t="n">
        <v>9.438</v>
      </c>
      <c r="R85" s="57" t="n">
        <f aca="false">P85/3600</f>
        <v>1.3192647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3923.188</v>
      </c>
      <c r="I86" s="77" t="n">
        <v>6.427</v>
      </c>
      <c r="J86" s="63" t="n">
        <f aca="false">H86/3600</f>
        <v>1.08977444444444</v>
      </c>
      <c r="L86" s="76" t="n">
        <v>490.8464</v>
      </c>
      <c r="M86" s="77" t="n">
        <v>31.8515</v>
      </c>
      <c r="N86" s="77" t="n">
        <v>36.9825</v>
      </c>
      <c r="O86" s="77" t="n">
        <v>36.9184</v>
      </c>
      <c r="P86" s="77" t="n">
        <v>4320.726</v>
      </c>
      <c r="Q86" s="77" t="n">
        <v>8.486</v>
      </c>
      <c r="R86" s="63" t="n">
        <f aca="false">P86/3600</f>
        <v>1.20020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1493.304</v>
      </c>
      <c r="I87" s="73" t="n">
        <v>20.607</v>
      </c>
      <c r="J87" s="52" t="n">
        <f aca="false">H87/3600</f>
        <v>3.19258444444444</v>
      </c>
      <c r="L87" s="72" t="n">
        <v>5549.7662</v>
      </c>
      <c r="M87" s="73" t="n">
        <v>42.446</v>
      </c>
      <c r="N87" s="73" t="n">
        <v>45.8765</v>
      </c>
      <c r="O87" s="73" t="n">
        <v>45.9455</v>
      </c>
      <c r="P87" s="73" t="n">
        <v>12873.707</v>
      </c>
      <c r="Q87" s="73" t="n">
        <v>24.32</v>
      </c>
      <c r="R87" s="52" t="n">
        <f aca="false">P87/3600</f>
        <v>3.57602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0659.529</v>
      </c>
      <c r="I88" s="75" t="n">
        <v>18.782</v>
      </c>
      <c r="J88" s="57" t="n">
        <f aca="false">H88/3600</f>
        <v>2.96098027777778</v>
      </c>
      <c r="L88" s="74" t="n">
        <v>2840.0184</v>
      </c>
      <c r="M88" s="75" t="n">
        <v>38.4553</v>
      </c>
      <c r="N88" s="75" t="n">
        <v>43.1731</v>
      </c>
      <c r="O88" s="75" t="n">
        <v>43.2124</v>
      </c>
      <c r="P88" s="75" t="n">
        <v>11104.121</v>
      </c>
      <c r="Q88" s="75" t="n">
        <v>21.294</v>
      </c>
      <c r="R88" s="57" t="n">
        <f aca="false">P88/3600</f>
        <v>3.0844780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9514.726</v>
      </c>
      <c r="I89" s="75" t="n">
        <v>16.738</v>
      </c>
      <c r="J89" s="57" t="n">
        <f aca="false">H89/3600</f>
        <v>2.64297944444444</v>
      </c>
      <c r="L89" s="74" t="n">
        <v>1402.0694</v>
      </c>
      <c r="M89" s="75" t="n">
        <v>34.7955</v>
      </c>
      <c r="N89" s="75" t="n">
        <v>41.0868</v>
      </c>
      <c r="O89" s="75" t="n">
        <v>40.8672</v>
      </c>
      <c r="P89" s="75" t="n">
        <v>9541.577</v>
      </c>
      <c r="Q89" s="75" t="n">
        <v>18.673</v>
      </c>
      <c r="R89" s="57" t="n">
        <f aca="false">P89/3600</f>
        <v>2.6504380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8491.891</v>
      </c>
      <c r="I90" s="77" t="n">
        <v>14.133</v>
      </c>
      <c r="J90" s="63" t="n">
        <f aca="false">H90/3600</f>
        <v>2.35885861111111</v>
      </c>
      <c r="L90" s="76" t="n">
        <v>707.5786</v>
      </c>
      <c r="M90" s="77" t="n">
        <v>31.761</v>
      </c>
      <c r="N90" s="77" t="n">
        <v>39.6032</v>
      </c>
      <c r="O90" s="77" t="n">
        <v>38.9392</v>
      </c>
      <c r="P90" s="77" t="n">
        <v>8475.147</v>
      </c>
      <c r="Q90" s="77" t="n">
        <v>16.536</v>
      </c>
      <c r="R90" s="63" t="n">
        <f aca="false">P90/3600</f>
        <v>2.35420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4507.664</v>
      </c>
      <c r="I91" s="73" t="n">
        <v>5.803</v>
      </c>
      <c r="J91" s="52" t="n">
        <f aca="false">H91/3600</f>
        <v>1.25212888888889</v>
      </c>
      <c r="L91" s="72" t="n">
        <v>1513.6696</v>
      </c>
      <c r="M91" s="73" t="n">
        <v>47.645</v>
      </c>
      <c r="N91" s="73" t="n">
        <v>45.6481</v>
      </c>
      <c r="O91" s="73" t="n">
        <v>45.7433</v>
      </c>
      <c r="P91" s="73" t="n">
        <v>4425.734</v>
      </c>
      <c r="Q91" s="73" t="n">
        <v>6.458</v>
      </c>
      <c r="R91" s="52" t="n">
        <f aca="false">P91/3600</f>
        <v>1.22937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4408.247</v>
      </c>
      <c r="I92" s="75" t="n">
        <v>5.834</v>
      </c>
      <c r="J92" s="57" t="n">
        <f aca="false">H92/3600</f>
        <v>1.22451305555556</v>
      </c>
      <c r="L92" s="74" t="n">
        <v>1140.6264</v>
      </c>
      <c r="M92" s="75" t="n">
        <v>43.586</v>
      </c>
      <c r="N92" s="75" t="n">
        <v>41.6768</v>
      </c>
      <c r="O92" s="75" t="n">
        <v>41.9517</v>
      </c>
      <c r="P92" s="75" t="n">
        <v>4420.196</v>
      </c>
      <c r="Q92" s="75" t="n">
        <v>8.315</v>
      </c>
      <c r="R92" s="57" t="n">
        <f aca="false">P92/3600</f>
        <v>1.227832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4302.901</v>
      </c>
      <c r="I93" s="75" t="n">
        <v>6.286</v>
      </c>
      <c r="J93" s="57" t="n">
        <f aca="false">H93/3600</f>
        <v>1.19525027777778</v>
      </c>
      <c r="L93" s="74" t="n">
        <v>856.8176</v>
      </c>
      <c r="M93" s="75" t="n">
        <v>39.0141</v>
      </c>
      <c r="N93" s="75" t="n">
        <v>39.553</v>
      </c>
      <c r="O93" s="75" t="n">
        <v>39.9754</v>
      </c>
      <c r="P93" s="75" t="n">
        <v>4384.876</v>
      </c>
      <c r="Q93" s="75" t="n">
        <v>8.985</v>
      </c>
      <c r="R93" s="57" t="n">
        <f aca="false">P93/3600</f>
        <v>1.21802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4285.476</v>
      </c>
      <c r="I94" s="77" t="n">
        <v>6.957</v>
      </c>
      <c r="J94" s="63" t="n">
        <f aca="false">H94/3600</f>
        <v>1.19041</v>
      </c>
      <c r="L94" s="76" t="n">
        <v>623.7136</v>
      </c>
      <c r="M94" s="77" t="n">
        <v>34.2309</v>
      </c>
      <c r="N94" s="77" t="n">
        <v>38.3699</v>
      </c>
      <c r="O94" s="77" t="n">
        <v>38.6644</v>
      </c>
      <c r="P94" s="77" t="n">
        <v>4352.774</v>
      </c>
      <c r="Q94" s="77" t="n">
        <v>9.094</v>
      </c>
      <c r="R94" s="63" t="n">
        <f aca="false">P94/3600</f>
        <v>1.20910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7859.208</v>
      </c>
      <c r="I95" s="73" t="n">
        <v>13.041</v>
      </c>
      <c r="J95" s="52" t="n">
        <f aca="false">H95/3600</f>
        <v>2.18311333333333</v>
      </c>
      <c r="L95" s="72" t="n">
        <v>855.2467</v>
      </c>
      <c r="M95" s="73" t="n">
        <v>50.2348</v>
      </c>
      <c r="N95" s="73" t="n">
        <v>53.5372</v>
      </c>
      <c r="O95" s="73" t="n">
        <v>54.5209</v>
      </c>
      <c r="P95" s="73" t="n">
        <v>7849.524</v>
      </c>
      <c r="Q95" s="73" t="n">
        <v>14.898</v>
      </c>
      <c r="R95" s="52" t="n">
        <f aca="false">P95/3600</f>
        <v>2.18042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7572.218</v>
      </c>
      <c r="I96" s="75" t="n">
        <v>13.104</v>
      </c>
      <c r="J96" s="57" t="n">
        <f aca="false">H96/3600</f>
        <v>2.10339388888889</v>
      </c>
      <c r="L96" s="74" t="n">
        <v>531.6672</v>
      </c>
      <c r="M96" s="75" t="n">
        <v>46.6038</v>
      </c>
      <c r="N96" s="75" t="n">
        <v>50.4549</v>
      </c>
      <c r="O96" s="75" t="n">
        <v>51.6356</v>
      </c>
      <c r="P96" s="75" t="n">
        <v>7601.199</v>
      </c>
      <c r="Q96" s="75" t="n">
        <v>16.614</v>
      </c>
      <c r="R96" s="57" t="n">
        <f aca="false">P96/3600</f>
        <v>2.1114441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7343.481</v>
      </c>
      <c r="I97" s="75" t="n">
        <v>13.166</v>
      </c>
      <c r="J97" s="57" t="n">
        <f aca="false">H97/3600</f>
        <v>2.03985583333333</v>
      </c>
      <c r="L97" s="74" t="n">
        <v>339.423</v>
      </c>
      <c r="M97" s="75" t="n">
        <v>43.0816</v>
      </c>
      <c r="N97" s="75" t="n">
        <v>48.0609</v>
      </c>
      <c r="O97" s="75" t="n">
        <v>49.3363</v>
      </c>
      <c r="P97" s="75" t="n">
        <v>7390.72</v>
      </c>
      <c r="Q97" s="75" t="n">
        <v>16.551</v>
      </c>
      <c r="R97" s="57" t="n">
        <f aca="false">P97/3600</f>
        <v>2.05297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7190.695</v>
      </c>
      <c r="I98" s="77" t="n">
        <v>12.698</v>
      </c>
      <c r="J98" s="63" t="n">
        <f aca="false">H98/3600</f>
        <v>1.99741527777778</v>
      </c>
      <c r="L98" s="76" t="n">
        <v>222.8106</v>
      </c>
      <c r="M98" s="77" t="n">
        <v>39.5267</v>
      </c>
      <c r="N98" s="77" t="n">
        <v>46.344</v>
      </c>
      <c r="O98" s="77" t="n">
        <v>47.7277</v>
      </c>
      <c r="P98" s="77" t="n">
        <v>7260.832</v>
      </c>
      <c r="Q98" s="77" t="n">
        <v>15.974</v>
      </c>
      <c r="R98" s="63" t="n">
        <f aca="false">P98/3600</f>
        <v>2.01689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7986654927969</v>
      </c>
      <c r="J106" s="81" t="n">
        <f aca="false">GEOMEAN(J3:J98)</f>
        <v>0</v>
      </c>
      <c r="Q106" s="81" t="n">
        <f aca="false">GEOMEAN(Q3:Q98)</f>
        <v>13.295339482033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1268511248285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03755833333333</v>
      </c>
      <c r="J108" s="81" t="n">
        <f aca="false">SUM(J3:J98)</f>
        <v>209.158907222222</v>
      </c>
      <c r="Q108" s="81" t="n">
        <f aca="false">SUM(Q3:Q98)/3600</f>
        <v>0.448505</v>
      </c>
      <c r="R108" s="81" t="n">
        <f aca="false">SUM(R3:R98)</f>
        <v>212.392791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1778569885501</v>
      </c>
      <c r="J113" s="81" t="n">
        <f aca="false">GEOMEAN(J3:J10,J19:J70)</f>
        <v>1.72039544294256</v>
      </c>
      <c r="Q113" s="81" t="n">
        <f aca="false">GEOMEAN(Q3:Q10,Q19:Q70)</f>
        <v>13.4443861477094</v>
      </c>
      <c r="R113" s="81" t="n">
        <f aca="false">GEOMEAN(R3:R10,R19:R70)</f>
        <v>1.7440767944353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1040026303766</v>
      </c>
      <c r="R114" s="82" t="n">
        <f aca="false">R113/J113</f>
        <v>1.01376506290453</v>
      </c>
    </row>
    <row r="119" customFormat="false" ht="12" hidden="false" customHeight="false" outlineLevel="0" collapsed="false">
      <c r="T119" s="83" t="e">
        <f aca="false">MAX($T$3:$T$98)</f>
        <v>#VALUE!</v>
      </c>
      <c r="U119" s="83" t="e">
        <f aca="false">MAX($U$3:$U$98)</f>
        <v>#VALUE!</v>
      </c>
      <c r="V119" s="83" t="e">
        <f aca="false">MAX($V$3:$V$98)</f>
        <v>#VALUE!</v>
      </c>
    </row>
    <row r="120" customFormat="false" ht="12" hidden="false" customHeight="false" outlineLevel="0" collapsed="false">
      <c r="T120" s="83" t="e">
        <f aca="false">MIN($T$3:$T$98)</f>
        <v>#VALUE!</v>
      </c>
      <c r="U120" s="83" t="e">
        <f aca="false">MIN($U$3:$U$98)</f>
        <v>#VALUE!</v>
      </c>
      <c r="V120" s="83" t="e">
        <f aca="false">MIN($V$3:$V$98)</f>
        <v>#VALUE!</v>
      </c>
    </row>
    <row r="121" customFormat="false" ht="12" hidden="false" customHeight="false" outlineLevel="0" collapsed="false">
      <c r="T121" s="83" t="e">
        <f aca="false">MAX($T$3:$T$86)</f>
        <v>#VALUE!</v>
      </c>
      <c r="U121" s="83" t="e">
        <f aca="false">MAX($U$3:$U$86)</f>
        <v>#VALUE!</v>
      </c>
      <c r="V121" s="83" t="e">
        <f aca="false">MAX($V$3:$V$86)</f>
        <v>#VALUE!</v>
      </c>
    </row>
    <row r="122" customFormat="false" ht="12" hidden="false" customHeight="false" outlineLevel="0" collapsed="false">
      <c r="T122" s="83" t="e">
        <f aca="false">MIN($T$3:$T$86)</f>
        <v>#VALUE!</v>
      </c>
      <c r="U122" s="83" t="e">
        <f aca="false">MIN($U$3:$U$86)</f>
        <v>#VALUE!</v>
      </c>
      <c r="V122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T119" activeCellId="0" sqref="T119:V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0909.497</v>
      </c>
      <c r="I19" s="73" t="n">
        <v>30.997</v>
      </c>
      <c r="J19" s="52" t="n">
        <f aca="false">H19/3600</f>
        <v>5.80819361111111</v>
      </c>
      <c r="L19" s="72" t="n">
        <v>5332.6144</v>
      </c>
      <c r="M19" s="73" t="n">
        <v>41.7948</v>
      </c>
      <c r="N19" s="73" t="n">
        <v>43.3681</v>
      </c>
      <c r="O19" s="73" t="n">
        <v>44.8102</v>
      </c>
      <c r="P19" s="73" t="n">
        <v>21123.093</v>
      </c>
      <c r="Q19" s="73" t="n">
        <v>33.244</v>
      </c>
      <c r="R19" s="52" t="n">
        <f aca="false">P19/3600</f>
        <v>5.86752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18556.627</v>
      </c>
      <c r="I20" s="75" t="n">
        <v>26.816</v>
      </c>
      <c r="J20" s="57" t="n">
        <f aca="false">H20/3600</f>
        <v>5.15461861111111</v>
      </c>
      <c r="L20" s="74" t="n">
        <v>2455.392</v>
      </c>
      <c r="M20" s="75" t="n">
        <v>39.8006</v>
      </c>
      <c r="N20" s="75" t="n">
        <v>41.7606</v>
      </c>
      <c r="O20" s="75" t="n">
        <v>42.8695</v>
      </c>
      <c r="P20" s="75" t="n">
        <v>18722.94</v>
      </c>
      <c r="Q20" s="75" t="n">
        <v>28.657</v>
      </c>
      <c r="R20" s="57" t="n">
        <f aca="false">P20/3600</f>
        <v>5.20081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16806.72</v>
      </c>
      <c r="I21" s="75" t="n">
        <v>23.54</v>
      </c>
      <c r="J21" s="57" t="n">
        <f aca="false">H21/3600</f>
        <v>4.66853333333333</v>
      </c>
      <c r="L21" s="74" t="n">
        <v>1174.2896</v>
      </c>
      <c r="M21" s="75" t="n">
        <v>37.2658</v>
      </c>
      <c r="N21" s="75" t="n">
        <v>40.5127</v>
      </c>
      <c r="O21" s="75" t="n">
        <v>41.5942</v>
      </c>
      <c r="P21" s="75" t="n">
        <v>16944.891</v>
      </c>
      <c r="Q21" s="75" t="n">
        <v>25.989</v>
      </c>
      <c r="R21" s="57" t="n">
        <f aca="false">P21/3600</f>
        <v>4.7069141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5299.657</v>
      </c>
      <c r="I22" s="77" t="n">
        <v>20.95</v>
      </c>
      <c r="J22" s="63" t="n">
        <f aca="false">H22/3600</f>
        <v>4.24990472222222</v>
      </c>
      <c r="L22" s="76" t="n">
        <v>573.9416</v>
      </c>
      <c r="M22" s="77" t="n">
        <v>34.6714</v>
      </c>
      <c r="N22" s="77" t="n">
        <v>39.6417</v>
      </c>
      <c r="O22" s="77" t="n">
        <v>40.8664</v>
      </c>
      <c r="P22" s="77" t="n">
        <v>15481.795</v>
      </c>
      <c r="Q22" s="77" t="n">
        <v>23.837</v>
      </c>
      <c r="R22" s="63" t="n">
        <f aca="false">P22/3600</f>
        <v>4.3004986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0101.882</v>
      </c>
      <c r="I23" s="73" t="n">
        <v>32.494</v>
      </c>
      <c r="J23" s="52" t="n">
        <f aca="false">H23/3600</f>
        <v>5.58385611111111</v>
      </c>
      <c r="L23" s="72" t="n">
        <v>8071.2288</v>
      </c>
      <c r="M23" s="73" t="n">
        <v>39.9656</v>
      </c>
      <c r="N23" s="73" t="n">
        <v>41.9931</v>
      </c>
      <c r="O23" s="73" t="n">
        <v>43.0846</v>
      </c>
      <c r="P23" s="73" t="n">
        <v>20234.775</v>
      </c>
      <c r="Q23" s="73" t="n">
        <v>34.288</v>
      </c>
      <c r="R23" s="52" t="n">
        <f aca="false">P23/3600</f>
        <v>5.62077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17294.428</v>
      </c>
      <c r="I24" s="75" t="n">
        <v>25.428</v>
      </c>
      <c r="J24" s="57" t="n">
        <f aca="false">H24/3600</f>
        <v>4.80400777777778</v>
      </c>
      <c r="L24" s="74" t="n">
        <v>3211.5184</v>
      </c>
      <c r="M24" s="75" t="n">
        <v>37.0756</v>
      </c>
      <c r="N24" s="75" t="n">
        <v>39.8683</v>
      </c>
      <c r="O24" s="75" t="n">
        <v>40.8263</v>
      </c>
      <c r="P24" s="75" t="n">
        <v>17358.588</v>
      </c>
      <c r="Q24" s="75" t="n">
        <v>27.596</v>
      </c>
      <c r="R24" s="57" t="n">
        <f aca="false">P24/3600</f>
        <v>4.8218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5479.926</v>
      </c>
      <c r="I25" s="75" t="n">
        <v>22.276</v>
      </c>
      <c r="J25" s="57" t="n">
        <f aca="false">H25/3600</f>
        <v>4.29997944444444</v>
      </c>
      <c r="L25" s="74" t="n">
        <v>1354.1712</v>
      </c>
      <c r="M25" s="75" t="n">
        <v>34.2845</v>
      </c>
      <c r="N25" s="75" t="n">
        <v>38.2677</v>
      </c>
      <c r="O25" s="75" t="n">
        <v>39.4675</v>
      </c>
      <c r="P25" s="75" t="n">
        <v>15617.706</v>
      </c>
      <c r="Q25" s="75" t="n">
        <v>24.788</v>
      </c>
      <c r="R25" s="57" t="n">
        <f aca="false">P25/3600</f>
        <v>4.338251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4251.676</v>
      </c>
      <c r="I26" s="77" t="n">
        <v>19.78</v>
      </c>
      <c r="J26" s="63" t="n">
        <f aca="false">H26/3600</f>
        <v>3.95879888888889</v>
      </c>
      <c r="L26" s="76" t="n">
        <v>585.7952</v>
      </c>
      <c r="M26" s="77" t="n">
        <v>31.695</v>
      </c>
      <c r="N26" s="77" t="n">
        <v>37.1776</v>
      </c>
      <c r="O26" s="77" t="n">
        <v>38.7129</v>
      </c>
      <c r="P26" s="77" t="n">
        <v>14393.761</v>
      </c>
      <c r="Q26" s="77" t="n">
        <v>21.902</v>
      </c>
      <c r="R26" s="63" t="n">
        <f aca="false">P26/3600</f>
        <v>3.998266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0961.769</v>
      </c>
      <c r="I27" s="73" t="n">
        <v>62.681</v>
      </c>
      <c r="J27" s="52" t="n">
        <f aca="false">H27/3600</f>
        <v>11.3782691666667</v>
      </c>
      <c r="L27" s="72" t="n">
        <v>20330.5256</v>
      </c>
      <c r="M27" s="73" t="n">
        <v>38.7433</v>
      </c>
      <c r="N27" s="73" t="n">
        <v>40.1438</v>
      </c>
      <c r="O27" s="73" t="n">
        <v>43.3494</v>
      </c>
      <c r="P27" s="73" t="n">
        <v>41549.962</v>
      </c>
      <c r="Q27" s="73" t="n">
        <v>67.158</v>
      </c>
      <c r="R27" s="52" t="n">
        <f aca="false">P27/3600</f>
        <v>11.54165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33552.414</v>
      </c>
      <c r="I28" s="75" t="n">
        <v>44.943</v>
      </c>
      <c r="J28" s="57" t="n">
        <f aca="false">H28/3600</f>
        <v>9.320115</v>
      </c>
      <c r="L28" s="74" t="n">
        <v>5853.2424</v>
      </c>
      <c r="M28" s="75" t="n">
        <v>36.7953</v>
      </c>
      <c r="N28" s="75" t="n">
        <v>38.953</v>
      </c>
      <c r="O28" s="75" t="n">
        <v>41.503</v>
      </c>
      <c r="P28" s="75" t="n">
        <v>34211.878</v>
      </c>
      <c r="Q28" s="75" t="n">
        <v>54.678</v>
      </c>
      <c r="R28" s="57" t="n">
        <f aca="false">P28/3600</f>
        <v>9.503299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0259.151</v>
      </c>
      <c r="I29" s="75" t="n">
        <v>39</v>
      </c>
      <c r="J29" s="57" t="n">
        <f aca="false">H29/3600</f>
        <v>8.40531972222222</v>
      </c>
      <c r="L29" s="74" t="n">
        <v>2638.1512</v>
      </c>
      <c r="M29" s="75" t="n">
        <v>34.6764</v>
      </c>
      <c r="N29" s="75" t="n">
        <v>38.0568</v>
      </c>
      <c r="O29" s="75" t="n">
        <v>39.9581</v>
      </c>
      <c r="P29" s="75" t="n">
        <v>30902.56</v>
      </c>
      <c r="Q29" s="75" t="n">
        <v>49.421</v>
      </c>
      <c r="R29" s="57" t="n">
        <f aca="false">P29/3600</f>
        <v>8.5840444444444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28177.212</v>
      </c>
      <c r="I30" s="77" t="n">
        <v>34.179</v>
      </c>
      <c r="J30" s="63" t="n">
        <f aca="false">H30/3600</f>
        <v>7.82700333333333</v>
      </c>
      <c r="L30" s="76" t="n">
        <v>1309.8936</v>
      </c>
      <c r="M30" s="77" t="n">
        <v>32.3985</v>
      </c>
      <c r="N30" s="77" t="n">
        <v>37.3216</v>
      </c>
      <c r="O30" s="77" t="n">
        <v>38.8386</v>
      </c>
      <c r="P30" s="77" t="n">
        <v>28673.261</v>
      </c>
      <c r="Q30" s="77" t="n">
        <v>45.926</v>
      </c>
      <c r="R30" s="63" t="n">
        <f aca="false">P30/3600</f>
        <v>7.964794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48787.325</v>
      </c>
      <c r="I31" s="73" t="n">
        <v>69.374</v>
      </c>
      <c r="J31" s="52" t="n">
        <f aca="false">H31/3600</f>
        <v>13.5520347222222</v>
      </c>
      <c r="L31" s="72" t="n">
        <v>20177.06</v>
      </c>
      <c r="M31" s="73" t="n">
        <v>39.4626</v>
      </c>
      <c r="N31" s="73" t="n">
        <v>43.722</v>
      </c>
      <c r="O31" s="73" t="n">
        <v>44.9849</v>
      </c>
      <c r="P31" s="73" t="n">
        <v>49127.987</v>
      </c>
      <c r="Q31" s="73" t="n">
        <v>72.462</v>
      </c>
      <c r="R31" s="52" t="n">
        <f aca="false">P31/3600</f>
        <v>13.646663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1086.411</v>
      </c>
      <c r="I32" s="75" t="n">
        <v>57.455</v>
      </c>
      <c r="J32" s="57" t="n">
        <f aca="false">H32/3600</f>
        <v>11.4128919444444</v>
      </c>
      <c r="L32" s="74" t="n">
        <v>6916.9448</v>
      </c>
      <c r="M32" s="75" t="n">
        <v>37.5937</v>
      </c>
      <c r="N32" s="75" t="n">
        <v>42.3832</v>
      </c>
      <c r="O32" s="75" t="n">
        <v>42.9647</v>
      </c>
      <c r="P32" s="75" t="n">
        <v>41439.574</v>
      </c>
      <c r="Q32" s="75" t="n">
        <v>61.12</v>
      </c>
      <c r="R32" s="57" t="n">
        <f aca="false">P32/3600</f>
        <v>11.51099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36509.561</v>
      </c>
      <c r="I33" s="75" t="n">
        <v>52.197</v>
      </c>
      <c r="J33" s="57" t="n">
        <f aca="false">H33/3600</f>
        <v>10.1415447222222</v>
      </c>
      <c r="L33" s="74" t="n">
        <v>3205.1856</v>
      </c>
      <c r="M33" s="75" t="n">
        <v>35.6674</v>
      </c>
      <c r="N33" s="75" t="n">
        <v>41.1256</v>
      </c>
      <c r="O33" s="75" t="n">
        <v>41.1563</v>
      </c>
      <c r="P33" s="75" t="n">
        <v>36707.953</v>
      </c>
      <c r="Q33" s="75" t="n">
        <v>54.475</v>
      </c>
      <c r="R33" s="57" t="n">
        <f aca="false">P33/3600</f>
        <v>10.1966536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33430.98</v>
      </c>
      <c r="I34" s="77" t="n">
        <v>49.514</v>
      </c>
      <c r="J34" s="63" t="n">
        <f aca="false">H34/3600</f>
        <v>9.28638333333334</v>
      </c>
      <c r="L34" s="76" t="n">
        <v>1638.0088</v>
      </c>
      <c r="M34" s="77" t="n">
        <v>33.5959</v>
      </c>
      <c r="N34" s="77" t="n">
        <v>40.1728</v>
      </c>
      <c r="O34" s="77" t="n">
        <v>39.8183</v>
      </c>
      <c r="P34" s="77" t="n">
        <v>33650.4</v>
      </c>
      <c r="Q34" s="77" t="n">
        <v>51.136</v>
      </c>
      <c r="R34" s="63" t="n">
        <f aca="false">P34/3600</f>
        <v>9.3473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56094.193</v>
      </c>
      <c r="I35" s="73" t="n">
        <v>103.803</v>
      </c>
      <c r="J35" s="52" t="n">
        <f aca="false">H35/3600</f>
        <v>15.5817202777778</v>
      </c>
      <c r="L35" s="72" t="n">
        <v>53734.0896</v>
      </c>
      <c r="M35" s="73" t="n">
        <v>38.268</v>
      </c>
      <c r="N35" s="73" t="n">
        <v>41.9565</v>
      </c>
      <c r="O35" s="73" t="n">
        <v>44.0621</v>
      </c>
      <c r="P35" s="73" t="n">
        <v>56637.007</v>
      </c>
      <c r="Q35" s="73" t="n">
        <v>108.611</v>
      </c>
      <c r="R35" s="52" t="n">
        <f aca="false">P35/3600</f>
        <v>15.732501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0768.359</v>
      </c>
      <c r="I36" s="75" t="n">
        <v>59.717</v>
      </c>
      <c r="J36" s="57" t="n">
        <f aca="false">H36/3600</f>
        <v>11.3245441666667</v>
      </c>
      <c r="L36" s="74" t="n">
        <v>7580.8536</v>
      </c>
      <c r="M36" s="75" t="n">
        <v>35.4658</v>
      </c>
      <c r="N36" s="75" t="n">
        <v>40.5431</v>
      </c>
      <c r="O36" s="75" t="n">
        <v>42.8642</v>
      </c>
      <c r="P36" s="75" t="n">
        <v>41366.472</v>
      </c>
      <c r="Q36" s="75" t="n">
        <v>64.602</v>
      </c>
      <c r="R36" s="57" t="n">
        <f aca="false">P36/3600</f>
        <v>11.49068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35641.876</v>
      </c>
      <c r="I37" s="75" t="n">
        <v>47.97</v>
      </c>
      <c r="J37" s="57" t="n">
        <f aca="false">H37/3600</f>
        <v>9.90052111111111</v>
      </c>
      <c r="L37" s="74" t="n">
        <v>2044.576</v>
      </c>
      <c r="M37" s="75" t="n">
        <v>33.7051</v>
      </c>
      <c r="N37" s="75" t="n">
        <v>39.3062</v>
      </c>
      <c r="O37" s="75" t="n">
        <v>41.8885</v>
      </c>
      <c r="P37" s="75" t="n">
        <v>36189.396</v>
      </c>
      <c r="Q37" s="75" t="n">
        <v>53.026</v>
      </c>
      <c r="R37" s="57" t="n">
        <f aca="false">P37/3600</f>
        <v>10.0526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33470.526</v>
      </c>
      <c r="I38" s="77" t="n">
        <v>43.902</v>
      </c>
      <c r="J38" s="63" t="n">
        <f aca="false">H38/3600</f>
        <v>9.29736833333333</v>
      </c>
      <c r="L38" s="76" t="n">
        <v>801.9416</v>
      </c>
      <c r="M38" s="77" t="n">
        <v>31.6212</v>
      </c>
      <c r="N38" s="77" t="n">
        <v>38.4419</v>
      </c>
      <c r="O38" s="77" t="n">
        <v>41.123</v>
      </c>
      <c r="P38" s="77" t="n">
        <v>33877.121</v>
      </c>
      <c r="Q38" s="77" t="n">
        <v>48.876</v>
      </c>
      <c r="R38" s="63" t="n">
        <f aca="false">P38/3600</f>
        <v>9.41031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8404.522</v>
      </c>
      <c r="I39" s="73" t="n">
        <v>12.464</v>
      </c>
      <c r="J39" s="52" t="n">
        <f aca="false">H39/3600</f>
        <v>2.33458944444444</v>
      </c>
      <c r="L39" s="72" t="n">
        <v>3787.7376</v>
      </c>
      <c r="M39" s="73" t="n">
        <v>40.3485</v>
      </c>
      <c r="N39" s="73" t="n">
        <v>42.7851</v>
      </c>
      <c r="O39" s="73" t="n">
        <v>43.4116</v>
      </c>
      <c r="P39" s="73" t="n">
        <v>8616.114</v>
      </c>
      <c r="Q39" s="73" t="n">
        <v>13.665</v>
      </c>
      <c r="R39" s="52" t="n">
        <f aca="false">P39/3600</f>
        <v>2.3933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7409.329</v>
      </c>
      <c r="I40" s="75" t="n">
        <v>10.374</v>
      </c>
      <c r="J40" s="57" t="n">
        <f aca="false">H40/3600</f>
        <v>2.05814694444444</v>
      </c>
      <c r="L40" s="74" t="n">
        <v>1789.4048</v>
      </c>
      <c r="M40" s="75" t="n">
        <v>37.1749</v>
      </c>
      <c r="N40" s="75" t="n">
        <v>40.3302</v>
      </c>
      <c r="O40" s="75" t="n">
        <v>40.7263</v>
      </c>
      <c r="P40" s="75" t="n">
        <v>7637.401</v>
      </c>
      <c r="Q40" s="75" t="n">
        <v>12.355</v>
      </c>
      <c r="R40" s="57" t="n">
        <f aca="false">P40/3600</f>
        <v>2.1215002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6570.637</v>
      </c>
      <c r="I41" s="75" t="n">
        <v>8.72</v>
      </c>
      <c r="J41" s="57" t="n">
        <f aca="false">H41/3600</f>
        <v>1.82517694444444</v>
      </c>
      <c r="L41" s="74" t="n">
        <v>864.1208</v>
      </c>
      <c r="M41" s="75" t="n">
        <v>34.2915</v>
      </c>
      <c r="N41" s="75" t="n">
        <v>38.4087</v>
      </c>
      <c r="O41" s="75" t="n">
        <v>38.6693</v>
      </c>
      <c r="P41" s="75" t="n">
        <v>6749.854</v>
      </c>
      <c r="Q41" s="75" t="n">
        <v>10.748</v>
      </c>
      <c r="R41" s="57" t="n">
        <f aca="false">P41/3600</f>
        <v>1.874959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5966.866</v>
      </c>
      <c r="I42" s="77" t="n">
        <v>7.269</v>
      </c>
      <c r="J42" s="63" t="n">
        <f aca="false">H42/3600</f>
        <v>1.65746277777778</v>
      </c>
      <c r="L42" s="76" t="n">
        <v>447.8304</v>
      </c>
      <c r="M42" s="77" t="n">
        <v>31.8444</v>
      </c>
      <c r="N42" s="77" t="n">
        <v>37.0379</v>
      </c>
      <c r="O42" s="77" t="n">
        <v>37.1302</v>
      </c>
      <c r="P42" s="77" t="n">
        <v>6163.606</v>
      </c>
      <c r="Q42" s="77" t="n">
        <v>9.094</v>
      </c>
      <c r="R42" s="63" t="n">
        <f aca="false">P42/3600</f>
        <v>1.71211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9804.242</v>
      </c>
      <c r="I43" s="73" t="n">
        <v>14.164</v>
      </c>
      <c r="J43" s="52" t="n">
        <f aca="false">H43/3600</f>
        <v>2.72340055555556</v>
      </c>
      <c r="L43" s="72" t="n">
        <v>4286.0544</v>
      </c>
      <c r="M43" s="73" t="n">
        <v>40.1888</v>
      </c>
      <c r="N43" s="73" t="n">
        <v>43.1102</v>
      </c>
      <c r="O43" s="73" t="n">
        <v>44.478</v>
      </c>
      <c r="P43" s="73" t="n">
        <v>9855.797</v>
      </c>
      <c r="Q43" s="73" t="n">
        <v>14.976</v>
      </c>
      <c r="R43" s="52" t="n">
        <f aca="false">P43/3600</f>
        <v>2.737721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8609.297</v>
      </c>
      <c r="I44" s="75" t="n">
        <v>11.762</v>
      </c>
      <c r="J44" s="57" t="n">
        <f aca="false">H44/3600</f>
        <v>2.39147138888889</v>
      </c>
      <c r="L44" s="74" t="n">
        <v>1921.0944</v>
      </c>
      <c r="M44" s="75" t="n">
        <v>37.3829</v>
      </c>
      <c r="N44" s="75" t="n">
        <v>41.0693</v>
      </c>
      <c r="O44" s="75" t="n">
        <v>42.1588</v>
      </c>
      <c r="P44" s="75" t="n">
        <v>8669.06</v>
      </c>
      <c r="Q44" s="75" t="n">
        <v>12.963</v>
      </c>
      <c r="R44" s="57" t="n">
        <f aca="false">P44/3600</f>
        <v>2.40807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7754.807</v>
      </c>
      <c r="I45" s="75" t="n">
        <v>10.108</v>
      </c>
      <c r="J45" s="57" t="n">
        <f aca="false">H45/3600</f>
        <v>2.15411305555556</v>
      </c>
      <c r="L45" s="74" t="n">
        <v>932.7</v>
      </c>
      <c r="M45" s="75" t="n">
        <v>34.4644</v>
      </c>
      <c r="N45" s="75" t="n">
        <v>39.3653</v>
      </c>
      <c r="O45" s="75" t="n">
        <v>40.3019</v>
      </c>
      <c r="P45" s="75" t="n">
        <v>7823.731</v>
      </c>
      <c r="Q45" s="75" t="n">
        <v>11.441</v>
      </c>
      <c r="R45" s="57" t="n">
        <f aca="false">P45/3600</f>
        <v>2.1732586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6967.424</v>
      </c>
      <c r="I46" s="77" t="n">
        <v>8.502</v>
      </c>
      <c r="J46" s="63" t="n">
        <f aca="false">H46/3600</f>
        <v>1.93539555555556</v>
      </c>
      <c r="L46" s="76" t="n">
        <v>477.9816</v>
      </c>
      <c r="M46" s="77" t="n">
        <v>31.6074</v>
      </c>
      <c r="N46" s="77" t="n">
        <v>38.1164</v>
      </c>
      <c r="O46" s="77" t="n">
        <v>38.9289</v>
      </c>
      <c r="P46" s="77" t="n">
        <v>7229.1</v>
      </c>
      <c r="Q46" s="77" t="n">
        <v>10.514</v>
      </c>
      <c r="R46" s="63" t="n">
        <f aca="false">P46/3600</f>
        <v>2.0080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9688.367</v>
      </c>
      <c r="I47" s="73" t="n">
        <v>16.91</v>
      </c>
      <c r="J47" s="52" t="n">
        <f aca="false">H47/3600</f>
        <v>2.69121305555556</v>
      </c>
      <c r="L47" s="72" t="n">
        <v>8171.4448</v>
      </c>
      <c r="M47" s="73" t="n">
        <v>38.4369</v>
      </c>
      <c r="N47" s="73" t="n">
        <v>41.0451</v>
      </c>
      <c r="O47" s="73" t="n">
        <v>41.9569</v>
      </c>
      <c r="P47" s="73" t="n">
        <v>9745.803</v>
      </c>
      <c r="Q47" s="73" t="n">
        <v>17.675</v>
      </c>
      <c r="R47" s="52" t="n">
        <f aca="false">P47/3600</f>
        <v>2.70716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8267.879</v>
      </c>
      <c r="I48" s="75" t="n">
        <v>12.963</v>
      </c>
      <c r="J48" s="57" t="n">
        <f aca="false">H48/3600</f>
        <v>2.29663305555556</v>
      </c>
      <c r="L48" s="74" t="n">
        <v>3526.9504</v>
      </c>
      <c r="M48" s="75" t="n">
        <v>34.6291</v>
      </c>
      <c r="N48" s="75" t="n">
        <v>38.373</v>
      </c>
      <c r="O48" s="75" t="n">
        <v>39.1762</v>
      </c>
      <c r="P48" s="75" t="n">
        <v>8350.076</v>
      </c>
      <c r="Q48" s="75" t="n">
        <v>14.196</v>
      </c>
      <c r="R48" s="57" t="n">
        <f aca="false">P48/3600</f>
        <v>2.31946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7151.203</v>
      </c>
      <c r="I49" s="75" t="n">
        <v>10.608</v>
      </c>
      <c r="J49" s="57" t="n">
        <f aca="false">H49/3600</f>
        <v>1.98644527777778</v>
      </c>
      <c r="L49" s="74" t="n">
        <v>1549.5784</v>
      </c>
      <c r="M49" s="75" t="n">
        <v>31.1613</v>
      </c>
      <c r="N49" s="75" t="n">
        <v>36.4483</v>
      </c>
      <c r="O49" s="75" t="n">
        <v>37.2138</v>
      </c>
      <c r="P49" s="75" t="n">
        <v>7230.567</v>
      </c>
      <c r="Q49" s="75" t="n">
        <v>11.372</v>
      </c>
      <c r="R49" s="57" t="n">
        <f aca="false">P49/3600</f>
        <v>2.0084908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6360.923</v>
      </c>
      <c r="I50" s="77" t="n">
        <v>8.892</v>
      </c>
      <c r="J50" s="63" t="n">
        <f aca="false">H50/3600</f>
        <v>1.76692305555556</v>
      </c>
      <c r="L50" s="76" t="n">
        <v>673.0104</v>
      </c>
      <c r="M50" s="77" t="n">
        <v>27.9627</v>
      </c>
      <c r="N50" s="77" t="n">
        <v>35.1153</v>
      </c>
      <c r="O50" s="77" t="n">
        <v>35.8139</v>
      </c>
      <c r="P50" s="77" t="n">
        <v>6429.383</v>
      </c>
      <c r="Q50" s="77" t="n">
        <v>9.609</v>
      </c>
      <c r="R50" s="63" t="n">
        <f aca="false">P50/3600</f>
        <v>1.7859397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6896.724</v>
      </c>
      <c r="I51" s="73" t="n">
        <v>11.622</v>
      </c>
      <c r="J51" s="52" t="n">
        <f aca="false">H51/3600</f>
        <v>1.91575666666667</v>
      </c>
      <c r="L51" s="72" t="n">
        <v>5829.8264</v>
      </c>
      <c r="M51" s="73" t="n">
        <v>39.9907</v>
      </c>
      <c r="N51" s="73" t="n">
        <v>41.5665</v>
      </c>
      <c r="O51" s="73" t="n">
        <v>42.8736</v>
      </c>
      <c r="P51" s="73" t="n">
        <v>6925.419</v>
      </c>
      <c r="Q51" s="73" t="n">
        <v>11.98</v>
      </c>
      <c r="R51" s="52" t="n">
        <f aca="false">P51/3600</f>
        <v>1.92372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5944.056</v>
      </c>
      <c r="I52" s="75" t="n">
        <v>9.016</v>
      </c>
      <c r="J52" s="57" t="n">
        <f aca="false">H52/3600</f>
        <v>1.65112666666667</v>
      </c>
      <c r="L52" s="74" t="n">
        <v>2299.7312</v>
      </c>
      <c r="M52" s="75" t="n">
        <v>36.3111</v>
      </c>
      <c r="N52" s="75" t="n">
        <v>38.9331</v>
      </c>
      <c r="O52" s="75" t="n">
        <v>40.5392</v>
      </c>
      <c r="P52" s="75" t="n">
        <v>5984.05</v>
      </c>
      <c r="Q52" s="75" t="n">
        <v>9.36</v>
      </c>
      <c r="R52" s="57" t="n">
        <f aca="false">P52/3600</f>
        <v>1.662236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5201.405</v>
      </c>
      <c r="I53" s="75" t="n">
        <v>7.441</v>
      </c>
      <c r="J53" s="57" t="n">
        <f aca="false">H53/3600</f>
        <v>1.44483472222222</v>
      </c>
      <c r="L53" s="74" t="n">
        <v>1012.5896</v>
      </c>
      <c r="M53" s="75" t="n">
        <v>33.1408</v>
      </c>
      <c r="N53" s="75" t="n">
        <v>37.0374</v>
      </c>
      <c r="O53" s="75" t="n">
        <v>38.7995</v>
      </c>
      <c r="P53" s="75" t="n">
        <v>5235.717</v>
      </c>
      <c r="Q53" s="75" t="n">
        <v>7.878</v>
      </c>
      <c r="R53" s="57" t="n">
        <f aca="false">P53/3600</f>
        <v>1.4543658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4598.193</v>
      </c>
      <c r="I54" s="77" t="n">
        <v>6.146</v>
      </c>
      <c r="J54" s="63" t="n">
        <f aca="false">H54/3600</f>
        <v>1.27727583333333</v>
      </c>
      <c r="L54" s="76" t="n">
        <v>466.7344</v>
      </c>
      <c r="M54" s="77" t="n">
        <v>30.272</v>
      </c>
      <c r="N54" s="77" t="n">
        <v>35.7621</v>
      </c>
      <c r="O54" s="77" t="n">
        <v>37.5241</v>
      </c>
      <c r="P54" s="77" t="n">
        <v>4627.357</v>
      </c>
      <c r="Q54" s="77" t="n">
        <v>6.848</v>
      </c>
      <c r="R54" s="63" t="n">
        <f aca="false">P54/3600</f>
        <v>1.285376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211.787</v>
      </c>
      <c r="I55" s="73" t="n">
        <v>3.697</v>
      </c>
      <c r="J55" s="52" t="n">
        <f aca="false">H55/3600</f>
        <v>0.614385277777778</v>
      </c>
      <c r="L55" s="72" t="n">
        <v>1773.5392</v>
      </c>
      <c r="M55" s="73" t="n">
        <v>40.9898</v>
      </c>
      <c r="N55" s="73" t="n">
        <v>43.6087</v>
      </c>
      <c r="O55" s="73" t="n">
        <v>43.0485</v>
      </c>
      <c r="P55" s="73" t="n">
        <v>2282.789</v>
      </c>
      <c r="Q55" s="73" t="n">
        <v>3.931</v>
      </c>
      <c r="R55" s="52" t="n">
        <f aca="false">P55/3600</f>
        <v>0.63410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1977.053</v>
      </c>
      <c r="I56" s="75" t="n">
        <v>3.057</v>
      </c>
      <c r="J56" s="57" t="n">
        <f aca="false">H56/3600</f>
        <v>0.549181388888889</v>
      </c>
      <c r="L56" s="74" t="n">
        <v>882.5408</v>
      </c>
      <c r="M56" s="75" t="n">
        <v>37.1278</v>
      </c>
      <c r="N56" s="75" t="n">
        <v>40.9173</v>
      </c>
      <c r="O56" s="75" t="n">
        <v>39.9328</v>
      </c>
      <c r="P56" s="75" t="n">
        <v>2059.998</v>
      </c>
      <c r="Q56" s="75" t="n">
        <v>3.385</v>
      </c>
      <c r="R56" s="57" t="n">
        <f aca="false">P56/3600</f>
        <v>0.572221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1771.585</v>
      </c>
      <c r="I57" s="75" t="n">
        <v>2.496</v>
      </c>
      <c r="J57" s="57" t="n">
        <f aca="false">H57/3600</f>
        <v>0.492106944444444</v>
      </c>
      <c r="L57" s="74" t="n">
        <v>429.9856</v>
      </c>
      <c r="M57" s="75" t="n">
        <v>33.6556</v>
      </c>
      <c r="N57" s="75" t="n">
        <v>38.9088</v>
      </c>
      <c r="O57" s="75" t="n">
        <v>37.5868</v>
      </c>
      <c r="P57" s="75" t="n">
        <v>1840.784</v>
      </c>
      <c r="Q57" s="75" t="n">
        <v>2.823</v>
      </c>
      <c r="R57" s="57" t="n">
        <f aca="false">P57/3600</f>
        <v>0.51132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590.516</v>
      </c>
      <c r="I58" s="77" t="n">
        <v>2.09</v>
      </c>
      <c r="J58" s="63" t="n">
        <f aca="false">H58/3600</f>
        <v>0.44181</v>
      </c>
      <c r="L58" s="76" t="n">
        <v>218.5096</v>
      </c>
      <c r="M58" s="77" t="n">
        <v>30.71</v>
      </c>
      <c r="N58" s="77" t="n">
        <v>37.4932</v>
      </c>
      <c r="O58" s="77" t="n">
        <v>35.9412</v>
      </c>
      <c r="P58" s="77" t="n">
        <v>1658.498</v>
      </c>
      <c r="Q58" s="77" t="n">
        <v>2.308</v>
      </c>
      <c r="R58" s="63" t="n">
        <f aca="false">P58/3600</f>
        <v>0.46069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2622.672</v>
      </c>
      <c r="I59" s="73" t="n">
        <v>4.96</v>
      </c>
      <c r="J59" s="52" t="n">
        <f aca="false">H59/3600</f>
        <v>0.72852</v>
      </c>
      <c r="L59" s="72" t="n">
        <v>2224.3016</v>
      </c>
      <c r="M59" s="73" t="n">
        <v>38.4033</v>
      </c>
      <c r="N59" s="73" t="n">
        <v>42.5957</v>
      </c>
      <c r="O59" s="73" t="n">
        <v>43.5881</v>
      </c>
      <c r="P59" s="73" t="n">
        <v>2634.724</v>
      </c>
      <c r="Q59" s="73" t="n">
        <v>5.21</v>
      </c>
      <c r="R59" s="52" t="n">
        <f aca="false">P59/3600</f>
        <v>0.73186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202.021</v>
      </c>
      <c r="I60" s="75" t="n">
        <v>3.666</v>
      </c>
      <c r="J60" s="57" t="n">
        <f aca="false">H60/3600</f>
        <v>0.6116725</v>
      </c>
      <c r="L60" s="74" t="n">
        <v>788.4184</v>
      </c>
      <c r="M60" s="75" t="n">
        <v>34.675</v>
      </c>
      <c r="N60" s="75" t="n">
        <v>40.6305</v>
      </c>
      <c r="O60" s="75" t="n">
        <v>41.4742</v>
      </c>
      <c r="P60" s="75" t="n">
        <v>2212.792</v>
      </c>
      <c r="Q60" s="75" t="n">
        <v>3.853</v>
      </c>
      <c r="R60" s="57" t="n">
        <f aca="false">P60/3600</f>
        <v>0.61466444444444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1917.396</v>
      </c>
      <c r="I61" s="75" t="n">
        <v>3.01</v>
      </c>
      <c r="J61" s="57" t="n">
        <f aca="false">H61/3600</f>
        <v>0.53261</v>
      </c>
      <c r="L61" s="74" t="n">
        <v>321.236</v>
      </c>
      <c r="M61" s="75" t="n">
        <v>31.4923</v>
      </c>
      <c r="N61" s="75" t="n">
        <v>39.3017</v>
      </c>
      <c r="O61" s="75" t="n">
        <v>40.1088</v>
      </c>
      <c r="P61" s="75" t="n">
        <v>1941.724</v>
      </c>
      <c r="Q61" s="75" t="n">
        <v>3.104</v>
      </c>
      <c r="R61" s="57" t="n">
        <f aca="false">P61/3600</f>
        <v>0.53936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1714.315</v>
      </c>
      <c r="I62" s="77" t="n">
        <v>2.605</v>
      </c>
      <c r="J62" s="63" t="n">
        <f aca="false">H62/3600</f>
        <v>0.476198611111111</v>
      </c>
      <c r="L62" s="76" t="n">
        <v>139.4232</v>
      </c>
      <c r="M62" s="77" t="n">
        <v>28.4483</v>
      </c>
      <c r="N62" s="77" t="n">
        <v>38.2017</v>
      </c>
      <c r="O62" s="77" t="n">
        <v>39.0768</v>
      </c>
      <c r="P62" s="77" t="n">
        <v>1734.386</v>
      </c>
      <c r="Q62" s="77" t="n">
        <v>2.73</v>
      </c>
      <c r="R62" s="63" t="n">
        <f aca="false">P62/3600</f>
        <v>0.48177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189.807</v>
      </c>
      <c r="I63" s="73" t="n">
        <v>4.009</v>
      </c>
      <c r="J63" s="52" t="n">
        <f aca="false">H63/3600</f>
        <v>0.608279722222222</v>
      </c>
      <c r="L63" s="72" t="n">
        <v>1963.0656</v>
      </c>
      <c r="M63" s="73" t="n">
        <v>38.11</v>
      </c>
      <c r="N63" s="73" t="n">
        <v>40.694</v>
      </c>
      <c r="O63" s="73" t="n">
        <v>41.386</v>
      </c>
      <c r="P63" s="73" t="n">
        <v>2211.362</v>
      </c>
      <c r="Q63" s="73" t="n">
        <v>4.258</v>
      </c>
      <c r="R63" s="52" t="n">
        <f aca="false">P63/3600</f>
        <v>0.61426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1860.686</v>
      </c>
      <c r="I64" s="75" t="n">
        <v>3.026</v>
      </c>
      <c r="J64" s="57" t="n">
        <f aca="false">H64/3600</f>
        <v>0.516857222222222</v>
      </c>
      <c r="L64" s="74" t="n">
        <v>842.3768</v>
      </c>
      <c r="M64" s="75" t="n">
        <v>34.3614</v>
      </c>
      <c r="N64" s="75" t="n">
        <v>38.0168</v>
      </c>
      <c r="O64" s="75" t="n">
        <v>38.5824</v>
      </c>
      <c r="P64" s="75" t="n">
        <v>1874.854</v>
      </c>
      <c r="Q64" s="75" t="n">
        <v>3.26</v>
      </c>
      <c r="R64" s="57" t="n">
        <f aca="false">P64/3600</f>
        <v>0.52079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605.343</v>
      </c>
      <c r="I65" s="75" t="n">
        <v>2.231</v>
      </c>
      <c r="J65" s="57" t="n">
        <f aca="false">H65/3600</f>
        <v>0.445928611111111</v>
      </c>
      <c r="L65" s="74" t="n">
        <v>363.2936</v>
      </c>
      <c r="M65" s="75" t="n">
        <v>30.9082</v>
      </c>
      <c r="N65" s="75" t="n">
        <v>36.05</v>
      </c>
      <c r="O65" s="75" t="n">
        <v>36.5678</v>
      </c>
      <c r="P65" s="75" t="n">
        <v>1619.763</v>
      </c>
      <c r="Q65" s="75" t="n">
        <v>2.589</v>
      </c>
      <c r="R65" s="57" t="n">
        <f aca="false">P65/3600</f>
        <v>0.4499341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421.075</v>
      </c>
      <c r="I66" s="77" t="n">
        <v>1.825</v>
      </c>
      <c r="J66" s="63" t="n">
        <f aca="false">H66/3600</f>
        <v>0.394743055555556</v>
      </c>
      <c r="L66" s="76" t="n">
        <v>156.288</v>
      </c>
      <c r="M66" s="77" t="n">
        <v>27.8764</v>
      </c>
      <c r="N66" s="77" t="n">
        <v>34.6778</v>
      </c>
      <c r="O66" s="77" t="n">
        <v>35.1364</v>
      </c>
      <c r="P66" s="77" t="n">
        <v>1433.97</v>
      </c>
      <c r="Q66" s="77" t="n">
        <v>2.028</v>
      </c>
      <c r="R66" s="63" t="n">
        <f aca="false">P66/3600</f>
        <v>0.3983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621.77</v>
      </c>
      <c r="I67" s="73" t="n">
        <v>2.948</v>
      </c>
      <c r="J67" s="52" t="n">
        <f aca="false">H67/3600</f>
        <v>0.450491666666667</v>
      </c>
      <c r="L67" s="72" t="n">
        <v>1373.8896</v>
      </c>
      <c r="M67" s="73" t="n">
        <v>40.0179</v>
      </c>
      <c r="N67" s="73" t="n">
        <v>41.3361</v>
      </c>
      <c r="O67" s="73" t="n">
        <v>42.3759</v>
      </c>
      <c r="P67" s="73" t="n">
        <v>1636.304</v>
      </c>
      <c r="Q67" s="73" t="n">
        <v>3.01</v>
      </c>
      <c r="R67" s="52" t="n">
        <f aca="false">P67/3600</f>
        <v>0.45452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438.422</v>
      </c>
      <c r="I68" s="75" t="n">
        <v>2.355</v>
      </c>
      <c r="J68" s="57" t="n">
        <f aca="false">H68/3600</f>
        <v>0.399561666666667</v>
      </c>
      <c r="L68" s="74" t="n">
        <v>649.2808</v>
      </c>
      <c r="M68" s="75" t="n">
        <v>35.9525</v>
      </c>
      <c r="N68" s="75" t="n">
        <v>38.4933</v>
      </c>
      <c r="O68" s="75" t="n">
        <v>39.7005</v>
      </c>
      <c r="P68" s="75" t="n">
        <v>1448.65</v>
      </c>
      <c r="Q68" s="75" t="n">
        <v>2.464</v>
      </c>
      <c r="R68" s="57" t="n">
        <f aca="false">P68/3600</f>
        <v>0.402402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260.269</v>
      </c>
      <c r="I69" s="75" t="n">
        <v>1.856</v>
      </c>
      <c r="J69" s="57" t="n">
        <f aca="false">H69/3600</f>
        <v>0.350074722222222</v>
      </c>
      <c r="L69" s="74" t="n">
        <v>305.924</v>
      </c>
      <c r="M69" s="75" t="n">
        <v>32.3292</v>
      </c>
      <c r="N69" s="75" t="n">
        <v>36.494</v>
      </c>
      <c r="O69" s="75" t="n">
        <v>37.6647</v>
      </c>
      <c r="P69" s="75" t="n">
        <v>1269.637</v>
      </c>
      <c r="Q69" s="75" t="n">
        <v>2.028</v>
      </c>
      <c r="R69" s="57" t="n">
        <f aca="false">P69/3600</f>
        <v>0.3526769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109.245</v>
      </c>
      <c r="I70" s="77" t="n">
        <v>1.45</v>
      </c>
      <c r="J70" s="63" t="n">
        <f aca="false">H70/3600</f>
        <v>0.308123611111111</v>
      </c>
      <c r="L70" s="76" t="n">
        <v>147.416</v>
      </c>
      <c r="M70" s="77" t="n">
        <v>29.4504</v>
      </c>
      <c r="N70" s="77" t="n">
        <v>35.0242</v>
      </c>
      <c r="O70" s="77" t="n">
        <v>36.0841</v>
      </c>
      <c r="P70" s="77" t="n">
        <v>1116.178</v>
      </c>
      <c r="Q70" s="77" t="n">
        <v>1.638</v>
      </c>
      <c r="R70" s="63" t="n">
        <f aca="false">P70/3600</f>
        <v>0.310049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5555.924</v>
      </c>
      <c r="I71" s="73" t="n">
        <v>19.983</v>
      </c>
      <c r="J71" s="52" t="n">
        <f aca="false">H71/3600</f>
        <v>4.32109</v>
      </c>
      <c r="L71" s="72" t="n">
        <v>2148.4192</v>
      </c>
      <c r="M71" s="73" t="n">
        <v>43.4852</v>
      </c>
      <c r="N71" s="73" t="n">
        <v>46.8044</v>
      </c>
      <c r="O71" s="73" t="n">
        <v>47.7861</v>
      </c>
      <c r="P71" s="73" t="n">
        <v>15798.603</v>
      </c>
      <c r="Q71" s="73" t="n">
        <v>24.492</v>
      </c>
      <c r="R71" s="52" t="n">
        <f aca="false">P71/3600</f>
        <v>4.3885008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4126.626</v>
      </c>
      <c r="I72" s="75" t="n">
        <v>15.912</v>
      </c>
      <c r="J72" s="57" t="n">
        <f aca="false">H72/3600</f>
        <v>3.92406277777778</v>
      </c>
      <c r="L72" s="74" t="n">
        <v>781.2696</v>
      </c>
      <c r="M72" s="75" t="n">
        <v>41.2719</v>
      </c>
      <c r="N72" s="75" t="n">
        <v>45.4843</v>
      </c>
      <c r="O72" s="75" t="n">
        <v>46.2249</v>
      </c>
      <c r="P72" s="75" t="n">
        <v>14417.036</v>
      </c>
      <c r="Q72" s="75" t="n">
        <v>21.933</v>
      </c>
      <c r="R72" s="57" t="n">
        <f aca="false">P72/3600</f>
        <v>4.0047322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3461.848</v>
      </c>
      <c r="I73" s="75" t="n">
        <v>14.102</v>
      </c>
      <c r="J73" s="57" t="n">
        <f aca="false">H73/3600</f>
        <v>3.73940222222222</v>
      </c>
      <c r="L73" s="74" t="n">
        <v>373.316</v>
      </c>
      <c r="M73" s="75" t="n">
        <v>38.7922</v>
      </c>
      <c r="N73" s="75" t="n">
        <v>44.0728</v>
      </c>
      <c r="O73" s="75" t="n">
        <v>44.5653</v>
      </c>
      <c r="P73" s="75" t="n">
        <v>13682.171</v>
      </c>
      <c r="Q73" s="75" t="n">
        <v>20.233</v>
      </c>
      <c r="R73" s="57" t="n">
        <f aca="false">P73/3600</f>
        <v>3.8006030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3029.12</v>
      </c>
      <c r="I74" s="77" t="n">
        <v>12.667</v>
      </c>
      <c r="J74" s="63" t="n">
        <f aca="false">H74/3600</f>
        <v>3.6192</v>
      </c>
      <c r="L74" s="76" t="n">
        <v>198.5416</v>
      </c>
      <c r="M74" s="77" t="n">
        <v>36.0871</v>
      </c>
      <c r="N74" s="77" t="n">
        <v>43.0182</v>
      </c>
      <c r="O74" s="77" t="n">
        <v>43.3245</v>
      </c>
      <c r="P74" s="77" t="n">
        <v>13193.211</v>
      </c>
      <c r="Q74" s="77" t="n">
        <v>18.158</v>
      </c>
      <c r="R74" s="63" t="n">
        <f aca="false">P74/3600</f>
        <v>3.664780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5727.046</v>
      </c>
      <c r="I75" s="73" t="n">
        <v>20.623</v>
      </c>
      <c r="J75" s="52" t="n">
        <f aca="false">H75/3600</f>
        <v>4.36862388888889</v>
      </c>
      <c r="L75" s="72" t="n">
        <v>2870.9752</v>
      </c>
      <c r="M75" s="73" t="n">
        <v>43.3533</v>
      </c>
      <c r="N75" s="73" t="n">
        <v>48.335</v>
      </c>
      <c r="O75" s="73" t="n">
        <v>47.9534</v>
      </c>
      <c r="P75" s="73" t="n">
        <v>15934.319</v>
      </c>
      <c r="Q75" s="73" t="n">
        <v>25.209</v>
      </c>
      <c r="R75" s="52" t="n">
        <f aca="false">P75/3600</f>
        <v>4.426199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4231.855</v>
      </c>
      <c r="I76" s="75" t="n">
        <v>16.875</v>
      </c>
      <c r="J76" s="57" t="n">
        <f aca="false">H76/3600</f>
        <v>3.95329305555556</v>
      </c>
      <c r="L76" s="74" t="n">
        <v>939.6152</v>
      </c>
      <c r="M76" s="75" t="n">
        <v>41.0816</v>
      </c>
      <c r="N76" s="75" t="n">
        <v>46.9129</v>
      </c>
      <c r="O76" s="75" t="n">
        <v>46.1258</v>
      </c>
      <c r="P76" s="75" t="n">
        <v>14485.703</v>
      </c>
      <c r="Q76" s="75" t="n">
        <v>21.84</v>
      </c>
      <c r="R76" s="57" t="n">
        <f aca="false">P76/3600</f>
        <v>4.0238063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3500.77</v>
      </c>
      <c r="I77" s="75" t="n">
        <v>15.163</v>
      </c>
      <c r="J77" s="57" t="n">
        <f aca="false">H77/3600</f>
        <v>3.75021388888889</v>
      </c>
      <c r="L77" s="74" t="n">
        <v>438.036</v>
      </c>
      <c r="M77" s="75" t="n">
        <v>38.5766</v>
      </c>
      <c r="N77" s="75" t="n">
        <v>45.7299</v>
      </c>
      <c r="O77" s="75" t="n">
        <v>44.309</v>
      </c>
      <c r="P77" s="75" t="n">
        <v>13784.403</v>
      </c>
      <c r="Q77" s="75" t="n">
        <v>19.281</v>
      </c>
      <c r="R77" s="57" t="n">
        <f aca="false">P77/3600</f>
        <v>3.82900083333333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3045.64</v>
      </c>
      <c r="I78" s="77" t="n">
        <v>13.79</v>
      </c>
      <c r="J78" s="63" t="n">
        <f aca="false">H78/3600</f>
        <v>3.62378888888889</v>
      </c>
      <c r="L78" s="76" t="n">
        <v>234.7144</v>
      </c>
      <c r="M78" s="77" t="n">
        <v>35.6653</v>
      </c>
      <c r="N78" s="77" t="n">
        <v>44.8876</v>
      </c>
      <c r="O78" s="77" t="n">
        <v>42.8839</v>
      </c>
      <c r="P78" s="77" t="n">
        <v>13246.537</v>
      </c>
      <c r="Q78" s="77" t="n">
        <v>18.002</v>
      </c>
      <c r="R78" s="63" t="n">
        <f aca="false">P78/3600</f>
        <v>3.679593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5687.57</v>
      </c>
      <c r="I79" s="73" t="n">
        <v>19.796</v>
      </c>
      <c r="J79" s="52" t="n">
        <f aca="false">H79/3600</f>
        <v>4.35765833333333</v>
      </c>
      <c r="L79" s="72" t="n">
        <v>2437.356</v>
      </c>
      <c r="M79" s="73" t="n">
        <v>43.2496</v>
      </c>
      <c r="N79" s="73" t="n">
        <v>48.1529</v>
      </c>
      <c r="O79" s="73" t="n">
        <v>48.3679</v>
      </c>
      <c r="P79" s="73" t="n">
        <v>15910.101</v>
      </c>
      <c r="Q79" s="73" t="n">
        <v>24.29</v>
      </c>
      <c r="R79" s="52" t="n">
        <f aca="false">P79/3600</f>
        <v>4.41947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4210.505</v>
      </c>
      <c r="I80" s="75" t="n">
        <v>16.676</v>
      </c>
      <c r="J80" s="57" t="n">
        <f aca="false">H80/3600</f>
        <v>3.9473625</v>
      </c>
      <c r="L80" s="74" t="n">
        <v>775.1864</v>
      </c>
      <c r="M80" s="75" t="n">
        <v>40.8968</v>
      </c>
      <c r="N80" s="75" t="n">
        <v>46.4536</v>
      </c>
      <c r="O80" s="75" t="n">
        <v>46.6359</v>
      </c>
      <c r="P80" s="75" t="n">
        <v>14412.381</v>
      </c>
      <c r="Q80" s="75" t="n">
        <v>21.778</v>
      </c>
      <c r="R80" s="57" t="n">
        <f aca="false">P80/3600</f>
        <v>4.0034391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3448.286</v>
      </c>
      <c r="I81" s="75" t="n">
        <v>14.586</v>
      </c>
      <c r="J81" s="57" t="n">
        <f aca="false">H81/3600</f>
        <v>3.735635</v>
      </c>
      <c r="L81" s="74" t="n">
        <v>342.94</v>
      </c>
      <c r="M81" s="75" t="n">
        <v>38.3956</v>
      </c>
      <c r="N81" s="75" t="n">
        <v>44.7815</v>
      </c>
      <c r="O81" s="75" t="n">
        <v>44.9057</v>
      </c>
      <c r="P81" s="75" t="n">
        <v>13632.943</v>
      </c>
      <c r="Q81" s="75" t="n">
        <v>20</v>
      </c>
      <c r="R81" s="57" t="n">
        <f aca="false">P81/3600</f>
        <v>3.7869286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3001.687</v>
      </c>
      <c r="I82" s="77" t="n">
        <v>12.745</v>
      </c>
      <c r="J82" s="63" t="n">
        <f aca="false">H82/3600</f>
        <v>3.61157972222222</v>
      </c>
      <c r="L82" s="76" t="n">
        <v>178.3368</v>
      </c>
      <c r="M82" s="77" t="n">
        <v>35.7546</v>
      </c>
      <c r="N82" s="77" t="n">
        <v>43.5658</v>
      </c>
      <c r="O82" s="77" t="n">
        <v>43.5377</v>
      </c>
      <c r="P82" s="77" t="n">
        <v>13185.316</v>
      </c>
      <c r="Q82" s="77" t="n">
        <v>18.348</v>
      </c>
      <c r="R82" s="63" t="n">
        <f aca="false">P82/3600</f>
        <v>3.66258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8308.903</v>
      </c>
      <c r="I83" s="73" t="n">
        <v>12.23</v>
      </c>
      <c r="J83" s="52" t="n">
        <f aca="false">H83/3600</f>
        <v>2.30802861111111</v>
      </c>
      <c r="L83" s="72" t="n">
        <v>3978.7368</v>
      </c>
      <c r="M83" s="73" t="n">
        <v>40.4574</v>
      </c>
      <c r="N83" s="73" t="n">
        <v>42.5971</v>
      </c>
      <c r="O83" s="73" t="n">
        <v>43.1464</v>
      </c>
      <c r="P83" s="73" t="n">
        <v>8414.265</v>
      </c>
      <c r="Q83" s="73" t="n">
        <v>13.696</v>
      </c>
      <c r="R83" s="52" t="n">
        <f aca="false">P83/3600</f>
        <v>2.33729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6794.966</v>
      </c>
      <c r="I84" s="75" t="n">
        <v>9.531</v>
      </c>
      <c r="J84" s="57" t="n">
        <f aca="false">H84/3600</f>
        <v>1.88749055555556</v>
      </c>
      <c r="L84" s="74" t="n">
        <v>1885.6072</v>
      </c>
      <c r="M84" s="75" t="n">
        <v>37.1717</v>
      </c>
      <c r="N84" s="75" t="n">
        <v>39.9001</v>
      </c>
      <c r="O84" s="75" t="n">
        <v>40.25</v>
      </c>
      <c r="P84" s="75" t="n">
        <v>7419.219</v>
      </c>
      <c r="Q84" s="75" t="n">
        <v>11.7</v>
      </c>
      <c r="R84" s="57" t="n">
        <f aca="false">P84/3600</f>
        <v>2.0608941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6496.339</v>
      </c>
      <c r="I85" s="75" t="n">
        <v>8.486</v>
      </c>
      <c r="J85" s="57" t="n">
        <f aca="false">H85/3600</f>
        <v>1.80453861111111</v>
      </c>
      <c r="L85" s="74" t="n">
        <v>922.7624</v>
      </c>
      <c r="M85" s="75" t="n">
        <v>34.1746</v>
      </c>
      <c r="N85" s="75" t="n">
        <v>37.7515</v>
      </c>
      <c r="O85" s="75" t="n">
        <v>37.9885</v>
      </c>
      <c r="P85" s="75" t="n">
        <v>6616.225</v>
      </c>
      <c r="Q85" s="75" t="n">
        <v>9.859</v>
      </c>
      <c r="R85" s="57" t="n">
        <f aca="false">P85/3600</f>
        <v>1.8378402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5929.716</v>
      </c>
      <c r="I86" s="77" t="n">
        <v>7.191</v>
      </c>
      <c r="J86" s="63" t="n">
        <f aca="false">H86/3600</f>
        <v>1.64714333333333</v>
      </c>
      <c r="L86" s="76" t="n">
        <v>481.0296</v>
      </c>
      <c r="M86" s="77" t="n">
        <v>31.5246</v>
      </c>
      <c r="N86" s="77" t="n">
        <v>36.1847</v>
      </c>
      <c r="O86" s="77" t="n">
        <v>36.2921</v>
      </c>
      <c r="P86" s="77" t="n">
        <v>6011.444</v>
      </c>
      <c r="Q86" s="77" t="n">
        <v>8.751</v>
      </c>
      <c r="R86" s="63" t="n">
        <f aca="false">P86/3600</f>
        <v>1.66984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17909.33</v>
      </c>
      <c r="I87" s="73" t="n">
        <v>23.556</v>
      </c>
      <c r="J87" s="52" t="n">
        <f aca="false">H87/3600</f>
        <v>4.97481388888889</v>
      </c>
      <c r="L87" s="72" t="n">
        <v>5831.7226</v>
      </c>
      <c r="M87" s="73" t="n">
        <v>42.8724</v>
      </c>
      <c r="N87" s="73" t="n">
        <v>45.5097</v>
      </c>
      <c r="O87" s="73" t="n">
        <v>45.8166</v>
      </c>
      <c r="P87" s="73" t="n">
        <v>17994.351</v>
      </c>
      <c r="Q87" s="73" t="n">
        <v>25.459</v>
      </c>
      <c r="R87" s="52" t="n">
        <f aca="false">P87/3600</f>
        <v>4.99843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5684.895</v>
      </c>
      <c r="I88" s="75" t="n">
        <v>19.796</v>
      </c>
      <c r="J88" s="57" t="n">
        <f aca="false">H88/3600</f>
        <v>4.35691527777778</v>
      </c>
      <c r="L88" s="74" t="n">
        <v>2900.1835</v>
      </c>
      <c r="M88" s="75" t="n">
        <v>38.8834</v>
      </c>
      <c r="N88" s="75" t="n">
        <v>42.647</v>
      </c>
      <c r="O88" s="75" t="n">
        <v>42.8841</v>
      </c>
      <c r="P88" s="75" t="n">
        <v>15767.796</v>
      </c>
      <c r="Q88" s="75" t="n">
        <v>22.043</v>
      </c>
      <c r="R88" s="57" t="n">
        <f aca="false">P88/3600</f>
        <v>4.37994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3714.412</v>
      </c>
      <c r="I89" s="75" t="n">
        <v>16.816</v>
      </c>
      <c r="J89" s="57" t="n">
        <f aca="false">H89/3600</f>
        <v>3.80955888888889</v>
      </c>
      <c r="L89" s="74" t="n">
        <v>1382.5032</v>
      </c>
      <c r="M89" s="75" t="n">
        <v>35.1373</v>
      </c>
      <c r="N89" s="75" t="n">
        <v>40.482</v>
      </c>
      <c r="O89" s="75" t="n">
        <v>40.378</v>
      </c>
      <c r="P89" s="75" t="n">
        <v>13748.097</v>
      </c>
      <c r="Q89" s="75" t="n">
        <v>19.188</v>
      </c>
      <c r="R89" s="57" t="n">
        <f aca="false">P89/3600</f>
        <v>3.8189158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2215.517</v>
      </c>
      <c r="I90" s="77" t="n">
        <v>13.93</v>
      </c>
      <c r="J90" s="63" t="n">
        <f aca="false">H90/3600</f>
        <v>3.39319916666667</v>
      </c>
      <c r="L90" s="76" t="n">
        <v>634.0176</v>
      </c>
      <c r="M90" s="77" t="n">
        <v>31.8469</v>
      </c>
      <c r="N90" s="77" t="n">
        <v>38.9557</v>
      </c>
      <c r="O90" s="77" t="n">
        <v>38.282</v>
      </c>
      <c r="P90" s="77" t="n">
        <v>12217.109</v>
      </c>
      <c r="Q90" s="77" t="n">
        <v>17.051</v>
      </c>
      <c r="R90" s="63" t="n">
        <f aca="false">P90/3600</f>
        <v>3.3936413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6328.852</v>
      </c>
      <c r="I91" s="73" t="n">
        <v>5.163</v>
      </c>
      <c r="J91" s="52" t="n">
        <f aca="false">H91/3600</f>
        <v>1.75801444444444</v>
      </c>
      <c r="L91" s="72" t="n">
        <v>360.2872</v>
      </c>
      <c r="M91" s="73" t="n">
        <v>46.5319</v>
      </c>
      <c r="N91" s="73" t="n">
        <v>44.7323</v>
      </c>
      <c r="O91" s="73" t="n">
        <v>44.7766</v>
      </c>
      <c r="P91" s="73" t="n">
        <v>6236.022</v>
      </c>
      <c r="Q91" s="73" t="n">
        <v>6.241</v>
      </c>
      <c r="R91" s="52" t="n">
        <f aca="false">P91/3600</f>
        <v>1.73222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6239.181</v>
      </c>
      <c r="I92" s="75" t="n">
        <v>5.194</v>
      </c>
      <c r="J92" s="57" t="n">
        <f aca="false">H92/3600</f>
        <v>1.73310583333333</v>
      </c>
      <c r="L92" s="74" t="n">
        <v>269.0072</v>
      </c>
      <c r="M92" s="75" t="n">
        <v>42.3573</v>
      </c>
      <c r="N92" s="75" t="n">
        <v>41.0026</v>
      </c>
      <c r="O92" s="75" t="n">
        <v>41.1552</v>
      </c>
      <c r="P92" s="75" t="n">
        <v>6221.833</v>
      </c>
      <c r="Q92" s="75" t="n">
        <v>7.597</v>
      </c>
      <c r="R92" s="57" t="n">
        <f aca="false">P92/3600</f>
        <v>1.7282869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6173.372</v>
      </c>
      <c r="I93" s="75" t="n">
        <v>5.179</v>
      </c>
      <c r="J93" s="57" t="n">
        <f aca="false">H93/3600</f>
        <v>1.71482555555556</v>
      </c>
      <c r="L93" s="74" t="n">
        <v>199.9024</v>
      </c>
      <c r="M93" s="75" t="n">
        <v>37.8632</v>
      </c>
      <c r="N93" s="75" t="n">
        <v>38.9994</v>
      </c>
      <c r="O93" s="75" t="n">
        <v>39.2695</v>
      </c>
      <c r="P93" s="75" t="n">
        <v>6166.61</v>
      </c>
      <c r="Q93" s="75" t="n">
        <v>8.07</v>
      </c>
      <c r="R93" s="57" t="n">
        <f aca="false">P93/3600</f>
        <v>1.712947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6085.552</v>
      </c>
      <c r="I94" s="77" t="n">
        <v>5.194</v>
      </c>
      <c r="J94" s="63" t="n">
        <f aca="false">H94/3600</f>
        <v>1.69043111111111</v>
      </c>
      <c r="L94" s="76" t="n">
        <v>143.732</v>
      </c>
      <c r="M94" s="77" t="n">
        <v>33.213</v>
      </c>
      <c r="N94" s="77" t="n">
        <v>37.9085</v>
      </c>
      <c r="O94" s="77" t="n">
        <v>37.9919</v>
      </c>
      <c r="P94" s="77" t="n">
        <v>6123.253</v>
      </c>
      <c r="Q94" s="77" t="n">
        <v>8.316</v>
      </c>
      <c r="R94" s="63" t="n">
        <f aca="false">P94/3600</f>
        <v>1.7009036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2168.215</v>
      </c>
      <c r="I95" s="73" t="n">
        <v>12.636</v>
      </c>
      <c r="J95" s="52" t="n">
        <f aca="false">H95/3600</f>
        <v>3.38005972222222</v>
      </c>
      <c r="L95" s="72" t="n">
        <v>717.6134</v>
      </c>
      <c r="M95" s="73" t="n">
        <v>48.9163</v>
      </c>
      <c r="N95" s="73" t="n">
        <v>52.1959</v>
      </c>
      <c r="O95" s="73" t="n">
        <v>53.257</v>
      </c>
      <c r="P95" s="73" t="n">
        <v>12366.166</v>
      </c>
      <c r="Q95" s="73" t="n">
        <v>15.334</v>
      </c>
      <c r="R95" s="52" t="n">
        <f aca="false">P95/3600</f>
        <v>3.43504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1765.491</v>
      </c>
      <c r="I96" s="75" t="n">
        <v>12.651</v>
      </c>
      <c r="J96" s="57" t="n">
        <f aca="false">H96/3600</f>
        <v>3.26819194444444</v>
      </c>
      <c r="L96" s="74" t="n">
        <v>425.0317</v>
      </c>
      <c r="M96" s="75" t="n">
        <v>45.1891</v>
      </c>
      <c r="N96" s="75" t="n">
        <v>49.0806</v>
      </c>
      <c r="O96" s="75" t="n">
        <v>50.3508</v>
      </c>
      <c r="P96" s="75" t="n">
        <v>11940.973</v>
      </c>
      <c r="Q96" s="75" t="n">
        <v>14.648</v>
      </c>
      <c r="R96" s="57" t="n">
        <f aca="false">P96/3600</f>
        <v>3.3169369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1374.628</v>
      </c>
      <c r="I97" s="75" t="n">
        <v>12.246</v>
      </c>
      <c r="J97" s="57" t="n">
        <f aca="false">H97/3600</f>
        <v>3.15961888888889</v>
      </c>
      <c r="L97" s="74" t="n">
        <v>252.8771</v>
      </c>
      <c r="M97" s="75" t="n">
        <v>41.5211</v>
      </c>
      <c r="N97" s="75" t="n">
        <v>46.5895</v>
      </c>
      <c r="O97" s="75" t="n">
        <v>47.9667</v>
      </c>
      <c r="P97" s="75" t="n">
        <v>11658.457</v>
      </c>
      <c r="Q97" s="75" t="n">
        <v>17.3</v>
      </c>
      <c r="R97" s="57" t="n">
        <f aca="false">P97/3600</f>
        <v>3.2384602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1057.727</v>
      </c>
      <c r="I98" s="77" t="n">
        <v>11.949</v>
      </c>
      <c r="J98" s="63" t="n">
        <f aca="false">H98/3600</f>
        <v>3.07159083333333</v>
      </c>
      <c r="L98" s="76" t="n">
        <v>157.5197</v>
      </c>
      <c r="M98" s="77" t="n">
        <v>37.9066</v>
      </c>
      <c r="N98" s="77" t="n">
        <v>44.9791</v>
      </c>
      <c r="O98" s="77" t="n">
        <v>46.3711</v>
      </c>
      <c r="P98" s="77" t="n">
        <v>11388.156</v>
      </c>
      <c r="Q98" s="77" t="n">
        <v>15.662</v>
      </c>
      <c r="R98" s="63" t="n">
        <f aca="false">P98/3600</f>
        <v>3.1633766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6661426117008</v>
      </c>
      <c r="J106" s="81" t="n">
        <f aca="false">GEOMEAN(J3:J98)</f>
        <v>2.43588146493831</v>
      </c>
      <c r="Q106" s="81" t="n">
        <f aca="false">GEOMEAN(Q3:Q98)</f>
        <v>13.5433977781794</v>
      </c>
      <c r="R106" s="81" t="n">
        <f aca="false">GEOMEAN(R3:R98)</f>
        <v>2.4699015393601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16091481383022</v>
      </c>
      <c r="R107" s="82" t="n">
        <f aca="false">R106/J106</f>
        <v>1.0139662273848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03867777777778</v>
      </c>
      <c r="J108" s="81" t="n">
        <f aca="false">SUM(J3:J98)</f>
        <v>296.895555277778</v>
      </c>
      <c r="Q108" s="81" t="n">
        <f aca="false">SUM(Q3:Q98)/3600</f>
        <v>0.46099</v>
      </c>
      <c r="R108" s="81" t="n">
        <f aca="false">SUM(R3:R98)</f>
        <v>300.67590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731682659769</v>
      </c>
      <c r="J113" s="81" t="n">
        <f aca="false">GEOMEAN(J19:J82)</f>
        <v>2.40544724813804</v>
      </c>
      <c r="Q113" s="81" t="n">
        <f aca="false">GEOMEAN(Q19:Q82)</f>
        <v>13.7476577382473</v>
      </c>
      <c r="R113" s="81" t="n">
        <f aca="false">GEOMEAN(R19:R82)</f>
        <v>2.4392062604715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1386951159282</v>
      </c>
      <c r="R114" s="82" t="n">
        <f aca="false">R113/J113</f>
        <v>1.01403440144432</v>
      </c>
    </row>
    <row r="119" customFormat="false" ht="12" hidden="false" customHeight="false" outlineLevel="0" collapsed="false">
      <c r="T119" s="83" t="e">
        <f aca="false">MAX($T$3:$T$98)</f>
        <v>#VALUE!</v>
      </c>
      <c r="U119" s="83" t="e">
        <f aca="false">MAX($U$3:$U$98)</f>
        <v>#VALUE!</v>
      </c>
      <c r="V119" s="83" t="e">
        <f aca="false">MAX($V$3:$V$98)</f>
        <v>#VALUE!</v>
      </c>
    </row>
    <row r="120" customFormat="false" ht="12" hidden="false" customHeight="false" outlineLevel="0" collapsed="false">
      <c r="T120" s="83" t="e">
        <f aca="false">MIN($T$3:$T$98)</f>
        <v>#VALUE!</v>
      </c>
      <c r="U120" s="83" t="e">
        <f aca="false">MIN($U$3:$U$98)</f>
        <v>#VALUE!</v>
      </c>
      <c r="V120" s="83" t="e">
        <f aca="false">MIN($V$3:$V$98)</f>
        <v>#VALUE!</v>
      </c>
    </row>
    <row r="121" customFormat="false" ht="12" hidden="false" customHeight="false" outlineLevel="0" collapsed="false">
      <c r="T121" s="83" t="e">
        <f aca="false">MAX($T$3:$T$86)</f>
        <v>#VALUE!</v>
      </c>
      <c r="U121" s="83" t="e">
        <f aca="false">MAX($U$3:$U$86)</f>
        <v>#VALUE!</v>
      </c>
      <c r="V121" s="83" t="e">
        <f aca="false">MAX($V$3:$V$86)</f>
        <v>#VALUE!</v>
      </c>
    </row>
    <row r="122" customFormat="false" ht="12" hidden="false" customHeight="false" outlineLevel="0" collapsed="false">
      <c r="T122" s="83" t="e">
        <f aca="false">MIN($T$3:$T$86)</f>
        <v>#VALUE!</v>
      </c>
      <c r="U122" s="83" t="e">
        <f aca="false">MIN($U$3:$U$86)</f>
        <v>#VALUE!</v>
      </c>
      <c r="V122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T118" activeCellId="0" sqref="T118:V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4737.338</v>
      </c>
      <c r="I19" s="73" t="n">
        <v>27.627</v>
      </c>
      <c r="J19" s="52" t="n">
        <f aca="false">H19/3600</f>
        <v>4.093705</v>
      </c>
      <c r="L19" s="72" t="n">
        <v>5540.504</v>
      </c>
      <c r="M19" s="73" t="n">
        <v>41.7608</v>
      </c>
      <c r="N19" s="73" t="n">
        <v>43.3682</v>
      </c>
      <c r="O19" s="73" t="n">
        <v>44.8119</v>
      </c>
      <c r="P19" s="73" t="n">
        <v>15062.885</v>
      </c>
      <c r="Q19" s="73" t="n">
        <v>29.718</v>
      </c>
      <c r="R19" s="52" t="n">
        <f aca="false">P19/3600</f>
        <v>4.18413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2509.222</v>
      </c>
      <c r="I20" s="75" t="n">
        <v>24.008</v>
      </c>
      <c r="J20" s="57" t="n">
        <f aca="false">H20/3600</f>
        <v>3.47478388888889</v>
      </c>
      <c r="L20" s="74" t="n">
        <v>2502.5208</v>
      </c>
      <c r="M20" s="75" t="n">
        <v>39.7802</v>
      </c>
      <c r="N20" s="75" t="n">
        <v>41.7729</v>
      </c>
      <c r="O20" s="75" t="n">
        <v>42.8735</v>
      </c>
      <c r="P20" s="75" t="n">
        <v>12677.105</v>
      </c>
      <c r="Q20" s="75" t="n">
        <v>25.771</v>
      </c>
      <c r="R20" s="57" t="n">
        <f aca="false">P20/3600</f>
        <v>3.5214180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0868.925</v>
      </c>
      <c r="I21" s="75" t="n">
        <v>20.95</v>
      </c>
      <c r="J21" s="57" t="n">
        <f aca="false">H21/3600</f>
        <v>3.01914583333333</v>
      </c>
      <c r="L21" s="74" t="n">
        <v>1195.6384</v>
      </c>
      <c r="M21" s="75" t="n">
        <v>37.2582</v>
      </c>
      <c r="N21" s="75" t="n">
        <v>40.5475</v>
      </c>
      <c r="O21" s="75" t="n">
        <v>41.6102</v>
      </c>
      <c r="P21" s="75" t="n">
        <v>11040.073</v>
      </c>
      <c r="Q21" s="75" t="n">
        <v>22.916</v>
      </c>
      <c r="R21" s="57" t="n">
        <f aca="false">P21/3600</f>
        <v>3.0666869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9647.757</v>
      </c>
      <c r="I22" s="77" t="n">
        <v>18.564</v>
      </c>
      <c r="J22" s="63" t="n">
        <f aca="false">H22/3600</f>
        <v>2.6799325</v>
      </c>
      <c r="L22" s="76" t="n">
        <v>584.7576</v>
      </c>
      <c r="M22" s="77" t="n">
        <v>34.6808</v>
      </c>
      <c r="N22" s="77" t="n">
        <v>39.6598</v>
      </c>
      <c r="O22" s="77" t="n">
        <v>40.8712</v>
      </c>
      <c r="P22" s="77" t="n">
        <v>9830.369</v>
      </c>
      <c r="Q22" s="77" t="n">
        <v>21.278</v>
      </c>
      <c r="R22" s="63" t="n">
        <f aca="false">P22/3600</f>
        <v>2.730658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3706.918</v>
      </c>
      <c r="I23" s="73" t="n">
        <v>29.14</v>
      </c>
      <c r="J23" s="52" t="n">
        <f aca="false">H23/3600</f>
        <v>3.80747722222222</v>
      </c>
      <c r="L23" s="72" t="n">
        <v>8507.724</v>
      </c>
      <c r="M23" s="73" t="n">
        <v>39.9066</v>
      </c>
      <c r="N23" s="73" t="n">
        <v>41.9483</v>
      </c>
      <c r="O23" s="73" t="n">
        <v>43.0444</v>
      </c>
      <c r="P23" s="73" t="n">
        <v>13853.673</v>
      </c>
      <c r="Q23" s="73" t="n">
        <v>31.215</v>
      </c>
      <c r="R23" s="52" t="n">
        <f aca="false">P23/3600</f>
        <v>3.84824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1188.481</v>
      </c>
      <c r="I24" s="75" t="n">
        <v>22.23</v>
      </c>
      <c r="J24" s="57" t="n">
        <f aca="false">H24/3600</f>
        <v>3.10791138888889</v>
      </c>
      <c r="L24" s="74" t="n">
        <v>3287.672</v>
      </c>
      <c r="M24" s="75" t="n">
        <v>37.0542</v>
      </c>
      <c r="N24" s="75" t="n">
        <v>39.8635</v>
      </c>
      <c r="O24" s="75" t="n">
        <v>40.8082</v>
      </c>
      <c r="P24" s="75" t="n">
        <v>11267.287</v>
      </c>
      <c r="Q24" s="75" t="n">
        <v>24.461</v>
      </c>
      <c r="R24" s="57" t="n">
        <f aca="false">P24/3600</f>
        <v>3.129801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9589.353</v>
      </c>
      <c r="I25" s="75" t="n">
        <v>19.328</v>
      </c>
      <c r="J25" s="57" t="n">
        <f aca="false">H25/3600</f>
        <v>2.66370916666667</v>
      </c>
      <c r="L25" s="74" t="n">
        <v>1373.3592</v>
      </c>
      <c r="M25" s="75" t="n">
        <v>34.2909</v>
      </c>
      <c r="N25" s="75" t="n">
        <v>38.2754</v>
      </c>
      <c r="O25" s="75" t="n">
        <v>39.4477</v>
      </c>
      <c r="P25" s="75" t="n">
        <v>9727.769</v>
      </c>
      <c r="Q25" s="75" t="n">
        <v>21.746</v>
      </c>
      <c r="R25" s="57" t="n">
        <f aca="false">P25/3600</f>
        <v>2.7021580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8605.822</v>
      </c>
      <c r="I26" s="77" t="n">
        <v>17.986</v>
      </c>
      <c r="J26" s="63" t="n">
        <f aca="false">H26/3600</f>
        <v>2.39050611111111</v>
      </c>
      <c r="L26" s="76" t="n">
        <v>592.2784</v>
      </c>
      <c r="M26" s="77" t="n">
        <v>31.7151</v>
      </c>
      <c r="N26" s="77" t="n">
        <v>37.1724</v>
      </c>
      <c r="O26" s="77" t="n">
        <v>38.7187</v>
      </c>
      <c r="P26" s="77" t="n">
        <v>8732.989</v>
      </c>
      <c r="Q26" s="77" t="n">
        <v>18.595</v>
      </c>
      <c r="R26" s="63" t="n">
        <f aca="false">P26/3600</f>
        <v>2.425830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28992.88</v>
      </c>
      <c r="I27" s="73" t="n">
        <v>59.217</v>
      </c>
      <c r="J27" s="52" t="n">
        <f aca="false">H27/3600</f>
        <v>8.05357777777778</v>
      </c>
      <c r="L27" s="72" t="n">
        <v>23080.9616</v>
      </c>
      <c r="M27" s="73" t="n">
        <v>38.6834</v>
      </c>
      <c r="N27" s="73" t="n">
        <v>40.1076</v>
      </c>
      <c r="O27" s="73" t="n">
        <v>43.3142</v>
      </c>
      <c r="P27" s="73" t="n">
        <v>29497.115</v>
      </c>
      <c r="Q27" s="73" t="n">
        <v>65.304</v>
      </c>
      <c r="R27" s="52" t="n">
        <f aca="false">P27/3600</f>
        <v>8.19364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2253.216</v>
      </c>
      <c r="I28" s="75" t="n">
        <v>39.452</v>
      </c>
      <c r="J28" s="57" t="n">
        <f aca="false">H28/3600</f>
        <v>6.18144888888889</v>
      </c>
      <c r="L28" s="74" t="n">
        <v>6107.4392</v>
      </c>
      <c r="M28" s="75" t="n">
        <v>36.7368</v>
      </c>
      <c r="N28" s="75" t="n">
        <v>38.951</v>
      </c>
      <c r="O28" s="75" t="n">
        <v>41.5116</v>
      </c>
      <c r="P28" s="75" t="n">
        <v>22769.817</v>
      </c>
      <c r="Q28" s="75" t="n">
        <v>48.845</v>
      </c>
      <c r="R28" s="57" t="n">
        <f aca="false">P28/3600</f>
        <v>6.324949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19363.235</v>
      </c>
      <c r="I29" s="75" t="n">
        <v>34.741</v>
      </c>
      <c r="J29" s="57" t="n">
        <f aca="false">H29/3600</f>
        <v>5.37867638888889</v>
      </c>
      <c r="L29" s="74" t="n">
        <v>2696.688</v>
      </c>
      <c r="M29" s="75" t="n">
        <v>34.6353</v>
      </c>
      <c r="N29" s="75" t="n">
        <v>38.0504</v>
      </c>
      <c r="O29" s="75" t="n">
        <v>39.9527</v>
      </c>
      <c r="P29" s="75" t="n">
        <v>19760.29</v>
      </c>
      <c r="Q29" s="75" t="n">
        <v>43.276</v>
      </c>
      <c r="R29" s="57" t="n">
        <f aca="false">P29/3600</f>
        <v>5.4889694444444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17460.956</v>
      </c>
      <c r="I30" s="77" t="n">
        <v>30.435</v>
      </c>
      <c r="J30" s="63" t="n">
        <f aca="false">H30/3600</f>
        <v>4.85026555555556</v>
      </c>
      <c r="L30" s="76" t="n">
        <v>1327.6592</v>
      </c>
      <c r="M30" s="77" t="n">
        <v>32.3717</v>
      </c>
      <c r="N30" s="77" t="n">
        <v>37.2979</v>
      </c>
      <c r="O30" s="77" t="n">
        <v>38.8081</v>
      </c>
      <c r="P30" s="77" t="n">
        <v>17885.238</v>
      </c>
      <c r="Q30" s="77" t="n">
        <v>40.561</v>
      </c>
      <c r="R30" s="63" t="n">
        <f aca="false">P30/3600</f>
        <v>4.96812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35812.504</v>
      </c>
      <c r="I31" s="73" t="n">
        <v>62.79</v>
      </c>
      <c r="J31" s="52" t="n">
        <f aca="false">H31/3600</f>
        <v>9.94791777777778</v>
      </c>
      <c r="L31" s="72" t="n">
        <v>21686.4096</v>
      </c>
      <c r="M31" s="73" t="n">
        <v>39.4308</v>
      </c>
      <c r="N31" s="73" t="n">
        <v>43.677</v>
      </c>
      <c r="O31" s="73" t="n">
        <v>44.923</v>
      </c>
      <c r="P31" s="73" t="n">
        <v>36223.692</v>
      </c>
      <c r="Q31" s="73" t="n">
        <v>65.863</v>
      </c>
      <c r="R31" s="52" t="n">
        <f aca="false">P31/3600</f>
        <v>10.06213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28620.067</v>
      </c>
      <c r="I32" s="75" t="n">
        <v>51.106</v>
      </c>
      <c r="J32" s="57" t="n">
        <f aca="false">H32/3600</f>
        <v>7.95001861111111</v>
      </c>
      <c r="L32" s="74" t="n">
        <v>7233.112</v>
      </c>
      <c r="M32" s="75" t="n">
        <v>37.5407</v>
      </c>
      <c r="N32" s="75" t="n">
        <v>42.3464</v>
      </c>
      <c r="O32" s="75" t="n">
        <v>42.9091</v>
      </c>
      <c r="P32" s="75" t="n">
        <v>28971.601</v>
      </c>
      <c r="Q32" s="75" t="n">
        <v>54.802</v>
      </c>
      <c r="R32" s="57" t="n">
        <f aca="false">P32/3600</f>
        <v>8.0476669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24358.704</v>
      </c>
      <c r="I33" s="75" t="n">
        <v>46.232</v>
      </c>
      <c r="J33" s="57" t="n">
        <f aca="false">H33/3600</f>
        <v>6.76630666666667</v>
      </c>
      <c r="L33" s="74" t="n">
        <v>3311.824</v>
      </c>
      <c r="M33" s="75" t="n">
        <v>35.6067</v>
      </c>
      <c r="N33" s="75" t="n">
        <v>41.0852</v>
      </c>
      <c r="O33" s="75" t="n">
        <v>41.1038</v>
      </c>
      <c r="P33" s="75" t="n">
        <v>24673.032</v>
      </c>
      <c r="Q33" s="75" t="n">
        <v>48.001</v>
      </c>
      <c r="R33" s="57" t="n">
        <f aca="false">P33/3600</f>
        <v>6.8536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1525.049</v>
      </c>
      <c r="I34" s="77" t="n">
        <v>42.401</v>
      </c>
      <c r="J34" s="63" t="n">
        <f aca="false">H34/3600</f>
        <v>5.97918027777778</v>
      </c>
      <c r="L34" s="76" t="n">
        <v>1685.568</v>
      </c>
      <c r="M34" s="77" t="n">
        <v>33.5513</v>
      </c>
      <c r="N34" s="77" t="n">
        <v>40.138</v>
      </c>
      <c r="O34" s="77" t="n">
        <v>39.7943</v>
      </c>
      <c r="P34" s="77" t="n">
        <v>21784.38</v>
      </c>
      <c r="Q34" s="77" t="n">
        <v>45.099</v>
      </c>
      <c r="R34" s="63" t="n">
        <f aca="false">P34/3600</f>
        <v>6.0512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0352.709</v>
      </c>
      <c r="I35" s="73" t="n">
        <v>99.918</v>
      </c>
      <c r="J35" s="52" t="n">
        <f aca="false">H35/3600</f>
        <v>11.2090858333333</v>
      </c>
      <c r="L35" s="72" t="n">
        <v>65538.7712</v>
      </c>
      <c r="M35" s="73" t="n">
        <v>38.3498</v>
      </c>
      <c r="N35" s="73" t="n">
        <v>41.8184</v>
      </c>
      <c r="O35" s="73" t="n">
        <v>43.9555</v>
      </c>
      <c r="P35" s="73" t="n">
        <v>41012.29</v>
      </c>
      <c r="Q35" s="73" t="n">
        <v>105.3</v>
      </c>
      <c r="R35" s="52" t="n">
        <f aca="false">P35/3600</f>
        <v>11.3923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26765.802</v>
      </c>
      <c r="I36" s="75" t="n">
        <v>53.913</v>
      </c>
      <c r="J36" s="57" t="n">
        <f aca="false">H36/3600</f>
        <v>7.434945</v>
      </c>
      <c r="L36" s="74" t="n">
        <v>9721.3264</v>
      </c>
      <c r="M36" s="75" t="n">
        <v>35.2509</v>
      </c>
      <c r="N36" s="75" t="n">
        <v>40.4647</v>
      </c>
      <c r="O36" s="75" t="n">
        <v>42.8055</v>
      </c>
      <c r="P36" s="75" t="n">
        <v>27190.067</v>
      </c>
      <c r="Q36" s="75" t="n">
        <v>59.904</v>
      </c>
      <c r="R36" s="57" t="n">
        <f aca="false">P36/3600</f>
        <v>7.552796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1817.809</v>
      </c>
      <c r="I37" s="75" t="n">
        <v>39.905</v>
      </c>
      <c r="J37" s="57" t="n">
        <f aca="false">H37/3600</f>
        <v>6.0605025</v>
      </c>
      <c r="L37" s="74" t="n">
        <v>2383.4944</v>
      </c>
      <c r="M37" s="75" t="n">
        <v>33.5781</v>
      </c>
      <c r="N37" s="75" t="n">
        <v>39.2958</v>
      </c>
      <c r="O37" s="75" t="n">
        <v>41.874</v>
      </c>
      <c r="P37" s="75" t="n">
        <v>22335.599</v>
      </c>
      <c r="Q37" s="75" t="n">
        <v>44.798</v>
      </c>
      <c r="R37" s="57" t="n">
        <f aca="false">P37/3600</f>
        <v>6.2043330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19813.96</v>
      </c>
      <c r="I38" s="77" t="n">
        <v>34.445</v>
      </c>
      <c r="J38" s="63" t="n">
        <f aca="false">H38/3600</f>
        <v>5.50387777777778</v>
      </c>
      <c r="L38" s="76" t="n">
        <v>875.3768</v>
      </c>
      <c r="M38" s="77" t="n">
        <v>31.5541</v>
      </c>
      <c r="N38" s="77" t="n">
        <v>38.4249</v>
      </c>
      <c r="O38" s="77" t="n">
        <v>41.1114</v>
      </c>
      <c r="P38" s="77" t="n">
        <v>20239.567</v>
      </c>
      <c r="Q38" s="77" t="n">
        <v>41.09</v>
      </c>
      <c r="R38" s="63" t="n">
        <f aca="false">P38/3600</f>
        <v>5.62210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6015.567</v>
      </c>
      <c r="I39" s="73" t="n">
        <v>11.263</v>
      </c>
      <c r="J39" s="52" t="n">
        <f aca="false">H39/3600</f>
        <v>1.67099083333333</v>
      </c>
      <c r="L39" s="72" t="n">
        <v>4009.3312</v>
      </c>
      <c r="M39" s="73" t="n">
        <v>40.242</v>
      </c>
      <c r="N39" s="73" t="n">
        <v>42.7612</v>
      </c>
      <c r="O39" s="73" t="n">
        <v>43.3492</v>
      </c>
      <c r="P39" s="73" t="n">
        <v>6069.211</v>
      </c>
      <c r="Q39" s="73" t="n">
        <v>12.433</v>
      </c>
      <c r="R39" s="52" t="n">
        <f aca="false">P39/3600</f>
        <v>1.685891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5084.791</v>
      </c>
      <c r="I40" s="75" t="n">
        <v>9.204</v>
      </c>
      <c r="J40" s="57" t="n">
        <f aca="false">H40/3600</f>
        <v>1.41244194444444</v>
      </c>
      <c r="L40" s="74" t="n">
        <v>1856.7744</v>
      </c>
      <c r="M40" s="75" t="n">
        <v>37.0833</v>
      </c>
      <c r="N40" s="75" t="n">
        <v>40.3156</v>
      </c>
      <c r="O40" s="75" t="n">
        <v>40.6657</v>
      </c>
      <c r="P40" s="75" t="n">
        <v>5169.719</v>
      </c>
      <c r="Q40" s="75" t="n">
        <v>11.091</v>
      </c>
      <c r="R40" s="57" t="n">
        <f aca="false">P40/3600</f>
        <v>1.4360330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4367.697</v>
      </c>
      <c r="I41" s="75" t="n">
        <v>7.69</v>
      </c>
      <c r="J41" s="57" t="n">
        <f aca="false">H41/3600</f>
        <v>1.21324916666667</v>
      </c>
      <c r="L41" s="74" t="n">
        <v>889.9536</v>
      </c>
      <c r="M41" s="75" t="n">
        <v>34.2156</v>
      </c>
      <c r="N41" s="75" t="n">
        <v>38.4138</v>
      </c>
      <c r="O41" s="75" t="n">
        <v>38.5884</v>
      </c>
      <c r="P41" s="75" t="n">
        <v>4439.723</v>
      </c>
      <c r="Q41" s="75" t="n">
        <v>9.032</v>
      </c>
      <c r="R41" s="57" t="n">
        <f aca="false">P41/3600</f>
        <v>1.2332563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3711.34</v>
      </c>
      <c r="I42" s="77" t="n">
        <v>6.193</v>
      </c>
      <c r="J42" s="63" t="n">
        <f aca="false">H42/3600</f>
        <v>1.03092777777778</v>
      </c>
      <c r="L42" s="76" t="n">
        <v>459.6472</v>
      </c>
      <c r="M42" s="77" t="n">
        <v>31.7886</v>
      </c>
      <c r="N42" s="77" t="n">
        <v>37.0318</v>
      </c>
      <c r="O42" s="77" t="n">
        <v>37.0526</v>
      </c>
      <c r="P42" s="77" t="n">
        <v>3909.191</v>
      </c>
      <c r="Q42" s="77" t="n">
        <v>7.862</v>
      </c>
      <c r="R42" s="63" t="n">
        <f aca="false">P42/3600</f>
        <v>1.085886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6974.617</v>
      </c>
      <c r="I43" s="73" t="n">
        <v>12.823</v>
      </c>
      <c r="J43" s="52" t="n">
        <f aca="false">H43/3600</f>
        <v>1.93739361111111</v>
      </c>
      <c r="L43" s="72" t="n">
        <v>4672.496</v>
      </c>
      <c r="M43" s="73" t="n">
        <v>40.1021</v>
      </c>
      <c r="N43" s="73" t="n">
        <v>43.0694</v>
      </c>
      <c r="O43" s="73" t="n">
        <v>44.4443</v>
      </c>
      <c r="P43" s="73" t="n">
        <v>7009.604</v>
      </c>
      <c r="Q43" s="73" t="n">
        <v>13.728</v>
      </c>
      <c r="R43" s="52" t="n">
        <f aca="false">P43/3600</f>
        <v>1.94711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5778.49</v>
      </c>
      <c r="I44" s="75" t="n">
        <v>10.358</v>
      </c>
      <c r="J44" s="57" t="n">
        <f aca="false">H44/3600</f>
        <v>1.60513611111111</v>
      </c>
      <c r="L44" s="74" t="n">
        <v>2018.2696</v>
      </c>
      <c r="M44" s="75" t="n">
        <v>37.288</v>
      </c>
      <c r="N44" s="75" t="n">
        <v>41.0692</v>
      </c>
      <c r="O44" s="75" t="n">
        <v>42.1669</v>
      </c>
      <c r="P44" s="75" t="n">
        <v>5858.38</v>
      </c>
      <c r="Q44" s="75" t="n">
        <v>11.497</v>
      </c>
      <c r="R44" s="57" t="n">
        <f aca="false">P44/3600</f>
        <v>1.62732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5041.497</v>
      </c>
      <c r="I45" s="75" t="n">
        <v>8.782</v>
      </c>
      <c r="J45" s="57" t="n">
        <f aca="false">H45/3600</f>
        <v>1.40041583333333</v>
      </c>
      <c r="L45" s="74" t="n">
        <v>962.1616</v>
      </c>
      <c r="M45" s="75" t="n">
        <v>34.4065</v>
      </c>
      <c r="N45" s="75" t="n">
        <v>39.3882</v>
      </c>
      <c r="O45" s="75" t="n">
        <v>40.3301</v>
      </c>
      <c r="P45" s="75" t="n">
        <v>5107.226</v>
      </c>
      <c r="Q45" s="75" t="n">
        <v>9.999</v>
      </c>
      <c r="R45" s="57" t="n">
        <f aca="false">P45/3600</f>
        <v>1.418673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4489.188</v>
      </c>
      <c r="I46" s="77" t="n">
        <v>7.505</v>
      </c>
      <c r="J46" s="63" t="n">
        <f aca="false">H46/3600</f>
        <v>1.24699666666667</v>
      </c>
      <c r="L46" s="76" t="n">
        <v>486.0344</v>
      </c>
      <c r="M46" s="77" t="n">
        <v>31.5864</v>
      </c>
      <c r="N46" s="77" t="n">
        <v>38.0955</v>
      </c>
      <c r="O46" s="77" t="n">
        <v>38.9178</v>
      </c>
      <c r="P46" s="77" t="n">
        <v>4582.447</v>
      </c>
      <c r="Q46" s="77" t="n">
        <v>9.11</v>
      </c>
      <c r="R46" s="63" t="n">
        <f aca="false">P46/3600</f>
        <v>1.2729019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6996.672</v>
      </c>
      <c r="I47" s="73" t="n">
        <v>15.662</v>
      </c>
      <c r="J47" s="52" t="n">
        <f aca="false">H47/3600</f>
        <v>1.94352</v>
      </c>
      <c r="L47" s="72" t="n">
        <v>9364.3912</v>
      </c>
      <c r="M47" s="73" t="n">
        <v>38.2233</v>
      </c>
      <c r="N47" s="73" t="n">
        <v>40.9561</v>
      </c>
      <c r="O47" s="73" t="n">
        <v>41.8801</v>
      </c>
      <c r="P47" s="73" t="n">
        <v>6997.785</v>
      </c>
      <c r="Q47" s="73" t="n">
        <v>16.38</v>
      </c>
      <c r="R47" s="52" t="n">
        <f aca="false">P47/3600</f>
        <v>1.943829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5573.086</v>
      </c>
      <c r="I48" s="75" t="n">
        <v>11.45</v>
      </c>
      <c r="J48" s="57" t="n">
        <f aca="false">H48/3600</f>
        <v>1.54807944444444</v>
      </c>
      <c r="L48" s="74" t="n">
        <v>3741.4568</v>
      </c>
      <c r="M48" s="75" t="n">
        <v>34.3894</v>
      </c>
      <c r="N48" s="75" t="n">
        <v>38.3431</v>
      </c>
      <c r="O48" s="75" t="n">
        <v>39.1666</v>
      </c>
      <c r="P48" s="75" t="n">
        <v>5609.838</v>
      </c>
      <c r="Q48" s="75" t="n">
        <v>12.636</v>
      </c>
      <c r="R48" s="57" t="n">
        <f aca="false">P48/3600</f>
        <v>1.55828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4625.838</v>
      </c>
      <c r="I49" s="75" t="n">
        <v>9.063</v>
      </c>
      <c r="J49" s="57" t="n">
        <f aca="false">H49/3600</f>
        <v>1.284955</v>
      </c>
      <c r="L49" s="74" t="n">
        <v>1587.1808</v>
      </c>
      <c r="M49" s="75" t="n">
        <v>31.0658</v>
      </c>
      <c r="N49" s="75" t="n">
        <v>36.4344</v>
      </c>
      <c r="O49" s="75" t="n">
        <v>37.2017</v>
      </c>
      <c r="P49" s="75" t="n">
        <v>4656.311</v>
      </c>
      <c r="Q49" s="75" t="n">
        <v>9.874</v>
      </c>
      <c r="R49" s="57" t="n">
        <f aca="false">P49/3600</f>
        <v>1.2934197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3953.008</v>
      </c>
      <c r="I50" s="77" t="n">
        <v>7.051</v>
      </c>
      <c r="J50" s="63" t="n">
        <f aca="false">H50/3600</f>
        <v>1.09805777777778</v>
      </c>
      <c r="L50" s="76" t="n">
        <v>677.116</v>
      </c>
      <c r="M50" s="77" t="n">
        <v>27.9386</v>
      </c>
      <c r="N50" s="77" t="n">
        <v>35.1001</v>
      </c>
      <c r="O50" s="77" t="n">
        <v>35.8319</v>
      </c>
      <c r="P50" s="77" t="n">
        <v>3997.827</v>
      </c>
      <c r="Q50" s="77" t="n">
        <v>8.33</v>
      </c>
      <c r="R50" s="63" t="n">
        <f aca="false">P50/3600</f>
        <v>1.11050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5128.041</v>
      </c>
      <c r="I51" s="73" t="n">
        <v>10.701</v>
      </c>
      <c r="J51" s="52" t="n">
        <f aca="false">H51/3600</f>
        <v>1.42445583333333</v>
      </c>
      <c r="L51" s="72" t="n">
        <v>6169.8856</v>
      </c>
      <c r="M51" s="73" t="n">
        <v>39.9935</v>
      </c>
      <c r="N51" s="73" t="n">
        <v>41.4759</v>
      </c>
      <c r="O51" s="73" t="n">
        <v>42.8085</v>
      </c>
      <c r="P51" s="73" t="n">
        <v>5471.715</v>
      </c>
      <c r="Q51" s="73" t="n">
        <v>11.59</v>
      </c>
      <c r="R51" s="52" t="n">
        <f aca="false">P51/3600</f>
        <v>1.519920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4260.913</v>
      </c>
      <c r="I52" s="75" t="n">
        <v>8.283</v>
      </c>
      <c r="J52" s="57" t="n">
        <f aca="false">H52/3600</f>
        <v>1.18358694444444</v>
      </c>
      <c r="L52" s="74" t="n">
        <v>2387.8216</v>
      </c>
      <c r="M52" s="75" t="n">
        <v>36.2107</v>
      </c>
      <c r="N52" s="75" t="n">
        <v>38.8764</v>
      </c>
      <c r="O52" s="75" t="n">
        <v>40.4893</v>
      </c>
      <c r="P52" s="75" t="n">
        <v>4532.829</v>
      </c>
      <c r="Q52" s="75" t="n">
        <v>9.048</v>
      </c>
      <c r="R52" s="57" t="n">
        <f aca="false">P52/3600</f>
        <v>1.2591191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3567.741</v>
      </c>
      <c r="I53" s="75" t="n">
        <v>6.723</v>
      </c>
      <c r="J53" s="57" t="n">
        <f aca="false">H53/3600</f>
        <v>0.991039166666667</v>
      </c>
      <c r="L53" s="74" t="n">
        <v>1029.3432</v>
      </c>
      <c r="M53" s="75" t="n">
        <v>33.0633</v>
      </c>
      <c r="N53" s="75" t="n">
        <v>37.012</v>
      </c>
      <c r="O53" s="75" t="n">
        <v>38.7758</v>
      </c>
      <c r="P53" s="75" t="n">
        <v>3777.852</v>
      </c>
      <c r="Q53" s="75" t="n">
        <v>7.597</v>
      </c>
      <c r="R53" s="57" t="n">
        <f aca="false">P53/3600</f>
        <v>1.04940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139.676</v>
      </c>
      <c r="I54" s="77" t="n">
        <v>5.709</v>
      </c>
      <c r="J54" s="63" t="n">
        <f aca="false">H54/3600</f>
        <v>0.872132222222222</v>
      </c>
      <c r="L54" s="76" t="n">
        <v>467.5424</v>
      </c>
      <c r="M54" s="77" t="n">
        <v>30.2388</v>
      </c>
      <c r="N54" s="77" t="n">
        <v>35.752</v>
      </c>
      <c r="O54" s="77" t="n">
        <v>37.4832</v>
      </c>
      <c r="P54" s="77" t="n">
        <v>3144.195</v>
      </c>
      <c r="Q54" s="77" t="n">
        <v>6.645</v>
      </c>
      <c r="R54" s="63" t="n">
        <f aca="false">P54/3600</f>
        <v>0.87338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1669.917</v>
      </c>
      <c r="I55" s="73" t="n">
        <v>3.432</v>
      </c>
      <c r="J55" s="52" t="n">
        <f aca="false">H55/3600</f>
        <v>0.463865833333333</v>
      </c>
      <c r="L55" s="72" t="n">
        <v>1809.2864</v>
      </c>
      <c r="M55" s="73" t="n">
        <v>40.9395</v>
      </c>
      <c r="N55" s="73" t="n">
        <v>43.5976</v>
      </c>
      <c r="O55" s="73" t="n">
        <v>43.038</v>
      </c>
      <c r="P55" s="73" t="n">
        <v>1711.902</v>
      </c>
      <c r="Q55" s="73" t="n">
        <v>3.931</v>
      </c>
      <c r="R55" s="52" t="n">
        <f aca="false">P55/3600</f>
        <v>0.47552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441.221</v>
      </c>
      <c r="I56" s="75" t="n">
        <v>2.823</v>
      </c>
      <c r="J56" s="57" t="n">
        <f aca="false">H56/3600</f>
        <v>0.400339166666667</v>
      </c>
      <c r="L56" s="74" t="n">
        <v>897.472</v>
      </c>
      <c r="M56" s="75" t="n">
        <v>37.0947</v>
      </c>
      <c r="N56" s="75" t="n">
        <v>40.9094</v>
      </c>
      <c r="O56" s="75" t="n">
        <v>39.9208</v>
      </c>
      <c r="P56" s="75" t="n">
        <v>1491.146</v>
      </c>
      <c r="Q56" s="75" t="n">
        <v>3.213</v>
      </c>
      <c r="R56" s="57" t="n">
        <f aca="false">P56/3600</f>
        <v>0.41420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245.457</v>
      </c>
      <c r="I57" s="75" t="n">
        <v>2.324</v>
      </c>
      <c r="J57" s="57" t="n">
        <f aca="false">H57/3600</f>
        <v>0.345960277777778</v>
      </c>
      <c r="L57" s="74" t="n">
        <v>438.3304</v>
      </c>
      <c r="M57" s="75" t="n">
        <v>33.6495</v>
      </c>
      <c r="N57" s="75" t="n">
        <v>38.9289</v>
      </c>
      <c r="O57" s="75" t="n">
        <v>37.6147</v>
      </c>
      <c r="P57" s="75" t="n">
        <v>1280.07</v>
      </c>
      <c r="Q57" s="75" t="n">
        <v>2.761</v>
      </c>
      <c r="R57" s="57" t="n">
        <f aca="false">P57/3600</f>
        <v>0.35557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084.061</v>
      </c>
      <c r="I58" s="77" t="n">
        <v>1.918</v>
      </c>
      <c r="J58" s="63" t="n">
        <f aca="false">H58/3600</f>
        <v>0.301128055555556</v>
      </c>
      <c r="L58" s="76" t="n">
        <v>222.0688</v>
      </c>
      <c r="M58" s="77" t="n">
        <v>30.7244</v>
      </c>
      <c r="N58" s="77" t="n">
        <v>37.5466</v>
      </c>
      <c r="O58" s="77" t="n">
        <v>35.9628</v>
      </c>
      <c r="P58" s="77" t="n">
        <v>1108.473</v>
      </c>
      <c r="Q58" s="77" t="n">
        <v>2.137</v>
      </c>
      <c r="R58" s="63" t="n">
        <f aca="false">P58/3600</f>
        <v>0.307909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1847.065</v>
      </c>
      <c r="I59" s="73" t="n">
        <v>4.274</v>
      </c>
      <c r="J59" s="52" t="n">
        <f aca="false">H59/3600</f>
        <v>0.513073611111111</v>
      </c>
      <c r="L59" s="72" t="n">
        <v>2769.3616</v>
      </c>
      <c r="M59" s="73" t="n">
        <v>38.2509</v>
      </c>
      <c r="N59" s="73" t="n">
        <v>42.5016</v>
      </c>
      <c r="O59" s="73" t="n">
        <v>43.5053</v>
      </c>
      <c r="P59" s="73" t="n">
        <v>1844.209</v>
      </c>
      <c r="Q59" s="73" t="n">
        <v>4.414</v>
      </c>
      <c r="R59" s="52" t="n">
        <f aca="false">P59/3600</f>
        <v>0.51228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444.463</v>
      </c>
      <c r="I60" s="75" t="n">
        <v>3.026</v>
      </c>
      <c r="J60" s="57" t="n">
        <f aca="false">H60/3600</f>
        <v>0.401239722222222</v>
      </c>
      <c r="L60" s="74" t="n">
        <v>919.1664</v>
      </c>
      <c r="M60" s="75" t="n">
        <v>34.2754</v>
      </c>
      <c r="N60" s="75" t="n">
        <v>40.6019</v>
      </c>
      <c r="O60" s="75" t="n">
        <v>41.4649</v>
      </c>
      <c r="P60" s="75" t="n">
        <v>1450.793</v>
      </c>
      <c r="Q60" s="75" t="n">
        <v>3.291</v>
      </c>
      <c r="R60" s="57" t="n">
        <f aca="false">P60/3600</f>
        <v>0.4029980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180.4</v>
      </c>
      <c r="I61" s="75" t="n">
        <v>2.325</v>
      </c>
      <c r="J61" s="57" t="n">
        <f aca="false">H61/3600</f>
        <v>0.327888888888889</v>
      </c>
      <c r="L61" s="74" t="n">
        <v>339.4296</v>
      </c>
      <c r="M61" s="75" t="n">
        <v>31.2253</v>
      </c>
      <c r="N61" s="75" t="n">
        <v>39.2875</v>
      </c>
      <c r="O61" s="75" t="n">
        <v>40.0656</v>
      </c>
      <c r="P61" s="75" t="n">
        <v>1189.156</v>
      </c>
      <c r="Q61" s="75" t="n">
        <v>2.636</v>
      </c>
      <c r="R61" s="57" t="n">
        <f aca="false">P61/3600</f>
        <v>0.330321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025.753</v>
      </c>
      <c r="I62" s="77" t="n">
        <v>1.825</v>
      </c>
      <c r="J62" s="63" t="n">
        <f aca="false">H62/3600</f>
        <v>0.284931388888889</v>
      </c>
      <c r="L62" s="76" t="n">
        <v>137.6056</v>
      </c>
      <c r="M62" s="77" t="n">
        <v>28.3671</v>
      </c>
      <c r="N62" s="77" t="n">
        <v>38.2098</v>
      </c>
      <c r="O62" s="77" t="n">
        <v>39.1219</v>
      </c>
      <c r="P62" s="77" t="n">
        <v>1037.705</v>
      </c>
      <c r="Q62" s="77" t="n">
        <v>2.34</v>
      </c>
      <c r="R62" s="63" t="n">
        <f aca="false">P62/3600</f>
        <v>0.288251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553.27</v>
      </c>
      <c r="I63" s="73" t="n">
        <v>3.447</v>
      </c>
      <c r="J63" s="52" t="n">
        <f aca="false">H63/3600</f>
        <v>0.431463888888889</v>
      </c>
      <c r="L63" s="72" t="n">
        <v>2157.8072</v>
      </c>
      <c r="M63" s="73" t="n">
        <v>37.9479</v>
      </c>
      <c r="N63" s="73" t="n">
        <v>40.6265</v>
      </c>
      <c r="O63" s="73" t="n">
        <v>41.3129</v>
      </c>
      <c r="P63" s="73" t="n">
        <v>1559.5</v>
      </c>
      <c r="Q63" s="73" t="n">
        <v>3.634</v>
      </c>
      <c r="R63" s="52" t="n">
        <f aca="false">P63/3600</f>
        <v>0.4331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234.56</v>
      </c>
      <c r="I64" s="75" t="n">
        <v>2.48</v>
      </c>
      <c r="J64" s="57" t="n">
        <f aca="false">H64/3600</f>
        <v>0.342933333333333</v>
      </c>
      <c r="L64" s="74" t="n">
        <v>869.5072</v>
      </c>
      <c r="M64" s="75" t="n">
        <v>34.2323</v>
      </c>
      <c r="N64" s="75" t="n">
        <v>37.979</v>
      </c>
      <c r="O64" s="75" t="n">
        <v>38.5365</v>
      </c>
      <c r="P64" s="75" t="n">
        <v>1238.718</v>
      </c>
      <c r="Q64" s="75" t="n">
        <v>2.667</v>
      </c>
      <c r="R64" s="57" t="n">
        <f aca="false">P64/3600</f>
        <v>0.34408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019.138</v>
      </c>
      <c r="I65" s="75" t="n">
        <v>1.903</v>
      </c>
      <c r="J65" s="57" t="n">
        <f aca="false">H65/3600</f>
        <v>0.283093888888889</v>
      </c>
      <c r="L65" s="74" t="n">
        <v>365.9344</v>
      </c>
      <c r="M65" s="75" t="n">
        <v>30.8689</v>
      </c>
      <c r="N65" s="75" t="n">
        <v>36.0291</v>
      </c>
      <c r="O65" s="75" t="n">
        <v>36.5499</v>
      </c>
      <c r="P65" s="75" t="n">
        <v>1026.651</v>
      </c>
      <c r="Q65" s="75" t="n">
        <v>2.09</v>
      </c>
      <c r="R65" s="57" t="n">
        <f aca="false">P65/3600</f>
        <v>0.2851808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870.984</v>
      </c>
      <c r="I66" s="77" t="n">
        <v>1.513</v>
      </c>
      <c r="J66" s="63" t="n">
        <f aca="false">H66/3600</f>
        <v>0.24194</v>
      </c>
      <c r="L66" s="76" t="n">
        <v>156.0464</v>
      </c>
      <c r="M66" s="77" t="n">
        <v>27.8598</v>
      </c>
      <c r="N66" s="77" t="n">
        <v>34.6301</v>
      </c>
      <c r="O66" s="77" t="n">
        <v>35.1116</v>
      </c>
      <c r="P66" s="77" t="n">
        <v>876.189</v>
      </c>
      <c r="Q66" s="77" t="n">
        <v>1.622</v>
      </c>
      <c r="R66" s="63" t="n">
        <f aca="false">P66/3600</f>
        <v>0.243385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233.694</v>
      </c>
      <c r="I67" s="73" t="n">
        <v>2.698</v>
      </c>
      <c r="J67" s="52" t="n">
        <f aca="false">H67/3600</f>
        <v>0.342692777777778</v>
      </c>
      <c r="L67" s="72" t="n">
        <v>1407.3416</v>
      </c>
      <c r="M67" s="73" t="n">
        <v>39.9108</v>
      </c>
      <c r="N67" s="73" t="n">
        <v>41.2703</v>
      </c>
      <c r="O67" s="73" t="n">
        <v>42.3246</v>
      </c>
      <c r="P67" s="73" t="n">
        <v>1238.807</v>
      </c>
      <c r="Q67" s="73" t="n">
        <v>2.839</v>
      </c>
      <c r="R67" s="52" t="n">
        <f aca="false">P67/3600</f>
        <v>0.34411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044.17</v>
      </c>
      <c r="I68" s="75" t="n">
        <v>2.168</v>
      </c>
      <c r="J68" s="57" t="n">
        <f aca="false">H68/3600</f>
        <v>0.290047222222222</v>
      </c>
      <c r="L68" s="74" t="n">
        <v>654.7008</v>
      </c>
      <c r="M68" s="75" t="n">
        <v>35.8911</v>
      </c>
      <c r="N68" s="75" t="n">
        <v>38.4564</v>
      </c>
      <c r="O68" s="75" t="n">
        <v>39.6706</v>
      </c>
      <c r="P68" s="75" t="n">
        <v>1053.144</v>
      </c>
      <c r="Q68" s="75" t="n">
        <v>2.308</v>
      </c>
      <c r="R68" s="57" t="n">
        <f aca="false">P68/3600</f>
        <v>0.2925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875.824</v>
      </c>
      <c r="I69" s="75" t="n">
        <v>1.731</v>
      </c>
      <c r="J69" s="57" t="n">
        <f aca="false">H69/3600</f>
        <v>0.243284444444444</v>
      </c>
      <c r="L69" s="74" t="n">
        <v>306.8144</v>
      </c>
      <c r="M69" s="75" t="n">
        <v>32.3136</v>
      </c>
      <c r="N69" s="75" t="n">
        <v>36.4837</v>
      </c>
      <c r="O69" s="75" t="n">
        <v>37.6486</v>
      </c>
      <c r="P69" s="75" t="n">
        <v>884.551</v>
      </c>
      <c r="Q69" s="75" t="n">
        <v>1.872</v>
      </c>
      <c r="R69" s="57" t="n">
        <f aca="false">P69/3600</f>
        <v>0.2457086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743.34</v>
      </c>
      <c r="I70" s="77" t="n">
        <v>1.31</v>
      </c>
      <c r="J70" s="63" t="n">
        <f aca="false">H70/3600</f>
        <v>0.206483333333333</v>
      </c>
      <c r="L70" s="76" t="n">
        <v>147.0168</v>
      </c>
      <c r="M70" s="77" t="n">
        <v>29.4512</v>
      </c>
      <c r="N70" s="77" t="n">
        <v>35.0371</v>
      </c>
      <c r="O70" s="77" t="n">
        <v>36.1119</v>
      </c>
      <c r="P70" s="77" t="n">
        <v>749.154</v>
      </c>
      <c r="Q70" s="77" t="n">
        <v>1.528</v>
      </c>
      <c r="R70" s="63" t="n">
        <f aca="false">P70/3600</f>
        <v>0.20809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9615.262</v>
      </c>
      <c r="I71" s="73" t="n">
        <v>17.113</v>
      </c>
      <c r="J71" s="52" t="n">
        <f aca="false">H71/3600</f>
        <v>2.67090611111111</v>
      </c>
      <c r="L71" s="72" t="n">
        <v>2385.8752</v>
      </c>
      <c r="M71" s="73" t="n">
        <v>43.4159</v>
      </c>
      <c r="N71" s="73" t="n">
        <v>46.7963</v>
      </c>
      <c r="O71" s="73" t="n">
        <v>47.7849</v>
      </c>
      <c r="P71" s="73" t="n">
        <v>9845.189</v>
      </c>
      <c r="Q71" s="73" t="n">
        <v>22.027</v>
      </c>
      <c r="R71" s="52" t="n">
        <f aca="false">P71/3600</f>
        <v>2.734774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8482.156</v>
      </c>
      <c r="I72" s="75" t="n">
        <v>13.353</v>
      </c>
      <c r="J72" s="57" t="n">
        <f aca="false">H72/3600</f>
        <v>2.35615444444445</v>
      </c>
      <c r="L72" s="74" t="n">
        <v>820.3864</v>
      </c>
      <c r="M72" s="75" t="n">
        <v>41.2012</v>
      </c>
      <c r="N72" s="75" t="n">
        <v>45.4873</v>
      </c>
      <c r="O72" s="75" t="n">
        <v>46.2162</v>
      </c>
      <c r="P72" s="75" t="n">
        <v>8720.881</v>
      </c>
      <c r="Q72" s="75" t="n">
        <v>19.016</v>
      </c>
      <c r="R72" s="57" t="n">
        <f aca="false">P72/3600</f>
        <v>2.4224669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7914.94</v>
      </c>
      <c r="I73" s="75" t="n">
        <v>11.247</v>
      </c>
      <c r="J73" s="57" t="n">
        <f aca="false">H73/3600</f>
        <v>2.19859444444444</v>
      </c>
      <c r="L73" s="74" t="n">
        <v>380.5848</v>
      </c>
      <c r="M73" s="75" t="n">
        <v>38.758</v>
      </c>
      <c r="N73" s="75" t="n">
        <v>44.095</v>
      </c>
      <c r="O73" s="75" t="n">
        <v>44.5929</v>
      </c>
      <c r="P73" s="75" t="n">
        <v>8135.975</v>
      </c>
      <c r="Q73" s="75" t="n">
        <v>17.659</v>
      </c>
      <c r="R73" s="57" t="n">
        <f aca="false">P73/3600</f>
        <v>2.2599930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7593.003</v>
      </c>
      <c r="I74" s="77" t="n">
        <v>9.937</v>
      </c>
      <c r="J74" s="63" t="n">
        <f aca="false">H74/3600</f>
        <v>2.1091675</v>
      </c>
      <c r="L74" s="76" t="n">
        <v>199.5712</v>
      </c>
      <c r="M74" s="77" t="n">
        <v>36.0671</v>
      </c>
      <c r="N74" s="77" t="n">
        <v>43.0392</v>
      </c>
      <c r="O74" s="77" t="n">
        <v>43.3181</v>
      </c>
      <c r="P74" s="77" t="n">
        <v>7773.074</v>
      </c>
      <c r="Q74" s="77" t="n">
        <v>15.615</v>
      </c>
      <c r="R74" s="63" t="n">
        <f aca="false">P74/3600</f>
        <v>2.15918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9834.13</v>
      </c>
      <c r="I75" s="73" t="n">
        <v>18.049</v>
      </c>
      <c r="J75" s="52" t="n">
        <f aca="false">H75/3600</f>
        <v>2.73170277777778</v>
      </c>
      <c r="L75" s="72" t="n">
        <v>3402.8704</v>
      </c>
      <c r="M75" s="73" t="n">
        <v>43.2906</v>
      </c>
      <c r="N75" s="73" t="n">
        <v>48.3089</v>
      </c>
      <c r="O75" s="73" t="n">
        <v>47.9702</v>
      </c>
      <c r="P75" s="73" t="n">
        <v>10092.345</v>
      </c>
      <c r="Q75" s="73" t="n">
        <v>22.572</v>
      </c>
      <c r="R75" s="52" t="n">
        <f aca="false">P75/3600</f>
        <v>2.803429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8559.277</v>
      </c>
      <c r="I76" s="75" t="n">
        <v>14.383</v>
      </c>
      <c r="J76" s="57" t="n">
        <f aca="false">H76/3600</f>
        <v>2.37757694444444</v>
      </c>
      <c r="L76" s="74" t="n">
        <v>1034.3544</v>
      </c>
      <c r="M76" s="75" t="n">
        <v>40.9957</v>
      </c>
      <c r="N76" s="75" t="n">
        <v>46.9387</v>
      </c>
      <c r="O76" s="75" t="n">
        <v>46.1421</v>
      </c>
      <c r="P76" s="75" t="n">
        <v>8814.846</v>
      </c>
      <c r="Q76" s="75" t="n">
        <v>19.203</v>
      </c>
      <c r="R76" s="57" t="n">
        <f aca="false">P76/3600</f>
        <v>2.448568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7959.654</v>
      </c>
      <c r="I77" s="75" t="n">
        <v>12.667</v>
      </c>
      <c r="J77" s="57" t="n">
        <f aca="false">H77/3600</f>
        <v>2.211015</v>
      </c>
      <c r="L77" s="74" t="n">
        <v>454.976</v>
      </c>
      <c r="M77" s="75" t="n">
        <v>38.5535</v>
      </c>
      <c r="N77" s="75" t="n">
        <v>45.7462</v>
      </c>
      <c r="O77" s="75" t="n">
        <v>44.296</v>
      </c>
      <c r="P77" s="75" t="n">
        <v>8189.075</v>
      </c>
      <c r="Q77" s="75" t="n">
        <v>16.255</v>
      </c>
      <c r="R77" s="57" t="n">
        <f aca="false">P77/3600</f>
        <v>2.2747430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7608.231</v>
      </c>
      <c r="I78" s="77" t="n">
        <v>11.138</v>
      </c>
      <c r="J78" s="63" t="n">
        <f aca="false">H78/3600</f>
        <v>2.1133975</v>
      </c>
      <c r="L78" s="76" t="n">
        <v>238.592</v>
      </c>
      <c r="M78" s="77" t="n">
        <v>35.6616</v>
      </c>
      <c r="N78" s="77" t="n">
        <v>44.8444</v>
      </c>
      <c r="O78" s="77" t="n">
        <v>42.9242</v>
      </c>
      <c r="P78" s="77" t="n">
        <v>7864.294</v>
      </c>
      <c r="Q78" s="77" t="n">
        <v>14.991</v>
      </c>
      <c r="R78" s="63" t="n">
        <f aca="false">P78/3600</f>
        <v>2.18452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9859.512</v>
      </c>
      <c r="I79" s="73" t="n">
        <v>17.082</v>
      </c>
      <c r="J79" s="52" t="n">
        <f aca="false">H79/3600</f>
        <v>2.73875333333333</v>
      </c>
      <c r="L79" s="72" t="n">
        <v>2763.248</v>
      </c>
      <c r="M79" s="73" t="n">
        <v>43.1832</v>
      </c>
      <c r="N79" s="73" t="n">
        <v>48.1279</v>
      </c>
      <c r="O79" s="73" t="n">
        <v>48.3296</v>
      </c>
      <c r="P79" s="73" t="n">
        <v>10423.186</v>
      </c>
      <c r="Q79" s="73" t="n">
        <v>22.51</v>
      </c>
      <c r="R79" s="52" t="n">
        <f aca="false">P79/3600</f>
        <v>2.89532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8613.602</v>
      </c>
      <c r="I80" s="75" t="n">
        <v>14.024</v>
      </c>
      <c r="J80" s="57" t="n">
        <f aca="false">H80/3600</f>
        <v>2.39266722222222</v>
      </c>
      <c r="L80" s="74" t="n">
        <v>818.796</v>
      </c>
      <c r="M80" s="75" t="n">
        <v>40.8362</v>
      </c>
      <c r="N80" s="75" t="n">
        <v>46.439</v>
      </c>
      <c r="O80" s="75" t="n">
        <v>46.608</v>
      </c>
      <c r="P80" s="75" t="n">
        <v>9071.524</v>
      </c>
      <c r="Q80" s="75" t="n">
        <v>20.17</v>
      </c>
      <c r="R80" s="57" t="n">
        <f aca="false">P80/3600</f>
        <v>2.51986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7961.007</v>
      </c>
      <c r="I81" s="75" t="n">
        <v>11.84</v>
      </c>
      <c r="J81" s="57" t="n">
        <f aca="false">H81/3600</f>
        <v>2.21139083333333</v>
      </c>
      <c r="L81" s="74" t="n">
        <v>348.7344</v>
      </c>
      <c r="M81" s="75" t="n">
        <v>38.3726</v>
      </c>
      <c r="N81" s="75" t="n">
        <v>44.799</v>
      </c>
      <c r="O81" s="75" t="n">
        <v>44.8652</v>
      </c>
      <c r="P81" s="75" t="n">
        <v>8260.292</v>
      </c>
      <c r="Q81" s="75" t="n">
        <v>18.142</v>
      </c>
      <c r="R81" s="57" t="n">
        <f aca="false">P81/3600</f>
        <v>2.29452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7601.583</v>
      </c>
      <c r="I82" s="77" t="n">
        <v>10.171</v>
      </c>
      <c r="J82" s="63" t="n">
        <f aca="false">H82/3600</f>
        <v>2.11155083333333</v>
      </c>
      <c r="L82" s="76" t="n">
        <v>179.8952</v>
      </c>
      <c r="M82" s="77" t="n">
        <v>35.7676</v>
      </c>
      <c r="N82" s="77" t="n">
        <v>43.5137</v>
      </c>
      <c r="O82" s="77" t="n">
        <v>43.5405</v>
      </c>
      <c r="P82" s="77" t="n">
        <v>7868.545</v>
      </c>
      <c r="Q82" s="77" t="n">
        <v>16.239</v>
      </c>
      <c r="R82" s="63" t="n">
        <f aca="false">P82/3600</f>
        <v>2.1857069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5933.849</v>
      </c>
      <c r="I83" s="73" t="n">
        <v>10.904</v>
      </c>
      <c r="J83" s="52" t="n">
        <f aca="false">H83/3600</f>
        <v>1.64829138888889</v>
      </c>
      <c r="L83" s="72" t="n">
        <v>4342.8488</v>
      </c>
      <c r="M83" s="73" t="n">
        <v>40.3356</v>
      </c>
      <c r="N83" s="73" t="n">
        <v>42.6006</v>
      </c>
      <c r="O83" s="73" t="n">
        <v>43.1334</v>
      </c>
      <c r="P83" s="73" t="n">
        <v>6017.918</v>
      </c>
      <c r="Q83" s="73" t="n">
        <v>12.495</v>
      </c>
      <c r="R83" s="52" t="n">
        <f aca="false">P83/3600</f>
        <v>1.67164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5022.919</v>
      </c>
      <c r="I84" s="75" t="n">
        <v>8.86</v>
      </c>
      <c r="J84" s="57" t="n">
        <f aca="false">H84/3600</f>
        <v>1.39525527777778</v>
      </c>
      <c r="L84" s="74" t="n">
        <v>2013.6392</v>
      </c>
      <c r="M84" s="75" t="n">
        <v>37.0322</v>
      </c>
      <c r="N84" s="75" t="n">
        <v>39.9228</v>
      </c>
      <c r="O84" s="75" t="n">
        <v>40.2292</v>
      </c>
      <c r="P84" s="75" t="n">
        <v>5111.187</v>
      </c>
      <c r="Q84" s="75" t="n">
        <v>10.701</v>
      </c>
      <c r="R84" s="57" t="n">
        <f aca="false">P84/3600</f>
        <v>1.4197741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4277.957</v>
      </c>
      <c r="I85" s="75" t="n">
        <v>7.128</v>
      </c>
      <c r="J85" s="57" t="n">
        <f aca="false">H85/3600</f>
        <v>1.18832138888889</v>
      </c>
      <c r="L85" s="74" t="n">
        <v>963.5584</v>
      </c>
      <c r="M85" s="75" t="n">
        <v>34.0815</v>
      </c>
      <c r="N85" s="75" t="n">
        <v>37.7646</v>
      </c>
      <c r="O85" s="75" t="n">
        <v>37.9358</v>
      </c>
      <c r="P85" s="75" t="n">
        <v>4391.705</v>
      </c>
      <c r="Q85" s="75" t="n">
        <v>8.907</v>
      </c>
      <c r="R85" s="57" t="n">
        <f aca="false">P85/3600</f>
        <v>1.2199180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3761.144</v>
      </c>
      <c r="I86" s="77" t="n">
        <v>6.458</v>
      </c>
      <c r="J86" s="63" t="n">
        <f aca="false">H86/3600</f>
        <v>1.04476222222222</v>
      </c>
      <c r="L86" s="76" t="n">
        <v>495.24</v>
      </c>
      <c r="M86" s="77" t="n">
        <v>31.4741</v>
      </c>
      <c r="N86" s="77" t="n">
        <v>36.1615</v>
      </c>
      <c r="O86" s="77" t="n">
        <v>36.2079</v>
      </c>
      <c r="P86" s="77" t="n">
        <v>3847.196</v>
      </c>
      <c r="Q86" s="77" t="n">
        <v>7.659</v>
      </c>
      <c r="R86" s="63" t="n">
        <f aca="false">P86/3600</f>
        <v>1.06866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3114.196</v>
      </c>
      <c r="I87" s="73" t="n">
        <v>21.652</v>
      </c>
      <c r="J87" s="52" t="n">
        <f aca="false">H87/3600</f>
        <v>3.64283222222222</v>
      </c>
      <c r="L87" s="72" t="n">
        <v>5874.6701</v>
      </c>
      <c r="M87" s="73" t="n">
        <v>42.8151</v>
      </c>
      <c r="N87" s="73" t="n">
        <v>45.419</v>
      </c>
      <c r="O87" s="73" t="n">
        <v>45.7569</v>
      </c>
      <c r="P87" s="73" t="n">
        <v>13134.966</v>
      </c>
      <c r="Q87" s="73" t="n">
        <v>23.103</v>
      </c>
      <c r="R87" s="52" t="n">
        <f aca="false">P87/3600</f>
        <v>3.64860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1051.316</v>
      </c>
      <c r="I88" s="75" t="n">
        <v>17.94</v>
      </c>
      <c r="J88" s="57" t="n">
        <f aca="false">H88/3600</f>
        <v>3.06981</v>
      </c>
      <c r="L88" s="74" t="n">
        <v>2908.4587</v>
      </c>
      <c r="M88" s="75" t="n">
        <v>38.8438</v>
      </c>
      <c r="N88" s="75" t="n">
        <v>42.5243</v>
      </c>
      <c r="O88" s="75" t="n">
        <v>42.8247</v>
      </c>
      <c r="P88" s="75" t="n">
        <v>11145.336</v>
      </c>
      <c r="Q88" s="75" t="n">
        <v>19.671</v>
      </c>
      <c r="R88" s="57" t="n">
        <f aca="false">P88/3600</f>
        <v>3.095926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9254.746</v>
      </c>
      <c r="I89" s="75" t="n">
        <v>14.508</v>
      </c>
      <c r="J89" s="57" t="n">
        <f aca="false">H89/3600</f>
        <v>2.57076277777778</v>
      </c>
      <c r="L89" s="74" t="n">
        <v>1381.7299</v>
      </c>
      <c r="M89" s="75" t="n">
        <v>35.1167</v>
      </c>
      <c r="N89" s="75" t="n">
        <v>40.3911</v>
      </c>
      <c r="O89" s="75" t="n">
        <v>40.2925</v>
      </c>
      <c r="P89" s="75" t="n">
        <v>9287.662</v>
      </c>
      <c r="Q89" s="75" t="n">
        <v>17.269</v>
      </c>
      <c r="R89" s="57" t="n">
        <f aca="false">P89/3600</f>
        <v>2.57990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7881.498</v>
      </c>
      <c r="I90" s="77" t="n">
        <v>12.012</v>
      </c>
      <c r="J90" s="63" t="n">
        <f aca="false">H90/3600</f>
        <v>2.189305</v>
      </c>
      <c r="L90" s="76" t="n">
        <v>628.3474</v>
      </c>
      <c r="M90" s="77" t="n">
        <v>31.844</v>
      </c>
      <c r="N90" s="77" t="n">
        <v>38.8698</v>
      </c>
      <c r="O90" s="77" t="n">
        <v>38.1841</v>
      </c>
      <c r="P90" s="77" t="n">
        <v>7848.984</v>
      </c>
      <c r="Q90" s="77" t="n">
        <v>14.601</v>
      </c>
      <c r="R90" s="63" t="n">
        <f aca="false">P90/3600</f>
        <v>2.18027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3862.225</v>
      </c>
      <c r="I91" s="73" t="n">
        <v>3.79</v>
      </c>
      <c r="J91" s="52" t="n">
        <f aca="false">H91/3600</f>
        <v>1.07284027777778</v>
      </c>
      <c r="L91" s="72" t="n">
        <v>360.9576</v>
      </c>
      <c r="M91" s="73" t="n">
        <v>46.504</v>
      </c>
      <c r="N91" s="73" t="n">
        <v>44.7277</v>
      </c>
      <c r="O91" s="73" t="n">
        <v>44.7527</v>
      </c>
      <c r="P91" s="73" t="n">
        <v>3742.403</v>
      </c>
      <c r="Q91" s="73" t="n">
        <v>4.898</v>
      </c>
      <c r="R91" s="52" t="n">
        <f aca="false">P91/3600</f>
        <v>1.039556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3754.944</v>
      </c>
      <c r="I92" s="75" t="n">
        <v>3.79</v>
      </c>
      <c r="J92" s="57" t="n">
        <f aca="false">H92/3600</f>
        <v>1.04304</v>
      </c>
      <c r="L92" s="74" t="n">
        <v>266.6512</v>
      </c>
      <c r="M92" s="75" t="n">
        <v>42.3406</v>
      </c>
      <c r="N92" s="75" t="n">
        <v>41.0117</v>
      </c>
      <c r="O92" s="75" t="n">
        <v>41.1725</v>
      </c>
      <c r="P92" s="75" t="n">
        <v>3729.618</v>
      </c>
      <c r="Q92" s="75" t="n">
        <v>6.349</v>
      </c>
      <c r="R92" s="57" t="n">
        <f aca="false">P92/3600</f>
        <v>1.03600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3680.469</v>
      </c>
      <c r="I93" s="75" t="n">
        <v>3.837</v>
      </c>
      <c r="J93" s="57" t="n">
        <f aca="false">H93/3600</f>
        <v>1.0223525</v>
      </c>
      <c r="L93" s="74" t="n">
        <v>196.9032</v>
      </c>
      <c r="M93" s="75" t="n">
        <v>37.8311</v>
      </c>
      <c r="N93" s="75" t="n">
        <v>39.0003</v>
      </c>
      <c r="O93" s="75" t="n">
        <v>39.2531</v>
      </c>
      <c r="P93" s="75" t="n">
        <v>3679.993</v>
      </c>
      <c r="Q93" s="75" t="n">
        <v>6.708</v>
      </c>
      <c r="R93" s="57" t="n">
        <f aca="false">P93/3600</f>
        <v>1.0222202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3587.422</v>
      </c>
      <c r="I94" s="77" t="n">
        <v>3.806</v>
      </c>
      <c r="J94" s="63" t="n">
        <f aca="false">H94/3600</f>
        <v>0.996506111111111</v>
      </c>
      <c r="L94" s="76" t="n">
        <v>142.9448</v>
      </c>
      <c r="M94" s="77" t="n">
        <v>33.1666</v>
      </c>
      <c r="N94" s="77" t="n">
        <v>37.8674</v>
      </c>
      <c r="O94" s="77" t="n">
        <v>37.9465</v>
      </c>
      <c r="P94" s="77" t="n">
        <v>3654.284</v>
      </c>
      <c r="Q94" s="77" t="n">
        <v>7.113</v>
      </c>
      <c r="R94" s="63" t="n">
        <f aca="false">P94/3600</f>
        <v>1.01507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7687.807</v>
      </c>
      <c r="I95" s="73" t="n">
        <v>10.732</v>
      </c>
      <c r="J95" s="52" t="n">
        <f aca="false">H95/3600</f>
        <v>2.13550194444444</v>
      </c>
      <c r="L95" s="72" t="n">
        <v>734.6176</v>
      </c>
      <c r="M95" s="73" t="n">
        <v>48.8802</v>
      </c>
      <c r="N95" s="73" t="n">
        <v>52.1749</v>
      </c>
      <c r="O95" s="73" t="n">
        <v>53.2047</v>
      </c>
      <c r="P95" s="73" t="n">
        <v>7787.308</v>
      </c>
      <c r="Q95" s="73" t="n">
        <v>13.728</v>
      </c>
      <c r="R95" s="52" t="n">
        <f aca="false">P95/3600</f>
        <v>2.16314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7357.225</v>
      </c>
      <c r="I96" s="75" t="n">
        <v>10.327</v>
      </c>
      <c r="J96" s="57" t="n">
        <f aca="false">H96/3600</f>
        <v>2.04367361111111</v>
      </c>
      <c r="L96" s="74" t="n">
        <v>430.0045</v>
      </c>
      <c r="M96" s="75" t="n">
        <v>45.1649</v>
      </c>
      <c r="N96" s="75" t="n">
        <v>48.9996</v>
      </c>
      <c r="O96" s="75" t="n">
        <v>50.2907</v>
      </c>
      <c r="P96" s="75" t="n">
        <v>7387.162</v>
      </c>
      <c r="Q96" s="75" t="n">
        <v>13.977</v>
      </c>
      <c r="R96" s="57" t="n">
        <f aca="false">P96/3600</f>
        <v>2.051989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6986.272</v>
      </c>
      <c r="I97" s="75" t="n">
        <v>10.108</v>
      </c>
      <c r="J97" s="57" t="n">
        <f aca="false">H97/3600</f>
        <v>1.94063111111111</v>
      </c>
      <c r="L97" s="74" t="n">
        <v>251.4698</v>
      </c>
      <c r="M97" s="75" t="n">
        <v>41.4668</v>
      </c>
      <c r="N97" s="75" t="n">
        <v>46.5695</v>
      </c>
      <c r="O97" s="75" t="n">
        <v>47.9023</v>
      </c>
      <c r="P97" s="75" t="n">
        <v>7081.882</v>
      </c>
      <c r="Q97" s="75" t="n">
        <v>14.133</v>
      </c>
      <c r="R97" s="57" t="n">
        <f aca="false">P97/3600</f>
        <v>1.96718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6742.815</v>
      </c>
      <c r="I98" s="77" t="n">
        <v>9.859</v>
      </c>
      <c r="J98" s="63" t="n">
        <f aca="false">H98/3600</f>
        <v>1.87300416666667</v>
      </c>
      <c r="L98" s="76" t="n">
        <v>154.7286</v>
      </c>
      <c r="M98" s="77" t="n">
        <v>37.8421</v>
      </c>
      <c r="N98" s="77" t="n">
        <v>44.7061</v>
      </c>
      <c r="O98" s="77" t="n">
        <v>46.2353</v>
      </c>
      <c r="P98" s="77" t="n">
        <v>6841.327</v>
      </c>
      <c r="Q98" s="77" t="n">
        <v>13.852</v>
      </c>
      <c r="R98" s="63" t="n">
        <f aca="false">P98/3600</f>
        <v>1.9003686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0620091638452</v>
      </c>
      <c r="J106" s="81" t="n">
        <f aca="false">GEOMEAN(J3:J98)</f>
        <v>1.59481431840776</v>
      </c>
      <c r="Q106" s="81" t="n">
        <f aca="false">GEOMEAN(Q3:Q98)</f>
        <v>12.0444999909364</v>
      </c>
      <c r="R106" s="81" t="n">
        <f aca="false">GEOMEAN(R3:R98)</f>
        <v>1.6224846500709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19702733269362</v>
      </c>
      <c r="R107" s="82" t="n">
        <f aca="false">R106/J106</f>
        <v>1.0173501901405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55211111111111</v>
      </c>
      <c r="J108" s="81" t="n">
        <f aca="false">SUM(J3:J98)</f>
        <v>194.936485277778</v>
      </c>
      <c r="Q108" s="81" t="n">
        <f aca="false">SUM(Q3:Q98)/3600</f>
        <v>0.413400277777778</v>
      </c>
      <c r="R108" s="81" t="n">
        <f aca="false">SUM(R3:R98)</f>
        <v>198.43250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5057213312542</v>
      </c>
      <c r="J113" s="81" t="n">
        <f aca="false">GEOMEAN(J19:J82)</f>
        <v>1.5794821493228</v>
      </c>
      <c r="Q113" s="81" t="n">
        <f aca="false">GEOMEAN(Q19:Q82)</f>
        <v>12.2751674660934</v>
      </c>
      <c r="R113" s="81" t="n">
        <f aca="false">GEOMEAN(R19:R82)</f>
        <v>1.610916973129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1684269055924</v>
      </c>
      <c r="R114" s="82" t="n">
        <f aca="false">R113/J113</f>
        <v>1.01990198105149</v>
      </c>
    </row>
    <row r="118" customFormat="false" ht="12" hidden="false" customHeight="false" outlineLevel="0" collapsed="false">
      <c r="T118" s="83" t="e">
        <f aca="false">MAX($T$3:$T$98)</f>
        <v>#VALUE!</v>
      </c>
      <c r="U118" s="83" t="e">
        <f aca="false">MAX($U$3:$U$98)</f>
        <v>#VALUE!</v>
      </c>
      <c r="V118" s="83" t="e">
        <f aca="false">MAX($V$3:$V$98)</f>
        <v>#VALUE!</v>
      </c>
    </row>
    <row r="119" customFormat="false" ht="12" hidden="false" customHeight="false" outlineLevel="0" collapsed="false">
      <c r="T119" s="83" t="e">
        <f aca="false">MIN($T$3:$T$98)</f>
        <v>#VALUE!</v>
      </c>
      <c r="U119" s="83" t="e">
        <f aca="false">MIN($U$3:$U$98)</f>
        <v>#VALUE!</v>
      </c>
      <c r="V119" s="83" t="e">
        <f aca="false">MIN($V$3:$V$98)</f>
        <v>#VALUE!</v>
      </c>
    </row>
    <row r="120" customFormat="false" ht="12" hidden="false" customHeight="false" outlineLevel="0" collapsed="false">
      <c r="T120" s="83" t="e">
        <f aca="false">MAX($T$3:$T$86)</f>
        <v>#VALUE!</v>
      </c>
      <c r="U120" s="83" t="e">
        <f aca="false">MAX($U$3:$U$86)</f>
        <v>#VALUE!</v>
      </c>
      <c r="V120" s="83" t="e">
        <f aca="false">MAX($V$3:$V$86)</f>
        <v>#VALUE!</v>
      </c>
    </row>
    <row r="121" customFormat="false" ht="12" hidden="false" customHeight="false" outlineLevel="0" collapsed="false">
      <c r="T121" s="83" t="e">
        <f aca="false">MIN($T$3:$T$86)</f>
        <v>#VALUE!</v>
      </c>
      <c r="U121" s="83" t="e">
        <f aca="false">MIN($U$3:$U$86)</f>
        <v>#VALUE!</v>
      </c>
      <c r="V121" s="83" t="e">
        <f aca="false">MIN($V$3:$V$86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19" activeCellId="0" sqref="G119:G12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576.776</v>
      </c>
      <c r="I3" s="51" t="n">
        <v>63.367</v>
      </c>
      <c r="J3" s="52" t="n">
        <f aca="false">H3/3600</f>
        <v>0.71577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340.702</v>
      </c>
      <c r="I4" s="56" t="n">
        <v>52.041</v>
      </c>
      <c r="J4" s="57" t="n">
        <f aca="false">H4/3600</f>
        <v>0.65019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174.343</v>
      </c>
      <c r="I5" s="56" t="n">
        <v>44.148</v>
      </c>
      <c r="J5" s="57" t="n">
        <f aca="false">H5/3600</f>
        <v>0.6039841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054.988</v>
      </c>
      <c r="I6" s="62" t="n">
        <v>38.469</v>
      </c>
      <c r="J6" s="63" t="n">
        <f aca="false">H6/3600</f>
        <v>0.5708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584.92</v>
      </c>
      <c r="I7" s="51" t="n">
        <v>63.788</v>
      </c>
      <c r="J7" s="52" t="n">
        <f aca="false">H7/3600</f>
        <v>0.718033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374.491</v>
      </c>
      <c r="I8" s="56" t="n">
        <v>53.898</v>
      </c>
      <c r="J8" s="57" t="n">
        <f aca="false">H8/3600</f>
        <v>0.6595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206.963</v>
      </c>
      <c r="I9" s="56" t="n">
        <v>46.987</v>
      </c>
      <c r="J9" s="57" t="n">
        <f aca="false">H9/3600</f>
        <v>0.613045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093.754</v>
      </c>
      <c r="I10" s="62" t="n">
        <v>41.683</v>
      </c>
      <c r="J10" s="63" t="n">
        <f aca="false">H10/3600</f>
        <v>0.58159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1900.236</v>
      </c>
      <c r="I19" s="73" t="n">
        <v>39.421</v>
      </c>
      <c r="J19" s="52" t="n">
        <f aca="false">H19/3600</f>
        <v>0.52784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726.873</v>
      </c>
      <c r="I20" s="75" t="n">
        <v>31.059</v>
      </c>
      <c r="J20" s="57" t="n">
        <f aca="false">H20/3600</f>
        <v>0.4796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624.942</v>
      </c>
      <c r="I21" s="75" t="n">
        <v>27.58</v>
      </c>
      <c r="J21" s="57" t="n">
        <f aca="false">H21/3600</f>
        <v>0.45137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576.317</v>
      </c>
      <c r="I22" s="77" t="n">
        <v>25.24</v>
      </c>
      <c r="J22" s="63" t="n">
        <f aca="false">H22/3600</f>
        <v>0.437865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172.891</v>
      </c>
      <c r="I23" s="73" t="n">
        <v>58.281</v>
      </c>
      <c r="J23" s="52" t="n">
        <f aca="false">H23/3600</f>
        <v>0.60358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1925.395</v>
      </c>
      <c r="I24" s="75" t="n">
        <v>45.38</v>
      </c>
      <c r="J24" s="57" t="n">
        <f aca="false">H24/3600</f>
        <v>0.53483194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751.158</v>
      </c>
      <c r="I25" s="75" t="n">
        <v>37.237</v>
      </c>
      <c r="J25" s="57" t="n">
        <f aca="false">H25/3600</f>
        <v>0.48643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653.657</v>
      </c>
      <c r="I26" s="77" t="n">
        <v>31.278</v>
      </c>
      <c r="J26" s="63" t="n">
        <f aca="false">H26/3600</f>
        <v>0.459349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4736.621</v>
      </c>
      <c r="I27" s="73" t="n">
        <v>124.285</v>
      </c>
      <c r="J27" s="52" t="n">
        <f aca="false">H27/3600</f>
        <v>1.31572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3953.049</v>
      </c>
      <c r="I28" s="75" t="n">
        <v>88.982</v>
      </c>
      <c r="J28" s="57" t="n">
        <f aca="false">H28/3600</f>
        <v>1.09806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3593.936</v>
      </c>
      <c r="I29" s="75" t="n">
        <v>72.867</v>
      </c>
      <c r="J29" s="57" t="n">
        <f aca="false">H29/3600</f>
        <v>0.99831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432.663</v>
      </c>
      <c r="I30" s="77" t="n">
        <v>63.18</v>
      </c>
      <c r="J30" s="63" t="n">
        <f aca="false">H30/3600</f>
        <v>0.95351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423.402</v>
      </c>
      <c r="I31" s="73" t="n">
        <v>104.364</v>
      </c>
      <c r="J31" s="52" t="n">
        <f aca="false">H31/3600</f>
        <v>1.2287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3733.628</v>
      </c>
      <c r="I32" s="75" t="n">
        <v>74.755</v>
      </c>
      <c r="J32" s="57" t="n">
        <f aca="false">H32/3600</f>
        <v>1.03711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448.957</v>
      </c>
      <c r="I33" s="75" t="n">
        <v>63.227</v>
      </c>
      <c r="J33" s="57" t="n">
        <f aca="false">H33/3600</f>
        <v>0.95804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281.708</v>
      </c>
      <c r="I34" s="77" t="n">
        <v>57.08</v>
      </c>
      <c r="J34" s="63" t="n">
        <f aca="false">H34/3600</f>
        <v>0.911585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5813.604</v>
      </c>
      <c r="I35" s="73" t="n">
        <v>155.032</v>
      </c>
      <c r="J35" s="52" t="n">
        <f aca="false">H35/3600</f>
        <v>1.614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040.156</v>
      </c>
      <c r="I36" s="75" t="n">
        <v>119.074</v>
      </c>
      <c r="J36" s="57" t="n">
        <f aca="false">H36/3600</f>
        <v>1.40004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423.182</v>
      </c>
      <c r="I37" s="75" t="n">
        <v>94.288</v>
      </c>
      <c r="J37" s="57" t="n">
        <f aca="false">H37/3600</f>
        <v>1.22866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141.724</v>
      </c>
      <c r="I38" s="77" t="n">
        <v>80.901</v>
      </c>
      <c r="J38" s="63" t="n">
        <f aca="false">H38/3600</f>
        <v>1.15047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04.504</v>
      </c>
      <c r="I39" s="73" t="n">
        <v>24.71</v>
      </c>
      <c r="J39" s="52" t="n">
        <f aca="false">H39/3600</f>
        <v>0.25125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02.822</v>
      </c>
      <c r="I40" s="75" t="n">
        <v>19.671</v>
      </c>
      <c r="J40" s="57" t="n">
        <f aca="false">H40/3600</f>
        <v>0.22300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727.584</v>
      </c>
      <c r="I41" s="75" t="n">
        <v>15.912</v>
      </c>
      <c r="J41" s="57" t="n">
        <f aca="false">H41/3600</f>
        <v>0.20210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685.323</v>
      </c>
      <c r="I42" s="77" t="n">
        <v>13.041</v>
      </c>
      <c r="J42" s="63" t="n">
        <f aca="false">H42/3600</f>
        <v>0.19036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048.195</v>
      </c>
      <c r="I43" s="73" t="n">
        <v>27.362</v>
      </c>
      <c r="J43" s="52" t="n">
        <f aca="false">H43/3600</f>
        <v>0.29116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945.796</v>
      </c>
      <c r="I44" s="75" t="n">
        <v>22.152</v>
      </c>
      <c r="J44" s="57" t="n">
        <f aca="false">H44/3600</f>
        <v>0.26272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873.631</v>
      </c>
      <c r="I45" s="75" t="n">
        <v>18.876</v>
      </c>
      <c r="J45" s="57" t="n">
        <f aca="false">H45/3600</f>
        <v>0.24267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830.965</v>
      </c>
      <c r="I46" s="77" t="n">
        <v>16.255</v>
      </c>
      <c r="J46" s="63" t="n">
        <f aca="false">H46/3600</f>
        <v>0.23082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049.209</v>
      </c>
      <c r="I47" s="73" t="n">
        <v>33.446</v>
      </c>
      <c r="J47" s="52" t="n">
        <f aca="false">H47/3600</f>
        <v>0.291446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941.99</v>
      </c>
      <c r="I48" s="75" t="n">
        <v>26.878</v>
      </c>
      <c r="J48" s="57" t="n">
        <f aca="false">H48/3600</f>
        <v>0.2616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845.005</v>
      </c>
      <c r="I49" s="75" t="n">
        <v>22.027</v>
      </c>
      <c r="J49" s="57" t="n">
        <f aca="false">H49/3600</f>
        <v>0.23472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774.586</v>
      </c>
      <c r="I50" s="77" t="n">
        <v>17.908</v>
      </c>
      <c r="J50" s="63" t="n">
        <f aca="false">H50/3600</f>
        <v>0.215162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539.03</v>
      </c>
      <c r="I51" s="73" t="n">
        <v>14.196</v>
      </c>
      <c r="J51" s="52" t="n">
        <f aca="false">H51/3600</f>
        <v>0.14973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488.704</v>
      </c>
      <c r="I52" s="75" t="n">
        <v>11.372</v>
      </c>
      <c r="J52" s="57" t="n">
        <f aca="false">H52/3600</f>
        <v>0.13575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445.772</v>
      </c>
      <c r="I53" s="75" t="n">
        <v>9.672</v>
      </c>
      <c r="J53" s="57" t="n">
        <f aca="false">H53/3600</f>
        <v>0.12382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23.105</v>
      </c>
      <c r="I54" s="77" t="n">
        <v>8.174</v>
      </c>
      <c r="J54" s="63" t="n">
        <f aca="false">H54/3600</f>
        <v>0.11752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11.551</v>
      </c>
      <c r="I55" s="73" t="n">
        <v>5.725</v>
      </c>
      <c r="J55" s="52" t="n">
        <f aca="false">H55/3600</f>
        <v>0.0587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193.034</v>
      </c>
      <c r="I56" s="75" t="n">
        <v>4.711</v>
      </c>
      <c r="J56" s="57" t="n">
        <f aca="false">H56/3600</f>
        <v>0.053620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77.216</v>
      </c>
      <c r="I57" s="75" t="n">
        <v>3.946</v>
      </c>
      <c r="J57" s="57" t="n">
        <f aca="false">H57/3600</f>
        <v>0.04922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66.592</v>
      </c>
      <c r="I58" s="77" t="n">
        <v>3.385</v>
      </c>
      <c r="J58" s="63" t="n">
        <f aca="false">H58/3600</f>
        <v>0.046275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01.456</v>
      </c>
      <c r="I59" s="73" t="n">
        <v>9.765</v>
      </c>
      <c r="J59" s="52" t="n">
        <f aca="false">H59/3600</f>
        <v>0.0837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272.518</v>
      </c>
      <c r="I60" s="75" t="n">
        <v>7.831</v>
      </c>
      <c r="J60" s="57" t="n">
        <f aca="false">H60/3600</f>
        <v>0.07569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42.862</v>
      </c>
      <c r="I61" s="75" t="n">
        <v>6.489</v>
      </c>
      <c r="J61" s="57" t="n">
        <f aca="false">H61/3600</f>
        <v>0.06746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23.533</v>
      </c>
      <c r="I62" s="77" t="n">
        <v>5.35</v>
      </c>
      <c r="J62" s="63" t="n">
        <f aca="false">H62/3600</f>
        <v>0.06209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56.215</v>
      </c>
      <c r="I63" s="73" t="n">
        <v>8.939</v>
      </c>
      <c r="J63" s="52" t="n">
        <f aca="false">H63/3600</f>
        <v>0.07117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29.429</v>
      </c>
      <c r="I64" s="75" t="n">
        <v>6.895</v>
      </c>
      <c r="J64" s="57" t="n">
        <f aca="false">H64/3600</f>
        <v>0.06373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04.705</v>
      </c>
      <c r="I65" s="75" t="n">
        <v>5.538</v>
      </c>
      <c r="J65" s="57" t="n">
        <f aca="false">H65/3600</f>
        <v>0.05686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183.491</v>
      </c>
      <c r="I66" s="77" t="n">
        <v>4.508</v>
      </c>
      <c r="J66" s="63" t="n">
        <f aca="false">H66/3600</f>
        <v>0.05096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36.172</v>
      </c>
      <c r="I67" s="73" t="n">
        <v>3.962</v>
      </c>
      <c r="J67" s="52" t="n">
        <f aca="false">H67/3600</f>
        <v>0.0378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23.91</v>
      </c>
      <c r="I68" s="75" t="n">
        <v>3.229</v>
      </c>
      <c r="J68" s="57" t="n">
        <f aca="false">H68/3600</f>
        <v>0.0344194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12.164</v>
      </c>
      <c r="I69" s="75" t="n">
        <v>2.698</v>
      </c>
      <c r="J69" s="57" t="n">
        <f aca="false">H69/3600</f>
        <v>0.03115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03.053</v>
      </c>
      <c r="I70" s="77" t="n">
        <v>2.215</v>
      </c>
      <c r="J70" s="63" t="n">
        <f aca="false">H70/3600</f>
        <v>0.0286258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061.631</v>
      </c>
      <c r="I71" s="73" t="n">
        <v>43.617</v>
      </c>
      <c r="J71" s="52" t="n">
        <f aca="false">H71/3600</f>
        <v>0.572675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1911.729</v>
      </c>
      <c r="I72" s="75" t="n">
        <v>36.987</v>
      </c>
      <c r="J72" s="57" t="n">
        <f aca="false">H72/3600</f>
        <v>0.53103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1823.729</v>
      </c>
      <c r="I73" s="75" t="n">
        <v>32.994</v>
      </c>
      <c r="J73" s="57" t="n">
        <f aca="false">H73/3600</f>
        <v>0.5065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776.882</v>
      </c>
      <c r="I74" s="77" t="n">
        <v>30.264</v>
      </c>
      <c r="J74" s="63" t="n">
        <f aca="false">H74/3600</f>
        <v>0.49357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035.618</v>
      </c>
      <c r="I75" s="73" t="n">
        <v>42.994</v>
      </c>
      <c r="J75" s="52" t="n">
        <f aca="false">H75/3600</f>
        <v>0.56544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1904.835</v>
      </c>
      <c r="I76" s="75" t="n">
        <v>36.754</v>
      </c>
      <c r="J76" s="57" t="n">
        <f aca="false">H76/3600</f>
        <v>0.52912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1814.257</v>
      </c>
      <c r="I77" s="75" t="n">
        <v>33.119</v>
      </c>
      <c r="J77" s="57" t="n">
        <f aca="false">H77/3600</f>
        <v>0.5039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773.242</v>
      </c>
      <c r="I78" s="77" t="n">
        <v>30.108</v>
      </c>
      <c r="J78" s="63" t="n">
        <f aca="false">H78/3600</f>
        <v>0.49256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059.057</v>
      </c>
      <c r="I79" s="73" t="n">
        <v>43.477</v>
      </c>
      <c r="J79" s="52" t="n">
        <f aca="false">H79/3600</f>
        <v>0.57196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1909.389</v>
      </c>
      <c r="I80" s="75" t="n">
        <v>36.925</v>
      </c>
      <c r="J80" s="57" t="n">
        <f aca="false">H80/3600</f>
        <v>0.53038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1812.31</v>
      </c>
      <c r="I81" s="75" t="n">
        <v>32.76</v>
      </c>
      <c r="J81" s="57" t="n">
        <f aca="false">H81/3600</f>
        <v>0.5034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781.001</v>
      </c>
      <c r="I82" s="77" t="n">
        <v>30.076</v>
      </c>
      <c r="J82" s="63" t="n">
        <f aca="false">H82/3600</f>
        <v>0.4947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914.799</v>
      </c>
      <c r="I83" s="73" t="n">
        <v>25.443</v>
      </c>
      <c r="J83" s="52" t="n">
        <f aca="false">H83/3600</f>
        <v>0.254110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826.098</v>
      </c>
      <c r="I84" s="75" t="n">
        <v>20.685</v>
      </c>
      <c r="J84" s="57" t="n">
        <f aca="false">H84/3600</f>
        <v>0.22947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742.752</v>
      </c>
      <c r="I85" s="75" t="n">
        <v>16.692</v>
      </c>
      <c r="J85" s="57" t="n">
        <f aca="false">H85/3600</f>
        <v>0.2063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692.955</v>
      </c>
      <c r="I86" s="77" t="n">
        <v>13.946</v>
      </c>
      <c r="J86" s="63" t="n">
        <f aca="false">H86/3600</f>
        <v>0.19248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691.924</v>
      </c>
      <c r="I87" s="73" t="n">
        <v>41.917</v>
      </c>
      <c r="J87" s="52" t="n">
        <f aca="false">H87/3600</f>
        <v>0.46997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578.683</v>
      </c>
      <c r="I88" s="75" t="n">
        <v>36.223</v>
      </c>
      <c r="J88" s="57" t="n">
        <f aca="false">H88/3600</f>
        <v>0.43852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471.735</v>
      </c>
      <c r="I89" s="75" t="n">
        <v>31.371</v>
      </c>
      <c r="J89" s="57" t="n">
        <f aca="false">H89/3600</f>
        <v>0.408815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372.878</v>
      </c>
      <c r="I90" s="77" t="n">
        <v>27.955</v>
      </c>
      <c r="J90" s="63" t="n">
        <f aca="false">H90/3600</f>
        <v>0.38135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246.518</v>
      </c>
      <c r="I91" s="73" t="n">
        <v>32.885</v>
      </c>
      <c r="J91" s="52" t="n">
        <f aca="false">H91/3600</f>
        <v>0.34625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190.31</v>
      </c>
      <c r="I92" s="75" t="n">
        <v>29.468</v>
      </c>
      <c r="J92" s="57" t="n">
        <f aca="false">H92/3600</f>
        <v>0.330641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126.88</v>
      </c>
      <c r="I93" s="75" t="n">
        <v>26.566</v>
      </c>
      <c r="J93" s="57" t="n">
        <f aca="false">H93/3600</f>
        <v>0.3130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09.548</v>
      </c>
      <c r="I94" s="77" t="n">
        <v>24.102</v>
      </c>
      <c r="J94" s="63" t="n">
        <f aca="false">H94/3600</f>
        <v>0.30820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498.333</v>
      </c>
      <c r="I95" s="73" t="n">
        <v>28.906</v>
      </c>
      <c r="J95" s="52" t="n">
        <f aca="false">H95/3600</f>
        <v>0.41620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457.586</v>
      </c>
      <c r="I96" s="75" t="n">
        <v>27.097</v>
      </c>
      <c r="J96" s="57" t="n">
        <f aca="false">H96/3600</f>
        <v>0.40488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442.688</v>
      </c>
      <c r="I97" s="75" t="n">
        <v>25.459</v>
      </c>
      <c r="J97" s="57" t="n">
        <f aca="false">H97/3600</f>
        <v>0.40074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379.086</v>
      </c>
      <c r="I98" s="77" t="n">
        <v>24.195</v>
      </c>
      <c r="J98" s="63" t="n">
        <f aca="false">H98/3600</f>
        <v>0.38307944444444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4.072108759187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465875</v>
      </c>
      <c r="J108" s="81" t="n">
        <f aca="false">SUM(J3:J98)</f>
        <v>39.064336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3.6263032804026</v>
      </c>
      <c r="J113" s="81" t="n">
        <f aca="false">GEOMEAN(J3:J10,J19:J82)</f>
        <v>0.29470463429313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90" activeCellId="0" sqref="H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 (ALF)</v>
      </c>
      <c r="E1" s="43"/>
      <c r="F1" s="43"/>
      <c r="G1" s="43"/>
      <c r="H1" s="43"/>
      <c r="I1" s="43"/>
      <c r="J1" s="43"/>
      <c r="L1" s="43" t="str">
        <f aca="false">Summary!N3</f>
        <v>APF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0997.91</v>
      </c>
      <c r="I3" s="51" t="n">
        <v>26.395</v>
      </c>
      <c r="J3" s="52" t="n">
        <f aca="false">H3/3600</f>
        <v>3.0549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0225.951</v>
      </c>
      <c r="I4" s="56" t="n">
        <v>21.2</v>
      </c>
      <c r="J4" s="57" t="n">
        <f aca="false">H4/3600</f>
        <v>2.8405419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9752.379</v>
      </c>
      <c r="I5" s="56" t="n">
        <v>18.454</v>
      </c>
      <c r="J5" s="57" t="n">
        <f aca="false">H5/3600</f>
        <v>2.7089941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9419.82</v>
      </c>
      <c r="I6" s="62" t="n">
        <v>16.458</v>
      </c>
      <c r="J6" s="63" t="n">
        <f aca="false">H6/3600</f>
        <v>2.61661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4269.061</v>
      </c>
      <c r="I7" s="51" t="n">
        <v>39.265</v>
      </c>
      <c r="J7" s="52" t="n">
        <f aca="false">H7/3600</f>
        <v>3.9636280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2907.63</v>
      </c>
      <c r="I8" s="56" t="n">
        <v>30.825</v>
      </c>
      <c r="J8" s="57" t="n">
        <f aca="false">H8/3600</f>
        <v>3.585452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2035.461</v>
      </c>
      <c r="I9" s="56" t="n">
        <v>25.74</v>
      </c>
      <c r="J9" s="57" t="n">
        <f aca="false">H9/3600</f>
        <v>3.3431836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1493.95</v>
      </c>
      <c r="I10" s="62" t="n">
        <v>23.056</v>
      </c>
      <c r="J10" s="63" t="n">
        <f aca="false">H10/3600</f>
        <v>3.192763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0194.766</v>
      </c>
      <c r="I19" s="73" t="n">
        <v>23.384</v>
      </c>
      <c r="J19" s="52" t="n">
        <f aca="false">H19/3600</f>
        <v>2.83187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9437.126</v>
      </c>
      <c r="I20" s="75" t="n">
        <v>19.5</v>
      </c>
      <c r="J20" s="57" t="n">
        <f aca="false">H20/3600</f>
        <v>2.6214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8910.46</v>
      </c>
      <c r="I21" s="75" t="n">
        <v>17.285</v>
      </c>
      <c r="J21" s="57" t="n">
        <f aca="false">H21/3600</f>
        <v>2.4751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8494.127</v>
      </c>
      <c r="I22" s="77" t="n">
        <v>15.711</v>
      </c>
      <c r="J22" s="63" t="n">
        <f aca="false">H22/3600</f>
        <v>2.35947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9390.95</v>
      </c>
      <c r="I23" s="73" t="n">
        <v>25.116</v>
      </c>
      <c r="J23" s="52" t="n">
        <f aca="false">H23/3600</f>
        <v>2.6085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8680.337</v>
      </c>
      <c r="I24" s="75" t="n">
        <v>20.014</v>
      </c>
      <c r="J24" s="57" t="n">
        <f aca="false">H24/3600</f>
        <v>2.411204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8233.127</v>
      </c>
      <c r="I25" s="75" t="n">
        <v>17.191</v>
      </c>
      <c r="J25" s="57" t="n">
        <f aca="false">H25/3600</f>
        <v>2.2869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7972.81</v>
      </c>
      <c r="I26" s="77" t="n">
        <v>15.459</v>
      </c>
      <c r="J26" s="63" t="n">
        <f aca="false">H26/3600</f>
        <v>2.2146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0985.738</v>
      </c>
      <c r="I27" s="73" t="n">
        <v>50.076</v>
      </c>
      <c r="J27" s="52" t="n">
        <f aca="false">H27/3600</f>
        <v>5.82937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18318.575</v>
      </c>
      <c r="I28" s="75" t="n">
        <v>35.193</v>
      </c>
      <c r="J28" s="57" t="n">
        <f aca="false">H28/3600</f>
        <v>5.08849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17158.668</v>
      </c>
      <c r="I29" s="75" t="n">
        <v>30.045</v>
      </c>
      <c r="J29" s="57" t="n">
        <f aca="false">H29/3600</f>
        <v>4.76629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6418.907</v>
      </c>
      <c r="I30" s="77" t="n">
        <v>27.456</v>
      </c>
      <c r="J30" s="63" t="n">
        <f aca="false">H30/3600</f>
        <v>4.56080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4414.811</v>
      </c>
      <c r="I31" s="73" t="n">
        <v>54.865</v>
      </c>
      <c r="J31" s="52" t="n">
        <f aca="false">H31/3600</f>
        <v>6.781891944444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2003.706</v>
      </c>
      <c r="I32" s="75" t="n">
        <v>42.26</v>
      </c>
      <c r="J32" s="57" t="n">
        <f aca="false">H32/3600</f>
        <v>6.11214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0504.424</v>
      </c>
      <c r="I33" s="75" t="n">
        <v>36.769</v>
      </c>
      <c r="J33" s="57" t="n">
        <f aca="false">H33/3600</f>
        <v>5.69567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19506.196</v>
      </c>
      <c r="I34" s="77" t="n">
        <v>33.711</v>
      </c>
      <c r="J34" s="63" t="n">
        <f aca="false">H34/3600</f>
        <v>5.4183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27162.95</v>
      </c>
      <c r="I35" s="73" t="n">
        <v>77.189</v>
      </c>
      <c r="J35" s="52" t="n">
        <f aca="false">H35/3600</f>
        <v>7.54526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2406.111</v>
      </c>
      <c r="I36" s="75" t="n">
        <v>45.021</v>
      </c>
      <c r="J36" s="57" t="n">
        <f aca="false">H36/3600</f>
        <v>6.22391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1114.339</v>
      </c>
      <c r="I37" s="75" t="n">
        <v>38.423</v>
      </c>
      <c r="J37" s="57" t="n">
        <f aca="false">H37/3600</f>
        <v>5.865094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0455.353</v>
      </c>
      <c r="I38" s="77" t="n">
        <v>35.412</v>
      </c>
      <c r="J38" s="63" t="n">
        <f aca="false">H38/3600</f>
        <v>5.68204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209.008</v>
      </c>
      <c r="I39" s="73" t="n">
        <v>9.921</v>
      </c>
      <c r="J39" s="52" t="n">
        <f aca="false">H39/3600</f>
        <v>1.16916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3857.443</v>
      </c>
      <c r="I40" s="75" t="n">
        <v>8.018</v>
      </c>
      <c r="J40" s="57" t="n">
        <f aca="false">H40/3600</f>
        <v>1.0715119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3570.878</v>
      </c>
      <c r="I41" s="75" t="n">
        <v>6.567</v>
      </c>
      <c r="J41" s="57" t="n">
        <f aca="false">H41/3600</f>
        <v>0.99191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379.206</v>
      </c>
      <c r="I42" s="77" t="n">
        <v>5.772</v>
      </c>
      <c r="J42" s="63" t="n">
        <f aca="false">H42/3600</f>
        <v>0.93866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4858.608</v>
      </c>
      <c r="I43" s="73" t="n">
        <v>11.107</v>
      </c>
      <c r="J43" s="52" t="n">
        <f aca="false">H43/3600</f>
        <v>1.34961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4478.829</v>
      </c>
      <c r="I44" s="75" t="n">
        <v>9.063</v>
      </c>
      <c r="J44" s="57" t="n">
        <f aca="false">H44/3600</f>
        <v>1.2441191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255.223</v>
      </c>
      <c r="I45" s="75" t="n">
        <v>7.831</v>
      </c>
      <c r="J45" s="57" t="n">
        <f aca="false">H45/3600</f>
        <v>1.1820063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082.06</v>
      </c>
      <c r="I46" s="77" t="n">
        <v>7.082</v>
      </c>
      <c r="J46" s="63" t="n">
        <f aca="false">H46/3600</f>
        <v>1.1339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4441.126</v>
      </c>
      <c r="I47" s="73" t="n">
        <v>12.901</v>
      </c>
      <c r="J47" s="52" t="n">
        <f aca="false">H47/3600</f>
        <v>1.23364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3957.418</v>
      </c>
      <c r="I48" s="75" t="n">
        <v>9.672</v>
      </c>
      <c r="J48" s="57" t="n">
        <f aca="false">H48/3600</f>
        <v>1.09928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3646.164</v>
      </c>
      <c r="I49" s="75" t="n">
        <v>7.878</v>
      </c>
      <c r="J49" s="57" t="n">
        <f aca="false">H49/3600</f>
        <v>1.01282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461.162</v>
      </c>
      <c r="I50" s="77" t="n">
        <v>6.832</v>
      </c>
      <c r="J50" s="63" t="n">
        <f aca="false">H50/3600</f>
        <v>0.96143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223.63</v>
      </c>
      <c r="I51" s="73" t="n">
        <v>8.704</v>
      </c>
      <c r="J51" s="52" t="n">
        <f aca="false">H51/3600</f>
        <v>0.89545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2861.64</v>
      </c>
      <c r="I52" s="75" t="n">
        <v>6.38</v>
      </c>
      <c r="J52" s="57" t="n">
        <f aca="false">H52/3600</f>
        <v>0.794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593.142</v>
      </c>
      <c r="I53" s="75" t="n">
        <v>5.195</v>
      </c>
      <c r="J53" s="57" t="n">
        <f aca="false">H53/3600</f>
        <v>0.72031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396.424</v>
      </c>
      <c r="I54" s="77" t="n">
        <v>4.43</v>
      </c>
      <c r="J54" s="63" t="n">
        <f aca="false">H54/3600</f>
        <v>0.66567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122.059</v>
      </c>
      <c r="I55" s="73" t="n">
        <v>3.042</v>
      </c>
      <c r="J55" s="52" t="n">
        <f aca="false">H55/3600</f>
        <v>0.31168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023.825</v>
      </c>
      <c r="I56" s="75" t="n">
        <v>2.433</v>
      </c>
      <c r="J56" s="57" t="n">
        <f aca="false">H56/3600</f>
        <v>0.284395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943.032</v>
      </c>
      <c r="I57" s="75" t="n">
        <v>2.043</v>
      </c>
      <c r="J57" s="57" t="n">
        <f aca="false">H57/3600</f>
        <v>0.26195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887.122</v>
      </c>
      <c r="I58" s="77" t="n">
        <v>1.778</v>
      </c>
      <c r="J58" s="63" t="n">
        <f aca="false">H58/3600</f>
        <v>0.24642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213.829</v>
      </c>
      <c r="I59" s="73" t="n">
        <v>3.681</v>
      </c>
      <c r="J59" s="52" t="n">
        <f aca="false">H59/3600</f>
        <v>0.337174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067.016</v>
      </c>
      <c r="I60" s="75" t="n">
        <v>2.652</v>
      </c>
      <c r="J60" s="57" t="n">
        <f aca="false">H60/3600</f>
        <v>0.29639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999.547</v>
      </c>
      <c r="I61" s="75" t="n">
        <v>2.215</v>
      </c>
      <c r="J61" s="57" t="n">
        <f aca="false">H61/3600</f>
        <v>0.2776519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961.147</v>
      </c>
      <c r="I62" s="77" t="n">
        <v>2.043</v>
      </c>
      <c r="J62" s="63" t="n">
        <f aca="false">H62/3600</f>
        <v>0.26698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985.427</v>
      </c>
      <c r="I63" s="73" t="n">
        <v>3.057</v>
      </c>
      <c r="J63" s="52" t="n">
        <f aca="false">H63/3600</f>
        <v>0.2737297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882.86</v>
      </c>
      <c r="I64" s="75" t="n">
        <v>2.308</v>
      </c>
      <c r="J64" s="57" t="n">
        <f aca="false">H64/3600</f>
        <v>0.2452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814.06</v>
      </c>
      <c r="I65" s="75" t="n">
        <v>1.903</v>
      </c>
      <c r="J65" s="57" t="n">
        <f aca="false">H65/3600</f>
        <v>0.2261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772.77</v>
      </c>
      <c r="I66" s="77" t="n">
        <v>1.591</v>
      </c>
      <c r="J66" s="63" t="n">
        <f aca="false">H66/3600</f>
        <v>0.2146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734.822</v>
      </c>
      <c r="I67" s="73" t="n">
        <v>2.293</v>
      </c>
      <c r="J67" s="52" t="n">
        <f aca="false">H67/3600</f>
        <v>0.20411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662.91</v>
      </c>
      <c r="I68" s="75" t="n">
        <v>1.762</v>
      </c>
      <c r="J68" s="57" t="n">
        <f aca="false">H68/3600</f>
        <v>0.18414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597.175</v>
      </c>
      <c r="I69" s="75" t="n">
        <v>1.419</v>
      </c>
      <c r="J69" s="57" t="n">
        <f aca="false">H69/3600</f>
        <v>0.1658819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550.511</v>
      </c>
      <c r="I70" s="77" t="n">
        <v>1.185</v>
      </c>
      <c r="J70" s="63" t="n">
        <f aca="false">H70/3600</f>
        <v>0.1529197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171.408</v>
      </c>
      <c r="I83" s="73" t="n">
        <v>9.672</v>
      </c>
      <c r="J83" s="52" t="n">
        <f aca="false">H83/3600</f>
        <v>1.15872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3805.051</v>
      </c>
      <c r="I84" s="75" t="n">
        <v>7.862</v>
      </c>
      <c r="J84" s="57" t="n">
        <f aca="false">H84/3600</f>
        <v>1.056958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3549.187</v>
      </c>
      <c r="I85" s="75" t="n">
        <v>6.52</v>
      </c>
      <c r="J85" s="57" t="n">
        <f aca="false">H85/3600</f>
        <v>0.98588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347.095</v>
      </c>
      <c r="I86" s="77" t="n">
        <v>5.694</v>
      </c>
      <c r="J86" s="63" t="n">
        <f aca="false">H86/3600</f>
        <v>0.92974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9112.648</v>
      </c>
      <c r="I87" s="73" t="n">
        <v>20.732</v>
      </c>
      <c r="J87" s="52" t="n">
        <f aca="false">H87/3600</f>
        <v>2.53129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8096.041</v>
      </c>
      <c r="I88" s="75" t="n">
        <v>16.614</v>
      </c>
      <c r="J88" s="57" t="n">
        <f aca="false">H88/3600</f>
        <v>2.248900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7262.878</v>
      </c>
      <c r="I89" s="75" t="n">
        <v>13.681</v>
      </c>
      <c r="J89" s="57" t="n">
        <f aca="false">H89/3600</f>
        <v>2.01746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6690.263</v>
      </c>
      <c r="I90" s="77" t="n">
        <v>11.7</v>
      </c>
      <c r="J90" s="63" t="n">
        <f aca="false">H90/3600</f>
        <v>1.8584063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3614.221</v>
      </c>
      <c r="I91" s="73" t="n">
        <v>5.663</v>
      </c>
      <c r="J91" s="52" t="n">
        <f aca="false">H91/3600</f>
        <v>1.003950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3564.689</v>
      </c>
      <c r="I92" s="75" t="n">
        <v>5.538</v>
      </c>
      <c r="J92" s="57" t="n">
        <f aca="false">H92/3600</f>
        <v>0.990191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3533.043</v>
      </c>
      <c r="I93" s="75" t="n">
        <v>5.444</v>
      </c>
      <c r="J93" s="57" t="n">
        <f aca="false">H93/3600</f>
        <v>0.98140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3499.852</v>
      </c>
      <c r="I94" s="77" t="n">
        <v>5.317</v>
      </c>
      <c r="J94" s="63" t="n">
        <f aca="false">H94/3600</f>
        <v>0.97218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6112.012</v>
      </c>
      <c r="I95" s="73" t="n">
        <v>10.951</v>
      </c>
      <c r="J95" s="52" t="n">
        <f aca="false">H95/3600</f>
        <v>1.69778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5969.49</v>
      </c>
      <c r="I96" s="75" t="n">
        <v>10.358</v>
      </c>
      <c r="J96" s="57" t="n">
        <f aca="false">H96/3600</f>
        <v>1.65819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5998.59</v>
      </c>
      <c r="I97" s="75" t="n">
        <v>10.171</v>
      </c>
      <c r="J97" s="57" t="n">
        <f aca="false">H97/3600</f>
        <v>1.6662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5917.762</v>
      </c>
      <c r="I98" s="77" t="n">
        <v>9.906</v>
      </c>
      <c r="J98" s="63" t="n">
        <f aca="false">H98/3600</f>
        <v>1.64382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7620855038444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27792777777778</v>
      </c>
      <c r="J108" s="81" t="n">
        <f aca="false">SUM(J3:J98)</f>
        <v>158.49998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9.99889815805828</v>
      </c>
      <c r="J113" s="81" t="n">
        <f aca="false">GEOMEAN(J3:J10,J19:J70)</f>
        <v>1.27906959082119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shi</cp:lastModifiedBy>
  <dcterms:modified xsi:type="dcterms:W3CDTF">2012-01-20T05:37:41Z</dcterms:modified>
  <cp:revision>0</cp:revision>
  <dc:subject/>
  <dc:title/>
</cp:coreProperties>
</file>