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ALF On)</t>
  </si>
  <si>
    <t xml:space="preserve">Y</t>
  </si>
  <si>
    <t xml:space="preserve">U</t>
  </si>
  <si>
    <t xml:space="preserve">V</t>
  </si>
  <si>
    <t xml:space="preserve">Tested:</t>
  </si>
  <si>
    <t xml:space="preserve">ALFOff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5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ALF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07594"/>
        <c:axId val="7717541"/>
      </c:scatterChart>
      <c:valAx>
        <c:axId val="6890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41"/>
        <c:crossesAt val="0"/>
        <c:crossBetween val="midCat"/>
      </c:valAx>
      <c:valAx>
        <c:axId val="77175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ALF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47864"/>
        <c:axId val="95044932"/>
      </c:scatterChart>
      <c:valAx>
        <c:axId val="6444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932"/>
        <c:crossesAt val="0"/>
        <c:crossBetween val="midCat"/>
      </c:valAx>
      <c:valAx>
        <c:axId val="950449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ALF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344698"/>
        <c:axId val="6241834"/>
      </c:scatterChart>
      <c:valAx>
        <c:axId val="8634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34"/>
        <c:crossesAt val="0"/>
        <c:crossBetween val="midCat"/>
      </c:valAx>
      <c:valAx>
        <c:axId val="62418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ALF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90927"/>
        <c:axId val="37155382"/>
      </c:scatterChart>
      <c:valAx>
        <c:axId val="785909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382"/>
        <c:crossesAt val="0"/>
        <c:crossBetween val="midCat"/>
      </c:valAx>
      <c:valAx>
        <c:axId val="371553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9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1372900626262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866954919561451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62582630132436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5915309937011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853717022968575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8190376694752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76658740252478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868395147285046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.959447865057964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850853516438747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5914.676</v>
      </c>
      <c r="I19" s="73" t="n">
        <v>25.786</v>
      </c>
      <c r="J19" s="52" t="n">
        <f aca="false">H19/3600</f>
        <v>4.42074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4918.25</v>
      </c>
      <c r="I20" s="75" t="n">
        <v>20.888</v>
      </c>
      <c r="J20" s="57" t="n">
        <f aca="false">H20/3600</f>
        <v>4.1439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3858.135</v>
      </c>
      <c r="I21" s="75" t="n">
        <v>17.721</v>
      </c>
      <c r="J21" s="57" t="n">
        <f aca="false">H21/3600</f>
        <v>3.8494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3099.99</v>
      </c>
      <c r="I22" s="77" t="n">
        <v>15.662</v>
      </c>
      <c r="J22" s="63" t="n">
        <f aca="false">H22/3600</f>
        <v>3.6388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4494.598</v>
      </c>
      <c r="I23" s="73" t="n">
        <v>27.783</v>
      </c>
      <c r="J23" s="52" t="n">
        <f aca="false">H23/3600</f>
        <v>4.02627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3408.129</v>
      </c>
      <c r="I24" s="75" t="n">
        <v>20.997</v>
      </c>
      <c r="J24" s="57" t="n">
        <f aca="false">H24/3600</f>
        <v>3.7244802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2594.948</v>
      </c>
      <c r="I25" s="75" t="n">
        <v>17.269</v>
      </c>
      <c r="J25" s="57" t="n">
        <f aca="false">H25/3600</f>
        <v>3.49859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2071.208</v>
      </c>
      <c r="I26" s="77" t="n">
        <v>15.069</v>
      </c>
      <c r="J26" s="63" t="n">
        <f aca="false">H26/3600</f>
        <v>3.35311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29762.398</v>
      </c>
      <c r="I27" s="73" t="n">
        <v>55.754</v>
      </c>
      <c r="J27" s="52" t="n">
        <f aca="false">H27/3600</f>
        <v>8.26733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26199.878</v>
      </c>
      <c r="I28" s="75" t="n">
        <v>37.596</v>
      </c>
      <c r="J28" s="57" t="n">
        <f aca="false">H28/3600</f>
        <v>7.27774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4615.775</v>
      </c>
      <c r="I29" s="75" t="n">
        <v>32.042</v>
      </c>
      <c r="J29" s="57" t="n">
        <f aca="false">H29/3600</f>
        <v>6.83771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3616.925</v>
      </c>
      <c r="I30" s="77" t="n">
        <v>28.22</v>
      </c>
      <c r="J30" s="63" t="n">
        <f aca="false">H30/3600</f>
        <v>6.5602569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35828.385</v>
      </c>
      <c r="I31" s="73" t="n">
        <v>62.821</v>
      </c>
      <c r="J31" s="52" t="n">
        <f aca="false">H31/3600</f>
        <v>9.95232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2197.291</v>
      </c>
      <c r="I32" s="75" t="n">
        <v>46.737</v>
      </c>
      <c r="J32" s="57" t="n">
        <f aca="false">H32/3600</f>
        <v>8.9436919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29717.799</v>
      </c>
      <c r="I33" s="75" t="n">
        <v>39.062</v>
      </c>
      <c r="J33" s="57" t="n">
        <f aca="false">H33/3600</f>
        <v>8.25494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27867.639</v>
      </c>
      <c r="I34" s="77" t="n">
        <v>34.616</v>
      </c>
      <c r="J34" s="63" t="n">
        <f aca="false">H34/3600</f>
        <v>7.74101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37354.25</v>
      </c>
      <c r="I35" s="73" t="n">
        <v>89.06</v>
      </c>
      <c r="J35" s="52" t="n">
        <f aca="false">H35/3600</f>
        <v>10.376180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1467.227</v>
      </c>
      <c r="I36" s="75" t="n">
        <v>48.718</v>
      </c>
      <c r="J36" s="57" t="n">
        <f aca="false">H36/3600</f>
        <v>8.7408963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29634.105</v>
      </c>
      <c r="I37" s="75" t="n">
        <v>39.187</v>
      </c>
      <c r="J37" s="57" t="n">
        <f aca="false">H37/3600</f>
        <v>8.23169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28565.945</v>
      </c>
      <c r="I38" s="77" t="n">
        <v>35.115</v>
      </c>
      <c r="J38" s="63" t="n">
        <f aca="false">H38/3600</f>
        <v>7.934984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5989.19</v>
      </c>
      <c r="I39" s="73" t="n">
        <v>10.951</v>
      </c>
      <c r="J39" s="52" t="n">
        <f aca="false">H39/3600</f>
        <v>1.6636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5503.559</v>
      </c>
      <c r="I40" s="75" t="n">
        <v>8.814</v>
      </c>
      <c r="J40" s="57" t="n">
        <f aca="false">H40/3600</f>
        <v>1.528766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132.461</v>
      </c>
      <c r="I41" s="75" t="n">
        <v>7.176</v>
      </c>
      <c r="J41" s="57" t="n">
        <f aca="false">H41/3600</f>
        <v>1.4256836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4808.789</v>
      </c>
      <c r="I42" s="77" t="n">
        <v>6.006</v>
      </c>
      <c r="J42" s="63" t="n">
        <f aca="false">H42/3600</f>
        <v>1.3357747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7036.48</v>
      </c>
      <c r="I43" s="73" t="n">
        <v>12.823</v>
      </c>
      <c r="J43" s="52" t="n">
        <f aca="false">H43/3600</f>
        <v>1.95457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6501.635</v>
      </c>
      <c r="I44" s="75" t="n">
        <v>9.984</v>
      </c>
      <c r="J44" s="57" t="n">
        <f aca="false">H44/3600</f>
        <v>1.806009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107.389</v>
      </c>
      <c r="I45" s="75" t="n">
        <v>8.361</v>
      </c>
      <c r="J45" s="57" t="n">
        <f aca="false">H45/3600</f>
        <v>1.69649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5816.21</v>
      </c>
      <c r="I46" s="77" t="n">
        <v>7.332</v>
      </c>
      <c r="J46" s="63" t="n">
        <f aca="false">H46/3600</f>
        <v>1.615613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6370.54</v>
      </c>
      <c r="I47" s="73" t="n">
        <v>15.366</v>
      </c>
      <c r="J47" s="52" t="n">
        <f aca="false">H47/3600</f>
        <v>1.7695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5702.398</v>
      </c>
      <c r="I48" s="75" t="n">
        <v>11.107</v>
      </c>
      <c r="J48" s="57" t="n">
        <f aca="false">H48/3600</f>
        <v>1.58399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280.633</v>
      </c>
      <c r="I49" s="75" t="n">
        <v>8.564</v>
      </c>
      <c r="J49" s="57" t="n">
        <f aca="false">H49/3600</f>
        <v>1.46684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4943.723</v>
      </c>
      <c r="I50" s="77" t="n">
        <v>7.051</v>
      </c>
      <c r="J50" s="63" t="n">
        <f aca="false">H50/3600</f>
        <v>1.373256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4783.48</v>
      </c>
      <c r="I51" s="73" t="n">
        <v>9.718</v>
      </c>
      <c r="J51" s="52" t="n">
        <f aca="false">H51/3600</f>
        <v>1.32874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309.468</v>
      </c>
      <c r="I52" s="75" t="n">
        <v>7.066</v>
      </c>
      <c r="J52" s="57" t="n">
        <f aca="false">H52/3600</f>
        <v>1.19707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3915.74</v>
      </c>
      <c r="I53" s="75" t="n">
        <v>5.553</v>
      </c>
      <c r="J53" s="57" t="n">
        <f aca="false">H53/3600</f>
        <v>1.08770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3576.236</v>
      </c>
      <c r="I54" s="77" t="n">
        <v>4.633</v>
      </c>
      <c r="J54" s="63" t="n">
        <f aca="false">H54/3600</f>
        <v>0.99339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613.154</v>
      </c>
      <c r="I55" s="73" t="n">
        <v>3.369</v>
      </c>
      <c r="J55" s="52" t="n">
        <f aca="false">H55/3600</f>
        <v>0.44809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481.266</v>
      </c>
      <c r="I56" s="75" t="n">
        <v>2.698</v>
      </c>
      <c r="J56" s="57" t="n">
        <f aca="false">H56/3600</f>
        <v>0.41146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363.767</v>
      </c>
      <c r="I57" s="75" t="n">
        <v>2.184</v>
      </c>
      <c r="J57" s="57" t="n">
        <f aca="false">H57/3600</f>
        <v>0.3788241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277.169</v>
      </c>
      <c r="I58" s="77" t="n">
        <v>1.856</v>
      </c>
      <c r="J58" s="63" t="n">
        <f aca="false">H58/3600</f>
        <v>0.35476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728.105</v>
      </c>
      <c r="I59" s="73" t="n">
        <v>4.461</v>
      </c>
      <c r="J59" s="52" t="n">
        <f aca="false">H59/3600</f>
        <v>0.4800291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479.428</v>
      </c>
      <c r="I60" s="75" t="n">
        <v>2.995</v>
      </c>
      <c r="J60" s="57" t="n">
        <f aca="false">H60/3600</f>
        <v>0.41095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414.382</v>
      </c>
      <c r="I61" s="75" t="n">
        <v>2.34</v>
      </c>
      <c r="J61" s="57" t="n">
        <f aca="false">H61/3600</f>
        <v>0.39288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351.474</v>
      </c>
      <c r="I62" s="77" t="n">
        <v>2.028</v>
      </c>
      <c r="J62" s="63" t="n">
        <f aca="false">H62/3600</f>
        <v>0.37540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439.132</v>
      </c>
      <c r="I63" s="73" t="n">
        <v>3.712</v>
      </c>
      <c r="J63" s="52" t="n">
        <f aca="false">H63/3600</f>
        <v>0.39975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285.642</v>
      </c>
      <c r="I64" s="75" t="n">
        <v>2.636</v>
      </c>
      <c r="J64" s="57" t="n">
        <f aca="false">H64/3600</f>
        <v>0.35712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179.656</v>
      </c>
      <c r="I65" s="75" t="n">
        <v>1.996</v>
      </c>
      <c r="J65" s="57" t="n">
        <f aca="false">H65/3600</f>
        <v>0.32768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114.27</v>
      </c>
      <c r="I66" s="77" t="n">
        <v>1.606</v>
      </c>
      <c r="J66" s="63" t="n">
        <f aca="false">H66/3600</f>
        <v>0.3095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102.523</v>
      </c>
      <c r="I67" s="73" t="n">
        <v>2.464</v>
      </c>
      <c r="J67" s="52" t="n">
        <f aca="false">H67/3600</f>
        <v>0.30625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001.464</v>
      </c>
      <c r="I68" s="75" t="n">
        <v>1.903</v>
      </c>
      <c r="J68" s="57" t="n">
        <f aca="false">H68/3600</f>
        <v>0.27818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908.441</v>
      </c>
      <c r="I69" s="75" t="n">
        <v>1.497</v>
      </c>
      <c r="J69" s="57" t="n">
        <f aca="false">H69/3600</f>
        <v>0.2523447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828.602</v>
      </c>
      <c r="I70" s="77" t="n">
        <v>1.216</v>
      </c>
      <c r="J70" s="63" t="n">
        <f aca="false">H70/3600</f>
        <v>0.23016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2254.58</v>
      </c>
      <c r="I71" s="73" t="n">
        <v>16.879</v>
      </c>
      <c r="J71" s="52" t="n">
        <f aca="false">H71/3600</f>
        <v>3.4040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1685.913</v>
      </c>
      <c r="I72" s="75" t="n">
        <v>13.946</v>
      </c>
      <c r="J72" s="57" t="n">
        <f aca="false">H72/3600</f>
        <v>3.24608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1360.278</v>
      </c>
      <c r="I73" s="75" t="n">
        <v>12.604</v>
      </c>
      <c r="J73" s="57" t="n">
        <f aca="false">H73/3600</f>
        <v>3.15563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1174.033</v>
      </c>
      <c r="I74" s="77" t="n">
        <v>11.7</v>
      </c>
      <c r="J74" s="63" t="n">
        <f aca="false">H74/3600</f>
        <v>3.1038980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2401.035</v>
      </c>
      <c r="I75" s="73" t="n">
        <v>17.581</v>
      </c>
      <c r="J75" s="52" t="n">
        <f aca="false">H75/3600</f>
        <v>3.444731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1733.037</v>
      </c>
      <c r="I76" s="75" t="n">
        <v>14.258</v>
      </c>
      <c r="J76" s="57" t="n">
        <f aca="false">H76/3600</f>
        <v>3.2591769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401.763</v>
      </c>
      <c r="I77" s="75" t="n">
        <v>12.604</v>
      </c>
      <c r="J77" s="57" t="n">
        <f aca="false">H77/3600</f>
        <v>3.167156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1151.614</v>
      </c>
      <c r="I78" s="77" t="n">
        <v>11.529</v>
      </c>
      <c r="J78" s="63" t="n">
        <f aca="false">H78/3600</f>
        <v>3.09767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2437.341</v>
      </c>
      <c r="I79" s="73" t="n">
        <v>16.894</v>
      </c>
      <c r="J79" s="52" t="n">
        <f aca="false">H79/3600</f>
        <v>3.4548169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1496.58</v>
      </c>
      <c r="I80" s="75" t="n">
        <v>13.369</v>
      </c>
      <c r="J80" s="57" t="n">
        <f aca="false">H80/3600</f>
        <v>3.19349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388.823</v>
      </c>
      <c r="I81" s="75" t="n">
        <v>12.355</v>
      </c>
      <c r="J81" s="57" t="n">
        <f aca="false">H81/3600</f>
        <v>3.16356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1135.97</v>
      </c>
      <c r="I82" s="77" t="n">
        <v>11.512</v>
      </c>
      <c r="J82" s="63" t="n">
        <f aca="false">H82/3600</f>
        <v>3.0933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5893.201</v>
      </c>
      <c r="I83" s="73" t="n">
        <v>10.888</v>
      </c>
      <c r="J83" s="52" t="n">
        <f aca="false">H83/3600</f>
        <v>1.637000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5413.972</v>
      </c>
      <c r="I84" s="75" t="n">
        <v>8.736</v>
      </c>
      <c r="J84" s="57" t="n">
        <f aca="false">H84/3600</f>
        <v>1.50388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048.487</v>
      </c>
      <c r="I85" s="75" t="n">
        <v>7.129</v>
      </c>
      <c r="J85" s="57" t="n">
        <f aca="false">H85/3600</f>
        <v>1.40235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4767.297</v>
      </c>
      <c r="I86" s="77" t="n">
        <v>5.99</v>
      </c>
      <c r="J86" s="63" t="n">
        <f aca="false">H86/3600</f>
        <v>1.324249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3217.037</v>
      </c>
      <c r="I87" s="73" t="n">
        <v>21.918</v>
      </c>
      <c r="J87" s="52" t="n">
        <f aca="false">H87/3600</f>
        <v>3.67139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1885.858</v>
      </c>
      <c r="I88" s="75" t="n">
        <v>17.768</v>
      </c>
      <c r="J88" s="57" t="n">
        <f aca="false">H88/3600</f>
        <v>3.30162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0737.158</v>
      </c>
      <c r="I89" s="75" t="n">
        <v>14.617</v>
      </c>
      <c r="J89" s="57" t="n">
        <f aca="false">H89/3600</f>
        <v>2.98254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9904.689</v>
      </c>
      <c r="I90" s="77" t="n">
        <v>12.526</v>
      </c>
      <c r="J90" s="63" t="n">
        <f aca="false">H90/3600</f>
        <v>2.7513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5323.485</v>
      </c>
      <c r="I91" s="73" t="n">
        <v>5.085</v>
      </c>
      <c r="J91" s="52" t="n">
        <f aca="false">H91/3600</f>
        <v>1.4787458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5249.839</v>
      </c>
      <c r="I92" s="75" t="n">
        <v>4.929</v>
      </c>
      <c r="J92" s="57" t="n">
        <f aca="false">H92/3600</f>
        <v>1.4582886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201.915</v>
      </c>
      <c r="I93" s="75" t="n">
        <v>4.914</v>
      </c>
      <c r="J93" s="57" t="n">
        <f aca="false">H93/3600</f>
        <v>1.44497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5180.588</v>
      </c>
      <c r="I94" s="77" t="n">
        <v>4.976</v>
      </c>
      <c r="J94" s="63" t="n">
        <f aca="false">H94/3600</f>
        <v>1.43905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0130.011</v>
      </c>
      <c r="I95" s="73" t="n">
        <v>11.122</v>
      </c>
      <c r="J95" s="52" t="n">
        <f aca="false">H95/3600</f>
        <v>2.81389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9896.381</v>
      </c>
      <c r="I96" s="75" t="n">
        <v>10.545</v>
      </c>
      <c r="J96" s="57" t="n">
        <f aca="false">H96/3600</f>
        <v>2.748994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9646.874</v>
      </c>
      <c r="I97" s="75" t="n">
        <v>9.968</v>
      </c>
      <c r="J97" s="57" t="n">
        <f aca="false">H97/3600</f>
        <v>2.67968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9479.683</v>
      </c>
      <c r="I98" s="77" t="n">
        <v>9.656</v>
      </c>
      <c r="J98" s="63" t="n">
        <f aca="false">H98/3600</f>
        <v>2.633245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85406173368074</v>
      </c>
      <c r="J106" s="81" t="n">
        <f aca="false">GEOMEAN(J3:J98)</f>
        <v>1.8912765671006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376575</v>
      </c>
      <c r="J108" s="81" t="n">
        <f aca="false">SUM(J3:J98)</f>
        <v>233.3698330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0676489008117</v>
      </c>
      <c r="J113" s="81" t="n">
        <f aca="false">GEOMEAN(J19:J82)</f>
        <v>1.8496609868069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X71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Y71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X75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Y75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X79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Y79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T83:V9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6:X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10:X1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14:X1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18:X1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22:X2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26:X2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30:X3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34:X34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38:X3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42:X42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W46:X46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50:X50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54:X54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W58:X58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2:X62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66:X66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70:X70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74:X74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99:V10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99:Y103 W105:Y10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W83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X83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Y83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87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X87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Y87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91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X91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Y91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95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95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95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W86:X86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90:X90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4:X94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W98:X98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W104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X104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Y104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T111:V112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W112:Y112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111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conditionalFormatting sqref="X111">
    <cfRule type="cellIs" priority="212" operator="greaterThan" aboveAverage="0" equalAverage="0" bottom="0" percent="0" rank="0" text="" dxfId="1320">
      <formula>0.03</formula>
    </cfRule>
    <cfRule type="cellIs" priority="213" operator="lessThan" aboveAverage="0" equalAverage="0" bottom="0" percent="0" rank="0" text="" dxfId="1321">
      <formula>-0.03</formula>
    </cfRule>
  </conditionalFormatting>
  <conditionalFormatting sqref="Y111">
    <cfRule type="cellIs" priority="214" operator="greaterThan" aboveAverage="0" equalAverage="0" bottom="0" percent="0" rank="0" text="" dxfId="1322">
      <formula>0.03</formula>
    </cfRule>
    <cfRule type="cellIs" priority="215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0395.22</v>
      </c>
      <c r="I19" s="73" t="n">
        <v>21.84</v>
      </c>
      <c r="J19" s="52" t="n">
        <f aca="false">H19/3600</f>
        <v>2.887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9321.356</v>
      </c>
      <c r="I20" s="75" t="n">
        <v>17.44</v>
      </c>
      <c r="J20" s="57" t="n">
        <f aca="false">H20/3600</f>
        <v>2.58926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8440.613</v>
      </c>
      <c r="I21" s="75" t="n">
        <v>14.757</v>
      </c>
      <c r="J21" s="57" t="n">
        <f aca="false">H21/3600</f>
        <v>2.3446147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7733.471</v>
      </c>
      <c r="I22" s="77" t="n">
        <v>12.745</v>
      </c>
      <c r="J22" s="63" t="n">
        <f aca="false">H22/3600</f>
        <v>2.148186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9147.805</v>
      </c>
      <c r="I23" s="73" t="n">
        <v>24.32</v>
      </c>
      <c r="J23" s="52" t="n">
        <f aca="false">H23/3600</f>
        <v>2.5410569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7996.568</v>
      </c>
      <c r="I24" s="75" t="n">
        <v>17.363</v>
      </c>
      <c r="J24" s="57" t="n">
        <f aca="false">H24/3600</f>
        <v>2.22126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7247.447</v>
      </c>
      <c r="I25" s="75" t="n">
        <v>14.055</v>
      </c>
      <c r="J25" s="57" t="n">
        <f aca="false">H25/3600</f>
        <v>2.01317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6723.975</v>
      </c>
      <c r="I26" s="77" t="n">
        <v>12.09</v>
      </c>
      <c r="J26" s="63" t="n">
        <f aca="false">H26/3600</f>
        <v>1.8677708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19532.595</v>
      </c>
      <c r="I27" s="73" t="n">
        <v>53.367</v>
      </c>
      <c r="J27" s="52" t="n">
        <f aca="false">H27/3600</f>
        <v>5.4257208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6082.271</v>
      </c>
      <c r="I28" s="75" t="n">
        <v>31.186</v>
      </c>
      <c r="J28" s="57" t="n">
        <f aca="false">H28/3600</f>
        <v>4.46729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4605.71</v>
      </c>
      <c r="I29" s="75" t="n">
        <v>25.381</v>
      </c>
      <c r="J29" s="57" t="n">
        <f aca="false">H29/3600</f>
        <v>4.0571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3563.42</v>
      </c>
      <c r="I30" s="77" t="n">
        <v>21.996</v>
      </c>
      <c r="J30" s="63" t="n">
        <f aca="false">H30/3600</f>
        <v>3.7676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4787.34</v>
      </c>
      <c r="I31" s="73" t="n">
        <v>57.111</v>
      </c>
      <c r="J31" s="52" t="n">
        <f aca="false">H31/3600</f>
        <v>6.88537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1139.626</v>
      </c>
      <c r="I32" s="75" t="n">
        <v>40.265</v>
      </c>
      <c r="J32" s="57" t="n">
        <f aca="false">H32/3600</f>
        <v>5.87211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18637.269</v>
      </c>
      <c r="I33" s="75" t="n">
        <v>32.588</v>
      </c>
      <c r="J33" s="57" t="n">
        <f aca="false">H33/3600</f>
        <v>5.177019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6834.411</v>
      </c>
      <c r="I34" s="77" t="n">
        <v>28.08</v>
      </c>
      <c r="J34" s="63" t="n">
        <f aca="false">H34/3600</f>
        <v>4.67622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5316.99</v>
      </c>
      <c r="I35" s="73" t="n">
        <v>91.806</v>
      </c>
      <c r="J35" s="52" t="n">
        <f aca="false">H35/3600</f>
        <v>7.03249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18545.18</v>
      </c>
      <c r="I36" s="75" t="n">
        <v>42.557</v>
      </c>
      <c r="J36" s="57" t="n">
        <f aca="false">H36/3600</f>
        <v>5.1514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6475.417</v>
      </c>
      <c r="I37" s="75" t="n">
        <v>30.919</v>
      </c>
      <c r="J37" s="57" t="n">
        <f aca="false">H37/3600</f>
        <v>4.576504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5554.882</v>
      </c>
      <c r="I38" s="77" t="n">
        <v>26.723</v>
      </c>
      <c r="J38" s="63" t="n">
        <f aca="false">H38/3600</f>
        <v>4.32080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3976.884</v>
      </c>
      <c r="I39" s="73" t="n">
        <v>9.734</v>
      </c>
      <c r="J39" s="52" t="n">
        <f aca="false">H39/3600</f>
        <v>1.1046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3519.288</v>
      </c>
      <c r="I40" s="75" t="n">
        <v>7.566</v>
      </c>
      <c r="J40" s="57" t="n">
        <f aca="false">H40/3600</f>
        <v>0.9775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150.433</v>
      </c>
      <c r="I41" s="75" t="n">
        <v>6.021</v>
      </c>
      <c r="J41" s="57" t="n">
        <f aca="false">H41/3600</f>
        <v>0.875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2862.09</v>
      </c>
      <c r="I42" s="77" t="n">
        <v>4.914</v>
      </c>
      <c r="J42" s="63" t="n">
        <f aca="false">H42/3600</f>
        <v>0.795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4652.666</v>
      </c>
      <c r="I43" s="73" t="n">
        <v>11.388</v>
      </c>
      <c r="J43" s="52" t="n">
        <f aca="false">H43/3600</f>
        <v>1.29240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077.959</v>
      </c>
      <c r="I44" s="75" t="n">
        <v>8.361</v>
      </c>
      <c r="J44" s="57" t="n">
        <f aca="false">H44/3600</f>
        <v>1.1327663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3680.649</v>
      </c>
      <c r="I45" s="75" t="n">
        <v>6.801</v>
      </c>
      <c r="J45" s="57" t="n">
        <f aca="false">H45/3600</f>
        <v>1.02240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392.984</v>
      </c>
      <c r="I46" s="77" t="n">
        <v>5.896</v>
      </c>
      <c r="J46" s="63" t="n">
        <f aca="false">H46/3600</f>
        <v>0.94249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362.076</v>
      </c>
      <c r="I47" s="73" t="n">
        <v>14.336</v>
      </c>
      <c r="J47" s="52" t="n">
        <f aca="false">H47/3600</f>
        <v>1.21168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3632.674</v>
      </c>
      <c r="I48" s="75" t="n">
        <v>9.672</v>
      </c>
      <c r="J48" s="57" t="n">
        <f aca="false">H48/3600</f>
        <v>1.00907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156.647</v>
      </c>
      <c r="I49" s="75" t="n">
        <v>7.269</v>
      </c>
      <c r="J49" s="57" t="n">
        <f aca="false">H49/3600</f>
        <v>0.876846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2828.342</v>
      </c>
      <c r="I50" s="77" t="n">
        <v>5.678</v>
      </c>
      <c r="J50" s="63" t="n">
        <f aca="false">H50/3600</f>
        <v>0.78565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3507.377</v>
      </c>
      <c r="I51" s="73" t="n">
        <v>9.016</v>
      </c>
      <c r="J51" s="52" t="n">
        <f aca="false">H51/3600</f>
        <v>0.97427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037.274</v>
      </c>
      <c r="I52" s="75" t="n">
        <v>6.427</v>
      </c>
      <c r="J52" s="57" t="n">
        <f aca="false">H52/3600</f>
        <v>0.84368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2632.704</v>
      </c>
      <c r="I53" s="75" t="n">
        <v>4.914</v>
      </c>
      <c r="J53" s="57" t="n">
        <f aca="false">H53/3600</f>
        <v>0.73130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296.646</v>
      </c>
      <c r="I54" s="77" t="n">
        <v>3.993</v>
      </c>
      <c r="J54" s="63" t="n">
        <f aca="false">H54/3600</f>
        <v>0.63795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119.602</v>
      </c>
      <c r="I55" s="73" t="n">
        <v>3.01</v>
      </c>
      <c r="J55" s="52" t="n">
        <f aca="false">H55/3600</f>
        <v>0.31100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990.032</v>
      </c>
      <c r="I56" s="75" t="n">
        <v>2.417</v>
      </c>
      <c r="J56" s="57" t="n">
        <f aca="false">H56/3600</f>
        <v>0.27500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874.941</v>
      </c>
      <c r="I57" s="75" t="n">
        <v>1.872</v>
      </c>
      <c r="J57" s="57" t="n">
        <f aca="false">H57/3600</f>
        <v>0.2430391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782.948</v>
      </c>
      <c r="I58" s="77" t="n">
        <v>1.544</v>
      </c>
      <c r="J58" s="63" t="n">
        <f aca="false">H58/3600</f>
        <v>0.21748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137.848</v>
      </c>
      <c r="I59" s="73" t="n">
        <v>4.227</v>
      </c>
      <c r="J59" s="52" t="n">
        <f aca="false">H59/3600</f>
        <v>0.31606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932.848</v>
      </c>
      <c r="I60" s="75" t="n">
        <v>2.667</v>
      </c>
      <c r="J60" s="57" t="n">
        <f aca="false">H60/3600</f>
        <v>0.25912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806.91</v>
      </c>
      <c r="I61" s="75" t="n">
        <v>1.903</v>
      </c>
      <c r="J61" s="57" t="n">
        <f aca="false">H61/3600</f>
        <v>0.2241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735.571</v>
      </c>
      <c r="I62" s="77" t="n">
        <v>1.544</v>
      </c>
      <c r="J62" s="63" t="n">
        <f aca="false">H62/3600</f>
        <v>0.20432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966.076</v>
      </c>
      <c r="I63" s="73" t="n">
        <v>3.354</v>
      </c>
      <c r="J63" s="52" t="n">
        <f aca="false">H63/3600</f>
        <v>0.26835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804.445</v>
      </c>
      <c r="I64" s="75" t="n">
        <v>2.262</v>
      </c>
      <c r="J64" s="57" t="n">
        <f aca="false">H64/3600</f>
        <v>0.2234569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693.003</v>
      </c>
      <c r="I65" s="75" t="n">
        <v>1.653</v>
      </c>
      <c r="J65" s="57" t="n">
        <f aca="false">H65/3600</f>
        <v>0.1925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628.621</v>
      </c>
      <c r="I66" s="77" t="n">
        <v>1.31</v>
      </c>
      <c r="J66" s="63" t="n">
        <f aca="false">H66/3600</f>
        <v>0.174616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800.987</v>
      </c>
      <c r="I67" s="73" t="n">
        <v>2.277</v>
      </c>
      <c r="J67" s="52" t="n">
        <f aca="false">H67/3600</f>
        <v>0.22249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700.148</v>
      </c>
      <c r="I68" s="75" t="n">
        <v>1.716</v>
      </c>
      <c r="J68" s="57" t="n">
        <f aca="false">H68/3600</f>
        <v>0.19448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01.302</v>
      </c>
      <c r="I69" s="75" t="n">
        <v>1.31</v>
      </c>
      <c r="J69" s="57" t="n">
        <f aca="false">H69/3600</f>
        <v>0.16702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524.878</v>
      </c>
      <c r="I70" s="77" t="n">
        <v>1.06</v>
      </c>
      <c r="J70" s="63" t="n">
        <f aca="false">H70/3600</f>
        <v>0.14579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6912.172</v>
      </c>
      <c r="I71" s="73" t="n">
        <v>13.587</v>
      </c>
      <c r="J71" s="52" t="n">
        <f aca="false">H71/3600</f>
        <v>1.92004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6410.32</v>
      </c>
      <c r="I72" s="75" t="n">
        <v>10.623</v>
      </c>
      <c r="J72" s="57" t="n">
        <f aca="false">H72/3600</f>
        <v>1.7806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6147.173</v>
      </c>
      <c r="I73" s="75" t="n">
        <v>9.531</v>
      </c>
      <c r="J73" s="57" t="n">
        <f aca="false">H73/3600</f>
        <v>1.7075480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004.393</v>
      </c>
      <c r="I74" s="77" t="n">
        <v>8.673</v>
      </c>
      <c r="J74" s="63" t="n">
        <f aca="false">H74/3600</f>
        <v>1.6678869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7036.331</v>
      </c>
      <c r="I75" s="73" t="n">
        <v>14.539</v>
      </c>
      <c r="J75" s="52" t="n">
        <f aca="false">H75/3600</f>
        <v>1.9545363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6482.808</v>
      </c>
      <c r="I76" s="75" t="n">
        <v>11.122</v>
      </c>
      <c r="J76" s="57" t="n">
        <f aca="false">H76/3600</f>
        <v>1.800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6179.137</v>
      </c>
      <c r="I77" s="75" t="n">
        <v>9.547</v>
      </c>
      <c r="J77" s="57" t="n">
        <f aca="false">H77/3600</f>
        <v>1.7164269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011.155</v>
      </c>
      <c r="I78" s="77" t="n">
        <v>8.72</v>
      </c>
      <c r="J78" s="63" t="n">
        <f aca="false">H78/3600</f>
        <v>1.669765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7161.32</v>
      </c>
      <c r="I79" s="73" t="n">
        <v>13.743</v>
      </c>
      <c r="J79" s="52" t="n">
        <f aca="false">H79/3600</f>
        <v>1.9892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6601.249</v>
      </c>
      <c r="I80" s="75" t="n">
        <v>10.514</v>
      </c>
      <c r="J80" s="57" t="n">
        <f aca="false">H80/3600</f>
        <v>1.83368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6241.95</v>
      </c>
      <c r="I81" s="75" t="n">
        <v>9.297</v>
      </c>
      <c r="J81" s="57" t="n">
        <f aca="false">H81/3600</f>
        <v>1.73387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6068.992</v>
      </c>
      <c r="I82" s="77" t="n">
        <v>8.517</v>
      </c>
      <c r="J82" s="63" t="n">
        <f aca="false">H82/3600</f>
        <v>1.68583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3932.769</v>
      </c>
      <c r="I83" s="73" t="n">
        <v>11.185</v>
      </c>
      <c r="J83" s="52" t="n">
        <f aca="false">H83/3600</f>
        <v>1.0924358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3473.643</v>
      </c>
      <c r="I84" s="75" t="n">
        <v>7.644</v>
      </c>
      <c r="J84" s="57" t="n">
        <f aca="false">H84/3600</f>
        <v>0.96490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102.079</v>
      </c>
      <c r="I85" s="75" t="n">
        <v>5.928</v>
      </c>
      <c r="J85" s="57" t="n">
        <f aca="false">H85/3600</f>
        <v>0.86168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2823.59</v>
      </c>
      <c r="I86" s="77" t="n">
        <v>4.867</v>
      </c>
      <c r="J86" s="63" t="n">
        <f aca="false">H86/3600</f>
        <v>0.784330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9197.616</v>
      </c>
      <c r="I87" s="73" t="n">
        <v>20.046</v>
      </c>
      <c r="J87" s="52" t="n">
        <f aca="false">H87/3600</f>
        <v>2.55489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7951.714</v>
      </c>
      <c r="I88" s="75" t="n">
        <v>15.99</v>
      </c>
      <c r="J88" s="57" t="n">
        <f aca="false">H88/3600</f>
        <v>2.20880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6812.863</v>
      </c>
      <c r="I89" s="75" t="n">
        <v>12.495</v>
      </c>
      <c r="J89" s="57" t="n">
        <f aca="false">H89/3600</f>
        <v>1.89246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6021.834</v>
      </c>
      <c r="I90" s="77" t="n">
        <v>10.249</v>
      </c>
      <c r="J90" s="63" t="n">
        <f aca="false">H90/3600</f>
        <v>1.67273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2947.386</v>
      </c>
      <c r="I91" s="73" t="n">
        <v>3.666</v>
      </c>
      <c r="J91" s="52" t="n">
        <f aca="false">H91/3600</f>
        <v>0.81871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2885.61</v>
      </c>
      <c r="I92" s="75" t="n">
        <v>3.557</v>
      </c>
      <c r="J92" s="57" t="n">
        <f aca="false">H92/3600</f>
        <v>0.80155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2829.73</v>
      </c>
      <c r="I93" s="75" t="n">
        <v>3.525</v>
      </c>
      <c r="J93" s="57" t="n">
        <f aca="false">H93/3600</f>
        <v>0.7860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2787.751</v>
      </c>
      <c r="I94" s="77" t="n">
        <v>3.432</v>
      </c>
      <c r="J94" s="63" t="n">
        <f aca="false">H94/3600</f>
        <v>0.774375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6022.672</v>
      </c>
      <c r="I95" s="73" t="n">
        <v>8.985</v>
      </c>
      <c r="J95" s="52" t="n">
        <f aca="false">H95/3600</f>
        <v>1.67296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5792.582</v>
      </c>
      <c r="I96" s="75" t="n">
        <v>8.314</v>
      </c>
      <c r="J96" s="57" t="n">
        <f aca="false">H96/3600</f>
        <v>1.60905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5578.996</v>
      </c>
      <c r="I97" s="75" t="n">
        <v>7.831</v>
      </c>
      <c r="J97" s="57" t="n">
        <f aca="false">H97/3600</f>
        <v>1.54972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5400.555</v>
      </c>
      <c r="I98" s="77" t="n">
        <v>7.519</v>
      </c>
      <c r="J98" s="63" t="n">
        <f aca="false">H98/3600</f>
        <v>1.50015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8.21025990341174</v>
      </c>
      <c r="J106" s="81" t="n">
        <f aca="false">GEOMEAN(J3:J98)</f>
        <v>1.1524911360257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287874166666667</v>
      </c>
      <c r="J108" s="81" t="n">
        <f aca="false">SUM(J3:J98)</f>
        <v>141.8796691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8.44483784221629</v>
      </c>
      <c r="J113" s="81" t="n">
        <f aca="false">GEOMEAN(J19:J82)</f>
        <v>1.1312758681495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T3:V82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W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X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Y3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W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X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Y7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W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X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Y11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W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X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Y15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W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X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Y19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W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X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Y23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W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X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Y27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W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X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Y31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W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X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Y35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W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X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Y39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W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X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Y43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W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X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Y47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W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X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Y51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W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X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Y55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W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X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Y59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W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X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Y63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W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X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Y67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W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X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Y71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W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X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Y75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W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X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Y79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T83:V98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6:X6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0:X10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4:X14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18:X18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2:X22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26:X26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0:X30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4:X34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38:X38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2:X42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46:X46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0:X50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4:X54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58:X58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2:X62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66:X66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0:X70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4:X74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T99:V105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W99:Y103 W105:Y105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W83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X83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Y8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W87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X87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Y87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W91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X91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Y91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W95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X95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Y95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W86:X86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W90:X90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W94:X94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W98:X98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W104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X104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Y104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conditionalFormatting sqref="T111:V112">
    <cfRule type="cellIs" priority="206" operator="greaterThan" aboveAverage="0" equalAverage="0" bottom="0" percent="0" rank="0" text="" dxfId="1528">
      <formula>0.03</formula>
    </cfRule>
    <cfRule type="cellIs" priority="207" operator="lessThan" aboveAverage="0" equalAverage="0" bottom="0" percent="0" rank="0" text="" dxfId="1529">
      <formula>-0.03</formula>
    </cfRule>
  </conditionalFormatting>
  <conditionalFormatting sqref="W112:Y112">
    <cfRule type="cellIs" priority="208" operator="greaterThan" aboveAverage="0" equalAverage="0" bottom="0" percent="0" rank="0" text="" dxfId="1530">
      <formula>0.03</formula>
    </cfRule>
    <cfRule type="cellIs" priority="209" operator="lessThan" aboveAverage="0" equalAverage="0" bottom="0" percent="0" rank="0" text="" dxfId="1531">
      <formula>-0.03</formula>
    </cfRule>
  </conditionalFormatting>
  <conditionalFormatting sqref="W111">
    <cfRule type="cellIs" priority="210" operator="greaterThan" aboveAverage="0" equalAverage="0" bottom="0" percent="0" rank="0" text="" dxfId="1532">
      <formula>0.03</formula>
    </cfRule>
    <cfRule type="cellIs" priority="211" operator="lessThan" aboveAverage="0" equalAverage="0" bottom="0" percent="0" rank="0" text="" dxfId="1533">
      <formula>-0.03</formula>
    </cfRule>
  </conditionalFormatting>
  <conditionalFormatting sqref="X111">
    <cfRule type="cellIs" priority="212" operator="greaterThan" aboveAverage="0" equalAverage="0" bottom="0" percent="0" rank="0" text="" dxfId="1534">
      <formula>0.03</formula>
    </cfRule>
    <cfRule type="cellIs" priority="213" operator="lessThan" aboveAverage="0" equalAverage="0" bottom="0" percent="0" rank="0" text="" dxfId="1535">
      <formula>-0.03</formula>
    </cfRule>
  </conditionalFormatting>
  <conditionalFormatting sqref="Y111">
    <cfRule type="cellIs" priority="214" operator="greaterThan" aboveAverage="0" equalAverage="0" bottom="0" percent="0" rank="0" text="" dxfId="1536">
      <formula>0.03</formula>
    </cfRule>
    <cfRule type="cellIs" priority="21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4557.611</v>
      </c>
      <c r="I3" s="51" t="n">
        <v>73.148</v>
      </c>
      <c r="J3" s="52" t="n">
        <f aca="false">H3/3600</f>
        <v>1.266003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4076.961</v>
      </c>
      <c r="I4" s="56" t="n">
        <v>63.071</v>
      </c>
      <c r="J4" s="57" t="n">
        <f aca="false">H4/3600</f>
        <v>1.1324891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3757.128</v>
      </c>
      <c r="I5" s="56" t="n">
        <v>55.848</v>
      </c>
      <c r="J5" s="57" t="n">
        <f aca="false">H5/3600</f>
        <v>1.04364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3495.249</v>
      </c>
      <c r="I6" s="62" t="n">
        <v>49.904</v>
      </c>
      <c r="J6" s="63" t="n">
        <f aca="false">H6/3600</f>
        <v>0.97090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4583.498</v>
      </c>
      <c r="I7" s="51" t="n">
        <v>75.41</v>
      </c>
      <c r="J7" s="52" t="n">
        <f aca="false">H7/3600</f>
        <v>1.273193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4136.511</v>
      </c>
      <c r="I8" s="56" t="n">
        <v>66.3</v>
      </c>
      <c r="J8" s="57" t="n">
        <f aca="false">H8/3600</f>
        <v>1.1490308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3829.893</v>
      </c>
      <c r="I9" s="56" t="n">
        <v>59.077</v>
      </c>
      <c r="J9" s="57" t="n">
        <f aca="false">H9/3600</f>
        <v>1.0638591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3552.073</v>
      </c>
      <c r="I10" s="62" t="n">
        <v>53.305</v>
      </c>
      <c r="J10" s="63" t="n">
        <f aca="false">H10/3600</f>
        <v>0.9866869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0660.335</v>
      </c>
      <c r="I11" s="51" t="n">
        <v>160.088</v>
      </c>
      <c r="J11" s="52" t="n">
        <f aca="false">H11/3600</f>
        <v>2.9612041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9540.903</v>
      </c>
      <c r="I12" s="56" t="n">
        <v>134.894</v>
      </c>
      <c r="J12" s="57" t="n">
        <f aca="false">H12/3600</f>
        <v>2.6502508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8683.709</v>
      </c>
      <c r="I13" s="56" t="n">
        <v>118.966</v>
      </c>
      <c r="J13" s="57" t="n">
        <f aca="false">H13/3600</f>
        <v>2.4121413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7999.613</v>
      </c>
      <c r="I14" s="62" t="n">
        <v>109.309</v>
      </c>
      <c r="J14" s="63" t="n">
        <f aca="false">H14/3600</f>
        <v>2.2221147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7818.656</v>
      </c>
      <c r="I15" s="51" t="n">
        <v>105.19</v>
      </c>
      <c r="J15" s="52" t="n">
        <f aca="false">H15/3600</f>
        <v>2.17184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6813.001</v>
      </c>
      <c r="I16" s="56" t="n">
        <v>92.82</v>
      </c>
      <c r="J16" s="57" t="n">
        <f aca="false">H16/3600</f>
        <v>1.8925002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6490.845</v>
      </c>
      <c r="I17" s="56" t="n">
        <v>86.08</v>
      </c>
      <c r="J17" s="57" t="n">
        <f aca="false">H17/3600</f>
        <v>1.803012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6323.41</v>
      </c>
      <c r="I18" s="62" t="n">
        <v>81.931</v>
      </c>
      <c r="J18" s="63" t="n">
        <f aca="false">H18/3600</f>
        <v>1.75650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3341.297</v>
      </c>
      <c r="I19" s="73" t="n">
        <v>46.394</v>
      </c>
      <c r="J19" s="52" t="n">
        <f aca="false">H19/3600</f>
        <v>0.928138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2974.536</v>
      </c>
      <c r="I20" s="75" t="n">
        <v>41.527</v>
      </c>
      <c r="J20" s="57" t="n">
        <f aca="false">H20/3600</f>
        <v>0.8262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2777.818</v>
      </c>
      <c r="I21" s="75" t="n">
        <v>37.705</v>
      </c>
      <c r="J21" s="57" t="n">
        <f aca="false">H21/3600</f>
        <v>0.771616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2626.699</v>
      </c>
      <c r="I22" s="77" t="n">
        <v>35.88</v>
      </c>
      <c r="J22" s="63" t="n">
        <f aca="false">H22/3600</f>
        <v>0.72963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3861.92</v>
      </c>
      <c r="I23" s="73" t="n">
        <v>66.3</v>
      </c>
      <c r="J23" s="52" t="n">
        <f aca="false">H23/3600</f>
        <v>1.0727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3369.366</v>
      </c>
      <c r="I24" s="75" t="n">
        <v>55.926</v>
      </c>
      <c r="J24" s="57" t="n">
        <f aca="false">H24/3600</f>
        <v>0.93593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3027.679</v>
      </c>
      <c r="I25" s="75" t="n">
        <v>48.126</v>
      </c>
      <c r="J25" s="57" t="n">
        <f aca="false">H25/3600</f>
        <v>0.841021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2756.911</v>
      </c>
      <c r="I26" s="77" t="n">
        <v>40.887</v>
      </c>
      <c r="J26" s="63" t="n">
        <f aca="false">H26/3600</f>
        <v>0.765808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8303.865</v>
      </c>
      <c r="I27" s="73" t="n">
        <v>136.843</v>
      </c>
      <c r="J27" s="52" t="n">
        <f aca="false">H27/3600</f>
        <v>2.306629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7004.046</v>
      </c>
      <c r="I28" s="75" t="n">
        <v>108.31</v>
      </c>
      <c r="J28" s="57" t="n">
        <f aca="false">H28/3600</f>
        <v>1.94556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6265.337</v>
      </c>
      <c r="I29" s="75" t="n">
        <v>95.255</v>
      </c>
      <c r="J29" s="57" t="n">
        <f aca="false">H29/3600</f>
        <v>1.740371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5776.323</v>
      </c>
      <c r="I30" s="77" t="n">
        <v>85.316</v>
      </c>
      <c r="J30" s="63" t="n">
        <f aca="false">H30/3600</f>
        <v>1.6045341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7330.827</v>
      </c>
      <c r="I31" s="73" t="n">
        <v>110.104</v>
      </c>
      <c r="J31" s="52" t="n">
        <f aca="false">H31/3600</f>
        <v>2.03634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6297.403</v>
      </c>
      <c r="I32" s="75" t="n">
        <v>89.965</v>
      </c>
      <c r="J32" s="57" t="n">
        <f aca="false">H32/3600</f>
        <v>1.7492786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5693.339</v>
      </c>
      <c r="I33" s="75" t="n">
        <v>81.042</v>
      </c>
      <c r="J33" s="57" t="n">
        <f aca="false">H33/3600</f>
        <v>1.581483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5534.712</v>
      </c>
      <c r="I34" s="77" t="n">
        <v>76.768</v>
      </c>
      <c r="J34" s="63" t="n">
        <f aca="false">H34/3600</f>
        <v>1.5374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0178.611</v>
      </c>
      <c r="I35" s="73" t="n">
        <v>175.5</v>
      </c>
      <c r="J35" s="52" t="n">
        <f aca="false">H35/3600</f>
        <v>2.8273919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8685.731</v>
      </c>
      <c r="I36" s="75" t="n">
        <v>136.618</v>
      </c>
      <c r="J36" s="57" t="n">
        <f aca="false">H36/3600</f>
        <v>2.4127030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7647.457</v>
      </c>
      <c r="I37" s="75" t="n">
        <v>115.908</v>
      </c>
      <c r="J37" s="57" t="n">
        <f aca="false">H37/3600</f>
        <v>2.124293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7038.144</v>
      </c>
      <c r="I38" s="77" t="n">
        <v>102.476</v>
      </c>
      <c r="J38" s="63" t="n">
        <f aca="false">H38/3600</f>
        <v>1.955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1622.691</v>
      </c>
      <c r="I39" s="73" t="n">
        <v>28.626</v>
      </c>
      <c r="J39" s="52" t="n">
        <f aca="false">H39/3600</f>
        <v>0.45074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441.402</v>
      </c>
      <c r="I40" s="75" t="n">
        <v>23.821</v>
      </c>
      <c r="J40" s="57" t="n">
        <f aca="false">H40/3600</f>
        <v>0.40038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278.342</v>
      </c>
      <c r="I41" s="75" t="n">
        <v>19.968</v>
      </c>
      <c r="J41" s="57" t="n">
        <f aca="false">H41/3600</f>
        <v>0.35509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149.874</v>
      </c>
      <c r="I42" s="77" t="n">
        <v>17.006</v>
      </c>
      <c r="J42" s="63" t="n">
        <f aca="false">H42/3600</f>
        <v>0.31940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1785.735</v>
      </c>
      <c r="I43" s="73" t="n">
        <v>30.529</v>
      </c>
      <c r="J43" s="52" t="n">
        <f aca="false">H43/3600</f>
        <v>0.49603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1597.099</v>
      </c>
      <c r="I44" s="75" t="n">
        <v>26.457</v>
      </c>
      <c r="J44" s="57" t="n">
        <f aca="false">H44/3600</f>
        <v>0.443638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520.859</v>
      </c>
      <c r="I45" s="75" t="n">
        <v>24.133</v>
      </c>
      <c r="J45" s="57" t="n">
        <f aca="false">H45/3600</f>
        <v>0.422460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407.067</v>
      </c>
      <c r="I46" s="77" t="n">
        <v>21.387</v>
      </c>
      <c r="J46" s="63" t="n">
        <f aca="false">H46/3600</f>
        <v>0.39085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1840.924</v>
      </c>
      <c r="I47" s="73" t="n">
        <v>37.377</v>
      </c>
      <c r="J47" s="52" t="n">
        <f aca="false">H47/3600</f>
        <v>0.51136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1654.873</v>
      </c>
      <c r="I48" s="75" t="n">
        <v>31.246</v>
      </c>
      <c r="J48" s="57" t="n">
        <f aca="false">H48/3600</f>
        <v>0.45968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484.957</v>
      </c>
      <c r="I49" s="75" t="n">
        <v>26.535</v>
      </c>
      <c r="J49" s="57" t="n">
        <f aca="false">H49/3600</f>
        <v>0.412488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330.376</v>
      </c>
      <c r="I50" s="77" t="n">
        <v>22.729</v>
      </c>
      <c r="J50" s="63" t="n">
        <f aca="false">H50/3600</f>
        <v>0.36954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961.449</v>
      </c>
      <c r="I51" s="73" t="n">
        <v>16.395</v>
      </c>
      <c r="J51" s="52" t="n">
        <f aca="false">H51/3600</f>
        <v>0.26706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864.224</v>
      </c>
      <c r="I52" s="75" t="n">
        <v>13.899</v>
      </c>
      <c r="J52" s="57" t="n">
        <f aca="false">H52/3600</f>
        <v>0.24006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766.148</v>
      </c>
      <c r="I53" s="75" t="n">
        <v>11.824</v>
      </c>
      <c r="J53" s="57" t="n">
        <f aca="false">H53/3600</f>
        <v>0.21281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694.341</v>
      </c>
      <c r="I54" s="77" t="n">
        <v>10.545</v>
      </c>
      <c r="J54" s="63" t="n">
        <f aca="false">H54/3600</f>
        <v>0.19287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377.067</v>
      </c>
      <c r="I55" s="73" t="n">
        <v>6.645</v>
      </c>
      <c r="J55" s="52" t="n">
        <f aca="false">H55/3600</f>
        <v>0.104740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340.844</v>
      </c>
      <c r="I56" s="75" t="n">
        <v>5.694</v>
      </c>
      <c r="J56" s="57" t="n">
        <f aca="false">H56/3600</f>
        <v>0.09467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309.909</v>
      </c>
      <c r="I57" s="75" t="n">
        <v>5.007</v>
      </c>
      <c r="J57" s="57" t="n">
        <f aca="false">H57/3600</f>
        <v>0.08608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283.389</v>
      </c>
      <c r="I58" s="77" t="n">
        <v>4.446</v>
      </c>
      <c r="J58" s="63" t="n">
        <f aca="false">H58/3600</f>
        <v>0.07871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525.161</v>
      </c>
      <c r="I59" s="73" t="n">
        <v>10.467</v>
      </c>
      <c r="J59" s="52" t="n">
        <f aca="false">H59/3600</f>
        <v>0.145878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479.609</v>
      </c>
      <c r="I60" s="75" t="n">
        <v>8.985</v>
      </c>
      <c r="J60" s="57" t="n">
        <f aca="false">H60/3600</f>
        <v>0.13322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430.703</v>
      </c>
      <c r="I61" s="75" t="n">
        <v>7.597</v>
      </c>
      <c r="J61" s="57" t="n">
        <f aca="false">H61/3600</f>
        <v>0.11963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388.818</v>
      </c>
      <c r="I62" s="77" t="n">
        <v>6.63</v>
      </c>
      <c r="J62" s="63" t="n">
        <f aca="false">H62/3600</f>
        <v>0.10800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445.786</v>
      </c>
      <c r="I63" s="73" t="n">
        <v>9.422</v>
      </c>
      <c r="J63" s="52" t="n">
        <f aca="false">H63/3600</f>
        <v>0.12382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403.993</v>
      </c>
      <c r="I64" s="75" t="n">
        <v>7.862</v>
      </c>
      <c r="J64" s="57" t="n">
        <f aca="false">H64/3600</f>
        <v>0.11222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370.141</v>
      </c>
      <c r="I65" s="75" t="n">
        <v>6.879</v>
      </c>
      <c r="J65" s="57" t="n">
        <f aca="false">H65/3600</f>
        <v>0.10281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325.509</v>
      </c>
      <c r="I66" s="77" t="n">
        <v>5.647</v>
      </c>
      <c r="J66" s="63" t="n">
        <f aca="false">H66/3600</f>
        <v>0.090419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248.96</v>
      </c>
      <c r="I67" s="73" t="n">
        <v>4.602</v>
      </c>
      <c r="J67" s="52" t="n">
        <f aca="false">H67/3600</f>
        <v>0.06915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25.388</v>
      </c>
      <c r="I68" s="75" t="n">
        <v>3.884</v>
      </c>
      <c r="J68" s="57" t="n">
        <f aca="false">H68/3600</f>
        <v>0.062607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02.036</v>
      </c>
      <c r="I69" s="75" t="n">
        <v>3.354</v>
      </c>
      <c r="J69" s="57" t="n">
        <f aca="false">H69/3600</f>
        <v>0.05612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180.368</v>
      </c>
      <c r="I70" s="77" t="n">
        <v>2.839</v>
      </c>
      <c r="J70" s="63" t="n">
        <f aca="false">H70/3600</f>
        <v>0.05010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3543.422</v>
      </c>
      <c r="I71" s="73" t="n">
        <v>53.43</v>
      </c>
      <c r="J71" s="52" t="n">
        <f aca="false">H71/3600</f>
        <v>0.9842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3322.181</v>
      </c>
      <c r="I72" s="75" t="n">
        <v>47.814</v>
      </c>
      <c r="J72" s="57" t="n">
        <f aca="false">H72/3600</f>
        <v>0.922828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3053.221</v>
      </c>
      <c r="I73" s="75" t="n">
        <v>43.102</v>
      </c>
      <c r="J73" s="57" t="n">
        <f aca="false">H73/3600</f>
        <v>0.848116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2895.318</v>
      </c>
      <c r="I74" s="77" t="n">
        <v>40.466</v>
      </c>
      <c r="J74" s="63" t="n">
        <f aca="false">H74/3600</f>
        <v>0.80425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3481.352</v>
      </c>
      <c r="I75" s="73" t="n">
        <v>52.618</v>
      </c>
      <c r="J75" s="52" t="n">
        <f aca="false">H75/3600</f>
        <v>0.967042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3251.773</v>
      </c>
      <c r="I76" s="75" t="n">
        <v>48.032</v>
      </c>
      <c r="J76" s="57" t="n">
        <f aca="false">H76/3600</f>
        <v>0.903270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3111.343</v>
      </c>
      <c r="I77" s="75" t="n">
        <v>44.787</v>
      </c>
      <c r="J77" s="57" t="n">
        <f aca="false">H77/3600</f>
        <v>0.86426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2988.07</v>
      </c>
      <c r="I78" s="77" t="n">
        <v>41.496</v>
      </c>
      <c r="J78" s="63" t="n">
        <f aca="false">H78/3600</f>
        <v>0.8300194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3539.961</v>
      </c>
      <c r="I79" s="73" t="n">
        <v>53.072</v>
      </c>
      <c r="J79" s="52" t="n">
        <f aca="false">H79/3600</f>
        <v>0.98332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3272.479</v>
      </c>
      <c r="I80" s="75" t="n">
        <v>47.892</v>
      </c>
      <c r="J80" s="57" t="n">
        <f aca="false">H80/3600</f>
        <v>0.909021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3109.241</v>
      </c>
      <c r="I81" s="75" t="n">
        <v>44.491</v>
      </c>
      <c r="J81" s="57" t="n">
        <f aca="false">H81/3600</f>
        <v>0.863678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2960.04</v>
      </c>
      <c r="I82" s="77" t="n">
        <v>40.653</v>
      </c>
      <c r="J82" s="63" t="n">
        <f aca="false">H82/3600</f>
        <v>0.8222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1622.769</v>
      </c>
      <c r="I83" s="73" t="n">
        <v>28.969</v>
      </c>
      <c r="J83" s="52" t="n">
        <f aca="false">H83/3600</f>
        <v>0.450769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445.676</v>
      </c>
      <c r="I84" s="75" t="n">
        <v>24.102</v>
      </c>
      <c r="J84" s="57" t="n">
        <f aca="false">H84/3600</f>
        <v>0.40157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298.771</v>
      </c>
      <c r="I85" s="75" t="n">
        <v>20.592</v>
      </c>
      <c r="J85" s="57" t="n">
        <f aca="false">H85/3600</f>
        <v>0.36076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178.314</v>
      </c>
      <c r="I86" s="77" t="n">
        <v>17.721</v>
      </c>
      <c r="J86" s="63" t="n">
        <f aca="false">H86/3600</f>
        <v>0.32730944444444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2793.273</v>
      </c>
      <c r="I87" s="73" t="n">
        <v>48.843</v>
      </c>
      <c r="J87" s="52" t="n">
        <f aca="false">H87/3600</f>
        <v>0.77590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2566.293</v>
      </c>
      <c r="I88" s="75" t="n">
        <v>43.024</v>
      </c>
      <c r="J88" s="57" t="n">
        <f aca="false">H88/3600</f>
        <v>0.71285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2359.359</v>
      </c>
      <c r="I89" s="75" t="n">
        <v>38.079</v>
      </c>
      <c r="J89" s="57" t="n">
        <f aca="false">H89/3600</f>
        <v>0.6553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218.184</v>
      </c>
      <c r="I90" s="77" t="n">
        <v>34.694</v>
      </c>
      <c r="J90" s="63" t="n">
        <f aca="false">H90/3600</f>
        <v>0.61616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091.333</v>
      </c>
      <c r="I91" s="73" t="n">
        <v>37.175</v>
      </c>
      <c r="J91" s="52" t="n">
        <f aca="false">H91/3600</f>
        <v>0.58092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022.327</v>
      </c>
      <c r="I92" s="75" t="n">
        <v>33.883</v>
      </c>
      <c r="J92" s="57" t="n">
        <f aca="false">H92/3600</f>
        <v>0.56175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1913.371</v>
      </c>
      <c r="I93" s="75" t="n">
        <v>31.512</v>
      </c>
      <c r="J93" s="57" t="n">
        <f aca="false">H93/3600</f>
        <v>0.5314919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1802.845</v>
      </c>
      <c r="I94" s="77" t="n">
        <v>29.374</v>
      </c>
      <c r="J94" s="63" t="n">
        <f aca="false">H94/3600</f>
        <v>0.50079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2340.343</v>
      </c>
      <c r="I95" s="73" t="n">
        <v>36.441</v>
      </c>
      <c r="J95" s="52" t="n">
        <f aca="false">H95/3600</f>
        <v>0.65009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2268.489</v>
      </c>
      <c r="I96" s="75" t="n">
        <v>35.193</v>
      </c>
      <c r="J96" s="57" t="n">
        <f aca="false">H96/3600</f>
        <v>0.63013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219.209</v>
      </c>
      <c r="I97" s="75" t="n">
        <v>33.836</v>
      </c>
      <c r="J97" s="57" t="n">
        <f aca="false">H97/3600</f>
        <v>0.61644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161.534</v>
      </c>
      <c r="I98" s="77" t="n">
        <v>32.666</v>
      </c>
      <c r="J98" s="63" t="n">
        <f aca="false">H98/3600</f>
        <v>0.60042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0376696900826</v>
      </c>
      <c r="J106" s="81" t="n">
        <f aca="false">GEOMEAN(J3:J98)</f>
        <v>0.58267282989150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8294027777778</v>
      </c>
      <c r="J108" s="81" t="n">
        <f aca="false">SUM(J3:J98)</f>
        <v>84.605541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W3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X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Y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W7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X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Y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W11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X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Y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W15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X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Y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W19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X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Y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W23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X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Y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W27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X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Y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W31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X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Y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W35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X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Y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W39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X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Y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W43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X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Y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W47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X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Y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W51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X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Y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W55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X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Y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W59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X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Y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W63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X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Y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W67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X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Y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W71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X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Y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W75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X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Y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W79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X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Y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W99:Y103 W105:Y105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W6:X6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10:X10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4:X14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8:X18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22:X22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6:X26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30:X30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4:X34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8:X38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42:X42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6:X46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50:X50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4:X54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8:X58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62:X62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6:X66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70:X70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4:X74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8:X78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3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T83:V98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T122" activeCellId="0" sqref="T122:V1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5097.071</v>
      </c>
      <c r="I3" s="73" t="n">
        <v>36.519</v>
      </c>
      <c r="J3" s="52" t="n">
        <f aca="false">H3/3600</f>
        <v>4.19363083333333</v>
      </c>
      <c r="L3" s="50" t="n">
        <v>13062.5728</v>
      </c>
      <c r="M3" s="51" t="n">
        <v>41.8253</v>
      </c>
      <c r="N3" s="51" t="n">
        <v>41.6698</v>
      </c>
      <c r="O3" s="51" t="n">
        <v>44.4168</v>
      </c>
      <c r="P3" s="51" t="n">
        <v>14462.338</v>
      </c>
      <c r="Q3" s="51" t="n">
        <v>29.733</v>
      </c>
      <c r="R3" s="52" t="n">
        <f aca="false">P3/3600</f>
        <v>4.01731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3209.549</v>
      </c>
      <c r="I4" s="75" t="n">
        <v>32.198</v>
      </c>
      <c r="J4" s="57" t="n">
        <f aca="false">H4/3600</f>
        <v>3.66931916666667</v>
      </c>
      <c r="L4" s="55" t="n">
        <v>5309.3104</v>
      </c>
      <c r="M4" s="56" t="n">
        <v>39.2894</v>
      </c>
      <c r="N4" s="56" t="n">
        <v>39.974</v>
      </c>
      <c r="O4" s="56" t="n">
        <v>42.4736</v>
      </c>
      <c r="P4" s="56" t="n">
        <v>12578.935</v>
      </c>
      <c r="Q4" s="56" t="n">
        <v>24.694</v>
      </c>
      <c r="R4" s="57" t="n">
        <f aca="false">P4/3600</f>
        <v>3.49414861111111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2179.987</v>
      </c>
      <c r="I5" s="75" t="n">
        <v>29.39</v>
      </c>
      <c r="J5" s="57" t="n">
        <f aca="false">H5/3600</f>
        <v>3.38332972222222</v>
      </c>
      <c r="L5" s="55" t="n">
        <v>2551.5712</v>
      </c>
      <c r="M5" s="56" t="n">
        <v>36.7038</v>
      </c>
      <c r="N5" s="56" t="n">
        <v>38.7035</v>
      </c>
      <c r="O5" s="56" t="n">
        <v>40.9496</v>
      </c>
      <c r="P5" s="56" t="n">
        <v>11553.469</v>
      </c>
      <c r="Q5" s="56" t="n">
        <v>21.886</v>
      </c>
      <c r="R5" s="57" t="n">
        <f aca="false">P5/3600</f>
        <v>3.2092969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1525.915</v>
      </c>
      <c r="I6" s="77" t="n">
        <v>25.942</v>
      </c>
      <c r="J6" s="63" t="n">
        <f aca="false">H6/3600</f>
        <v>3.20164305555556</v>
      </c>
      <c r="L6" s="61" t="n">
        <v>1322.8192</v>
      </c>
      <c r="M6" s="62" t="n">
        <v>34.0259</v>
      </c>
      <c r="N6" s="62" t="n">
        <v>37.7328</v>
      </c>
      <c r="O6" s="62" t="n">
        <v>39.8725</v>
      </c>
      <c r="P6" s="62" t="n">
        <v>10904.836</v>
      </c>
      <c r="Q6" s="62" t="n">
        <v>20.264</v>
      </c>
      <c r="R6" s="63" t="n">
        <f aca="false">P6/3600</f>
        <v>3.02912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1233.818</v>
      </c>
      <c r="I7" s="73" t="n">
        <v>50.746</v>
      </c>
      <c r="J7" s="52" t="n">
        <f aca="false">H7/3600</f>
        <v>5.89828277777778</v>
      </c>
      <c r="L7" s="50" t="n">
        <v>33003.4368</v>
      </c>
      <c r="M7" s="51" t="n">
        <v>40.273</v>
      </c>
      <c r="N7" s="51" t="n">
        <v>45.2613</v>
      </c>
      <c r="O7" s="51" t="n">
        <v>44.8891</v>
      </c>
      <c r="P7" s="51" t="n">
        <v>20542.285</v>
      </c>
      <c r="Q7" s="51" t="n">
        <v>43.212</v>
      </c>
      <c r="R7" s="52" t="n">
        <f aca="false">P7/3600</f>
        <v>5.706190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18480.09</v>
      </c>
      <c r="I8" s="75" t="n">
        <v>42.541</v>
      </c>
      <c r="J8" s="57" t="n">
        <f aca="false">H8/3600</f>
        <v>5.13335833333333</v>
      </c>
      <c r="L8" s="55" t="n">
        <v>15831.3424</v>
      </c>
      <c r="M8" s="56" t="n">
        <v>37.2539</v>
      </c>
      <c r="N8" s="56" t="n">
        <v>43.3156</v>
      </c>
      <c r="O8" s="56" t="n">
        <v>43.5126</v>
      </c>
      <c r="P8" s="56" t="n">
        <v>17882.578</v>
      </c>
      <c r="Q8" s="56" t="n">
        <v>34.912</v>
      </c>
      <c r="R8" s="57" t="n">
        <f aca="false">P8/3600</f>
        <v>4.967382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16673.002</v>
      </c>
      <c r="I9" s="75" t="n">
        <v>36.379</v>
      </c>
      <c r="J9" s="57" t="n">
        <f aca="false">H9/3600</f>
        <v>4.63138944444444</v>
      </c>
      <c r="L9" s="55" t="n">
        <v>8318.4576</v>
      </c>
      <c r="M9" s="56" t="n">
        <v>34.2944</v>
      </c>
      <c r="N9" s="56" t="n">
        <v>41.6908</v>
      </c>
      <c r="O9" s="56" t="n">
        <v>42.2049</v>
      </c>
      <c r="P9" s="56" t="n">
        <v>16041.264</v>
      </c>
      <c r="Q9" s="56" t="n">
        <v>29.889</v>
      </c>
      <c r="R9" s="57" t="n">
        <f aca="false">P9/3600</f>
        <v>4.455906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5366.206</v>
      </c>
      <c r="I10" s="77" t="n">
        <v>33.727</v>
      </c>
      <c r="J10" s="63" t="n">
        <f aca="false">H10/3600</f>
        <v>4.26839055555556</v>
      </c>
      <c r="L10" s="61" t="n">
        <v>4660.5984</v>
      </c>
      <c r="M10" s="62" t="n">
        <v>31.5449</v>
      </c>
      <c r="N10" s="62" t="n">
        <v>40.4413</v>
      </c>
      <c r="O10" s="62" t="n">
        <v>41.1521</v>
      </c>
      <c r="P10" s="62" t="n">
        <v>14697.274</v>
      </c>
      <c r="Q10" s="62" t="n">
        <v>30.248</v>
      </c>
      <c r="R10" s="63" t="n">
        <f aca="false">P10/3600</f>
        <v>4.08257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58323.866</v>
      </c>
      <c r="I11" s="73" t="n">
        <v>134.908</v>
      </c>
      <c r="J11" s="52" t="n">
        <f aca="false">H11/3600</f>
        <v>16.2010738888889</v>
      </c>
      <c r="L11" s="50" t="n">
        <v>218806.184</v>
      </c>
      <c r="M11" s="51" t="n">
        <v>39.2954</v>
      </c>
      <c r="N11" s="51" t="n">
        <v>39.8217</v>
      </c>
      <c r="O11" s="51" t="n">
        <v>38.1222</v>
      </c>
      <c r="P11" s="51" t="n">
        <v>56970.879</v>
      </c>
      <c r="Q11" s="51" t="n">
        <v>117.75</v>
      </c>
      <c r="R11" s="52" t="n">
        <f aca="false">P11/3600</f>
        <v>15.8252441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48879.22</v>
      </c>
      <c r="I12" s="75" t="n">
        <v>113.817</v>
      </c>
      <c r="J12" s="57" t="n">
        <f aca="false">H12/3600</f>
        <v>13.5775611111111</v>
      </c>
      <c r="L12" s="55" t="n">
        <v>95196.9984</v>
      </c>
      <c r="M12" s="56" t="n">
        <v>33.4632</v>
      </c>
      <c r="N12" s="56" t="n">
        <v>38.3428</v>
      </c>
      <c r="O12" s="56" t="n">
        <v>36.6635</v>
      </c>
      <c r="P12" s="56" t="n">
        <v>47768.517</v>
      </c>
      <c r="Q12" s="56" t="n">
        <v>98.265</v>
      </c>
      <c r="R12" s="57" t="n">
        <f aca="false">P12/3600</f>
        <v>13.2690325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36088.084</v>
      </c>
      <c r="I13" s="75" t="n">
        <v>85.597</v>
      </c>
      <c r="J13" s="57" t="n">
        <f aca="false">H13/3600</f>
        <v>10.0244677777778</v>
      </c>
      <c r="L13" s="55" t="n">
        <v>29840.1344</v>
      </c>
      <c r="M13" s="56" t="n">
        <v>29.5672</v>
      </c>
      <c r="N13" s="56" t="n">
        <v>37.2943</v>
      </c>
      <c r="O13" s="56" t="n">
        <v>35.578</v>
      </c>
      <c r="P13" s="56" t="n">
        <v>34662.852</v>
      </c>
      <c r="Q13" s="56" t="n">
        <v>72.962</v>
      </c>
      <c r="R13" s="57" t="n">
        <f aca="false">P13/3600</f>
        <v>9.62857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29093.294</v>
      </c>
      <c r="I14" s="77" t="n">
        <v>64.74</v>
      </c>
      <c r="J14" s="63" t="n">
        <f aca="false">H14/3600</f>
        <v>8.08147055555556</v>
      </c>
      <c r="L14" s="61" t="n">
        <v>7282.2672</v>
      </c>
      <c r="M14" s="62" t="n">
        <v>27.9487</v>
      </c>
      <c r="N14" s="62" t="n">
        <v>36.5253</v>
      </c>
      <c r="O14" s="62" t="n">
        <v>34.7373</v>
      </c>
      <c r="P14" s="62" t="n">
        <v>27791.4</v>
      </c>
      <c r="Q14" s="62" t="n">
        <v>49.218</v>
      </c>
      <c r="R14" s="63" t="n">
        <f aca="false">P14/3600</f>
        <v>7.7198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37193.37</v>
      </c>
      <c r="I15" s="73" t="n">
        <v>75.488</v>
      </c>
      <c r="J15" s="52" t="n">
        <f aca="false">H15/3600</f>
        <v>10.3314916666667</v>
      </c>
      <c r="L15" s="50" t="n">
        <v>23582.576</v>
      </c>
      <c r="M15" s="51" t="n">
        <v>41.5579</v>
      </c>
      <c r="N15" s="51" t="n">
        <v>46.8657</v>
      </c>
      <c r="O15" s="51" t="n">
        <v>46.4836</v>
      </c>
      <c r="P15" s="51" t="n">
        <v>35974.453</v>
      </c>
      <c r="Q15" s="51" t="n">
        <v>64.053</v>
      </c>
      <c r="R15" s="52" t="n">
        <f aca="false">P15/3600</f>
        <v>9.99290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0763.192</v>
      </c>
      <c r="I16" s="75" t="n">
        <v>62.119</v>
      </c>
      <c r="J16" s="57" t="n">
        <f aca="false">H16/3600</f>
        <v>8.54533111111111</v>
      </c>
      <c r="L16" s="55" t="n">
        <v>5988.0064</v>
      </c>
      <c r="M16" s="56" t="n">
        <v>40.17</v>
      </c>
      <c r="N16" s="56" t="n">
        <v>46.115</v>
      </c>
      <c r="O16" s="56" t="n">
        <v>45.9155</v>
      </c>
      <c r="P16" s="56" t="n">
        <v>29468.941</v>
      </c>
      <c r="Q16" s="56" t="n">
        <v>50.372</v>
      </c>
      <c r="R16" s="57" t="n">
        <f aca="false">P16/3600</f>
        <v>8.18581694444444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27951.008</v>
      </c>
      <c r="I17" s="75" t="n">
        <v>56.207</v>
      </c>
      <c r="J17" s="57" t="n">
        <f aca="false">H17/3600</f>
        <v>7.76416888888889</v>
      </c>
      <c r="L17" s="55" t="n">
        <v>2490.5744</v>
      </c>
      <c r="M17" s="56" t="n">
        <v>38.8751</v>
      </c>
      <c r="N17" s="56" t="n">
        <v>45.5041</v>
      </c>
      <c r="O17" s="56" t="n">
        <v>45.476</v>
      </c>
      <c r="P17" s="56" t="n">
        <v>26729.705</v>
      </c>
      <c r="Q17" s="56" t="n">
        <v>45.786</v>
      </c>
      <c r="R17" s="57" t="n">
        <f aca="false">P17/3600</f>
        <v>7.42491805555556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26166.482</v>
      </c>
      <c r="I18" s="77" t="n">
        <v>49.28</v>
      </c>
      <c r="J18" s="63" t="n">
        <f aca="false">H18/3600</f>
        <v>7.26846722222222</v>
      </c>
      <c r="L18" s="61" t="n">
        <v>1196.4752</v>
      </c>
      <c r="M18" s="62" t="n">
        <v>37.142</v>
      </c>
      <c r="N18" s="62" t="n">
        <v>45.0561</v>
      </c>
      <c r="O18" s="62" t="n">
        <v>45.152</v>
      </c>
      <c r="P18" s="62" t="n">
        <v>24963.91</v>
      </c>
      <c r="Q18" s="62" t="n">
        <v>42.463</v>
      </c>
      <c r="R18" s="63" t="n">
        <f aca="false">P18/3600</f>
        <v>6.93441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3792.043</v>
      </c>
      <c r="I19" s="73" t="n">
        <v>32.12</v>
      </c>
      <c r="J19" s="52" t="n">
        <f aca="false">H19/3600</f>
        <v>3.83112305555556</v>
      </c>
      <c r="L19" s="72" t="n">
        <v>4766.9224</v>
      </c>
      <c r="M19" s="73" t="n">
        <v>41.779</v>
      </c>
      <c r="N19" s="73" t="n">
        <v>43.7276</v>
      </c>
      <c r="O19" s="73" t="n">
        <v>45.5676</v>
      </c>
      <c r="P19" s="73" t="n">
        <v>13288.04</v>
      </c>
      <c r="Q19" s="73" t="n">
        <v>26.551</v>
      </c>
      <c r="R19" s="52" t="n">
        <f aca="false">P19/3600</f>
        <v>3.6911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2165.258</v>
      </c>
      <c r="I20" s="75" t="n">
        <v>27.924</v>
      </c>
      <c r="J20" s="57" t="n">
        <f aca="false">H20/3600</f>
        <v>3.37923833333333</v>
      </c>
      <c r="L20" s="74" t="n">
        <v>2195.3456</v>
      </c>
      <c r="M20" s="75" t="n">
        <v>39.8968</v>
      </c>
      <c r="N20" s="75" t="n">
        <v>42.3968</v>
      </c>
      <c r="O20" s="75" t="n">
        <v>43.628</v>
      </c>
      <c r="P20" s="75" t="n">
        <v>11685.754</v>
      </c>
      <c r="Q20" s="75" t="n">
        <v>22.729</v>
      </c>
      <c r="R20" s="57" t="n">
        <f aca="false">P20/3600</f>
        <v>3.246042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1146.213</v>
      </c>
      <c r="I21" s="75" t="n">
        <v>25.365</v>
      </c>
      <c r="J21" s="57" t="n">
        <f aca="false">H21/3600</f>
        <v>3.09617027777778</v>
      </c>
      <c r="L21" s="74" t="n">
        <v>1077.7744</v>
      </c>
      <c r="M21" s="75" t="n">
        <v>37.5567</v>
      </c>
      <c r="N21" s="75" t="n">
        <v>41.2633</v>
      </c>
      <c r="O21" s="75" t="n">
        <v>42.2641</v>
      </c>
      <c r="P21" s="75" t="n">
        <v>10653.916</v>
      </c>
      <c r="Q21" s="75" t="n">
        <v>20.373</v>
      </c>
      <c r="R21" s="57" t="n">
        <f aca="false">P21/3600</f>
        <v>2.959421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0376.542</v>
      </c>
      <c r="I22" s="77" t="n">
        <v>22.261</v>
      </c>
      <c r="J22" s="63" t="n">
        <f aca="false">H22/3600</f>
        <v>2.88237277777778</v>
      </c>
      <c r="L22" s="76" t="n">
        <v>545.62</v>
      </c>
      <c r="M22" s="77" t="n">
        <v>35.1465</v>
      </c>
      <c r="N22" s="77" t="n">
        <v>40.419</v>
      </c>
      <c r="O22" s="77" t="n">
        <v>41.4181</v>
      </c>
      <c r="P22" s="77" t="n">
        <v>9858.156</v>
      </c>
      <c r="Q22" s="77" t="n">
        <v>18.798</v>
      </c>
      <c r="R22" s="63" t="n">
        <f aca="false">P22/3600</f>
        <v>2.73837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3068.552</v>
      </c>
      <c r="I23" s="73" t="n">
        <v>33.056</v>
      </c>
      <c r="J23" s="52" t="n">
        <f aca="false">H23/3600</f>
        <v>3.63015333333333</v>
      </c>
      <c r="L23" s="72" t="n">
        <v>7643.9872</v>
      </c>
      <c r="M23" s="73" t="n">
        <v>40.1972</v>
      </c>
      <c r="N23" s="73" t="n">
        <v>42.627</v>
      </c>
      <c r="O23" s="73" t="n">
        <v>44.0066</v>
      </c>
      <c r="P23" s="73" t="n">
        <v>12577.533</v>
      </c>
      <c r="Q23" s="73" t="n">
        <v>28.002</v>
      </c>
      <c r="R23" s="52" t="n">
        <f aca="false">P23/3600</f>
        <v>3.49375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1332.009</v>
      </c>
      <c r="I24" s="75" t="n">
        <v>28.911</v>
      </c>
      <c r="J24" s="57" t="n">
        <f aca="false">H24/3600</f>
        <v>3.14778027777778</v>
      </c>
      <c r="L24" s="74" t="n">
        <v>3342.8448</v>
      </c>
      <c r="M24" s="75" t="n">
        <v>37.6678</v>
      </c>
      <c r="N24" s="75" t="n">
        <v>40.841</v>
      </c>
      <c r="O24" s="75" t="n">
        <v>41.6477</v>
      </c>
      <c r="P24" s="75" t="n">
        <v>10827.951</v>
      </c>
      <c r="Q24" s="75" t="n">
        <v>22.963</v>
      </c>
      <c r="R24" s="57" t="n">
        <f aca="false">P24/3600</f>
        <v>3.0077641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0085.277</v>
      </c>
      <c r="I25" s="75" t="n">
        <v>24.804</v>
      </c>
      <c r="J25" s="57" t="n">
        <f aca="false">H25/3600</f>
        <v>2.80146583333333</v>
      </c>
      <c r="L25" s="74" t="n">
        <v>1546.9392</v>
      </c>
      <c r="M25" s="75" t="n">
        <v>35.0394</v>
      </c>
      <c r="N25" s="75" t="n">
        <v>39.3378</v>
      </c>
      <c r="O25" s="75" t="n">
        <v>40.0564</v>
      </c>
      <c r="P25" s="75" t="n">
        <v>9853.756</v>
      </c>
      <c r="Q25" s="75" t="n">
        <v>20.421</v>
      </c>
      <c r="R25" s="57" t="n">
        <f aca="false">P25/3600</f>
        <v>2.737154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9738.378</v>
      </c>
      <c r="I26" s="77" t="n">
        <v>21.481</v>
      </c>
      <c r="J26" s="63" t="n">
        <f aca="false">H26/3600</f>
        <v>2.705105</v>
      </c>
      <c r="L26" s="76" t="n">
        <v>722.2112</v>
      </c>
      <c r="M26" s="77" t="n">
        <v>32.5094</v>
      </c>
      <c r="N26" s="77" t="n">
        <v>38.2171</v>
      </c>
      <c r="O26" s="77" t="n">
        <v>39.1845</v>
      </c>
      <c r="P26" s="77" t="n">
        <v>9269.595</v>
      </c>
      <c r="Q26" s="77" t="n">
        <v>18.642</v>
      </c>
      <c r="R26" s="63" t="n">
        <f aca="false">P26/3600</f>
        <v>2.57488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29523.528</v>
      </c>
      <c r="I27" s="73" t="n">
        <v>64.084</v>
      </c>
      <c r="J27" s="52" t="n">
        <f aca="false">H27/3600</f>
        <v>8.20098</v>
      </c>
      <c r="L27" s="72" t="n">
        <v>18241.8408</v>
      </c>
      <c r="M27" s="73" t="n">
        <v>38.5442</v>
      </c>
      <c r="N27" s="73" t="n">
        <v>40.1803</v>
      </c>
      <c r="O27" s="73" t="n">
        <v>43.8011</v>
      </c>
      <c r="P27" s="73" t="n">
        <v>28589.761</v>
      </c>
      <c r="Q27" s="73" t="n">
        <v>54.943</v>
      </c>
      <c r="R27" s="52" t="n">
        <f aca="false">P27/3600</f>
        <v>7.94160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3893.896</v>
      </c>
      <c r="I28" s="75" t="n">
        <v>51.012</v>
      </c>
      <c r="J28" s="57" t="n">
        <f aca="false">H28/3600</f>
        <v>6.63719333333333</v>
      </c>
      <c r="L28" s="74" t="n">
        <v>5764.8056</v>
      </c>
      <c r="M28" s="75" t="n">
        <v>36.9367</v>
      </c>
      <c r="N28" s="75" t="n">
        <v>39.2355</v>
      </c>
      <c r="O28" s="75" t="n">
        <v>42.0982</v>
      </c>
      <c r="P28" s="75" t="n">
        <v>22916.697</v>
      </c>
      <c r="Q28" s="75" t="n">
        <v>40.856</v>
      </c>
      <c r="R28" s="57" t="n">
        <f aca="false">P28/3600</f>
        <v>6.365749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1610.492</v>
      </c>
      <c r="I29" s="75" t="n">
        <v>45.832</v>
      </c>
      <c r="J29" s="57" t="n">
        <f aca="false">H29/3600</f>
        <v>6.00291444444444</v>
      </c>
      <c r="L29" s="74" t="n">
        <v>2699.8816</v>
      </c>
      <c r="M29" s="75" t="n">
        <v>35.0192</v>
      </c>
      <c r="N29" s="75" t="n">
        <v>38.4175</v>
      </c>
      <c r="O29" s="75" t="n">
        <v>40.566</v>
      </c>
      <c r="P29" s="75" t="n">
        <v>20642.539</v>
      </c>
      <c r="Q29" s="75" t="n">
        <v>36.27</v>
      </c>
      <c r="R29" s="57" t="n">
        <f aca="false">P29/3600</f>
        <v>5.7340386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0329.325</v>
      </c>
      <c r="I30" s="77" t="n">
        <v>41.121</v>
      </c>
      <c r="J30" s="63" t="n">
        <f aca="false">H30/3600</f>
        <v>5.64703472222222</v>
      </c>
      <c r="L30" s="76" t="n">
        <v>1381.3568</v>
      </c>
      <c r="M30" s="77" t="n">
        <v>32.8368</v>
      </c>
      <c r="N30" s="77" t="n">
        <v>37.7198</v>
      </c>
      <c r="O30" s="77" t="n">
        <v>39.4097</v>
      </c>
      <c r="P30" s="77" t="n">
        <v>19302.81</v>
      </c>
      <c r="Q30" s="77" t="n">
        <v>33.32</v>
      </c>
      <c r="R30" s="63" t="n">
        <f aca="false">P30/3600</f>
        <v>5.3618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34330.81</v>
      </c>
      <c r="I31" s="73" t="n">
        <v>73.148</v>
      </c>
      <c r="J31" s="52" t="n">
        <f aca="false">H31/3600</f>
        <v>9.53633611111111</v>
      </c>
      <c r="L31" s="72" t="n">
        <v>17265.1296</v>
      </c>
      <c r="M31" s="73" t="n">
        <v>39.2511</v>
      </c>
      <c r="N31" s="73" t="n">
        <v>44.0282</v>
      </c>
      <c r="O31" s="73" t="n">
        <v>45.3574</v>
      </c>
      <c r="P31" s="73" t="n">
        <v>33165.08</v>
      </c>
      <c r="Q31" s="73" t="n">
        <v>61.168</v>
      </c>
      <c r="R31" s="52" t="n">
        <f aca="false">P31/3600</f>
        <v>9.21252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28983.316</v>
      </c>
      <c r="I32" s="75" t="n">
        <v>61.557</v>
      </c>
      <c r="J32" s="57" t="n">
        <f aca="false">H32/3600</f>
        <v>8.05092111111111</v>
      </c>
      <c r="L32" s="74" t="n">
        <v>6027.6936</v>
      </c>
      <c r="M32" s="75" t="n">
        <v>37.5876</v>
      </c>
      <c r="N32" s="75" t="n">
        <v>42.7893</v>
      </c>
      <c r="O32" s="75" t="n">
        <v>43.3842</v>
      </c>
      <c r="P32" s="75" t="n">
        <v>27864.66</v>
      </c>
      <c r="Q32" s="75" t="n">
        <v>49.561</v>
      </c>
      <c r="R32" s="57" t="n">
        <f aca="false">P32/3600</f>
        <v>7.74018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26146.951</v>
      </c>
      <c r="I33" s="75" t="n">
        <v>55.442</v>
      </c>
      <c r="J33" s="57" t="n">
        <f aca="false">H33/3600</f>
        <v>7.26304194444445</v>
      </c>
      <c r="L33" s="74" t="n">
        <v>2835.6768</v>
      </c>
      <c r="M33" s="75" t="n">
        <v>35.7362</v>
      </c>
      <c r="N33" s="75" t="n">
        <v>41.5864</v>
      </c>
      <c r="O33" s="75" t="n">
        <v>41.5745</v>
      </c>
      <c r="P33" s="75" t="n">
        <v>25037.283</v>
      </c>
      <c r="Q33" s="75" t="n">
        <v>43.586</v>
      </c>
      <c r="R33" s="57" t="n">
        <f aca="false">P33/3600</f>
        <v>6.9548008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4238.669</v>
      </c>
      <c r="I34" s="77" t="n">
        <v>52.494</v>
      </c>
      <c r="J34" s="63" t="n">
        <f aca="false">H34/3600</f>
        <v>6.73296361111111</v>
      </c>
      <c r="L34" s="76" t="n">
        <v>1487.2488</v>
      </c>
      <c r="M34" s="77" t="n">
        <v>33.7447</v>
      </c>
      <c r="N34" s="77" t="n">
        <v>40.6266</v>
      </c>
      <c r="O34" s="77" t="n">
        <v>40.2341</v>
      </c>
      <c r="P34" s="77" t="n">
        <v>23149.951</v>
      </c>
      <c r="Q34" s="77" t="n">
        <v>40.919</v>
      </c>
      <c r="R34" s="63" t="n">
        <f aca="false">P34/3600</f>
        <v>6.430541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0315.707</v>
      </c>
      <c r="I35" s="73" t="n">
        <v>102.445</v>
      </c>
      <c r="J35" s="52" t="n">
        <f aca="false">H35/3600</f>
        <v>11.1988075</v>
      </c>
      <c r="L35" s="72" t="n">
        <v>40107.084</v>
      </c>
      <c r="M35" s="73" t="n">
        <v>37.4737</v>
      </c>
      <c r="N35" s="73" t="n">
        <v>42.2351</v>
      </c>
      <c r="O35" s="73" t="n">
        <v>44.444</v>
      </c>
      <c r="P35" s="73" t="n">
        <v>39187.089</v>
      </c>
      <c r="Q35" s="73" t="n">
        <v>86.954</v>
      </c>
      <c r="R35" s="52" t="n">
        <f aca="false">P35/3600</f>
        <v>10.88530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29753.508</v>
      </c>
      <c r="I36" s="75" t="n">
        <v>67.173</v>
      </c>
      <c r="J36" s="57" t="n">
        <f aca="false">H36/3600</f>
        <v>8.26486333333333</v>
      </c>
      <c r="L36" s="74" t="n">
        <v>7321.1016</v>
      </c>
      <c r="M36" s="75" t="n">
        <v>35.3445</v>
      </c>
      <c r="N36" s="75" t="n">
        <v>40.9644</v>
      </c>
      <c r="O36" s="75" t="n">
        <v>43.2835</v>
      </c>
      <c r="P36" s="75" t="n">
        <v>28434.898</v>
      </c>
      <c r="Q36" s="75" t="n">
        <v>53.539</v>
      </c>
      <c r="R36" s="57" t="n">
        <f aca="false">P36/3600</f>
        <v>7.89858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26353.78</v>
      </c>
      <c r="I37" s="75" t="n">
        <v>57.844</v>
      </c>
      <c r="J37" s="57" t="n">
        <f aca="false">H37/3600</f>
        <v>7.32049444444444</v>
      </c>
      <c r="L37" s="74" t="n">
        <v>2282.2736</v>
      </c>
      <c r="M37" s="75" t="n">
        <v>33.9195</v>
      </c>
      <c r="N37" s="75" t="n">
        <v>39.7787</v>
      </c>
      <c r="O37" s="75" t="n">
        <v>42.2798</v>
      </c>
      <c r="P37" s="75" t="n">
        <v>24908.816</v>
      </c>
      <c r="Q37" s="75" t="n">
        <v>45.318</v>
      </c>
      <c r="R37" s="57" t="n">
        <f aca="false">P37/3600</f>
        <v>6.91911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24904.814</v>
      </c>
      <c r="I38" s="77" t="n">
        <v>53.493</v>
      </c>
      <c r="J38" s="63" t="n">
        <f aca="false">H38/3600</f>
        <v>6.91800388888889</v>
      </c>
      <c r="L38" s="76" t="n">
        <v>987.0496</v>
      </c>
      <c r="M38" s="77" t="n">
        <v>32.0799</v>
      </c>
      <c r="N38" s="77" t="n">
        <v>38.8464</v>
      </c>
      <c r="O38" s="77" t="n">
        <v>41.4624</v>
      </c>
      <c r="P38" s="77" t="n">
        <v>23536.094</v>
      </c>
      <c r="Q38" s="77" t="n">
        <v>43.446</v>
      </c>
      <c r="R38" s="63" t="n">
        <f aca="false">P38/3600</f>
        <v>6.53780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6078.461</v>
      </c>
      <c r="I39" s="73" t="n">
        <v>13.353</v>
      </c>
      <c r="J39" s="52" t="n">
        <f aca="false">H39/3600</f>
        <v>1.68846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5328.357</v>
      </c>
      <c r="I40" s="75" t="n">
        <v>11.122</v>
      </c>
      <c r="J40" s="57" t="n">
        <f aca="false">H40/3600</f>
        <v>1.480099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4739.183</v>
      </c>
      <c r="I41" s="75" t="n">
        <v>8.97</v>
      </c>
      <c r="J41" s="57" t="n">
        <f aca="false">H41/3600</f>
        <v>1.3164397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4321.68</v>
      </c>
      <c r="I42" s="77" t="n">
        <v>7.472</v>
      </c>
      <c r="J42" s="63" t="n">
        <f aca="false">H42/3600</f>
        <v>1.2004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6864.358</v>
      </c>
      <c r="I43" s="73" t="n">
        <v>14.757</v>
      </c>
      <c r="J43" s="52" t="n">
        <f aca="false">H43/3600</f>
        <v>1.906766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6066.496</v>
      </c>
      <c r="I44" s="75" t="n">
        <v>12.698</v>
      </c>
      <c r="J44" s="57" t="n">
        <f aca="false">H44/3600</f>
        <v>1.68513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5520.574</v>
      </c>
      <c r="I45" s="75" t="n">
        <v>10.904</v>
      </c>
      <c r="J45" s="57" t="n">
        <f aca="false">H45/3600</f>
        <v>1.53349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5173.209</v>
      </c>
      <c r="I46" s="77" t="n">
        <v>9.375</v>
      </c>
      <c r="J46" s="63" t="n">
        <f aca="false">H46/3600</f>
        <v>1.43700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6632.308</v>
      </c>
      <c r="I47" s="73" t="n">
        <v>16.27</v>
      </c>
      <c r="J47" s="52" t="n">
        <f aca="false">H47/3600</f>
        <v>1.84230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5619.04</v>
      </c>
      <c r="I48" s="75" t="n">
        <v>13.119</v>
      </c>
      <c r="J48" s="57" t="n">
        <f aca="false">H48/3600</f>
        <v>1.56084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4959.895</v>
      </c>
      <c r="I49" s="75" t="n">
        <v>11.216</v>
      </c>
      <c r="J49" s="57" t="n">
        <f aca="false">H49/3600</f>
        <v>1.3777486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4520.971</v>
      </c>
      <c r="I50" s="77" t="n">
        <v>9.859</v>
      </c>
      <c r="J50" s="63" t="n">
        <f aca="false">H50/3600</f>
        <v>1.255825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4821.781</v>
      </c>
      <c r="I51" s="73" t="n">
        <v>11.294</v>
      </c>
      <c r="J51" s="52" t="n">
        <f aca="false">H51/3600</f>
        <v>1.3393836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4113.673</v>
      </c>
      <c r="I52" s="75" t="n">
        <v>8.829</v>
      </c>
      <c r="J52" s="57" t="n">
        <f aca="false">H52/3600</f>
        <v>1.1426869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3575.293</v>
      </c>
      <c r="I53" s="75" t="n">
        <v>7.269</v>
      </c>
      <c r="J53" s="57" t="n">
        <f aca="false">H53/3600</f>
        <v>0.99313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180.485</v>
      </c>
      <c r="I54" s="77" t="n">
        <v>6.021</v>
      </c>
      <c r="J54" s="63" t="n">
        <f aca="false">H54/3600</f>
        <v>0.88346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1647.094</v>
      </c>
      <c r="I55" s="73" t="n">
        <v>3.915</v>
      </c>
      <c r="J55" s="52" t="n">
        <f aca="false">H55/3600</f>
        <v>0.45752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453.42</v>
      </c>
      <c r="I56" s="75" t="n">
        <v>3.182</v>
      </c>
      <c r="J56" s="57" t="n">
        <f aca="false">H56/3600</f>
        <v>0.4037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295.299</v>
      </c>
      <c r="I57" s="75" t="n">
        <v>2.558</v>
      </c>
      <c r="J57" s="57" t="n">
        <f aca="false">H57/3600</f>
        <v>0.359805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173.073</v>
      </c>
      <c r="I58" s="77" t="n">
        <v>2.168</v>
      </c>
      <c r="J58" s="63" t="n">
        <f aca="false">H58/3600</f>
        <v>0.3258536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1792.018</v>
      </c>
      <c r="I59" s="73" t="n">
        <v>4.617</v>
      </c>
      <c r="J59" s="52" t="n">
        <f aca="false">H59/3600</f>
        <v>0.49778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470.621</v>
      </c>
      <c r="I60" s="75" t="n">
        <v>3.572</v>
      </c>
      <c r="J60" s="57" t="n">
        <f aca="false">H60/3600</f>
        <v>0.4085058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302.621</v>
      </c>
      <c r="I61" s="75" t="n">
        <v>3.151</v>
      </c>
      <c r="J61" s="57" t="n">
        <f aca="false">H61/3600</f>
        <v>0.361839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214.077</v>
      </c>
      <c r="I62" s="77" t="n">
        <v>2.823</v>
      </c>
      <c r="J62" s="63" t="n">
        <f aca="false">H62/3600</f>
        <v>0.33724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493.319</v>
      </c>
      <c r="I63" s="73" t="n">
        <v>3.9</v>
      </c>
      <c r="J63" s="52" t="n">
        <f aca="false">H63/3600</f>
        <v>0.4148108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268.096</v>
      </c>
      <c r="I64" s="75" t="n">
        <v>3.057</v>
      </c>
      <c r="J64" s="57" t="n">
        <f aca="false">H64/3600</f>
        <v>0.35224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112.108</v>
      </c>
      <c r="I65" s="75" t="n">
        <v>2.433</v>
      </c>
      <c r="J65" s="57" t="n">
        <f aca="false">H65/3600</f>
        <v>0.30891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011.141</v>
      </c>
      <c r="I66" s="77" t="n">
        <v>1.95</v>
      </c>
      <c r="J66" s="63" t="n">
        <f aca="false">H66/3600</f>
        <v>0.28087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128.097</v>
      </c>
      <c r="I67" s="73" t="n">
        <v>2.808</v>
      </c>
      <c r="J67" s="52" t="n">
        <f aca="false">H67/3600</f>
        <v>0.3133602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975.776</v>
      </c>
      <c r="I68" s="75" t="n">
        <v>2.262</v>
      </c>
      <c r="J68" s="57" t="n">
        <f aca="false">H68/3600</f>
        <v>0.27104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851.475</v>
      </c>
      <c r="I69" s="75" t="n">
        <v>1.762</v>
      </c>
      <c r="J69" s="57" t="n">
        <f aca="false">H69/3600</f>
        <v>0.23652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754.166</v>
      </c>
      <c r="I70" s="77" t="n">
        <v>1.482</v>
      </c>
      <c r="J70" s="63" t="n">
        <f aca="false">H70/3600</f>
        <v>0.20949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6029.758</v>
      </c>
      <c r="I83" s="73" t="n">
        <v>13.291</v>
      </c>
      <c r="J83" s="52" t="n">
        <f aca="false">H83/3600</f>
        <v>1.67493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5277.071</v>
      </c>
      <c r="I84" s="75" t="n">
        <v>11.247</v>
      </c>
      <c r="J84" s="57" t="n">
        <f aca="false">H84/3600</f>
        <v>1.4658530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4710.278</v>
      </c>
      <c r="I85" s="75" t="n">
        <v>9.172</v>
      </c>
      <c r="J85" s="57" t="n">
        <f aca="false">H85/3600</f>
        <v>1.30841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4308.045</v>
      </c>
      <c r="I86" s="77" t="n">
        <v>7.8</v>
      </c>
      <c r="J86" s="63" t="n">
        <f aca="false">H86/3600</f>
        <v>1.196679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2810.305</v>
      </c>
      <c r="I87" s="73" t="n">
        <v>26.114</v>
      </c>
      <c r="J87" s="52" t="n">
        <f aca="false">H87/3600</f>
        <v>3.5584180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1053.526</v>
      </c>
      <c r="I88" s="75" t="n">
        <v>22.23</v>
      </c>
      <c r="J88" s="57" t="n">
        <f aca="false">H88/3600</f>
        <v>3.07042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9567.464</v>
      </c>
      <c r="I89" s="75" t="n">
        <v>18.876</v>
      </c>
      <c r="J89" s="57" t="n">
        <f aca="false">H89/3600</f>
        <v>2.65762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8487.634</v>
      </c>
      <c r="I90" s="77" t="n">
        <v>15.881</v>
      </c>
      <c r="J90" s="63" t="n">
        <f aca="false">H90/3600</f>
        <v>2.35767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4508.994</v>
      </c>
      <c r="I91" s="73" t="n">
        <v>7.488</v>
      </c>
      <c r="J91" s="52" t="n">
        <f aca="false">H91/3600</f>
        <v>1.25249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4446.296</v>
      </c>
      <c r="I92" s="75" t="n">
        <v>7.924</v>
      </c>
      <c r="J92" s="57" t="n">
        <f aca="false">H92/3600</f>
        <v>1.23508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4377.063</v>
      </c>
      <c r="I93" s="75" t="n">
        <v>8.221</v>
      </c>
      <c r="J93" s="57" t="n">
        <f aca="false">H93/3600</f>
        <v>1.21585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4304.695</v>
      </c>
      <c r="I94" s="77" t="n">
        <v>8.533</v>
      </c>
      <c r="J94" s="63" t="n">
        <f aca="false">H94/3600</f>
        <v>1.1957486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7944.148</v>
      </c>
      <c r="I95" s="73" t="n">
        <v>15.771</v>
      </c>
      <c r="J95" s="52" t="n">
        <f aca="false">H95/3600</f>
        <v>2.20670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7603.847</v>
      </c>
      <c r="I96" s="75" t="n">
        <v>15.756</v>
      </c>
      <c r="J96" s="57" t="n">
        <f aca="false">H96/3600</f>
        <v>2.112179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7361.156</v>
      </c>
      <c r="I97" s="75" t="n">
        <v>15.069</v>
      </c>
      <c r="J97" s="57" t="n">
        <f aca="false">H97/3600</f>
        <v>2.04476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7209.04</v>
      </c>
      <c r="I98" s="77" t="n">
        <v>14.554</v>
      </c>
      <c r="J98" s="63" t="n">
        <f aca="false">H98/3600</f>
        <v>2.0025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1967954933</v>
      </c>
      <c r="J106" s="81" t="n">
        <f aca="false">GEOMEAN(J3:J98)</f>
        <v>2.05301479889864</v>
      </c>
      <c r="Q106" s="81" t="n">
        <f aca="false">GEOMEAN(Q3:Q98)</f>
        <v>38.176631750560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39807790302962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40905555555556</v>
      </c>
      <c r="J108" s="81" t="n">
        <f aca="false">SUM(J3:J98)</f>
        <v>292.158529722222</v>
      </c>
      <c r="Q108" s="81" t="n">
        <f aca="false">SUM(Q3:Q98)/3600</f>
        <v>0.428907222222222</v>
      </c>
      <c r="R108" s="81" t="n">
        <f aca="false">SUM(R3:R98)</f>
        <v>224.37333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6.6115701064398</v>
      </c>
      <c r="J113" s="81" t="n">
        <f aca="false">GEOMEAN(J3:J38)</f>
        <v>5.79098015520927</v>
      </c>
      <c r="Q113" s="81" t="n">
        <f aca="false">GEOMEAN(Q3:Q38)</f>
        <v>38.1766317505609</v>
      </c>
      <c r="R113" s="81" t="n">
        <f aca="false">GEOMEAN(R3:R38)</f>
        <v>5.5544365642597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819037669475255</v>
      </c>
      <c r="R114" s="82" t="n">
        <f aca="false">R113/J113</f>
        <v>0.959153099370113</v>
      </c>
    </row>
    <row r="122" customFormat="false" ht="12" hidden="false" customHeight="false" outlineLevel="0" collapsed="false">
      <c r="T122" s="83" t="e">
        <f aca="false">MAX($T$3:$T$98)</f>
        <v>#VALUE!</v>
      </c>
      <c r="U122" s="83" t="e">
        <f aca="false">MAX($U$3:$U$98)</f>
        <v>#VALUE!</v>
      </c>
      <c r="V122" s="83" t="e">
        <f aca="false">MAX($V$3:$V$98)</f>
        <v>#VALUE!</v>
      </c>
    </row>
    <row r="123" customFormat="false" ht="12" hidden="false" customHeight="false" outlineLevel="0" collapsed="false">
      <c r="T123" s="83" t="e">
        <f aca="false">MIN($T$3:$T$98)</f>
        <v>#VALUE!</v>
      </c>
      <c r="U123" s="83" t="e">
        <f aca="false">MIN($U$3:$U$98)</f>
        <v>#VALUE!</v>
      </c>
      <c r="V123" s="83" t="e">
        <f aca="false">MIN($V$3:$V$98)</f>
        <v>#VALUE!</v>
      </c>
    </row>
    <row r="124" customFormat="false" ht="12" hidden="false" customHeight="false" outlineLevel="0" collapsed="false">
      <c r="T124" s="83" t="e">
        <f aca="false">MAX($T$3:$T$86)</f>
        <v>#VALUE!</v>
      </c>
      <c r="U124" s="83" t="e">
        <f aca="false">MAX($U$3:$U$86)</f>
        <v>#VALUE!</v>
      </c>
      <c r="V124" s="83" t="e">
        <f aca="false">MAX($V$3:$V$86)</f>
        <v>#VALUE!</v>
      </c>
    </row>
    <row r="125" customFormat="false" ht="12" hidden="false" customHeight="false" outlineLevel="0" collapsed="false">
      <c r="T125" s="83" t="e">
        <f aca="false">MIN($T$3:$T$86)</f>
        <v>#VALUE!</v>
      </c>
      <c r="U125" s="83" t="e">
        <f aca="false">MIN($U$3:$U$86)</f>
        <v>#VALUE!</v>
      </c>
      <c r="V125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T3:V70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W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X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Y3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W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X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Y7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W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X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Y11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W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X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Y15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W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X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Y19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W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X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Y23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W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X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Y27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W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X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Y31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W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X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Y35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W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X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Y39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W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X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Y43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W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X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Y47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W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X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Y51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W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X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Y55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W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X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Y59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W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X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Y63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W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X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Y67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W6:X6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W10:X10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14:X14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W18:X18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W22:X22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26:X26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W30:X30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W34:X34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38:X38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42:X42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46:X46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50:X50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54:X54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58:X58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62:X62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66:X66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70:X70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71:Y82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T83:V98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83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X83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Y83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87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X87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Y87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91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X91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Y91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W95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X95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Y95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W86:X86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W90:X90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94:X94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W98:X98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T105:V105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105:Y105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T99:V104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W99:Y103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104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104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104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T111:V112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112:Y112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111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X111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Y111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0825.228</v>
      </c>
      <c r="I19" s="73" t="n">
        <v>33.509</v>
      </c>
      <c r="J19" s="52" t="n">
        <f aca="false">H19/3600</f>
        <v>5.78478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18505.837</v>
      </c>
      <c r="I20" s="75" t="n">
        <v>29.811</v>
      </c>
      <c r="J20" s="57" t="n">
        <f aca="false">H20/3600</f>
        <v>5.14051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16766.566</v>
      </c>
      <c r="I21" s="75" t="n">
        <v>26.067</v>
      </c>
      <c r="J21" s="57" t="n">
        <f aca="false">H21/3600</f>
        <v>4.65737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5441.12</v>
      </c>
      <c r="I22" s="77" t="n">
        <v>22.744</v>
      </c>
      <c r="J22" s="63" t="n">
        <f aca="false">H22/3600</f>
        <v>4.289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0080.932</v>
      </c>
      <c r="I23" s="73" t="n">
        <v>35.786</v>
      </c>
      <c r="J23" s="52" t="n">
        <f aca="false">H23/3600</f>
        <v>5.57803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17252.792</v>
      </c>
      <c r="I24" s="75" t="n">
        <v>28.891</v>
      </c>
      <c r="J24" s="57" t="n">
        <f aca="false">H24/3600</f>
        <v>4.79244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5522.353</v>
      </c>
      <c r="I25" s="75" t="n">
        <v>25.053</v>
      </c>
      <c r="J25" s="57" t="n">
        <f aca="false">H25/3600</f>
        <v>4.31176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4275.189</v>
      </c>
      <c r="I26" s="77" t="n">
        <v>22.557</v>
      </c>
      <c r="J26" s="63" t="n">
        <f aca="false">H26/3600</f>
        <v>3.965330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0844.519</v>
      </c>
      <c r="I27" s="73" t="n">
        <v>70.044</v>
      </c>
      <c r="J27" s="52" t="n">
        <f aca="false">H27/3600</f>
        <v>11.345699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33622.223</v>
      </c>
      <c r="I28" s="75" t="n">
        <v>51.604</v>
      </c>
      <c r="J28" s="57" t="n">
        <f aca="false">H28/3600</f>
        <v>9.3395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0383.305</v>
      </c>
      <c r="I29" s="75" t="n">
        <v>45.739</v>
      </c>
      <c r="J29" s="57" t="n">
        <f aca="false">H29/3600</f>
        <v>8.43980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28278.597</v>
      </c>
      <c r="I30" s="77" t="n">
        <v>40.294</v>
      </c>
      <c r="J30" s="63" t="n">
        <f aca="false">H30/3600</f>
        <v>7.85516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48745.471</v>
      </c>
      <c r="I31" s="73" t="n">
        <v>78.795</v>
      </c>
      <c r="J31" s="52" t="n">
        <f aca="false">H31/3600</f>
        <v>13.54040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41232.089</v>
      </c>
      <c r="I32" s="75" t="n">
        <v>64.506</v>
      </c>
      <c r="J32" s="57" t="n">
        <f aca="false">H32/3600</f>
        <v>11.4533580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36690.217</v>
      </c>
      <c r="I33" s="75" t="n">
        <v>57.735</v>
      </c>
      <c r="J33" s="57" t="n">
        <f aca="false">H33/3600</f>
        <v>10.1917269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33632.906</v>
      </c>
      <c r="I34" s="77" t="n">
        <v>54.085</v>
      </c>
      <c r="J34" s="63" t="n">
        <f aca="false">H34/3600</f>
        <v>9.34247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54370.23</v>
      </c>
      <c r="I35" s="73" t="n">
        <v>111.103</v>
      </c>
      <c r="J35" s="52" t="n">
        <f aca="false">H35/3600</f>
        <v>15.10284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39726.936</v>
      </c>
      <c r="I36" s="75" t="n">
        <v>67.158</v>
      </c>
      <c r="J36" s="57" t="n">
        <f aca="false">H36/3600</f>
        <v>11.0352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34818.73</v>
      </c>
      <c r="I37" s="75" t="n">
        <v>54.818</v>
      </c>
      <c r="J37" s="57" t="n">
        <f aca="false">H37/3600</f>
        <v>9.671869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32600.906</v>
      </c>
      <c r="I38" s="77" t="n">
        <v>50.419</v>
      </c>
      <c r="J38" s="63" t="n">
        <f aca="false">H38/3600</f>
        <v>9.05580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8409.523</v>
      </c>
      <c r="I39" s="73" t="n">
        <v>14.227</v>
      </c>
      <c r="J39" s="52" t="n">
        <f aca="false">H39/3600</f>
        <v>2.335978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7437.543</v>
      </c>
      <c r="I40" s="75" t="n">
        <v>11.824</v>
      </c>
      <c r="J40" s="57" t="n">
        <f aca="false">H40/3600</f>
        <v>2.065984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6619.401</v>
      </c>
      <c r="I41" s="75" t="n">
        <v>9.874</v>
      </c>
      <c r="J41" s="57" t="n">
        <f aca="false">H41/3600</f>
        <v>1.838722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5992.757</v>
      </c>
      <c r="I42" s="77" t="n">
        <v>8.611</v>
      </c>
      <c r="J42" s="63" t="n">
        <f aca="false">H42/3600</f>
        <v>1.6646547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9782.892</v>
      </c>
      <c r="I43" s="73" t="n">
        <v>16.442</v>
      </c>
      <c r="J43" s="52" t="n">
        <f aca="false">H43/3600</f>
        <v>2.7174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8588.23</v>
      </c>
      <c r="I44" s="75" t="n">
        <v>13.54</v>
      </c>
      <c r="J44" s="57" t="n">
        <f aca="false">H44/3600</f>
        <v>2.3856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7762.749</v>
      </c>
      <c r="I45" s="75" t="n">
        <v>11.403</v>
      </c>
      <c r="J45" s="57" t="n">
        <f aca="false">H45/3600</f>
        <v>2.156319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7182.178</v>
      </c>
      <c r="I46" s="77" t="n">
        <v>9.89</v>
      </c>
      <c r="J46" s="63" t="n">
        <f aca="false">H46/3600</f>
        <v>1.99504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9675.767</v>
      </c>
      <c r="I47" s="73" t="n">
        <v>18.501</v>
      </c>
      <c r="J47" s="52" t="n">
        <f aca="false">H47/3600</f>
        <v>2.6877130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8252.374</v>
      </c>
      <c r="I48" s="75" t="n">
        <v>14.383</v>
      </c>
      <c r="J48" s="57" t="n">
        <f aca="false">H48/3600</f>
        <v>2.29232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7134.284</v>
      </c>
      <c r="I49" s="75" t="n">
        <v>11.481</v>
      </c>
      <c r="J49" s="57" t="n">
        <f aca="false">H49/3600</f>
        <v>1.98174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6370.877</v>
      </c>
      <c r="I50" s="77" t="n">
        <v>9.718</v>
      </c>
      <c r="J50" s="63" t="n">
        <f aca="false">H50/3600</f>
        <v>1.7696880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6929.754</v>
      </c>
      <c r="I51" s="73" t="n">
        <v>12.339</v>
      </c>
      <c r="J51" s="52" t="n">
        <f aca="false">H51/3600</f>
        <v>1.92493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5950.152</v>
      </c>
      <c r="I52" s="75" t="n">
        <v>9.609</v>
      </c>
      <c r="J52" s="57" t="n">
        <f aca="false">H52/3600</f>
        <v>1.6528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5224.128</v>
      </c>
      <c r="I53" s="75" t="n">
        <v>8.049</v>
      </c>
      <c r="J53" s="57" t="n">
        <f aca="false">H53/3600</f>
        <v>1.45114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4629.346</v>
      </c>
      <c r="I54" s="77" t="n">
        <v>6.708</v>
      </c>
      <c r="J54" s="63" t="n">
        <f aca="false">H54/3600</f>
        <v>1.28592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292.56</v>
      </c>
      <c r="I55" s="73" t="n">
        <v>4.243</v>
      </c>
      <c r="J55" s="52" t="n">
        <f aca="false">H55/3600</f>
        <v>0.6368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053.162</v>
      </c>
      <c r="I56" s="75" t="n">
        <v>3.463</v>
      </c>
      <c r="J56" s="57" t="n">
        <f aca="false">H56/3600</f>
        <v>0.57032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1835.23</v>
      </c>
      <c r="I57" s="75" t="n">
        <v>2.823</v>
      </c>
      <c r="J57" s="57" t="n">
        <f aca="false">H57/3600</f>
        <v>0.5097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653.802</v>
      </c>
      <c r="I58" s="77" t="n">
        <v>2.355</v>
      </c>
      <c r="J58" s="63" t="n">
        <f aca="false">H58/3600</f>
        <v>0.45938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2629.816</v>
      </c>
      <c r="I59" s="73" t="n">
        <v>5.413</v>
      </c>
      <c r="J59" s="52" t="n">
        <f aca="false">H59/3600</f>
        <v>0.73050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201.83</v>
      </c>
      <c r="I60" s="75" t="n">
        <v>3.978</v>
      </c>
      <c r="J60" s="57" t="n">
        <f aca="false">H60/3600</f>
        <v>0.6116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1913.433</v>
      </c>
      <c r="I61" s="75" t="n">
        <v>3.276</v>
      </c>
      <c r="J61" s="57" t="n">
        <f aca="false">H61/3600</f>
        <v>0.531509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1713.067</v>
      </c>
      <c r="I62" s="77" t="n">
        <v>2.792</v>
      </c>
      <c r="J62" s="63" t="n">
        <f aca="false">H62/3600</f>
        <v>0.47585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203.216</v>
      </c>
      <c r="I63" s="73" t="n">
        <v>4.492</v>
      </c>
      <c r="J63" s="52" t="n">
        <f aca="false">H63/3600</f>
        <v>0.61200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1807.512</v>
      </c>
      <c r="I64" s="75" t="n">
        <v>3.26</v>
      </c>
      <c r="J64" s="57" t="n">
        <f aca="false">H64/3600</f>
        <v>0.50208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559.347</v>
      </c>
      <c r="I65" s="75" t="n">
        <v>2.418</v>
      </c>
      <c r="J65" s="57" t="n">
        <f aca="false">H65/3600</f>
        <v>0.433151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380.867</v>
      </c>
      <c r="I66" s="77" t="n">
        <v>1.95</v>
      </c>
      <c r="J66" s="63" t="n">
        <f aca="false">H66/3600</f>
        <v>0.38357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629.856</v>
      </c>
      <c r="I67" s="73" t="n">
        <v>3.073</v>
      </c>
      <c r="J67" s="52" t="n">
        <f aca="false">H67/3600</f>
        <v>0.45273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442.407</v>
      </c>
      <c r="I68" s="75" t="n">
        <v>2.496</v>
      </c>
      <c r="J68" s="57" t="n">
        <f aca="false">H68/3600</f>
        <v>0.4006686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266.564</v>
      </c>
      <c r="I69" s="75" t="n">
        <v>1.996</v>
      </c>
      <c r="J69" s="57" t="n">
        <f aca="false">H69/3600</f>
        <v>0.35182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113.185</v>
      </c>
      <c r="I70" s="77" t="n">
        <v>1.575</v>
      </c>
      <c r="J70" s="63" t="n">
        <f aca="false">H70/3600</f>
        <v>0.3092180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5397.599</v>
      </c>
      <c r="I71" s="73" t="n">
        <v>23.634</v>
      </c>
      <c r="J71" s="52" t="n">
        <f aca="false">H71/3600</f>
        <v>4.2771108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4145.519</v>
      </c>
      <c r="I72" s="75" t="n">
        <v>19.188</v>
      </c>
      <c r="J72" s="57" t="n">
        <f aca="false">H72/3600</f>
        <v>3.9293108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3467.602</v>
      </c>
      <c r="I73" s="75" t="n">
        <v>16.692</v>
      </c>
      <c r="J73" s="57" t="n">
        <f aca="false">H73/3600</f>
        <v>3.74100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3050.44</v>
      </c>
      <c r="I74" s="77" t="n">
        <v>15.022</v>
      </c>
      <c r="J74" s="63" t="n">
        <f aca="false">H74/3600</f>
        <v>3.6251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5659.688</v>
      </c>
      <c r="I75" s="73" t="n">
        <v>24.351</v>
      </c>
      <c r="J75" s="52" t="n">
        <f aca="false">H75/3600</f>
        <v>4.34991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4272.313</v>
      </c>
      <c r="I76" s="75" t="n">
        <v>20.67</v>
      </c>
      <c r="J76" s="57" t="n">
        <f aca="false">H76/3600</f>
        <v>3.9645313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3556.237</v>
      </c>
      <c r="I77" s="75" t="n">
        <v>18.236</v>
      </c>
      <c r="J77" s="57" t="n">
        <f aca="false">H77/3600</f>
        <v>3.765621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3085.656</v>
      </c>
      <c r="I78" s="77" t="n">
        <v>16.224</v>
      </c>
      <c r="J78" s="63" t="n">
        <f aca="false">H78/3600</f>
        <v>3.63490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5661.12</v>
      </c>
      <c r="I79" s="73" t="n">
        <v>23.322</v>
      </c>
      <c r="J79" s="52" t="n">
        <f aca="false">H79/3600</f>
        <v>4.3503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4225.965</v>
      </c>
      <c r="I80" s="75" t="n">
        <v>20.311</v>
      </c>
      <c r="J80" s="57" t="n">
        <f aca="false">H80/3600</f>
        <v>3.9516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3453.999</v>
      </c>
      <c r="I81" s="75" t="n">
        <v>18.174</v>
      </c>
      <c r="J81" s="57" t="n">
        <f aca="false">H81/3600</f>
        <v>3.73722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3001.664</v>
      </c>
      <c r="I82" s="77" t="n">
        <v>15.522</v>
      </c>
      <c r="J82" s="63" t="n">
        <f aca="false">H82/3600</f>
        <v>3.61157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8314.066</v>
      </c>
      <c r="I83" s="73" t="n">
        <v>14.024</v>
      </c>
      <c r="J83" s="52" t="n">
        <f aca="false">H83/3600</f>
        <v>2.30946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7361.874</v>
      </c>
      <c r="I84" s="75" t="n">
        <v>12.152</v>
      </c>
      <c r="J84" s="57" t="n">
        <f aca="false">H84/3600</f>
        <v>2.04496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6564.974</v>
      </c>
      <c r="I85" s="75" t="n">
        <v>9.625</v>
      </c>
      <c r="J85" s="57" t="n">
        <f aca="false">H85/3600</f>
        <v>1.82360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5947.678</v>
      </c>
      <c r="I86" s="77" t="n">
        <v>8.002</v>
      </c>
      <c r="J86" s="63" t="n">
        <f aca="false">H86/3600</f>
        <v>1.65213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17969.109</v>
      </c>
      <c r="I87" s="73" t="n">
        <v>26.098</v>
      </c>
      <c r="J87" s="52" t="n">
        <f aca="false">H87/3600</f>
        <v>4.99141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5727.234</v>
      </c>
      <c r="I88" s="75" t="n">
        <v>22.167</v>
      </c>
      <c r="J88" s="57" t="n">
        <f aca="false">H88/3600</f>
        <v>4.36867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3705.52</v>
      </c>
      <c r="I89" s="75" t="n">
        <v>18.61</v>
      </c>
      <c r="J89" s="57" t="n">
        <f aca="false">H89/3600</f>
        <v>3.8070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2281.739</v>
      </c>
      <c r="I90" s="77" t="n">
        <v>15.927</v>
      </c>
      <c r="J90" s="63" t="n">
        <f aca="false">H90/3600</f>
        <v>3.4115941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6347.608</v>
      </c>
      <c r="I91" s="73" t="n">
        <v>6.411</v>
      </c>
      <c r="J91" s="52" t="n">
        <f aca="false">H91/3600</f>
        <v>1.76322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6237.753</v>
      </c>
      <c r="I92" s="75" t="n">
        <v>6.458</v>
      </c>
      <c r="J92" s="57" t="n">
        <f aca="false">H92/3600</f>
        <v>1.73270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6172.553</v>
      </c>
      <c r="I93" s="75" t="n">
        <v>7.098</v>
      </c>
      <c r="J93" s="57" t="n">
        <f aca="false">H93/3600</f>
        <v>1.71459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6129.856</v>
      </c>
      <c r="I94" s="77" t="n">
        <v>6.661</v>
      </c>
      <c r="J94" s="63" t="n">
        <f aca="false">H94/3600</f>
        <v>1.70273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2336.449</v>
      </c>
      <c r="I95" s="73" t="n">
        <v>15.334</v>
      </c>
      <c r="J95" s="52" t="n">
        <f aca="false">H95/3600</f>
        <v>3.4267913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1856.902</v>
      </c>
      <c r="I96" s="75" t="n">
        <v>15.256</v>
      </c>
      <c r="J96" s="57" t="n">
        <f aca="false">H96/3600</f>
        <v>3.29358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1474.345</v>
      </c>
      <c r="I97" s="75" t="n">
        <v>14.57</v>
      </c>
      <c r="J97" s="57" t="n">
        <f aca="false">H97/3600</f>
        <v>3.1873180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1222.574</v>
      </c>
      <c r="I98" s="77" t="n">
        <v>14.055</v>
      </c>
      <c r="J98" s="63" t="n">
        <f aca="false">H98/3600</f>
        <v>3.11738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55045181681</v>
      </c>
      <c r="J106" s="81" t="n">
        <f aca="false">GEOMEAN(J3:J98)</f>
        <v>2.4423616318324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8531666666667</v>
      </c>
      <c r="J108" s="81" t="n">
        <f aca="false">SUM(J3:J98)</f>
        <v>296.356108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42">
      <formula>0.03</formula>
    </cfRule>
    <cfRule type="cellIs" priority="3" operator="lessThan" aboveAverage="0" equalAverage="0" bottom="0" percent="0" rank="0" text="" dxfId="1943">
      <formula>-0.03</formula>
    </cfRule>
  </conditionalFormatting>
  <conditionalFormatting sqref="T3:V82">
    <cfRule type="cellIs" priority="4" operator="greaterThan" aboveAverage="0" equalAverage="0" bottom="0" percent="0" rank="0" text="" dxfId="1944">
      <formula>0.03</formula>
    </cfRule>
    <cfRule type="cellIs" priority="5" operator="lessThan" aboveAverage="0" equalAverage="0" bottom="0" percent="0" rank="0" text="" dxfId="1945">
      <formula>-0.03</formula>
    </cfRule>
  </conditionalFormatting>
  <conditionalFormatting sqref="W3">
    <cfRule type="cellIs" priority="6" operator="greaterThan" aboveAverage="0" equalAverage="0" bottom="0" percent="0" rank="0" text="" dxfId="1946">
      <formula>0.03</formula>
    </cfRule>
    <cfRule type="cellIs" priority="7" operator="lessThan" aboveAverage="0" equalAverage="0" bottom="0" percent="0" rank="0" text="" dxfId="1947">
      <formula>-0.03</formula>
    </cfRule>
  </conditionalFormatting>
  <conditionalFormatting sqref="X3">
    <cfRule type="cellIs" priority="8" operator="greaterThan" aboveAverage="0" equalAverage="0" bottom="0" percent="0" rank="0" text="" dxfId="1948">
      <formula>0.03</formula>
    </cfRule>
    <cfRule type="cellIs" priority="9" operator="lessThan" aboveAverage="0" equalAverage="0" bottom="0" percent="0" rank="0" text="" dxfId="1949">
      <formula>-0.03</formula>
    </cfRule>
  </conditionalFormatting>
  <conditionalFormatting sqref="Y3">
    <cfRule type="cellIs" priority="10" operator="greaterThan" aboveAverage="0" equalAverage="0" bottom="0" percent="0" rank="0" text="" dxfId="1950">
      <formula>0.03</formula>
    </cfRule>
    <cfRule type="cellIs" priority="11" operator="lessThan" aboveAverage="0" equalAverage="0" bottom="0" percent="0" rank="0" text="" dxfId="1951">
      <formula>-0.03</formula>
    </cfRule>
  </conditionalFormatting>
  <conditionalFormatting sqref="W7">
    <cfRule type="cellIs" priority="12" operator="greaterThan" aboveAverage="0" equalAverage="0" bottom="0" percent="0" rank="0" text="" dxfId="1952">
      <formula>0.03</formula>
    </cfRule>
    <cfRule type="cellIs" priority="13" operator="lessThan" aboveAverage="0" equalAverage="0" bottom="0" percent="0" rank="0" text="" dxfId="1953">
      <formula>-0.03</formula>
    </cfRule>
  </conditionalFormatting>
  <conditionalFormatting sqref="X7">
    <cfRule type="cellIs" priority="14" operator="greaterThan" aboveAverage="0" equalAverage="0" bottom="0" percent="0" rank="0" text="" dxfId="1954">
      <formula>0.03</formula>
    </cfRule>
    <cfRule type="cellIs" priority="15" operator="lessThan" aboveAverage="0" equalAverage="0" bottom="0" percent="0" rank="0" text="" dxfId="1955">
      <formula>-0.03</formula>
    </cfRule>
  </conditionalFormatting>
  <conditionalFormatting sqref="Y7">
    <cfRule type="cellIs" priority="16" operator="greaterThan" aboveAverage="0" equalAverage="0" bottom="0" percent="0" rank="0" text="" dxfId="1956">
      <formula>0.03</formula>
    </cfRule>
    <cfRule type="cellIs" priority="17" operator="lessThan" aboveAverage="0" equalAverage="0" bottom="0" percent="0" rank="0" text="" dxfId="1957">
      <formula>-0.03</formula>
    </cfRule>
  </conditionalFormatting>
  <conditionalFormatting sqref="W11">
    <cfRule type="cellIs" priority="18" operator="greaterThan" aboveAverage="0" equalAverage="0" bottom="0" percent="0" rank="0" text="" dxfId="1958">
      <formula>0.03</formula>
    </cfRule>
    <cfRule type="cellIs" priority="19" operator="lessThan" aboveAverage="0" equalAverage="0" bottom="0" percent="0" rank="0" text="" dxfId="1959">
      <formula>-0.03</formula>
    </cfRule>
  </conditionalFormatting>
  <conditionalFormatting sqref="X11">
    <cfRule type="cellIs" priority="20" operator="greaterThan" aboveAverage="0" equalAverage="0" bottom="0" percent="0" rank="0" text="" dxfId="1960">
      <formula>0.03</formula>
    </cfRule>
    <cfRule type="cellIs" priority="21" operator="lessThan" aboveAverage="0" equalAverage="0" bottom="0" percent="0" rank="0" text="" dxfId="1961">
      <formula>-0.03</formula>
    </cfRule>
  </conditionalFormatting>
  <conditionalFormatting sqref="Y11">
    <cfRule type="cellIs" priority="22" operator="greaterThan" aboveAverage="0" equalAverage="0" bottom="0" percent="0" rank="0" text="" dxfId="1962">
      <formula>0.03</formula>
    </cfRule>
    <cfRule type="cellIs" priority="23" operator="lessThan" aboveAverage="0" equalAverage="0" bottom="0" percent="0" rank="0" text="" dxfId="1963">
      <formula>-0.03</formula>
    </cfRule>
  </conditionalFormatting>
  <conditionalFormatting sqref="W15">
    <cfRule type="cellIs" priority="24" operator="greaterThan" aboveAverage="0" equalAverage="0" bottom="0" percent="0" rank="0" text="" dxfId="1964">
      <formula>0.03</formula>
    </cfRule>
    <cfRule type="cellIs" priority="25" operator="lessThan" aboveAverage="0" equalAverage="0" bottom="0" percent="0" rank="0" text="" dxfId="1965">
      <formula>-0.03</formula>
    </cfRule>
  </conditionalFormatting>
  <conditionalFormatting sqref="X15">
    <cfRule type="cellIs" priority="26" operator="greaterThan" aboveAverage="0" equalAverage="0" bottom="0" percent="0" rank="0" text="" dxfId="1966">
      <formula>0.03</formula>
    </cfRule>
    <cfRule type="cellIs" priority="27" operator="lessThan" aboveAverage="0" equalAverage="0" bottom="0" percent="0" rank="0" text="" dxfId="1967">
      <formula>-0.03</formula>
    </cfRule>
  </conditionalFormatting>
  <conditionalFormatting sqref="Y15">
    <cfRule type="cellIs" priority="28" operator="greaterThan" aboveAverage="0" equalAverage="0" bottom="0" percent="0" rank="0" text="" dxfId="1968">
      <formula>0.03</formula>
    </cfRule>
    <cfRule type="cellIs" priority="29" operator="lessThan" aboveAverage="0" equalAverage="0" bottom="0" percent="0" rank="0" text="" dxfId="1969">
      <formula>-0.03</formula>
    </cfRule>
  </conditionalFormatting>
  <conditionalFormatting sqref="W19">
    <cfRule type="cellIs" priority="30" operator="greaterThan" aboveAverage="0" equalAverage="0" bottom="0" percent="0" rank="0" text="" dxfId="1970">
      <formula>0.03</formula>
    </cfRule>
    <cfRule type="cellIs" priority="31" operator="lessThan" aboveAverage="0" equalAverage="0" bottom="0" percent="0" rank="0" text="" dxfId="1971">
      <formula>-0.03</formula>
    </cfRule>
  </conditionalFormatting>
  <conditionalFormatting sqref="X19">
    <cfRule type="cellIs" priority="32" operator="greaterThan" aboveAverage="0" equalAverage="0" bottom="0" percent="0" rank="0" text="" dxfId="1972">
      <formula>0.03</formula>
    </cfRule>
    <cfRule type="cellIs" priority="33" operator="lessThan" aboveAverage="0" equalAverage="0" bottom="0" percent="0" rank="0" text="" dxfId="1973">
      <formula>-0.03</formula>
    </cfRule>
  </conditionalFormatting>
  <conditionalFormatting sqref="Y19">
    <cfRule type="cellIs" priority="34" operator="greaterThan" aboveAverage="0" equalAverage="0" bottom="0" percent="0" rank="0" text="" dxfId="1974">
      <formula>0.03</formula>
    </cfRule>
    <cfRule type="cellIs" priority="35" operator="lessThan" aboveAverage="0" equalAverage="0" bottom="0" percent="0" rank="0" text="" dxfId="1975">
      <formula>-0.03</formula>
    </cfRule>
  </conditionalFormatting>
  <conditionalFormatting sqref="W23">
    <cfRule type="cellIs" priority="36" operator="greaterThan" aboveAverage="0" equalAverage="0" bottom="0" percent="0" rank="0" text="" dxfId="1976">
      <formula>0.03</formula>
    </cfRule>
    <cfRule type="cellIs" priority="37" operator="lessThan" aboveAverage="0" equalAverage="0" bottom="0" percent="0" rank="0" text="" dxfId="1977">
      <formula>-0.03</formula>
    </cfRule>
  </conditionalFormatting>
  <conditionalFormatting sqref="X23">
    <cfRule type="cellIs" priority="38" operator="greaterThan" aboveAverage="0" equalAverage="0" bottom="0" percent="0" rank="0" text="" dxfId="1978">
      <formula>0.03</formula>
    </cfRule>
    <cfRule type="cellIs" priority="39" operator="lessThan" aboveAverage="0" equalAverage="0" bottom="0" percent="0" rank="0" text="" dxfId="1979">
      <formula>-0.03</formula>
    </cfRule>
  </conditionalFormatting>
  <conditionalFormatting sqref="Y23">
    <cfRule type="cellIs" priority="40" operator="greaterThan" aboveAverage="0" equalAverage="0" bottom="0" percent="0" rank="0" text="" dxfId="1980">
      <formula>0.03</formula>
    </cfRule>
    <cfRule type="cellIs" priority="41" operator="lessThan" aboveAverage="0" equalAverage="0" bottom="0" percent="0" rank="0" text="" dxfId="1981">
      <formula>-0.03</formula>
    </cfRule>
  </conditionalFormatting>
  <conditionalFormatting sqref="W27">
    <cfRule type="cellIs" priority="42" operator="greaterThan" aboveAverage="0" equalAverage="0" bottom="0" percent="0" rank="0" text="" dxfId="1982">
      <formula>0.03</formula>
    </cfRule>
    <cfRule type="cellIs" priority="43" operator="lessThan" aboveAverage="0" equalAverage="0" bottom="0" percent="0" rank="0" text="" dxfId="1983">
      <formula>-0.03</formula>
    </cfRule>
  </conditionalFormatting>
  <conditionalFormatting sqref="X27">
    <cfRule type="cellIs" priority="44" operator="greaterThan" aboveAverage="0" equalAverage="0" bottom="0" percent="0" rank="0" text="" dxfId="1984">
      <formula>0.03</formula>
    </cfRule>
    <cfRule type="cellIs" priority="45" operator="lessThan" aboveAverage="0" equalAverage="0" bottom="0" percent="0" rank="0" text="" dxfId="1985">
      <formula>-0.03</formula>
    </cfRule>
  </conditionalFormatting>
  <conditionalFormatting sqref="Y27">
    <cfRule type="cellIs" priority="46" operator="greaterThan" aboveAverage="0" equalAverage="0" bottom="0" percent="0" rank="0" text="" dxfId="1986">
      <formula>0.03</formula>
    </cfRule>
    <cfRule type="cellIs" priority="47" operator="lessThan" aboveAverage="0" equalAverage="0" bottom="0" percent="0" rank="0" text="" dxfId="1987">
      <formula>-0.03</formula>
    </cfRule>
  </conditionalFormatting>
  <conditionalFormatting sqref="W31">
    <cfRule type="cellIs" priority="48" operator="greaterThan" aboveAverage="0" equalAverage="0" bottom="0" percent="0" rank="0" text="" dxfId="1988">
      <formula>0.03</formula>
    </cfRule>
    <cfRule type="cellIs" priority="49" operator="lessThan" aboveAverage="0" equalAverage="0" bottom="0" percent="0" rank="0" text="" dxfId="1989">
      <formula>-0.03</formula>
    </cfRule>
  </conditionalFormatting>
  <conditionalFormatting sqref="X31">
    <cfRule type="cellIs" priority="50" operator="greaterThan" aboveAverage="0" equalAverage="0" bottom="0" percent="0" rank="0" text="" dxfId="1990">
      <formula>0.03</formula>
    </cfRule>
    <cfRule type="cellIs" priority="51" operator="lessThan" aboveAverage="0" equalAverage="0" bottom="0" percent="0" rank="0" text="" dxfId="1991">
      <formula>-0.03</formula>
    </cfRule>
  </conditionalFormatting>
  <conditionalFormatting sqref="Y31">
    <cfRule type="cellIs" priority="52" operator="greaterThan" aboveAverage="0" equalAverage="0" bottom="0" percent="0" rank="0" text="" dxfId="1992">
      <formula>0.03</formula>
    </cfRule>
    <cfRule type="cellIs" priority="53" operator="lessThan" aboveAverage="0" equalAverage="0" bottom="0" percent="0" rank="0" text="" dxfId="1993">
      <formula>-0.03</formula>
    </cfRule>
  </conditionalFormatting>
  <conditionalFormatting sqref="W35">
    <cfRule type="cellIs" priority="54" operator="greaterThan" aboveAverage="0" equalAverage="0" bottom="0" percent="0" rank="0" text="" dxfId="1994">
      <formula>0.03</formula>
    </cfRule>
    <cfRule type="cellIs" priority="55" operator="lessThan" aboveAverage="0" equalAverage="0" bottom="0" percent="0" rank="0" text="" dxfId="1995">
      <formula>-0.03</formula>
    </cfRule>
  </conditionalFormatting>
  <conditionalFormatting sqref="X35">
    <cfRule type="cellIs" priority="56" operator="greaterThan" aboveAverage="0" equalAverage="0" bottom="0" percent="0" rank="0" text="" dxfId="1996">
      <formula>0.03</formula>
    </cfRule>
    <cfRule type="cellIs" priority="57" operator="lessThan" aboveAverage="0" equalAverage="0" bottom="0" percent="0" rank="0" text="" dxfId="1997">
      <formula>-0.03</formula>
    </cfRule>
  </conditionalFormatting>
  <conditionalFormatting sqref="Y35">
    <cfRule type="cellIs" priority="58" operator="greaterThan" aboveAverage="0" equalAverage="0" bottom="0" percent="0" rank="0" text="" dxfId="1998">
      <formula>0.03</formula>
    </cfRule>
    <cfRule type="cellIs" priority="59" operator="lessThan" aboveAverage="0" equalAverage="0" bottom="0" percent="0" rank="0" text="" dxfId="1999">
      <formula>-0.03</formula>
    </cfRule>
  </conditionalFormatting>
  <conditionalFormatting sqref="W39">
    <cfRule type="cellIs" priority="60" operator="greaterThan" aboveAverage="0" equalAverage="0" bottom="0" percent="0" rank="0" text="" dxfId="2000">
      <formula>0.03</formula>
    </cfRule>
    <cfRule type="cellIs" priority="61" operator="lessThan" aboveAverage="0" equalAverage="0" bottom="0" percent="0" rank="0" text="" dxfId="2001">
      <formula>-0.03</formula>
    </cfRule>
  </conditionalFormatting>
  <conditionalFormatting sqref="X39">
    <cfRule type="cellIs" priority="62" operator="greaterThan" aboveAverage="0" equalAverage="0" bottom="0" percent="0" rank="0" text="" dxfId="2002">
      <formula>0.03</formula>
    </cfRule>
    <cfRule type="cellIs" priority="63" operator="lessThan" aboveAverage="0" equalAverage="0" bottom="0" percent="0" rank="0" text="" dxfId="2003">
      <formula>-0.03</formula>
    </cfRule>
  </conditionalFormatting>
  <conditionalFormatting sqref="Y39">
    <cfRule type="cellIs" priority="64" operator="greaterThan" aboveAverage="0" equalAverage="0" bottom="0" percent="0" rank="0" text="" dxfId="2004">
      <formula>0.03</formula>
    </cfRule>
    <cfRule type="cellIs" priority="65" operator="lessThan" aboveAverage="0" equalAverage="0" bottom="0" percent="0" rank="0" text="" dxfId="2005">
      <formula>-0.03</formula>
    </cfRule>
  </conditionalFormatting>
  <conditionalFormatting sqref="W43">
    <cfRule type="cellIs" priority="66" operator="greaterThan" aboveAverage="0" equalAverage="0" bottom="0" percent="0" rank="0" text="" dxfId="2006">
      <formula>0.03</formula>
    </cfRule>
    <cfRule type="cellIs" priority="67" operator="lessThan" aboveAverage="0" equalAverage="0" bottom="0" percent="0" rank="0" text="" dxfId="2007">
      <formula>-0.03</formula>
    </cfRule>
  </conditionalFormatting>
  <conditionalFormatting sqref="X43">
    <cfRule type="cellIs" priority="68" operator="greaterThan" aboveAverage="0" equalAverage="0" bottom="0" percent="0" rank="0" text="" dxfId="2008">
      <formula>0.03</formula>
    </cfRule>
    <cfRule type="cellIs" priority="69" operator="lessThan" aboveAverage="0" equalAverage="0" bottom="0" percent="0" rank="0" text="" dxfId="2009">
      <formula>-0.03</formula>
    </cfRule>
  </conditionalFormatting>
  <conditionalFormatting sqref="Y43">
    <cfRule type="cellIs" priority="70" operator="greaterThan" aboveAverage="0" equalAverage="0" bottom="0" percent="0" rank="0" text="" dxfId="2010">
      <formula>0.03</formula>
    </cfRule>
    <cfRule type="cellIs" priority="71" operator="lessThan" aboveAverage="0" equalAverage="0" bottom="0" percent="0" rank="0" text="" dxfId="2011">
      <formula>-0.03</formula>
    </cfRule>
  </conditionalFormatting>
  <conditionalFormatting sqref="W47">
    <cfRule type="cellIs" priority="72" operator="greaterThan" aboveAverage="0" equalAverage="0" bottom="0" percent="0" rank="0" text="" dxfId="2012">
      <formula>0.03</formula>
    </cfRule>
    <cfRule type="cellIs" priority="73" operator="lessThan" aboveAverage="0" equalAverage="0" bottom="0" percent="0" rank="0" text="" dxfId="2013">
      <formula>-0.03</formula>
    </cfRule>
  </conditionalFormatting>
  <conditionalFormatting sqref="X47">
    <cfRule type="cellIs" priority="74" operator="greaterThan" aboveAverage="0" equalAverage="0" bottom="0" percent="0" rank="0" text="" dxfId="2014">
      <formula>0.03</formula>
    </cfRule>
    <cfRule type="cellIs" priority="75" operator="lessThan" aboveAverage="0" equalAverage="0" bottom="0" percent="0" rank="0" text="" dxfId="2015">
      <formula>-0.03</formula>
    </cfRule>
  </conditionalFormatting>
  <conditionalFormatting sqref="Y47">
    <cfRule type="cellIs" priority="76" operator="greaterThan" aboveAverage="0" equalAverage="0" bottom="0" percent="0" rank="0" text="" dxfId="2016">
      <formula>0.03</formula>
    </cfRule>
    <cfRule type="cellIs" priority="77" operator="lessThan" aboveAverage="0" equalAverage="0" bottom="0" percent="0" rank="0" text="" dxfId="2017">
      <formula>-0.03</formula>
    </cfRule>
  </conditionalFormatting>
  <conditionalFormatting sqref="W51">
    <cfRule type="cellIs" priority="78" operator="greaterThan" aboveAverage="0" equalAverage="0" bottom="0" percent="0" rank="0" text="" dxfId="2018">
      <formula>0.03</formula>
    </cfRule>
    <cfRule type="cellIs" priority="79" operator="lessThan" aboveAverage="0" equalAverage="0" bottom="0" percent="0" rank="0" text="" dxfId="2019">
      <formula>-0.03</formula>
    </cfRule>
  </conditionalFormatting>
  <conditionalFormatting sqref="X51">
    <cfRule type="cellIs" priority="80" operator="greaterThan" aboveAverage="0" equalAverage="0" bottom="0" percent="0" rank="0" text="" dxfId="2020">
      <formula>0.03</formula>
    </cfRule>
    <cfRule type="cellIs" priority="81" operator="lessThan" aboveAverage="0" equalAverage="0" bottom="0" percent="0" rank="0" text="" dxfId="2021">
      <formula>-0.03</formula>
    </cfRule>
  </conditionalFormatting>
  <conditionalFormatting sqref="Y51">
    <cfRule type="cellIs" priority="82" operator="greaterThan" aboveAverage="0" equalAverage="0" bottom="0" percent="0" rank="0" text="" dxfId="2022">
      <formula>0.03</formula>
    </cfRule>
    <cfRule type="cellIs" priority="83" operator="lessThan" aboveAverage="0" equalAverage="0" bottom="0" percent="0" rank="0" text="" dxfId="2023">
      <formula>-0.03</formula>
    </cfRule>
  </conditionalFormatting>
  <conditionalFormatting sqref="W55">
    <cfRule type="cellIs" priority="84" operator="greaterThan" aboveAverage="0" equalAverage="0" bottom="0" percent="0" rank="0" text="" dxfId="2024">
      <formula>0.03</formula>
    </cfRule>
    <cfRule type="cellIs" priority="85" operator="lessThan" aboveAverage="0" equalAverage="0" bottom="0" percent="0" rank="0" text="" dxfId="2025">
      <formula>-0.03</formula>
    </cfRule>
  </conditionalFormatting>
  <conditionalFormatting sqref="X55">
    <cfRule type="cellIs" priority="86" operator="greaterThan" aboveAverage="0" equalAverage="0" bottom="0" percent="0" rank="0" text="" dxfId="2026">
      <formula>0.03</formula>
    </cfRule>
    <cfRule type="cellIs" priority="87" operator="lessThan" aboveAverage="0" equalAverage="0" bottom="0" percent="0" rank="0" text="" dxfId="2027">
      <formula>-0.03</formula>
    </cfRule>
  </conditionalFormatting>
  <conditionalFormatting sqref="Y55">
    <cfRule type="cellIs" priority="88" operator="greaterThan" aboveAverage="0" equalAverage="0" bottom="0" percent="0" rank="0" text="" dxfId="2028">
      <formula>0.03</formula>
    </cfRule>
    <cfRule type="cellIs" priority="89" operator="lessThan" aboveAverage="0" equalAverage="0" bottom="0" percent="0" rank="0" text="" dxfId="2029">
      <formula>-0.03</formula>
    </cfRule>
  </conditionalFormatting>
  <conditionalFormatting sqref="W59">
    <cfRule type="cellIs" priority="90" operator="greaterThan" aboveAverage="0" equalAverage="0" bottom="0" percent="0" rank="0" text="" dxfId="2030">
      <formula>0.03</formula>
    </cfRule>
    <cfRule type="cellIs" priority="91" operator="lessThan" aboveAverage="0" equalAverage="0" bottom="0" percent="0" rank="0" text="" dxfId="2031">
      <formula>-0.03</formula>
    </cfRule>
  </conditionalFormatting>
  <conditionalFormatting sqref="X59">
    <cfRule type="cellIs" priority="92" operator="greaterThan" aboveAverage="0" equalAverage="0" bottom="0" percent="0" rank="0" text="" dxfId="2032">
      <formula>0.03</formula>
    </cfRule>
    <cfRule type="cellIs" priority="93" operator="lessThan" aboveAverage="0" equalAverage="0" bottom="0" percent="0" rank="0" text="" dxfId="2033">
      <formula>-0.03</formula>
    </cfRule>
  </conditionalFormatting>
  <conditionalFormatting sqref="Y59">
    <cfRule type="cellIs" priority="94" operator="greaterThan" aboveAverage="0" equalAverage="0" bottom="0" percent="0" rank="0" text="" dxfId="2034">
      <formula>0.03</formula>
    </cfRule>
    <cfRule type="cellIs" priority="95" operator="lessThan" aboveAverage="0" equalAverage="0" bottom="0" percent="0" rank="0" text="" dxfId="2035">
      <formula>-0.03</formula>
    </cfRule>
  </conditionalFormatting>
  <conditionalFormatting sqref="W63">
    <cfRule type="cellIs" priority="96" operator="greaterThan" aboveAverage="0" equalAverage="0" bottom="0" percent="0" rank="0" text="" dxfId="2036">
      <formula>0.03</formula>
    </cfRule>
    <cfRule type="cellIs" priority="97" operator="lessThan" aboveAverage="0" equalAverage="0" bottom="0" percent="0" rank="0" text="" dxfId="2037">
      <formula>-0.03</formula>
    </cfRule>
  </conditionalFormatting>
  <conditionalFormatting sqref="X63">
    <cfRule type="cellIs" priority="98" operator="greaterThan" aboveAverage="0" equalAverage="0" bottom="0" percent="0" rank="0" text="" dxfId="2038">
      <formula>0.03</formula>
    </cfRule>
    <cfRule type="cellIs" priority="99" operator="lessThan" aboveAverage="0" equalAverage="0" bottom="0" percent="0" rank="0" text="" dxfId="2039">
      <formula>-0.03</formula>
    </cfRule>
  </conditionalFormatting>
  <conditionalFormatting sqref="Y63">
    <cfRule type="cellIs" priority="100" operator="greaterThan" aboveAverage="0" equalAverage="0" bottom="0" percent="0" rank="0" text="" dxfId="2040">
      <formula>0.03</formula>
    </cfRule>
    <cfRule type="cellIs" priority="101" operator="lessThan" aboveAverage="0" equalAverage="0" bottom="0" percent="0" rank="0" text="" dxfId="2041">
      <formula>-0.03</formula>
    </cfRule>
  </conditionalFormatting>
  <conditionalFormatting sqref="W67">
    <cfRule type="cellIs" priority="102" operator="greaterThan" aboveAverage="0" equalAverage="0" bottom="0" percent="0" rank="0" text="" dxfId="2042">
      <formula>0.03</formula>
    </cfRule>
    <cfRule type="cellIs" priority="103" operator="lessThan" aboveAverage="0" equalAverage="0" bottom="0" percent="0" rank="0" text="" dxfId="2043">
      <formula>-0.03</formula>
    </cfRule>
  </conditionalFormatting>
  <conditionalFormatting sqref="X67">
    <cfRule type="cellIs" priority="104" operator="greaterThan" aboveAverage="0" equalAverage="0" bottom="0" percent="0" rank="0" text="" dxfId="2044">
      <formula>0.03</formula>
    </cfRule>
    <cfRule type="cellIs" priority="105" operator="lessThan" aboveAverage="0" equalAverage="0" bottom="0" percent="0" rank="0" text="" dxfId="2045">
      <formula>-0.03</formula>
    </cfRule>
  </conditionalFormatting>
  <conditionalFormatting sqref="Y67">
    <cfRule type="cellIs" priority="106" operator="greaterThan" aboveAverage="0" equalAverage="0" bottom="0" percent="0" rank="0" text="" dxfId="2046">
      <formula>0.03</formula>
    </cfRule>
    <cfRule type="cellIs" priority="107" operator="lessThan" aboveAverage="0" equalAverage="0" bottom="0" percent="0" rank="0" text="" dxfId="2047">
      <formula>-0.03</formula>
    </cfRule>
  </conditionalFormatting>
  <conditionalFormatting sqref="W71">
    <cfRule type="cellIs" priority="108" operator="greaterThan" aboveAverage="0" equalAverage="0" bottom="0" percent="0" rank="0" text="" dxfId="2048">
      <formula>0.03</formula>
    </cfRule>
    <cfRule type="cellIs" priority="109" operator="lessThan" aboveAverage="0" equalAverage="0" bottom="0" percent="0" rank="0" text="" dxfId="2049">
      <formula>-0.03</formula>
    </cfRule>
  </conditionalFormatting>
  <conditionalFormatting sqref="X71">
    <cfRule type="cellIs" priority="110" operator="greaterThan" aboveAverage="0" equalAverage="0" bottom="0" percent="0" rank="0" text="" dxfId="2050">
      <formula>0.03</formula>
    </cfRule>
    <cfRule type="cellIs" priority="111" operator="lessThan" aboveAverage="0" equalAverage="0" bottom="0" percent="0" rank="0" text="" dxfId="2051">
      <formula>-0.03</formula>
    </cfRule>
  </conditionalFormatting>
  <conditionalFormatting sqref="Y71">
    <cfRule type="cellIs" priority="112" operator="greaterThan" aboveAverage="0" equalAverage="0" bottom="0" percent="0" rank="0" text="" dxfId="2052">
      <formula>0.03</formula>
    </cfRule>
    <cfRule type="cellIs" priority="113" operator="lessThan" aboveAverage="0" equalAverage="0" bottom="0" percent="0" rank="0" text="" dxfId="2053">
      <formula>-0.03</formula>
    </cfRule>
  </conditionalFormatting>
  <conditionalFormatting sqref="W75">
    <cfRule type="cellIs" priority="114" operator="greaterThan" aboveAverage="0" equalAverage="0" bottom="0" percent="0" rank="0" text="" dxfId="2054">
      <formula>0.03</formula>
    </cfRule>
    <cfRule type="cellIs" priority="115" operator="lessThan" aboveAverage="0" equalAverage="0" bottom="0" percent="0" rank="0" text="" dxfId="2055">
      <formula>-0.03</formula>
    </cfRule>
  </conditionalFormatting>
  <conditionalFormatting sqref="X75">
    <cfRule type="cellIs" priority="116" operator="greaterThan" aboveAverage="0" equalAverage="0" bottom="0" percent="0" rank="0" text="" dxfId="2056">
      <formula>0.03</formula>
    </cfRule>
    <cfRule type="cellIs" priority="117" operator="lessThan" aboveAverage="0" equalAverage="0" bottom="0" percent="0" rank="0" text="" dxfId="2057">
      <formula>-0.03</formula>
    </cfRule>
  </conditionalFormatting>
  <conditionalFormatting sqref="Y75">
    <cfRule type="cellIs" priority="118" operator="greaterThan" aboveAverage="0" equalAverage="0" bottom="0" percent="0" rank="0" text="" dxfId="2058">
      <formula>0.03</formula>
    </cfRule>
    <cfRule type="cellIs" priority="119" operator="lessThan" aboveAverage="0" equalAverage="0" bottom="0" percent="0" rank="0" text="" dxfId="2059">
      <formula>-0.03</formula>
    </cfRule>
  </conditionalFormatting>
  <conditionalFormatting sqref="W79">
    <cfRule type="cellIs" priority="120" operator="greaterThan" aboveAverage="0" equalAverage="0" bottom="0" percent="0" rank="0" text="" dxfId="2060">
      <formula>0.03</formula>
    </cfRule>
    <cfRule type="cellIs" priority="121" operator="lessThan" aboveAverage="0" equalAverage="0" bottom="0" percent="0" rank="0" text="" dxfId="2061">
      <formula>-0.03</formula>
    </cfRule>
  </conditionalFormatting>
  <conditionalFormatting sqref="X79">
    <cfRule type="cellIs" priority="122" operator="greaterThan" aboveAverage="0" equalAverage="0" bottom="0" percent="0" rank="0" text="" dxfId="2062">
      <formula>0.03</formula>
    </cfRule>
    <cfRule type="cellIs" priority="123" operator="lessThan" aboveAverage="0" equalAverage="0" bottom="0" percent="0" rank="0" text="" dxfId="2063">
      <formula>-0.03</formula>
    </cfRule>
  </conditionalFormatting>
  <conditionalFormatting sqref="Y79">
    <cfRule type="cellIs" priority="124" operator="greaterThan" aboveAverage="0" equalAverage="0" bottom="0" percent="0" rank="0" text="" dxfId="2064">
      <formula>0.03</formula>
    </cfRule>
    <cfRule type="cellIs" priority="125" operator="lessThan" aboveAverage="0" equalAverage="0" bottom="0" percent="0" rank="0" text="" dxfId="2065">
      <formula>-0.03</formula>
    </cfRule>
  </conditionalFormatting>
  <conditionalFormatting sqref="T83:V98">
    <cfRule type="cellIs" priority="126" operator="greaterThan" aboveAverage="0" equalAverage="0" bottom="0" percent="0" rank="0" text="" dxfId="2066">
      <formula>0.03</formula>
    </cfRule>
    <cfRule type="cellIs" priority="127" operator="lessThan" aboveAverage="0" equalAverage="0" bottom="0" percent="0" rank="0" text="" dxfId="2067">
      <formula>-0.03</formula>
    </cfRule>
  </conditionalFormatting>
  <conditionalFormatting sqref="W6:X6">
    <cfRule type="cellIs" priority="128" operator="greaterThan" aboveAverage="0" equalAverage="0" bottom="0" percent="0" rank="0" text="" dxfId="2068">
      <formula>0.03</formula>
    </cfRule>
    <cfRule type="cellIs" priority="129" operator="lessThan" aboveAverage="0" equalAverage="0" bottom="0" percent="0" rank="0" text="" dxfId="2069">
      <formula>-0.03</formula>
    </cfRule>
  </conditionalFormatting>
  <conditionalFormatting sqref="W10:X10">
    <cfRule type="cellIs" priority="130" operator="greaterThan" aboveAverage="0" equalAverage="0" bottom="0" percent="0" rank="0" text="" dxfId="2070">
      <formula>0.03</formula>
    </cfRule>
    <cfRule type="cellIs" priority="131" operator="lessThan" aboveAverage="0" equalAverage="0" bottom="0" percent="0" rank="0" text="" dxfId="2071">
      <formula>-0.03</formula>
    </cfRule>
  </conditionalFormatting>
  <conditionalFormatting sqref="W14:X14">
    <cfRule type="cellIs" priority="132" operator="greaterThan" aboveAverage="0" equalAverage="0" bottom="0" percent="0" rank="0" text="" dxfId="2072">
      <formula>0.03</formula>
    </cfRule>
    <cfRule type="cellIs" priority="133" operator="lessThan" aboveAverage="0" equalAverage="0" bottom="0" percent="0" rank="0" text="" dxfId="2073">
      <formula>-0.03</formula>
    </cfRule>
  </conditionalFormatting>
  <conditionalFormatting sqref="W18:X18">
    <cfRule type="cellIs" priority="134" operator="greaterThan" aboveAverage="0" equalAverage="0" bottom="0" percent="0" rank="0" text="" dxfId="2074">
      <formula>0.03</formula>
    </cfRule>
    <cfRule type="cellIs" priority="135" operator="lessThan" aboveAverage="0" equalAverage="0" bottom="0" percent="0" rank="0" text="" dxfId="2075">
      <formula>-0.03</formula>
    </cfRule>
  </conditionalFormatting>
  <conditionalFormatting sqref="W22:X22">
    <cfRule type="cellIs" priority="136" operator="greaterThan" aboveAverage="0" equalAverage="0" bottom="0" percent="0" rank="0" text="" dxfId="2076">
      <formula>0.03</formula>
    </cfRule>
    <cfRule type="cellIs" priority="137" operator="lessThan" aboveAverage="0" equalAverage="0" bottom="0" percent="0" rank="0" text="" dxfId="2077">
      <formula>-0.03</formula>
    </cfRule>
  </conditionalFormatting>
  <conditionalFormatting sqref="W26:X26">
    <cfRule type="cellIs" priority="138" operator="greaterThan" aboveAverage="0" equalAverage="0" bottom="0" percent="0" rank="0" text="" dxfId="2078">
      <formula>0.03</formula>
    </cfRule>
    <cfRule type="cellIs" priority="139" operator="lessThan" aboveAverage="0" equalAverage="0" bottom="0" percent="0" rank="0" text="" dxfId="2079">
      <formula>-0.03</formula>
    </cfRule>
  </conditionalFormatting>
  <conditionalFormatting sqref="W30:X30">
    <cfRule type="cellIs" priority="140" operator="greaterThan" aboveAverage="0" equalAverage="0" bottom="0" percent="0" rank="0" text="" dxfId="2080">
      <formula>0.03</formula>
    </cfRule>
    <cfRule type="cellIs" priority="141" operator="lessThan" aboveAverage="0" equalAverage="0" bottom="0" percent="0" rank="0" text="" dxfId="2081">
      <formula>-0.03</formula>
    </cfRule>
  </conditionalFormatting>
  <conditionalFormatting sqref="W34:X34">
    <cfRule type="cellIs" priority="142" operator="greaterThan" aboveAverage="0" equalAverage="0" bottom="0" percent="0" rank="0" text="" dxfId="2082">
      <formula>0.03</formula>
    </cfRule>
    <cfRule type="cellIs" priority="143" operator="lessThan" aboveAverage="0" equalAverage="0" bottom="0" percent="0" rank="0" text="" dxfId="2083">
      <formula>-0.03</formula>
    </cfRule>
  </conditionalFormatting>
  <conditionalFormatting sqref="W38:X38">
    <cfRule type="cellIs" priority="144" operator="greaterThan" aboveAverage="0" equalAverage="0" bottom="0" percent="0" rank="0" text="" dxfId="2084">
      <formula>0.03</formula>
    </cfRule>
    <cfRule type="cellIs" priority="145" operator="lessThan" aboveAverage="0" equalAverage="0" bottom="0" percent="0" rank="0" text="" dxfId="2085">
      <formula>-0.03</formula>
    </cfRule>
  </conditionalFormatting>
  <conditionalFormatting sqref="W42:X42">
    <cfRule type="cellIs" priority="146" operator="greaterThan" aboveAverage="0" equalAverage="0" bottom="0" percent="0" rank="0" text="" dxfId="2086">
      <formula>0.03</formula>
    </cfRule>
    <cfRule type="cellIs" priority="147" operator="lessThan" aboveAverage="0" equalAverage="0" bottom="0" percent="0" rank="0" text="" dxfId="2087">
      <formula>-0.03</formula>
    </cfRule>
  </conditionalFormatting>
  <conditionalFormatting sqref="W46:X46">
    <cfRule type="cellIs" priority="148" operator="greaterThan" aboveAverage="0" equalAverage="0" bottom="0" percent="0" rank="0" text="" dxfId="2088">
      <formula>0.03</formula>
    </cfRule>
    <cfRule type="cellIs" priority="149" operator="lessThan" aboveAverage="0" equalAverage="0" bottom="0" percent="0" rank="0" text="" dxfId="2089">
      <formula>-0.03</formula>
    </cfRule>
  </conditionalFormatting>
  <conditionalFormatting sqref="W50:X50">
    <cfRule type="cellIs" priority="150" operator="greaterThan" aboveAverage="0" equalAverage="0" bottom="0" percent="0" rank="0" text="" dxfId="2090">
      <formula>0.03</formula>
    </cfRule>
    <cfRule type="cellIs" priority="151" operator="lessThan" aboveAverage="0" equalAverage="0" bottom="0" percent="0" rank="0" text="" dxfId="2091">
      <formula>-0.03</formula>
    </cfRule>
  </conditionalFormatting>
  <conditionalFormatting sqref="W54:X54">
    <cfRule type="cellIs" priority="152" operator="greaterThan" aboveAverage="0" equalAverage="0" bottom="0" percent="0" rank="0" text="" dxfId="2092">
      <formula>0.03</formula>
    </cfRule>
    <cfRule type="cellIs" priority="153" operator="lessThan" aboveAverage="0" equalAverage="0" bottom="0" percent="0" rank="0" text="" dxfId="2093">
      <formula>-0.03</formula>
    </cfRule>
  </conditionalFormatting>
  <conditionalFormatting sqref="W58:X58">
    <cfRule type="cellIs" priority="154" operator="greaterThan" aboveAverage="0" equalAverage="0" bottom="0" percent="0" rank="0" text="" dxfId="2094">
      <formula>0.03</formula>
    </cfRule>
    <cfRule type="cellIs" priority="155" operator="lessThan" aboveAverage="0" equalAverage="0" bottom="0" percent="0" rank="0" text="" dxfId="2095">
      <formula>-0.03</formula>
    </cfRule>
  </conditionalFormatting>
  <conditionalFormatting sqref="W62:X62">
    <cfRule type="cellIs" priority="156" operator="greaterThan" aboveAverage="0" equalAverage="0" bottom="0" percent="0" rank="0" text="" dxfId="2096">
      <formula>0.03</formula>
    </cfRule>
    <cfRule type="cellIs" priority="157" operator="lessThan" aboveAverage="0" equalAverage="0" bottom="0" percent="0" rank="0" text="" dxfId="2097">
      <formula>-0.03</formula>
    </cfRule>
  </conditionalFormatting>
  <conditionalFormatting sqref="W66:X66">
    <cfRule type="cellIs" priority="158" operator="greaterThan" aboveAverage="0" equalAverage="0" bottom="0" percent="0" rank="0" text="" dxfId="2098">
      <formula>0.03</formula>
    </cfRule>
    <cfRule type="cellIs" priority="159" operator="lessThan" aboveAverage="0" equalAverage="0" bottom="0" percent="0" rank="0" text="" dxfId="2099">
      <formula>-0.03</formula>
    </cfRule>
  </conditionalFormatting>
  <conditionalFormatting sqref="W70:X70">
    <cfRule type="cellIs" priority="160" operator="greaterThan" aboveAverage="0" equalAverage="0" bottom="0" percent="0" rank="0" text="" dxfId="2100">
      <formula>0.03</formula>
    </cfRule>
    <cfRule type="cellIs" priority="161" operator="lessThan" aboveAverage="0" equalAverage="0" bottom="0" percent="0" rank="0" text="" dxfId="2101">
      <formula>-0.03</formula>
    </cfRule>
  </conditionalFormatting>
  <conditionalFormatting sqref="W74:X74">
    <cfRule type="cellIs" priority="162" operator="greaterThan" aboveAverage="0" equalAverage="0" bottom="0" percent="0" rank="0" text="" dxfId="2102">
      <formula>0.03</formula>
    </cfRule>
    <cfRule type="cellIs" priority="163" operator="lessThan" aboveAverage="0" equalAverage="0" bottom="0" percent="0" rank="0" text="" dxfId="2103">
      <formula>-0.03</formula>
    </cfRule>
  </conditionalFormatting>
  <conditionalFormatting sqref="T99:V105">
    <cfRule type="cellIs" priority="164" operator="greaterThan" aboveAverage="0" equalAverage="0" bottom="0" percent="0" rank="0" text="" dxfId="2104">
      <formula>0.03</formula>
    </cfRule>
    <cfRule type="cellIs" priority="165" operator="lessThan" aboveAverage="0" equalAverage="0" bottom="0" percent="0" rank="0" text="" dxfId="2105">
      <formula>-0.03</formula>
    </cfRule>
  </conditionalFormatting>
  <conditionalFormatting sqref="W99:Y103 W105:Y105">
    <cfRule type="cellIs" priority="166" operator="greaterThan" aboveAverage="0" equalAverage="0" bottom="0" percent="0" rank="0" text="" dxfId="2106">
      <formula>0.03</formula>
    </cfRule>
    <cfRule type="cellIs" priority="167" operator="lessThan" aboveAverage="0" equalAverage="0" bottom="0" percent="0" rank="0" text="" dxfId="2107">
      <formula>-0.03</formula>
    </cfRule>
  </conditionalFormatting>
  <conditionalFormatting sqref="W83">
    <cfRule type="cellIs" priority="168" operator="greaterThan" aboveAverage="0" equalAverage="0" bottom="0" percent="0" rank="0" text="" dxfId="2108">
      <formula>0.03</formula>
    </cfRule>
    <cfRule type="cellIs" priority="169" operator="lessThan" aboveAverage="0" equalAverage="0" bottom="0" percent="0" rank="0" text="" dxfId="2109">
      <formula>-0.03</formula>
    </cfRule>
  </conditionalFormatting>
  <conditionalFormatting sqref="X83">
    <cfRule type="cellIs" priority="170" operator="greaterThan" aboveAverage="0" equalAverage="0" bottom="0" percent="0" rank="0" text="" dxfId="2110">
      <formula>0.03</formula>
    </cfRule>
    <cfRule type="cellIs" priority="171" operator="lessThan" aboveAverage="0" equalAverage="0" bottom="0" percent="0" rank="0" text="" dxfId="2111">
      <formula>-0.03</formula>
    </cfRule>
  </conditionalFormatting>
  <conditionalFormatting sqref="Y83">
    <cfRule type="cellIs" priority="172" operator="greaterThan" aboveAverage="0" equalAverage="0" bottom="0" percent="0" rank="0" text="" dxfId="2112">
      <formula>0.03</formula>
    </cfRule>
    <cfRule type="cellIs" priority="173" operator="lessThan" aboveAverage="0" equalAverage="0" bottom="0" percent="0" rank="0" text="" dxfId="2113">
      <formula>-0.03</formula>
    </cfRule>
  </conditionalFormatting>
  <conditionalFormatting sqref="W87">
    <cfRule type="cellIs" priority="174" operator="greaterThan" aboveAverage="0" equalAverage="0" bottom="0" percent="0" rank="0" text="" dxfId="2114">
      <formula>0.03</formula>
    </cfRule>
    <cfRule type="cellIs" priority="175" operator="lessThan" aboveAverage="0" equalAverage="0" bottom="0" percent="0" rank="0" text="" dxfId="2115">
      <formula>-0.03</formula>
    </cfRule>
  </conditionalFormatting>
  <conditionalFormatting sqref="X87">
    <cfRule type="cellIs" priority="176" operator="greaterThan" aboveAverage="0" equalAverage="0" bottom="0" percent="0" rank="0" text="" dxfId="2116">
      <formula>0.03</formula>
    </cfRule>
    <cfRule type="cellIs" priority="177" operator="lessThan" aboveAverage="0" equalAverage="0" bottom="0" percent="0" rank="0" text="" dxfId="2117">
      <formula>-0.03</formula>
    </cfRule>
  </conditionalFormatting>
  <conditionalFormatting sqref="Y87">
    <cfRule type="cellIs" priority="178" operator="greaterThan" aboveAverage="0" equalAverage="0" bottom="0" percent="0" rank="0" text="" dxfId="2118">
      <formula>0.03</formula>
    </cfRule>
    <cfRule type="cellIs" priority="179" operator="lessThan" aboveAverage="0" equalAverage="0" bottom="0" percent="0" rank="0" text="" dxfId="2119">
      <formula>-0.03</formula>
    </cfRule>
  </conditionalFormatting>
  <conditionalFormatting sqref="W91">
    <cfRule type="cellIs" priority="180" operator="greaterThan" aboveAverage="0" equalAverage="0" bottom="0" percent="0" rank="0" text="" dxfId="2120">
      <formula>0.03</formula>
    </cfRule>
    <cfRule type="cellIs" priority="181" operator="lessThan" aboveAverage="0" equalAverage="0" bottom="0" percent="0" rank="0" text="" dxfId="2121">
      <formula>-0.03</formula>
    </cfRule>
  </conditionalFormatting>
  <conditionalFormatting sqref="X91">
    <cfRule type="cellIs" priority="182" operator="greaterThan" aboveAverage="0" equalAverage="0" bottom="0" percent="0" rank="0" text="" dxfId="2122">
      <formula>0.03</formula>
    </cfRule>
    <cfRule type="cellIs" priority="183" operator="lessThan" aboveAverage="0" equalAverage="0" bottom="0" percent="0" rank="0" text="" dxfId="2123">
      <formula>-0.03</formula>
    </cfRule>
  </conditionalFormatting>
  <conditionalFormatting sqref="Y91">
    <cfRule type="cellIs" priority="184" operator="greaterThan" aboveAverage="0" equalAverage="0" bottom="0" percent="0" rank="0" text="" dxfId="2124">
      <formula>0.03</formula>
    </cfRule>
    <cfRule type="cellIs" priority="185" operator="lessThan" aboveAverage="0" equalAverage="0" bottom="0" percent="0" rank="0" text="" dxfId="2125">
      <formula>-0.03</formula>
    </cfRule>
  </conditionalFormatting>
  <conditionalFormatting sqref="W95">
    <cfRule type="cellIs" priority="186" operator="greaterThan" aboveAverage="0" equalAverage="0" bottom="0" percent="0" rank="0" text="" dxfId="2126">
      <formula>0.03</formula>
    </cfRule>
    <cfRule type="cellIs" priority="187" operator="lessThan" aboveAverage="0" equalAverage="0" bottom="0" percent="0" rank="0" text="" dxfId="2127">
      <formula>-0.03</formula>
    </cfRule>
  </conditionalFormatting>
  <conditionalFormatting sqref="X95">
    <cfRule type="cellIs" priority="188" operator="greaterThan" aboveAverage="0" equalAverage="0" bottom="0" percent="0" rank="0" text="" dxfId="2128">
      <formula>0.03</formula>
    </cfRule>
    <cfRule type="cellIs" priority="189" operator="lessThan" aboveAverage="0" equalAverage="0" bottom="0" percent="0" rank="0" text="" dxfId="2129">
      <formula>-0.03</formula>
    </cfRule>
  </conditionalFormatting>
  <conditionalFormatting sqref="Y95">
    <cfRule type="cellIs" priority="190" operator="greaterThan" aboveAverage="0" equalAverage="0" bottom="0" percent="0" rank="0" text="" dxfId="2130">
      <formula>0.03</formula>
    </cfRule>
    <cfRule type="cellIs" priority="191" operator="lessThan" aboveAverage="0" equalAverage="0" bottom="0" percent="0" rank="0" text="" dxfId="2131">
      <formula>-0.03</formula>
    </cfRule>
  </conditionalFormatting>
  <conditionalFormatting sqref="W86:X86">
    <cfRule type="cellIs" priority="192" operator="greaterThan" aboveAverage="0" equalAverage="0" bottom="0" percent="0" rank="0" text="" dxfId="2132">
      <formula>0.03</formula>
    </cfRule>
    <cfRule type="cellIs" priority="193" operator="lessThan" aboveAverage="0" equalAverage="0" bottom="0" percent="0" rank="0" text="" dxfId="2133">
      <formula>-0.03</formula>
    </cfRule>
  </conditionalFormatting>
  <conditionalFormatting sqref="W90:X90">
    <cfRule type="cellIs" priority="194" operator="greaterThan" aboveAverage="0" equalAverage="0" bottom="0" percent="0" rank="0" text="" dxfId="2134">
      <formula>0.03</formula>
    </cfRule>
    <cfRule type="cellIs" priority="195" operator="lessThan" aboveAverage="0" equalAverage="0" bottom="0" percent="0" rank="0" text="" dxfId="2135">
      <formula>-0.03</formula>
    </cfRule>
  </conditionalFormatting>
  <conditionalFormatting sqref="W94:X94">
    <cfRule type="cellIs" priority="196" operator="greaterThan" aboveAverage="0" equalAverage="0" bottom="0" percent="0" rank="0" text="" dxfId="2136">
      <formula>0.03</formula>
    </cfRule>
    <cfRule type="cellIs" priority="197" operator="lessThan" aboveAverage="0" equalAverage="0" bottom="0" percent="0" rank="0" text="" dxfId="2137">
      <formula>-0.03</formula>
    </cfRule>
  </conditionalFormatting>
  <conditionalFormatting sqref="W98:X98">
    <cfRule type="cellIs" priority="198" operator="greaterThan" aboveAverage="0" equalAverage="0" bottom="0" percent="0" rank="0" text="" dxfId="2138">
      <formula>0.03</formula>
    </cfRule>
    <cfRule type="cellIs" priority="199" operator="lessThan" aboveAverage="0" equalAverage="0" bottom="0" percent="0" rank="0" text="" dxfId="2139">
      <formula>-0.03</formula>
    </cfRule>
  </conditionalFormatting>
  <conditionalFormatting sqref="W104">
    <cfRule type="cellIs" priority="200" operator="greaterThan" aboveAverage="0" equalAverage="0" bottom="0" percent="0" rank="0" text="" dxfId="2140">
      <formula>0.03</formula>
    </cfRule>
    <cfRule type="cellIs" priority="201" operator="lessThan" aboveAverage="0" equalAverage="0" bottom="0" percent="0" rank="0" text="" dxfId="2141">
      <formula>-0.03</formula>
    </cfRule>
  </conditionalFormatting>
  <conditionalFormatting sqref="X104">
    <cfRule type="cellIs" priority="202" operator="greaterThan" aboveAverage="0" equalAverage="0" bottom="0" percent="0" rank="0" text="" dxfId="2142">
      <formula>0.03</formula>
    </cfRule>
    <cfRule type="cellIs" priority="203" operator="lessThan" aboveAverage="0" equalAverage="0" bottom="0" percent="0" rank="0" text="" dxfId="2143">
      <formula>-0.03</formula>
    </cfRule>
  </conditionalFormatting>
  <conditionalFormatting sqref="Y104">
    <cfRule type="cellIs" priority="204" operator="greaterThan" aboveAverage="0" equalAverage="0" bottom="0" percent="0" rank="0" text="" dxfId="2144">
      <formula>0.03</formula>
    </cfRule>
    <cfRule type="cellIs" priority="205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4621.71</v>
      </c>
      <c r="I19" s="73" t="n">
        <v>30.529</v>
      </c>
      <c r="J19" s="52" t="n">
        <f aca="false">H19/3600</f>
        <v>4.06158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2479.715</v>
      </c>
      <c r="I20" s="75" t="n">
        <v>26.707</v>
      </c>
      <c r="J20" s="57" t="n">
        <f aca="false">H20/3600</f>
        <v>3.46658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0902.828</v>
      </c>
      <c r="I21" s="75" t="n">
        <v>23.524</v>
      </c>
      <c r="J21" s="57" t="n">
        <f aca="false">H21/3600</f>
        <v>3.02856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9707.549</v>
      </c>
      <c r="I22" s="77" t="n">
        <v>20.295</v>
      </c>
      <c r="J22" s="63" t="n">
        <f aca="false">H22/3600</f>
        <v>2.69654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3662.631</v>
      </c>
      <c r="I23" s="73" t="n">
        <v>32.26</v>
      </c>
      <c r="J23" s="52" t="n">
        <f aca="false">H23/3600</f>
        <v>3.7951752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1142.358</v>
      </c>
      <c r="I24" s="75" t="n">
        <v>25.74</v>
      </c>
      <c r="J24" s="57" t="n">
        <f aca="false">H24/3600</f>
        <v>3.09509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9631.763</v>
      </c>
      <c r="I25" s="75" t="n">
        <v>21.964</v>
      </c>
      <c r="J25" s="57" t="n">
        <f aca="false">H25/3600</f>
        <v>2.67548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8646.924</v>
      </c>
      <c r="I26" s="77" t="n">
        <v>20.28</v>
      </c>
      <c r="J26" s="63" t="n">
        <f aca="false">H26/3600</f>
        <v>2.40192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29004.484</v>
      </c>
      <c r="I27" s="73" t="n">
        <v>65.91</v>
      </c>
      <c r="J27" s="52" t="n">
        <f aca="false">H27/3600</f>
        <v>8.05680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2351.683</v>
      </c>
      <c r="I28" s="75" t="n">
        <v>45.801</v>
      </c>
      <c r="J28" s="57" t="n">
        <f aca="false">H28/3600</f>
        <v>6.20880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19392.919</v>
      </c>
      <c r="I29" s="75" t="n">
        <v>41.355</v>
      </c>
      <c r="J29" s="57" t="n">
        <f aca="false">H29/3600</f>
        <v>5.38692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17635.647</v>
      </c>
      <c r="I30" s="77" t="n">
        <v>36.582</v>
      </c>
      <c r="J30" s="63" t="n">
        <f aca="false">H30/3600</f>
        <v>4.89879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35792.424</v>
      </c>
      <c r="I31" s="73" t="n">
        <v>72.056</v>
      </c>
      <c r="J31" s="52" t="n">
        <f aca="false">H31/3600</f>
        <v>9.9423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28839.348</v>
      </c>
      <c r="I32" s="75" t="n">
        <v>58.281</v>
      </c>
      <c r="J32" s="57" t="n">
        <f aca="false">H32/3600</f>
        <v>8.0109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24529.27</v>
      </c>
      <c r="I33" s="75" t="n">
        <v>51.168</v>
      </c>
      <c r="J33" s="57" t="n">
        <f aca="false">H33/3600</f>
        <v>6.8136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1601.706</v>
      </c>
      <c r="I34" s="77" t="n">
        <v>47.502</v>
      </c>
      <c r="J34" s="63" t="n">
        <f aca="false">H34/3600</f>
        <v>6.00047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0245.022</v>
      </c>
      <c r="I35" s="73" t="n">
        <v>110.543</v>
      </c>
      <c r="J35" s="52" t="n">
        <f aca="false">H35/3600</f>
        <v>11.17917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26854.886</v>
      </c>
      <c r="I36" s="75" t="n">
        <v>63.274</v>
      </c>
      <c r="J36" s="57" t="n">
        <f aca="false">H36/3600</f>
        <v>7.45969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1908.813</v>
      </c>
      <c r="I37" s="75" t="n">
        <v>47.954</v>
      </c>
      <c r="J37" s="57" t="n">
        <f aca="false">H37/3600</f>
        <v>6.08578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19900.922</v>
      </c>
      <c r="I38" s="77" t="n">
        <v>42.198</v>
      </c>
      <c r="J38" s="63" t="n">
        <f aca="false">H38/3600</f>
        <v>5.52803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6070.253</v>
      </c>
      <c r="I39" s="73" t="n">
        <v>12.979</v>
      </c>
      <c r="J39" s="52" t="n">
        <f aca="false">H39/3600</f>
        <v>1.68618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5126.379</v>
      </c>
      <c r="I40" s="75" t="n">
        <v>10.717</v>
      </c>
      <c r="J40" s="57" t="n">
        <f aca="false">H40/3600</f>
        <v>1.423994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4366.018</v>
      </c>
      <c r="I41" s="75" t="n">
        <v>8.845</v>
      </c>
      <c r="J41" s="57" t="n">
        <f aca="false">H41/3600</f>
        <v>1.21278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3843.981</v>
      </c>
      <c r="I42" s="77" t="n">
        <v>7.394</v>
      </c>
      <c r="J42" s="63" t="n">
        <f aca="false">H42/3600</f>
        <v>1.06777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6970.939</v>
      </c>
      <c r="I43" s="73" t="n">
        <v>14.929</v>
      </c>
      <c r="J43" s="52" t="n">
        <f aca="false">H43/3600</f>
        <v>1.936371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5804.75</v>
      </c>
      <c r="I44" s="75" t="n">
        <v>12.027</v>
      </c>
      <c r="J44" s="57" t="n">
        <f aca="false">H44/3600</f>
        <v>1.6124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5066.302</v>
      </c>
      <c r="I45" s="75" t="n">
        <v>10.155</v>
      </c>
      <c r="J45" s="57" t="n">
        <f aca="false">H45/3600</f>
        <v>1.40730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4536.526</v>
      </c>
      <c r="I46" s="77" t="n">
        <v>8.658</v>
      </c>
      <c r="J46" s="63" t="n">
        <f aca="false">H46/3600</f>
        <v>1.26014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7029.67</v>
      </c>
      <c r="I47" s="73" t="n">
        <v>17.55</v>
      </c>
      <c r="J47" s="52" t="n">
        <f aca="false">H47/3600</f>
        <v>1.95268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5616.031</v>
      </c>
      <c r="I48" s="75" t="n">
        <v>13.01</v>
      </c>
      <c r="J48" s="57" t="n">
        <f aca="false">H48/3600</f>
        <v>1.5600086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4628.458</v>
      </c>
      <c r="I49" s="75" t="n">
        <v>10.093</v>
      </c>
      <c r="J49" s="57" t="n">
        <f aca="false">H49/3600</f>
        <v>1.28568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3966.175</v>
      </c>
      <c r="I50" s="77" t="n">
        <v>8.018</v>
      </c>
      <c r="J50" s="63" t="n">
        <f aca="false">H50/3600</f>
        <v>1.101715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5290.662</v>
      </c>
      <c r="I51" s="73" t="n">
        <v>11.668</v>
      </c>
      <c r="J51" s="52" t="n">
        <f aca="false">H51/3600</f>
        <v>1.46962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4400.136</v>
      </c>
      <c r="I52" s="75" t="n">
        <v>9.063</v>
      </c>
      <c r="J52" s="57" t="n">
        <f aca="false">H52/3600</f>
        <v>1.2222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3684.86</v>
      </c>
      <c r="I53" s="75" t="n">
        <v>7.534</v>
      </c>
      <c r="J53" s="57" t="n">
        <f aca="false">H53/3600</f>
        <v>1.0235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127.456</v>
      </c>
      <c r="I54" s="77" t="n">
        <v>6.271</v>
      </c>
      <c r="J54" s="63" t="n">
        <f aca="false">H54/3600</f>
        <v>0.86873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1679.324</v>
      </c>
      <c r="I55" s="73" t="n">
        <v>3.9</v>
      </c>
      <c r="J55" s="52" t="n">
        <f aca="false">H55/3600</f>
        <v>0.46647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446.675</v>
      </c>
      <c r="I56" s="75" t="n">
        <v>3.166</v>
      </c>
      <c r="J56" s="57" t="n">
        <f aca="false">H56/3600</f>
        <v>0.4018541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251.237</v>
      </c>
      <c r="I57" s="75" t="n">
        <v>2.589</v>
      </c>
      <c r="J57" s="57" t="n">
        <f aca="false">H57/3600</f>
        <v>0.3475658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085.783</v>
      </c>
      <c r="I58" s="77" t="n">
        <v>2.137</v>
      </c>
      <c r="J58" s="63" t="n">
        <f aca="false">H58/3600</f>
        <v>0.3016063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1849.376</v>
      </c>
      <c r="I59" s="73" t="n">
        <v>4.93</v>
      </c>
      <c r="J59" s="52" t="n">
        <f aca="false">H59/3600</f>
        <v>0.51371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452.406</v>
      </c>
      <c r="I60" s="75" t="n">
        <v>3.478</v>
      </c>
      <c r="J60" s="57" t="n">
        <f aca="false">H60/3600</f>
        <v>0.40344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188.018</v>
      </c>
      <c r="I61" s="75" t="n">
        <v>2.698</v>
      </c>
      <c r="J61" s="57" t="n">
        <f aca="false">H61/3600</f>
        <v>0.33000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026.867</v>
      </c>
      <c r="I62" s="77" t="n">
        <v>2.043</v>
      </c>
      <c r="J62" s="63" t="n">
        <f aca="false">H62/3600</f>
        <v>0.2852408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561.876</v>
      </c>
      <c r="I63" s="73" t="n">
        <v>4.009</v>
      </c>
      <c r="J63" s="52" t="n">
        <f aca="false">H63/3600</f>
        <v>0.43385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234.229</v>
      </c>
      <c r="I64" s="75" t="n">
        <v>2.836</v>
      </c>
      <c r="J64" s="57" t="n">
        <f aca="false">H64/3600</f>
        <v>0.3428413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023.123</v>
      </c>
      <c r="I65" s="75" t="n">
        <v>2.152</v>
      </c>
      <c r="J65" s="57" t="n">
        <f aca="false">H65/3600</f>
        <v>0.2842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870.402</v>
      </c>
      <c r="I66" s="77" t="n">
        <v>1.731</v>
      </c>
      <c r="J66" s="63" t="n">
        <f aca="false">H66/3600</f>
        <v>0.24177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229.014</v>
      </c>
      <c r="I67" s="73" t="n">
        <v>2.979</v>
      </c>
      <c r="J67" s="52" t="n">
        <f aca="false">H67/3600</f>
        <v>0.34139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049.006</v>
      </c>
      <c r="I68" s="75" t="n">
        <v>2.324</v>
      </c>
      <c r="J68" s="57" t="n">
        <f aca="false">H68/3600</f>
        <v>0.29139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880.698</v>
      </c>
      <c r="I69" s="75" t="n">
        <v>1.856</v>
      </c>
      <c r="J69" s="57" t="n">
        <f aca="false">H69/3600</f>
        <v>0.24463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742.138</v>
      </c>
      <c r="I70" s="77" t="n">
        <v>1.466</v>
      </c>
      <c r="J70" s="63" t="n">
        <f aca="false">H70/3600</f>
        <v>0.20614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9600.131</v>
      </c>
      <c r="I71" s="73" t="n">
        <v>21.216</v>
      </c>
      <c r="J71" s="52" t="n">
        <f aca="false">H71/3600</f>
        <v>2.66670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8489.926</v>
      </c>
      <c r="I72" s="75" t="n">
        <v>16.66</v>
      </c>
      <c r="J72" s="57" t="n">
        <f aca="false">H72/3600</f>
        <v>2.35831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7916.95</v>
      </c>
      <c r="I73" s="75" t="n">
        <v>14.508</v>
      </c>
      <c r="J73" s="57" t="n">
        <f aca="false">H73/3600</f>
        <v>2.1991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7595.704</v>
      </c>
      <c r="I74" s="77" t="n">
        <v>12.37</v>
      </c>
      <c r="J74" s="63" t="n">
        <f aca="false">H74/3600</f>
        <v>2.10991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9836.527</v>
      </c>
      <c r="I75" s="73" t="n">
        <v>21.75</v>
      </c>
      <c r="J75" s="52" t="n">
        <f aca="false">H75/3600</f>
        <v>2.7323686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8573.87</v>
      </c>
      <c r="I76" s="75" t="n">
        <v>18.205</v>
      </c>
      <c r="J76" s="57" t="n">
        <f aca="false">H76/3600</f>
        <v>2.38163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7991.037</v>
      </c>
      <c r="I77" s="75" t="n">
        <v>15.615</v>
      </c>
      <c r="J77" s="57" t="n">
        <f aca="false">H77/3600</f>
        <v>2.21973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7663.705</v>
      </c>
      <c r="I78" s="77" t="n">
        <v>13.728</v>
      </c>
      <c r="J78" s="63" t="n">
        <f aca="false">H78/3600</f>
        <v>2.1288069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9858.046</v>
      </c>
      <c r="I79" s="73" t="n">
        <v>20.81</v>
      </c>
      <c r="J79" s="52" t="n">
        <f aca="false">H79/3600</f>
        <v>2.73834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8649.615</v>
      </c>
      <c r="I80" s="75" t="n">
        <v>17.472</v>
      </c>
      <c r="J80" s="57" t="n">
        <f aca="false">H80/3600</f>
        <v>2.4026708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7987.2</v>
      </c>
      <c r="I81" s="75" t="n">
        <v>15.132</v>
      </c>
      <c r="J81" s="57" t="n">
        <f aca="false">H81/3600</f>
        <v>2.21866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7648.555</v>
      </c>
      <c r="I82" s="77" t="n">
        <v>12.854</v>
      </c>
      <c r="J82" s="63" t="n">
        <f aca="false">H82/3600</f>
        <v>2.124598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5976.422</v>
      </c>
      <c r="I83" s="73" t="n">
        <v>12.776</v>
      </c>
      <c r="J83" s="52" t="n">
        <f aca="false">H83/3600</f>
        <v>1.66011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5054.415</v>
      </c>
      <c r="I84" s="75" t="n">
        <v>10.311</v>
      </c>
      <c r="J84" s="57" t="n">
        <f aca="false">H84/3600</f>
        <v>1.40400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4324.444</v>
      </c>
      <c r="I85" s="75" t="n">
        <v>8.346</v>
      </c>
      <c r="J85" s="57" t="n">
        <f aca="false">H85/3600</f>
        <v>1.20123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3797.485</v>
      </c>
      <c r="I86" s="77" t="n">
        <v>6.895</v>
      </c>
      <c r="J86" s="63" t="n">
        <f aca="false">H86/3600</f>
        <v>1.054856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3114.598</v>
      </c>
      <c r="I87" s="73" t="n">
        <v>23.946</v>
      </c>
      <c r="J87" s="52" t="n">
        <f aca="false">H87/3600</f>
        <v>3.64294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1090.563</v>
      </c>
      <c r="I88" s="75" t="n">
        <v>19.827</v>
      </c>
      <c r="J88" s="57" t="n">
        <f aca="false">H88/3600</f>
        <v>3.0807119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9272.961</v>
      </c>
      <c r="I89" s="75" t="n">
        <v>16.536</v>
      </c>
      <c r="J89" s="57" t="n">
        <f aca="false">H89/3600</f>
        <v>2.57582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7897.804</v>
      </c>
      <c r="I90" s="77" t="n">
        <v>14.149</v>
      </c>
      <c r="J90" s="63" t="n">
        <f aca="false">H90/3600</f>
        <v>2.19383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3883.921</v>
      </c>
      <c r="I91" s="73" t="n">
        <v>5.038</v>
      </c>
      <c r="J91" s="52" t="n">
        <f aca="false">H91/3600</f>
        <v>1.0788669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3766.941</v>
      </c>
      <c r="I92" s="75" t="n">
        <v>5.07</v>
      </c>
      <c r="J92" s="57" t="n">
        <f aca="false">H92/3600</f>
        <v>1.04637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3677.941</v>
      </c>
      <c r="I93" s="75" t="n">
        <v>5.101</v>
      </c>
      <c r="J93" s="57" t="n">
        <f aca="false">H93/3600</f>
        <v>1.0216502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3645.785</v>
      </c>
      <c r="I94" s="77" t="n">
        <v>5.164</v>
      </c>
      <c r="J94" s="63" t="n">
        <f aca="false">H94/3600</f>
        <v>1.01271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7892.43</v>
      </c>
      <c r="I95" s="73" t="n">
        <v>13.15</v>
      </c>
      <c r="J95" s="52" t="n">
        <f aca="false">H95/3600</f>
        <v>2.19234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7428.268</v>
      </c>
      <c r="I96" s="75" t="n">
        <v>12.916</v>
      </c>
      <c r="J96" s="57" t="n">
        <f aca="false">H96/3600</f>
        <v>2.06340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7067.032</v>
      </c>
      <c r="I97" s="75" t="n">
        <v>12.246</v>
      </c>
      <c r="J97" s="57" t="n">
        <f aca="false">H97/3600</f>
        <v>1.96306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6867.303</v>
      </c>
      <c r="I98" s="77" t="n">
        <v>11.887</v>
      </c>
      <c r="J98" s="63" t="n">
        <f aca="false">H98/3600</f>
        <v>1.9075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7283952286197</v>
      </c>
      <c r="J106" s="81" t="n">
        <f aca="false">GEOMEAN(J3:J98)</f>
        <v>1.6032963487162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1335</v>
      </c>
      <c r="J108" s="81" t="n">
        <f aca="false">SUM(J3:J98)</f>
        <v>195.700263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ALF On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ALFOff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73892487044513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DIV/0!</v>
      </c>
      <c r="J22" s="29" t="e">
        <f aca="false">'RA-HE10'!U104</f>
        <v>#DIV/0!</v>
      </c>
      <c r="K22" s="30" t="e">
        <f aca="false">'RA-HE10'!V104</f>
        <v>#DIV/0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65071942600493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2.398077903029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7644527624183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878257988390333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5788663257963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860923302971228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117" activeCellId="0" sqref="T117:V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4528.582</v>
      </c>
      <c r="I3" s="51" t="n">
        <v>68.937</v>
      </c>
      <c r="J3" s="52" t="n">
        <f aca="false">H3/3600</f>
        <v>1.25793944444444</v>
      </c>
      <c r="L3" s="50" t="n">
        <v>103837.528</v>
      </c>
      <c r="M3" s="51" t="n">
        <v>43.4331</v>
      </c>
      <c r="N3" s="51" t="n">
        <v>42.9644</v>
      </c>
      <c r="O3" s="51" t="n">
        <v>44.8573</v>
      </c>
      <c r="P3" s="51" t="n">
        <v>3716.949</v>
      </c>
      <c r="Q3" s="51" t="n">
        <v>63.211</v>
      </c>
      <c r="R3" s="53" t="n">
        <f aca="false">P3/3600</f>
        <v>1.032485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4049.052</v>
      </c>
      <c r="I4" s="56" t="n">
        <v>59.779</v>
      </c>
      <c r="J4" s="57" t="n">
        <f aca="false">H4/3600</f>
        <v>1.12473666666667</v>
      </c>
      <c r="L4" s="55" t="n">
        <v>58062.7664</v>
      </c>
      <c r="M4" s="56" t="n">
        <v>40.2461</v>
      </c>
      <c r="N4" s="56" t="n">
        <v>40.3336</v>
      </c>
      <c r="O4" s="56" t="n">
        <v>42.3304</v>
      </c>
      <c r="P4" s="56" t="n">
        <v>3254.768</v>
      </c>
      <c r="Q4" s="56" t="n">
        <v>52.197</v>
      </c>
      <c r="R4" s="58" t="n">
        <f aca="false">P4/3600</f>
        <v>0.9041022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3728.067</v>
      </c>
      <c r="I5" s="56" t="n">
        <v>53.321</v>
      </c>
      <c r="J5" s="57" t="n">
        <f aca="false">H5/3600</f>
        <v>1.03557416666667</v>
      </c>
      <c r="L5" s="55" t="n">
        <v>32929.8752</v>
      </c>
      <c r="M5" s="56" t="n">
        <v>37.1985</v>
      </c>
      <c r="N5" s="56" t="n">
        <v>38.5648</v>
      </c>
      <c r="O5" s="56" t="n">
        <v>40.5397</v>
      </c>
      <c r="P5" s="56" t="n">
        <v>2916.201</v>
      </c>
      <c r="Q5" s="56" t="n">
        <v>45.037</v>
      </c>
      <c r="R5" s="58" t="n">
        <f aca="false">P5/3600</f>
        <v>0.810055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3483.749</v>
      </c>
      <c r="I6" s="62" t="n">
        <v>47.58</v>
      </c>
      <c r="J6" s="63" t="n">
        <f aca="false">H6/3600</f>
        <v>0.967708055555556</v>
      </c>
      <c r="L6" s="61" t="n">
        <v>18569.8096</v>
      </c>
      <c r="M6" s="62" t="n">
        <v>34.1808</v>
      </c>
      <c r="N6" s="62" t="n">
        <v>37.3798</v>
      </c>
      <c r="O6" s="62" t="n">
        <v>39.3825</v>
      </c>
      <c r="P6" s="62" t="n">
        <v>2674.479</v>
      </c>
      <c r="Q6" s="62" t="n">
        <v>39.748</v>
      </c>
      <c r="R6" s="64" t="n">
        <f aca="false">P6/3600</f>
        <v>0.742910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4550.457</v>
      </c>
      <c r="I7" s="51" t="n">
        <v>72.29</v>
      </c>
      <c r="J7" s="52" t="n">
        <f aca="false">H7/3600</f>
        <v>1.26401583333333</v>
      </c>
      <c r="L7" s="50" t="n">
        <v>106692.272</v>
      </c>
      <c r="M7" s="51" t="n">
        <v>43.3133</v>
      </c>
      <c r="N7" s="51" t="n">
        <v>45.7665</v>
      </c>
      <c r="O7" s="51" t="n">
        <v>45.3415</v>
      </c>
      <c r="P7" s="51" t="n">
        <v>3740.732</v>
      </c>
      <c r="Q7" s="51" t="n">
        <v>63.882</v>
      </c>
      <c r="R7" s="53" t="n">
        <f aca="false">P7/3600</f>
        <v>1.03909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4128.696</v>
      </c>
      <c r="I8" s="56" t="n">
        <v>63.648</v>
      </c>
      <c r="J8" s="57" t="n">
        <f aca="false">H8/3600</f>
        <v>1.14686</v>
      </c>
      <c r="L8" s="55" t="n">
        <v>62077.1824</v>
      </c>
      <c r="M8" s="56" t="n">
        <v>39.8908</v>
      </c>
      <c r="N8" s="56" t="n">
        <v>43.4321</v>
      </c>
      <c r="O8" s="56" t="n">
        <v>43.5449</v>
      </c>
      <c r="P8" s="56" t="n">
        <v>3284.866</v>
      </c>
      <c r="Q8" s="56" t="n">
        <v>54.896</v>
      </c>
      <c r="R8" s="58" t="n">
        <f aca="false">P8/3600</f>
        <v>0.9124627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3798.069</v>
      </c>
      <c r="I9" s="56" t="n">
        <v>56.581</v>
      </c>
      <c r="J9" s="57" t="n">
        <f aca="false">H9/3600</f>
        <v>1.05501916666667</v>
      </c>
      <c r="L9" s="55" t="n">
        <v>35401.6864</v>
      </c>
      <c r="M9" s="56" t="n">
        <v>36.7791</v>
      </c>
      <c r="N9" s="56" t="n">
        <v>41.4019</v>
      </c>
      <c r="O9" s="56" t="n">
        <v>41.8925</v>
      </c>
      <c r="P9" s="56" t="n">
        <v>2980.367</v>
      </c>
      <c r="Q9" s="56" t="n">
        <v>47.861</v>
      </c>
      <c r="R9" s="58" t="n">
        <f aca="false">P9/3600</f>
        <v>0.827879722222222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3529.828</v>
      </c>
      <c r="I10" s="62" t="n">
        <v>50.902</v>
      </c>
      <c r="J10" s="63" t="n">
        <f aca="false">H10/3600</f>
        <v>0.980507777777778</v>
      </c>
      <c r="L10" s="61" t="n">
        <v>20644.144</v>
      </c>
      <c r="M10" s="62" t="n">
        <v>33.9269</v>
      </c>
      <c r="N10" s="62" t="n">
        <v>39.8834</v>
      </c>
      <c r="O10" s="62" t="n">
        <v>40.6269</v>
      </c>
      <c r="P10" s="62" t="n">
        <v>2735.883</v>
      </c>
      <c r="Q10" s="62" t="n">
        <v>42.432</v>
      </c>
      <c r="R10" s="64" t="n">
        <f aca="false">P10/3600</f>
        <v>0.75996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3348.011</v>
      </c>
      <c r="I19" s="73" t="n">
        <v>43.755</v>
      </c>
      <c r="J19" s="52" t="n">
        <f aca="false">H19/3600</f>
        <v>0.930003055555556</v>
      </c>
      <c r="L19" s="72" t="n">
        <v>22530.0872</v>
      </c>
      <c r="M19" s="73" t="n">
        <v>42.7234</v>
      </c>
      <c r="N19" s="73" t="n">
        <v>44.5292</v>
      </c>
      <c r="O19" s="73" t="n">
        <v>46.0125</v>
      </c>
      <c r="P19" s="73" t="n">
        <v>2693.215</v>
      </c>
      <c r="Q19" s="73" t="n">
        <v>37.206</v>
      </c>
      <c r="R19" s="52" t="n">
        <f aca="false">P19/3600</f>
        <v>0.74811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2938.494</v>
      </c>
      <c r="I20" s="75" t="n">
        <v>38.953</v>
      </c>
      <c r="J20" s="57" t="n">
        <f aca="false">H20/3600</f>
        <v>0.816248333333333</v>
      </c>
      <c r="L20" s="74" t="n">
        <v>12241.9888</v>
      </c>
      <c r="M20" s="75" t="n">
        <v>41.0426</v>
      </c>
      <c r="N20" s="75" t="n">
        <v>42.7838</v>
      </c>
      <c r="O20" s="75" t="n">
        <v>43.71</v>
      </c>
      <c r="P20" s="75" t="n">
        <v>2297.911</v>
      </c>
      <c r="Q20" s="75" t="n">
        <v>32.136</v>
      </c>
      <c r="R20" s="57" t="n">
        <f aca="false">P20/3600</f>
        <v>0.6383086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2755.755</v>
      </c>
      <c r="I21" s="75" t="n">
        <v>36.067</v>
      </c>
      <c r="J21" s="57" t="n">
        <f aca="false">H21/3600</f>
        <v>0.7654875</v>
      </c>
      <c r="L21" s="74" t="n">
        <v>6888.2192</v>
      </c>
      <c r="M21" s="75" t="n">
        <v>39.0089</v>
      </c>
      <c r="N21" s="75" t="n">
        <v>41.4058</v>
      </c>
      <c r="O21" s="75" t="n">
        <v>42.1437</v>
      </c>
      <c r="P21" s="75" t="n">
        <v>2112.24</v>
      </c>
      <c r="Q21" s="75" t="n">
        <v>29.14</v>
      </c>
      <c r="R21" s="57" t="n">
        <f aca="false">P21/3600</f>
        <v>0.5867333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2651.75</v>
      </c>
      <c r="I22" s="77" t="n">
        <v>33.82</v>
      </c>
      <c r="J22" s="63" t="n">
        <f aca="false">H22/3600</f>
        <v>0.736597222222222</v>
      </c>
      <c r="L22" s="76" t="n">
        <v>3846.044</v>
      </c>
      <c r="M22" s="77" t="n">
        <v>36.5901</v>
      </c>
      <c r="N22" s="77" t="n">
        <v>40.4253</v>
      </c>
      <c r="O22" s="77" t="n">
        <v>41.2462</v>
      </c>
      <c r="P22" s="77" t="n">
        <v>2002.431</v>
      </c>
      <c r="Q22" s="77" t="n">
        <v>27.003</v>
      </c>
      <c r="R22" s="63" t="n">
        <f aca="false">P22/3600</f>
        <v>0.55623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3834.364</v>
      </c>
      <c r="I23" s="73" t="n">
        <v>63.383</v>
      </c>
      <c r="J23" s="52" t="n">
        <f aca="false">H23/3600</f>
        <v>1.06510111111111</v>
      </c>
      <c r="L23" s="72" t="n">
        <v>53397.3032</v>
      </c>
      <c r="M23" s="73" t="n">
        <v>41.7696</v>
      </c>
      <c r="N23" s="73" t="n">
        <v>43.3532</v>
      </c>
      <c r="O23" s="73" t="n">
        <v>44.1068</v>
      </c>
      <c r="P23" s="73" t="n">
        <v>3241.872</v>
      </c>
      <c r="Q23" s="73" t="n">
        <v>56.534</v>
      </c>
      <c r="R23" s="52" t="n">
        <f aca="false">P23/3600</f>
        <v>0.9005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3345.722</v>
      </c>
      <c r="I24" s="75" t="n">
        <v>53.414</v>
      </c>
      <c r="J24" s="57" t="n">
        <f aca="false">H24/3600</f>
        <v>0.929367222222222</v>
      </c>
      <c r="L24" s="74" t="n">
        <v>28847.6512</v>
      </c>
      <c r="M24" s="75" t="n">
        <v>38.6775</v>
      </c>
      <c r="N24" s="75" t="n">
        <v>40.9177</v>
      </c>
      <c r="O24" s="75" t="n">
        <v>41.3314</v>
      </c>
      <c r="P24" s="75" t="n">
        <v>2705.213</v>
      </c>
      <c r="Q24" s="75" t="n">
        <v>45.879</v>
      </c>
      <c r="R24" s="57" t="n">
        <f aca="false">P24/3600</f>
        <v>0.7514480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008.619</v>
      </c>
      <c r="I25" s="75" t="n">
        <v>45.583</v>
      </c>
      <c r="J25" s="57" t="n">
        <f aca="false">H25/3600</f>
        <v>0.8357275</v>
      </c>
      <c r="L25" s="74" t="n">
        <v>14950.4752</v>
      </c>
      <c r="M25" s="75" t="n">
        <v>35.6756</v>
      </c>
      <c r="N25" s="75" t="n">
        <v>39.1391</v>
      </c>
      <c r="O25" s="75" t="n">
        <v>39.7161</v>
      </c>
      <c r="P25" s="75" t="n">
        <v>2369.374</v>
      </c>
      <c r="Q25" s="75" t="n">
        <v>38.173</v>
      </c>
      <c r="R25" s="57" t="n">
        <f aca="false">P25/3600</f>
        <v>0.6581594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2736.132</v>
      </c>
      <c r="I26" s="77" t="n">
        <v>38.423</v>
      </c>
      <c r="J26" s="63" t="n">
        <f aca="false">H26/3600</f>
        <v>0.760036666666667</v>
      </c>
      <c r="L26" s="76" t="n">
        <v>7347.38</v>
      </c>
      <c r="M26" s="77" t="n">
        <v>32.8395</v>
      </c>
      <c r="N26" s="77" t="n">
        <v>37.9353</v>
      </c>
      <c r="O26" s="77" t="n">
        <v>38.8985</v>
      </c>
      <c r="P26" s="77" t="n">
        <v>2133.142</v>
      </c>
      <c r="Q26" s="77" t="n">
        <v>32.214</v>
      </c>
      <c r="R26" s="63" t="n">
        <f aca="false">P26/3600</f>
        <v>0.59253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8238.64</v>
      </c>
      <c r="I27" s="73" t="n">
        <v>127.842</v>
      </c>
      <c r="J27" s="52" t="n">
        <f aca="false">H27/3600</f>
        <v>2.28851111111111</v>
      </c>
      <c r="L27" s="72" t="n">
        <v>108164.2584</v>
      </c>
      <c r="M27" s="73" t="n">
        <v>40.656</v>
      </c>
      <c r="N27" s="73" t="n">
        <v>41.7584</v>
      </c>
      <c r="O27" s="73" t="n">
        <v>44.2442</v>
      </c>
      <c r="P27" s="73" t="n">
        <v>7018.83</v>
      </c>
      <c r="Q27" s="73" t="n">
        <v>115.564</v>
      </c>
      <c r="R27" s="52" t="n">
        <f aca="false">P27/3600</f>
        <v>1.949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6964.869</v>
      </c>
      <c r="I28" s="75" t="n">
        <v>104.005</v>
      </c>
      <c r="J28" s="57" t="n">
        <f aca="false">H28/3600</f>
        <v>1.93468583333333</v>
      </c>
      <c r="L28" s="74" t="n">
        <v>49463.7152</v>
      </c>
      <c r="M28" s="75" t="n">
        <v>37.9743</v>
      </c>
      <c r="N28" s="75" t="n">
        <v>39.5266</v>
      </c>
      <c r="O28" s="75" t="n">
        <v>42.1473</v>
      </c>
      <c r="P28" s="75" t="n">
        <v>5640.071</v>
      </c>
      <c r="Q28" s="75" t="n">
        <v>87.672</v>
      </c>
      <c r="R28" s="57" t="n">
        <f aca="false">P28/3600</f>
        <v>1.5666863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6224.634</v>
      </c>
      <c r="I29" s="75" t="n">
        <v>91.384</v>
      </c>
      <c r="J29" s="57" t="n">
        <f aca="false">H29/3600</f>
        <v>1.729065</v>
      </c>
      <c r="L29" s="74" t="n">
        <v>26703.1536</v>
      </c>
      <c r="M29" s="75" t="n">
        <v>35.7425</v>
      </c>
      <c r="N29" s="75" t="n">
        <v>38.4519</v>
      </c>
      <c r="O29" s="75" t="n">
        <v>40.4613</v>
      </c>
      <c r="P29" s="75" t="n">
        <v>4898.259</v>
      </c>
      <c r="Q29" s="75" t="n">
        <v>75.129</v>
      </c>
      <c r="R29" s="57" t="n">
        <f aca="false">P29/3600</f>
        <v>1.360627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5734.466</v>
      </c>
      <c r="I30" s="77" t="n">
        <v>81.4</v>
      </c>
      <c r="J30" s="63" t="n">
        <f aca="false">H30/3600</f>
        <v>1.59290722222222</v>
      </c>
      <c r="L30" s="76" t="n">
        <v>14424.2784</v>
      </c>
      <c r="M30" s="77" t="n">
        <v>33.3234</v>
      </c>
      <c r="N30" s="77" t="n">
        <v>37.6392</v>
      </c>
      <c r="O30" s="77" t="n">
        <v>39.217</v>
      </c>
      <c r="P30" s="77" t="n">
        <v>4441.21</v>
      </c>
      <c r="Q30" s="77" t="n">
        <v>65.738</v>
      </c>
      <c r="R30" s="63" t="n">
        <f aca="false">P30/3600</f>
        <v>1.2336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7331.859</v>
      </c>
      <c r="I31" s="73" t="n">
        <v>103.943</v>
      </c>
      <c r="J31" s="52" t="n">
        <f aca="false">H31/3600</f>
        <v>2.0366275</v>
      </c>
      <c r="L31" s="72" t="n">
        <v>72907.6184</v>
      </c>
      <c r="M31" s="73" t="n">
        <v>41.332</v>
      </c>
      <c r="N31" s="73" t="n">
        <v>44.4235</v>
      </c>
      <c r="O31" s="73" t="n">
        <v>46.0478</v>
      </c>
      <c r="P31" s="73" t="n">
        <v>6422.65</v>
      </c>
      <c r="Q31" s="73" t="n">
        <v>96.579</v>
      </c>
      <c r="R31" s="52" t="n">
        <f aca="false">P31/3600</f>
        <v>1.7840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6324.732</v>
      </c>
      <c r="I32" s="75" t="n">
        <v>86.112</v>
      </c>
      <c r="J32" s="57" t="n">
        <f aca="false">H32/3600</f>
        <v>1.75687</v>
      </c>
      <c r="L32" s="74" t="n">
        <v>29595.4704</v>
      </c>
      <c r="M32" s="75" t="n">
        <v>38.7481</v>
      </c>
      <c r="N32" s="75" t="n">
        <v>42.9514</v>
      </c>
      <c r="O32" s="75" t="n">
        <v>43.9368</v>
      </c>
      <c r="P32" s="75" t="n">
        <v>5217.388</v>
      </c>
      <c r="Q32" s="75" t="n">
        <v>74.833</v>
      </c>
      <c r="R32" s="57" t="n">
        <f aca="false">P32/3600</f>
        <v>1.4492744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5822.893</v>
      </c>
      <c r="I33" s="75" t="n">
        <v>78.312</v>
      </c>
      <c r="J33" s="57" t="n">
        <f aca="false">H33/3600</f>
        <v>1.61747027777778</v>
      </c>
      <c r="L33" s="74" t="n">
        <v>15317.4832</v>
      </c>
      <c r="M33" s="75" t="n">
        <v>36.9806</v>
      </c>
      <c r="N33" s="75" t="n">
        <v>41.6253</v>
      </c>
      <c r="O33" s="75" t="n">
        <v>42.1029</v>
      </c>
      <c r="P33" s="75" t="n">
        <v>4584.658</v>
      </c>
      <c r="Q33" s="75" t="n">
        <v>65.286</v>
      </c>
      <c r="R33" s="57" t="n">
        <f aca="false">P33/3600</f>
        <v>1.2735161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5523.418</v>
      </c>
      <c r="I34" s="77" t="n">
        <v>72.836</v>
      </c>
      <c r="J34" s="63" t="n">
        <f aca="false">H34/3600</f>
        <v>1.53428277777778</v>
      </c>
      <c r="L34" s="76" t="n">
        <v>8524.6912</v>
      </c>
      <c r="M34" s="77" t="n">
        <v>35.0215</v>
      </c>
      <c r="N34" s="77" t="n">
        <v>40.5813</v>
      </c>
      <c r="O34" s="77" t="n">
        <v>40.708</v>
      </c>
      <c r="P34" s="77" t="n">
        <v>4254.962</v>
      </c>
      <c r="Q34" s="77" t="n">
        <v>59.233</v>
      </c>
      <c r="R34" s="63" t="n">
        <f aca="false">P34/3600</f>
        <v>1.18193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9820.805</v>
      </c>
      <c r="I35" s="73" t="n">
        <v>163.066</v>
      </c>
      <c r="J35" s="52" t="n">
        <f aca="false">H35/3600</f>
        <v>2.72800138888889</v>
      </c>
      <c r="L35" s="72" t="n">
        <v>184646.628</v>
      </c>
      <c r="M35" s="73" t="n">
        <v>42.5558</v>
      </c>
      <c r="N35" s="73" t="n">
        <v>42.7385</v>
      </c>
      <c r="O35" s="73" t="n">
        <v>44.4662</v>
      </c>
      <c r="P35" s="73" t="n">
        <v>8812.48</v>
      </c>
      <c r="Q35" s="73" t="n">
        <v>155.969</v>
      </c>
      <c r="R35" s="52" t="n">
        <f aca="false">P35/3600</f>
        <v>2.4479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8569.001</v>
      </c>
      <c r="I36" s="75" t="n">
        <v>128.076</v>
      </c>
      <c r="J36" s="57" t="n">
        <f aca="false">H36/3600</f>
        <v>2.38027805555556</v>
      </c>
      <c r="L36" s="74" t="n">
        <v>80959.5296</v>
      </c>
      <c r="M36" s="75" t="n">
        <v>37.1406</v>
      </c>
      <c r="N36" s="75" t="n">
        <v>40.8121</v>
      </c>
      <c r="O36" s="75" t="n">
        <v>42.9611</v>
      </c>
      <c r="P36" s="75" t="n">
        <v>7184.75</v>
      </c>
      <c r="Q36" s="75" t="n">
        <v>115.113</v>
      </c>
      <c r="R36" s="57" t="n">
        <f aca="false">P36/3600</f>
        <v>1.995763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7597.24</v>
      </c>
      <c r="I37" s="75" t="n">
        <v>110.339</v>
      </c>
      <c r="J37" s="57" t="n">
        <f aca="false">H37/3600</f>
        <v>2.11034444444444</v>
      </c>
      <c r="L37" s="74" t="n">
        <v>41157.7696</v>
      </c>
      <c r="M37" s="75" t="n">
        <v>34.5466</v>
      </c>
      <c r="N37" s="75" t="n">
        <v>39.3522</v>
      </c>
      <c r="O37" s="75" t="n">
        <v>41.7458</v>
      </c>
      <c r="P37" s="75" t="n">
        <v>6109.201</v>
      </c>
      <c r="Q37" s="75" t="n">
        <v>94.209</v>
      </c>
      <c r="R37" s="57" t="n">
        <f aca="false">P37/3600</f>
        <v>1.6970002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7014.946</v>
      </c>
      <c r="I38" s="77" t="n">
        <v>97.281</v>
      </c>
      <c r="J38" s="63" t="n">
        <f aca="false">H38/3600</f>
        <v>1.94859611111111</v>
      </c>
      <c r="L38" s="76" t="n">
        <v>22129.4368</v>
      </c>
      <c r="M38" s="77" t="n">
        <v>32.1049</v>
      </c>
      <c r="N38" s="77" t="n">
        <v>38.3498</v>
      </c>
      <c r="O38" s="77" t="n">
        <v>40.8579</v>
      </c>
      <c r="P38" s="77" t="n">
        <v>5549.907</v>
      </c>
      <c r="Q38" s="77" t="n">
        <v>81.853</v>
      </c>
      <c r="R38" s="63" t="n">
        <f aca="false">P38/3600</f>
        <v>1.54164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1586.005</v>
      </c>
      <c r="I39" s="73" t="n">
        <v>27.222</v>
      </c>
      <c r="J39" s="52" t="n">
        <f aca="false">H39/3600</f>
        <v>0.440556944444445</v>
      </c>
      <c r="L39" s="72" t="n">
        <v>21020.1584</v>
      </c>
      <c r="M39" s="73" t="n">
        <v>41.8147</v>
      </c>
      <c r="N39" s="73" t="n">
        <v>43.9645</v>
      </c>
      <c r="O39" s="73" t="n">
        <v>44.6215</v>
      </c>
      <c r="P39" s="73" t="n">
        <v>1361.554</v>
      </c>
      <c r="Q39" s="73" t="n">
        <v>25.053</v>
      </c>
      <c r="R39" s="52" t="n">
        <f aca="false">P39/3600</f>
        <v>0.37820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421.496</v>
      </c>
      <c r="I40" s="75" t="n">
        <v>22.666</v>
      </c>
      <c r="J40" s="57" t="n">
        <f aca="false">H40/3600</f>
        <v>0.39486</v>
      </c>
      <c r="L40" s="74" t="n">
        <v>11267.2688</v>
      </c>
      <c r="M40" s="75" t="n">
        <v>38.4206</v>
      </c>
      <c r="N40" s="75" t="n">
        <v>41.281</v>
      </c>
      <c r="O40" s="75" t="n">
        <v>41.6988</v>
      </c>
      <c r="P40" s="75" t="n">
        <v>1165.787</v>
      </c>
      <c r="Q40" s="75" t="n">
        <v>19.921</v>
      </c>
      <c r="R40" s="57" t="n">
        <f aca="false">P40/3600</f>
        <v>0.3238297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266.252</v>
      </c>
      <c r="I41" s="75" t="n">
        <v>18.86</v>
      </c>
      <c r="J41" s="57" t="n">
        <f aca="false">H41/3600</f>
        <v>0.351736666666667</v>
      </c>
      <c r="L41" s="74" t="n">
        <v>5995.2584</v>
      </c>
      <c r="M41" s="75" t="n">
        <v>35.4471</v>
      </c>
      <c r="N41" s="75" t="n">
        <v>39.3493</v>
      </c>
      <c r="O41" s="75" t="n">
        <v>39.5798</v>
      </c>
      <c r="P41" s="75" t="n">
        <v>1022.109</v>
      </c>
      <c r="Q41" s="75" t="n">
        <v>16.021</v>
      </c>
      <c r="R41" s="57" t="n">
        <f aca="false">P41/3600</f>
        <v>0.2839191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154.75</v>
      </c>
      <c r="I42" s="77" t="n">
        <v>16.177</v>
      </c>
      <c r="J42" s="63" t="n">
        <f aca="false">H42/3600</f>
        <v>0.320763888888889</v>
      </c>
      <c r="L42" s="76" t="n">
        <v>3322.2016</v>
      </c>
      <c r="M42" s="77" t="n">
        <v>32.8349</v>
      </c>
      <c r="N42" s="77" t="n">
        <v>37.9025</v>
      </c>
      <c r="O42" s="77" t="n">
        <v>37.9207</v>
      </c>
      <c r="P42" s="77" t="n">
        <v>899.803</v>
      </c>
      <c r="Q42" s="77" t="n">
        <v>13.509</v>
      </c>
      <c r="R42" s="63" t="n">
        <f aca="false">P42/3600</f>
        <v>0.24994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1783.071</v>
      </c>
      <c r="I43" s="73" t="n">
        <v>29.141</v>
      </c>
      <c r="J43" s="52" t="n">
        <f aca="false">H43/3600</f>
        <v>0.4952975</v>
      </c>
      <c r="L43" s="72" t="n">
        <v>23669.1368</v>
      </c>
      <c r="M43" s="73" t="n">
        <v>41.9919</v>
      </c>
      <c r="N43" s="73" t="n">
        <v>44.1253</v>
      </c>
      <c r="O43" s="73" t="n">
        <v>45.5734</v>
      </c>
      <c r="P43" s="73" t="n">
        <v>1554.711</v>
      </c>
      <c r="Q43" s="73" t="n">
        <v>27.799</v>
      </c>
      <c r="R43" s="52" t="n">
        <f aca="false">P43/3600</f>
        <v>0.43186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1616.607</v>
      </c>
      <c r="I44" s="75" t="n">
        <v>25.599</v>
      </c>
      <c r="J44" s="57" t="n">
        <f aca="false">H44/3600</f>
        <v>0.4490575</v>
      </c>
      <c r="L44" s="74" t="n">
        <v>14103.4128</v>
      </c>
      <c r="M44" s="75" t="n">
        <v>39.1004</v>
      </c>
      <c r="N44" s="75" t="n">
        <v>41.7792</v>
      </c>
      <c r="O44" s="75" t="n">
        <v>42.9817</v>
      </c>
      <c r="P44" s="75" t="n">
        <v>1340.96</v>
      </c>
      <c r="Q44" s="75" t="n">
        <v>23.01</v>
      </c>
      <c r="R44" s="57" t="n">
        <f aca="false">P44/3600</f>
        <v>0.3724888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490.027</v>
      </c>
      <c r="I45" s="75" t="n">
        <v>22.932</v>
      </c>
      <c r="J45" s="57" t="n">
        <f aca="false">H45/3600</f>
        <v>0.413896388888889</v>
      </c>
      <c r="L45" s="74" t="n">
        <v>8287.6824</v>
      </c>
      <c r="M45" s="75" t="n">
        <v>36.0506</v>
      </c>
      <c r="N45" s="75" t="n">
        <v>39.9137</v>
      </c>
      <c r="O45" s="75" t="n">
        <v>40.9337</v>
      </c>
      <c r="P45" s="75" t="n">
        <v>1206.205</v>
      </c>
      <c r="Q45" s="75" t="n">
        <v>19.5</v>
      </c>
      <c r="R45" s="57" t="n">
        <f aca="false">P45/3600</f>
        <v>0.335056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388.642</v>
      </c>
      <c r="I46" s="77" t="n">
        <v>20.202</v>
      </c>
      <c r="J46" s="63" t="n">
        <f aca="false">H46/3600</f>
        <v>0.385733888888889</v>
      </c>
      <c r="L46" s="76" t="n">
        <v>4722.4984</v>
      </c>
      <c r="M46" s="77" t="n">
        <v>32.9696</v>
      </c>
      <c r="N46" s="77" t="n">
        <v>38.5242</v>
      </c>
      <c r="O46" s="77" t="n">
        <v>39.4355</v>
      </c>
      <c r="P46" s="77" t="n">
        <v>1090.424</v>
      </c>
      <c r="Q46" s="77" t="n">
        <v>16.91</v>
      </c>
      <c r="R46" s="63" t="n">
        <f aca="false">P46/3600</f>
        <v>0.30289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1756.13</v>
      </c>
      <c r="I47" s="73" t="n">
        <v>33.992</v>
      </c>
      <c r="J47" s="52" t="n">
        <f aca="false">H47/3600</f>
        <v>0.487813888888889</v>
      </c>
      <c r="L47" s="72" t="n">
        <v>44438.5208</v>
      </c>
      <c r="M47" s="73" t="n">
        <v>41.163</v>
      </c>
      <c r="N47" s="73" t="n">
        <v>42.5943</v>
      </c>
      <c r="O47" s="73" t="n">
        <v>43.4702</v>
      </c>
      <c r="P47" s="73" t="n">
        <v>1622.405</v>
      </c>
      <c r="Q47" s="73" t="n">
        <v>33.462</v>
      </c>
      <c r="R47" s="52" t="n">
        <f aca="false">P47/3600</f>
        <v>0.45066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1624.946</v>
      </c>
      <c r="I48" s="75" t="n">
        <v>29.531</v>
      </c>
      <c r="J48" s="57" t="n">
        <f aca="false">H48/3600</f>
        <v>0.451373888888889</v>
      </c>
      <c r="L48" s="74" t="n">
        <v>27493.7288</v>
      </c>
      <c r="M48" s="75" t="n">
        <v>36.9504</v>
      </c>
      <c r="N48" s="75" t="n">
        <v>39.416</v>
      </c>
      <c r="O48" s="75" t="n">
        <v>40.2157</v>
      </c>
      <c r="P48" s="75" t="n">
        <v>1412.535</v>
      </c>
      <c r="Q48" s="75" t="n">
        <v>27.269</v>
      </c>
      <c r="R48" s="57" t="n">
        <f aca="false">P48/3600</f>
        <v>0.3923708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475.061</v>
      </c>
      <c r="I49" s="75" t="n">
        <v>25.537</v>
      </c>
      <c r="J49" s="57" t="n">
        <f aca="false">H49/3600</f>
        <v>0.409739166666667</v>
      </c>
      <c r="L49" s="74" t="n">
        <v>16400.5408</v>
      </c>
      <c r="M49" s="75" t="n">
        <v>33.1466</v>
      </c>
      <c r="N49" s="75" t="n">
        <v>37.2972</v>
      </c>
      <c r="O49" s="75" t="n">
        <v>37.9904</v>
      </c>
      <c r="P49" s="75" t="n">
        <v>1229.233</v>
      </c>
      <c r="Q49" s="75" t="n">
        <v>22.574</v>
      </c>
      <c r="R49" s="57" t="n">
        <f aca="false">P49/3600</f>
        <v>0.341453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324.082</v>
      </c>
      <c r="I50" s="77" t="n">
        <v>21.778</v>
      </c>
      <c r="J50" s="63" t="n">
        <f aca="false">H50/3600</f>
        <v>0.367800555555556</v>
      </c>
      <c r="L50" s="76" t="n">
        <v>8904.62</v>
      </c>
      <c r="M50" s="77" t="n">
        <v>29.4514</v>
      </c>
      <c r="N50" s="77" t="n">
        <v>35.86</v>
      </c>
      <c r="O50" s="77" t="n">
        <v>36.4685</v>
      </c>
      <c r="P50" s="77" t="n">
        <v>1077.084</v>
      </c>
      <c r="Q50" s="77" t="n">
        <v>18.642</v>
      </c>
      <c r="R50" s="63" t="n">
        <f aca="false">P50/3600</f>
        <v>0.2991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956.092</v>
      </c>
      <c r="I51" s="73" t="n">
        <v>15.693</v>
      </c>
      <c r="J51" s="52" t="n">
        <f aca="false">H51/3600</f>
        <v>0.265581111111111</v>
      </c>
      <c r="L51" s="72" t="n">
        <v>15253.9976</v>
      </c>
      <c r="M51" s="73" t="n">
        <v>42.3609</v>
      </c>
      <c r="N51" s="73" t="n">
        <v>43.5879</v>
      </c>
      <c r="O51" s="73" t="n">
        <v>44.4074</v>
      </c>
      <c r="P51" s="73" t="n">
        <v>801.122</v>
      </c>
      <c r="Q51" s="73" t="n">
        <v>13.946</v>
      </c>
      <c r="R51" s="52" t="n">
        <f aca="false">P51/3600</f>
        <v>0.22253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857.114</v>
      </c>
      <c r="I52" s="75" t="n">
        <v>13.353</v>
      </c>
      <c r="J52" s="57" t="n">
        <f aca="false">H52/3600</f>
        <v>0.238087222222222</v>
      </c>
      <c r="L52" s="74" t="n">
        <v>9111.0664</v>
      </c>
      <c r="M52" s="75" t="n">
        <v>38.9771</v>
      </c>
      <c r="N52" s="75" t="n">
        <v>40.3004</v>
      </c>
      <c r="O52" s="75" t="n">
        <v>41.6837</v>
      </c>
      <c r="P52" s="75" t="n">
        <v>695.604</v>
      </c>
      <c r="Q52" s="75" t="n">
        <v>11.575</v>
      </c>
      <c r="R52" s="57" t="n">
        <f aca="false">P52/3600</f>
        <v>0.1932233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778.814</v>
      </c>
      <c r="I53" s="75" t="n">
        <v>11.731</v>
      </c>
      <c r="J53" s="57" t="n">
        <f aca="false">H53/3600</f>
        <v>0.216337222222222</v>
      </c>
      <c r="L53" s="74" t="n">
        <v>5187.54</v>
      </c>
      <c r="M53" s="75" t="n">
        <v>35.5716</v>
      </c>
      <c r="N53" s="75" t="n">
        <v>37.9876</v>
      </c>
      <c r="O53" s="75" t="n">
        <v>39.7989</v>
      </c>
      <c r="P53" s="75" t="n">
        <v>619.616</v>
      </c>
      <c r="Q53" s="75" t="n">
        <v>9.874</v>
      </c>
      <c r="R53" s="57" t="n">
        <f aca="false">P53/3600</f>
        <v>0.1721155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713.154</v>
      </c>
      <c r="I54" s="77" t="n">
        <v>10.311</v>
      </c>
      <c r="J54" s="63" t="n">
        <f aca="false">H54/3600</f>
        <v>0.198098333333333</v>
      </c>
      <c r="L54" s="76" t="n">
        <v>2610.952</v>
      </c>
      <c r="M54" s="77" t="n">
        <v>32.1835</v>
      </c>
      <c r="N54" s="77" t="n">
        <v>36.5805</v>
      </c>
      <c r="O54" s="77" t="n">
        <v>38.3957</v>
      </c>
      <c r="P54" s="77" t="n">
        <v>563.986</v>
      </c>
      <c r="Q54" s="77" t="n">
        <v>8.548</v>
      </c>
      <c r="R54" s="63" t="n">
        <f aca="false">P54/3600</f>
        <v>0.15666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361.327</v>
      </c>
      <c r="I55" s="73" t="n">
        <v>6.052</v>
      </c>
      <c r="J55" s="52" t="n">
        <f aca="false">H55/3600</f>
        <v>0.100368611111111</v>
      </c>
      <c r="L55" s="72" t="n">
        <v>5361.4992</v>
      </c>
      <c r="M55" s="73" t="n">
        <v>43.0477</v>
      </c>
      <c r="N55" s="73" t="n">
        <v>45.2582</v>
      </c>
      <c r="O55" s="73" t="n">
        <v>45.0755</v>
      </c>
      <c r="P55" s="73" t="n">
        <v>312.906</v>
      </c>
      <c r="Q55" s="73" t="n">
        <v>5.787</v>
      </c>
      <c r="R55" s="52" t="n">
        <f aca="false">P55/3600</f>
        <v>0.08691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334.391</v>
      </c>
      <c r="I56" s="75" t="n">
        <v>5.397</v>
      </c>
      <c r="J56" s="57" t="n">
        <f aca="false">H56/3600</f>
        <v>0.0928863888888889</v>
      </c>
      <c r="L56" s="74" t="n">
        <v>3181.6584</v>
      </c>
      <c r="M56" s="75" t="n">
        <v>39.4746</v>
      </c>
      <c r="N56" s="75" t="n">
        <v>42.2892</v>
      </c>
      <c r="O56" s="75" t="n">
        <v>41.8259</v>
      </c>
      <c r="P56" s="75" t="n">
        <v>278.6</v>
      </c>
      <c r="Q56" s="75" t="n">
        <v>4.758</v>
      </c>
      <c r="R56" s="57" t="n">
        <f aca="false">P56/3600</f>
        <v>0.0773888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04.324</v>
      </c>
      <c r="I57" s="75" t="n">
        <v>4.742</v>
      </c>
      <c r="J57" s="57" t="n">
        <f aca="false">H57/3600</f>
        <v>0.0845344444444445</v>
      </c>
      <c r="L57" s="74" t="n">
        <v>1814.1448</v>
      </c>
      <c r="M57" s="75" t="n">
        <v>36.0587</v>
      </c>
      <c r="N57" s="75" t="n">
        <v>40.0029</v>
      </c>
      <c r="O57" s="75" t="n">
        <v>39.3512</v>
      </c>
      <c r="P57" s="75" t="n">
        <v>247.511</v>
      </c>
      <c r="Q57" s="75" t="n">
        <v>4.056</v>
      </c>
      <c r="R57" s="57" t="n">
        <f aca="false">P57/3600</f>
        <v>0.0687530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279.286</v>
      </c>
      <c r="I58" s="77" t="n">
        <v>4.212</v>
      </c>
      <c r="J58" s="63" t="n">
        <f aca="false">H58/3600</f>
        <v>0.0775794444444445</v>
      </c>
      <c r="L58" s="76" t="n">
        <v>1008.368</v>
      </c>
      <c r="M58" s="77" t="n">
        <v>32.8761</v>
      </c>
      <c r="N58" s="77" t="n">
        <v>38.4141</v>
      </c>
      <c r="O58" s="77" t="n">
        <v>37.5677</v>
      </c>
      <c r="P58" s="77" t="n">
        <v>221.067</v>
      </c>
      <c r="Q58" s="77" t="n">
        <v>3.51</v>
      </c>
      <c r="R58" s="63" t="n">
        <f aca="false">P58/3600</f>
        <v>0.0614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495.254</v>
      </c>
      <c r="I59" s="73" t="n">
        <v>9.531</v>
      </c>
      <c r="J59" s="52" t="n">
        <f aca="false">H59/3600</f>
        <v>0.137570555555556</v>
      </c>
      <c r="L59" s="72" t="n">
        <v>13249.6384</v>
      </c>
      <c r="M59" s="73" t="n">
        <v>41.2572</v>
      </c>
      <c r="N59" s="73" t="n">
        <v>43.3412</v>
      </c>
      <c r="O59" s="73" t="n">
        <v>44.3196</v>
      </c>
      <c r="P59" s="73" t="n">
        <v>459.734</v>
      </c>
      <c r="Q59" s="73" t="n">
        <v>9.828</v>
      </c>
      <c r="R59" s="52" t="n">
        <f aca="false">P59/3600</f>
        <v>0.12770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453.352</v>
      </c>
      <c r="I60" s="75" t="n">
        <v>8.236</v>
      </c>
      <c r="J60" s="57" t="n">
        <f aca="false">H60/3600</f>
        <v>0.125931111111111</v>
      </c>
      <c r="L60" s="74" t="n">
        <v>8411.5464</v>
      </c>
      <c r="M60" s="75" t="n">
        <v>36.8776</v>
      </c>
      <c r="N60" s="75" t="n">
        <v>40.681</v>
      </c>
      <c r="O60" s="75" t="n">
        <v>41.7653</v>
      </c>
      <c r="P60" s="75" t="n">
        <v>403.137</v>
      </c>
      <c r="Q60" s="75" t="n">
        <v>7.846</v>
      </c>
      <c r="R60" s="57" t="n">
        <f aca="false">P60/3600</f>
        <v>0.111982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415.99</v>
      </c>
      <c r="I61" s="75" t="n">
        <v>7.113</v>
      </c>
      <c r="J61" s="57" t="n">
        <f aca="false">H61/3600</f>
        <v>0.115552777777778</v>
      </c>
      <c r="L61" s="74" t="n">
        <v>5170.3416</v>
      </c>
      <c r="M61" s="75" t="n">
        <v>33.0989</v>
      </c>
      <c r="N61" s="75" t="n">
        <v>39.0607</v>
      </c>
      <c r="O61" s="75" t="n">
        <v>39.9772</v>
      </c>
      <c r="P61" s="75" t="n">
        <v>353.888</v>
      </c>
      <c r="Q61" s="75" t="n">
        <v>6.427</v>
      </c>
      <c r="R61" s="57" t="n">
        <f aca="false">P61/3600</f>
        <v>0.0983022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373.246</v>
      </c>
      <c r="I62" s="77" t="n">
        <v>6.084</v>
      </c>
      <c r="J62" s="63" t="n">
        <f aca="false">H62/3600</f>
        <v>0.103679444444444</v>
      </c>
      <c r="L62" s="76" t="n">
        <v>3063.2832</v>
      </c>
      <c r="M62" s="77" t="n">
        <v>29.5969</v>
      </c>
      <c r="N62" s="77" t="n">
        <v>37.9852</v>
      </c>
      <c r="O62" s="77" t="n">
        <v>38.7442</v>
      </c>
      <c r="P62" s="77" t="n">
        <v>312.048</v>
      </c>
      <c r="Q62" s="77" t="n">
        <v>5.444</v>
      </c>
      <c r="R62" s="63" t="n">
        <f aca="false">P62/3600</f>
        <v>0.0866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435.944</v>
      </c>
      <c r="I63" s="73" t="n">
        <v>8.689</v>
      </c>
      <c r="J63" s="52" t="n">
        <f aca="false">H63/3600</f>
        <v>0.121095555555556</v>
      </c>
      <c r="L63" s="72" t="n">
        <v>11647.888</v>
      </c>
      <c r="M63" s="73" t="n">
        <v>41.1234</v>
      </c>
      <c r="N63" s="73" t="n">
        <v>42.2614</v>
      </c>
      <c r="O63" s="73" t="n">
        <v>42.9734</v>
      </c>
      <c r="P63" s="73" t="n">
        <v>397.239</v>
      </c>
      <c r="Q63" s="73" t="n">
        <v>8.673</v>
      </c>
      <c r="R63" s="52" t="n">
        <f aca="false">P63/3600</f>
        <v>0.110344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409.328</v>
      </c>
      <c r="I64" s="75" t="n">
        <v>7.722</v>
      </c>
      <c r="J64" s="57" t="n">
        <f aca="false">H64/3600</f>
        <v>0.113702222222222</v>
      </c>
      <c r="L64" s="74" t="n">
        <v>7172.4736</v>
      </c>
      <c r="M64" s="75" t="n">
        <v>36.8121</v>
      </c>
      <c r="N64" s="75" t="n">
        <v>39.1385</v>
      </c>
      <c r="O64" s="75" t="n">
        <v>39.6492</v>
      </c>
      <c r="P64" s="75" t="n">
        <v>349.19</v>
      </c>
      <c r="Q64" s="75" t="n">
        <v>7.129</v>
      </c>
      <c r="R64" s="57" t="n">
        <f aca="false">P64/3600</f>
        <v>0.0969972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366.958</v>
      </c>
      <c r="I65" s="75" t="n">
        <v>6.52</v>
      </c>
      <c r="J65" s="57" t="n">
        <f aca="false">H65/3600</f>
        <v>0.101932777777778</v>
      </c>
      <c r="L65" s="74" t="n">
        <v>4073.7192</v>
      </c>
      <c r="M65" s="75" t="n">
        <v>32.8332</v>
      </c>
      <c r="N65" s="75" t="n">
        <v>36.8837</v>
      </c>
      <c r="O65" s="75" t="n">
        <v>37.3263</v>
      </c>
      <c r="P65" s="75" t="n">
        <v>299.974</v>
      </c>
      <c r="Q65" s="75" t="n">
        <v>5.694</v>
      </c>
      <c r="R65" s="57" t="n">
        <f aca="false">P65/3600</f>
        <v>0.0833261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323.637</v>
      </c>
      <c r="I66" s="77" t="n">
        <v>5.335</v>
      </c>
      <c r="J66" s="63" t="n">
        <f aca="false">H66/3600</f>
        <v>0.0898991666666667</v>
      </c>
      <c r="L66" s="76" t="n">
        <v>2095.0592</v>
      </c>
      <c r="M66" s="77" t="n">
        <v>29.2846</v>
      </c>
      <c r="N66" s="77" t="n">
        <v>35.3701</v>
      </c>
      <c r="O66" s="77" t="n">
        <v>35.8038</v>
      </c>
      <c r="P66" s="77" t="n">
        <v>257.556</v>
      </c>
      <c r="Q66" s="77" t="n">
        <v>4.602</v>
      </c>
      <c r="R66" s="63" t="n">
        <f aca="false">P66/3600</f>
        <v>0.07154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248.051</v>
      </c>
      <c r="I67" s="73" t="n">
        <v>4.43</v>
      </c>
      <c r="J67" s="52" t="n">
        <f aca="false">H67/3600</f>
        <v>0.0689030555555556</v>
      </c>
      <c r="L67" s="72" t="n">
        <v>4538.416</v>
      </c>
      <c r="M67" s="73" t="n">
        <v>42.5091</v>
      </c>
      <c r="N67" s="73" t="n">
        <v>43.1711</v>
      </c>
      <c r="O67" s="73" t="n">
        <v>44.0213</v>
      </c>
      <c r="P67" s="73" t="n">
        <v>205.968</v>
      </c>
      <c r="Q67" s="73" t="n">
        <v>3.978</v>
      </c>
      <c r="R67" s="52" t="n">
        <f aca="false">P67/3600</f>
        <v>0.05721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23.518</v>
      </c>
      <c r="I68" s="75" t="n">
        <v>3.759</v>
      </c>
      <c r="J68" s="57" t="n">
        <f aca="false">H68/3600</f>
        <v>0.0620883333333333</v>
      </c>
      <c r="L68" s="74" t="n">
        <v>2723.072</v>
      </c>
      <c r="M68" s="75" t="n">
        <v>38.4899</v>
      </c>
      <c r="N68" s="75" t="n">
        <v>39.8</v>
      </c>
      <c r="O68" s="75" t="n">
        <v>41.0732</v>
      </c>
      <c r="P68" s="75" t="n">
        <v>181.976</v>
      </c>
      <c r="Q68" s="75" t="n">
        <v>3.307</v>
      </c>
      <c r="R68" s="57" t="n">
        <f aca="false">P68/3600</f>
        <v>0.050548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00.211</v>
      </c>
      <c r="I69" s="75" t="n">
        <v>3.276</v>
      </c>
      <c r="J69" s="57" t="n">
        <f aca="false">H69/3600</f>
        <v>0.0556141666666667</v>
      </c>
      <c r="L69" s="74" t="n">
        <v>1495.6728</v>
      </c>
      <c r="M69" s="75" t="n">
        <v>34.6562</v>
      </c>
      <c r="N69" s="75" t="n">
        <v>37.619</v>
      </c>
      <c r="O69" s="75" t="n">
        <v>38.827</v>
      </c>
      <c r="P69" s="75" t="n">
        <v>158.964</v>
      </c>
      <c r="Q69" s="75" t="n">
        <v>2.776</v>
      </c>
      <c r="R69" s="57" t="n">
        <f aca="false">P69/3600</f>
        <v>0.0441566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179.447</v>
      </c>
      <c r="I70" s="77" t="n">
        <v>2.714</v>
      </c>
      <c r="J70" s="63" t="n">
        <f aca="false">H70/3600</f>
        <v>0.0498463888888889</v>
      </c>
      <c r="L70" s="76" t="n">
        <v>750.804</v>
      </c>
      <c r="M70" s="77" t="n">
        <v>31.3486</v>
      </c>
      <c r="N70" s="77" t="n">
        <v>36.1105</v>
      </c>
      <c r="O70" s="77" t="n">
        <v>37.1626</v>
      </c>
      <c r="P70" s="77" t="n">
        <v>139.557</v>
      </c>
      <c r="Q70" s="77" t="n">
        <v>2.293</v>
      </c>
      <c r="R70" s="63" t="n">
        <f aca="false">P70/3600</f>
        <v>0.03876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3518.593</v>
      </c>
      <c r="I71" s="73" t="n">
        <v>51.324</v>
      </c>
      <c r="J71" s="52" t="n">
        <f aca="false">H71/3600</f>
        <v>0.977386944444444</v>
      </c>
      <c r="L71" s="72" t="n">
        <v>21646.784</v>
      </c>
      <c r="M71" s="73" t="n">
        <v>44.6563</v>
      </c>
      <c r="N71" s="73" t="n">
        <v>47.3094</v>
      </c>
      <c r="O71" s="73" t="n">
        <v>48.1643</v>
      </c>
      <c r="P71" s="73" t="n">
        <v>2848.64</v>
      </c>
      <c r="Q71" s="73" t="n">
        <v>44.226</v>
      </c>
      <c r="R71" s="52" t="n">
        <f aca="false">P71/3600</f>
        <v>0.79128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3295.521</v>
      </c>
      <c r="I72" s="75" t="n">
        <v>47.081</v>
      </c>
      <c r="J72" s="57" t="n">
        <f aca="false">H72/3600</f>
        <v>0.9154225</v>
      </c>
      <c r="L72" s="74" t="n">
        <v>12594.304</v>
      </c>
      <c r="M72" s="75" t="n">
        <v>42.2558</v>
      </c>
      <c r="N72" s="75" t="n">
        <v>45.6391</v>
      </c>
      <c r="O72" s="75" t="n">
        <v>46.2777</v>
      </c>
      <c r="P72" s="75" t="n">
        <v>2576.075</v>
      </c>
      <c r="Q72" s="75" t="n">
        <v>38.313</v>
      </c>
      <c r="R72" s="57" t="n">
        <f aca="false">P72/3600</f>
        <v>0.7155763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3068.914</v>
      </c>
      <c r="I73" s="75" t="n">
        <v>41.745</v>
      </c>
      <c r="J73" s="57" t="n">
        <f aca="false">H73/3600</f>
        <v>0.852476111111111</v>
      </c>
      <c r="L73" s="74" t="n">
        <v>7489.0288</v>
      </c>
      <c r="M73" s="75" t="n">
        <v>39.6111</v>
      </c>
      <c r="N73" s="75" t="n">
        <v>44.0175</v>
      </c>
      <c r="O73" s="75" t="n">
        <v>44.4948</v>
      </c>
      <c r="P73" s="75" t="n">
        <v>2385.879</v>
      </c>
      <c r="Q73" s="75" t="n">
        <v>34.71</v>
      </c>
      <c r="R73" s="57" t="n">
        <f aca="false">P73/3600</f>
        <v>0.662744166666667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2921.883</v>
      </c>
      <c r="I74" s="77" t="n">
        <v>39.14</v>
      </c>
      <c r="J74" s="63" t="n">
        <f aca="false">H74/3600</f>
        <v>0.811634166666667</v>
      </c>
      <c r="L74" s="76" t="n">
        <v>4475.5408</v>
      </c>
      <c r="M74" s="77" t="n">
        <v>36.7503</v>
      </c>
      <c r="N74" s="77" t="n">
        <v>42.8383</v>
      </c>
      <c r="O74" s="77" t="n">
        <v>43.1763</v>
      </c>
      <c r="P74" s="77" t="n">
        <v>2291.998</v>
      </c>
      <c r="Q74" s="77" t="n">
        <v>32.105</v>
      </c>
      <c r="R74" s="63" t="n">
        <f aca="false">P74/3600</f>
        <v>0.63666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3473.542</v>
      </c>
      <c r="I75" s="73" t="n">
        <v>50.31</v>
      </c>
      <c r="J75" s="52" t="n">
        <f aca="false">H75/3600</f>
        <v>0.964872777777778</v>
      </c>
      <c r="L75" s="72" t="n">
        <v>22189.9704</v>
      </c>
      <c r="M75" s="73" t="n">
        <v>44.6023</v>
      </c>
      <c r="N75" s="73" t="n">
        <v>48.6253</v>
      </c>
      <c r="O75" s="73" t="n">
        <v>48.2766</v>
      </c>
      <c r="P75" s="73" t="n">
        <v>2828.576</v>
      </c>
      <c r="Q75" s="73" t="n">
        <v>43.29</v>
      </c>
      <c r="R75" s="52" t="n">
        <f aca="false">P75/3600</f>
        <v>0.78571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3198.514</v>
      </c>
      <c r="I76" s="75" t="n">
        <v>44.943</v>
      </c>
      <c r="J76" s="57" t="n">
        <f aca="false">H76/3600</f>
        <v>0.888476111111111</v>
      </c>
      <c r="L76" s="74" t="n">
        <v>13455.1888</v>
      </c>
      <c r="M76" s="75" t="n">
        <v>42.1998</v>
      </c>
      <c r="N76" s="75" t="n">
        <v>46.9272</v>
      </c>
      <c r="O76" s="75" t="n">
        <v>46.0297</v>
      </c>
      <c r="P76" s="75" t="n">
        <v>2559.663</v>
      </c>
      <c r="Q76" s="75" t="n">
        <v>38.266</v>
      </c>
      <c r="R76" s="57" t="n">
        <f aca="false">P76/3600</f>
        <v>0.711017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3050.767</v>
      </c>
      <c r="I77" s="75" t="n">
        <v>42.104</v>
      </c>
      <c r="J77" s="57" t="n">
        <f aca="false">H77/3600</f>
        <v>0.847435277777778</v>
      </c>
      <c r="L77" s="74" t="n">
        <v>8319.1032</v>
      </c>
      <c r="M77" s="75" t="n">
        <v>39.4685</v>
      </c>
      <c r="N77" s="75" t="n">
        <v>45.5785</v>
      </c>
      <c r="O77" s="75" t="n">
        <v>43.9735</v>
      </c>
      <c r="P77" s="75" t="n">
        <v>2386.566</v>
      </c>
      <c r="Q77" s="75" t="n">
        <v>34.382</v>
      </c>
      <c r="R77" s="57" t="n">
        <f aca="false">P77/3600</f>
        <v>0.66293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2930.257</v>
      </c>
      <c r="I78" s="77" t="n">
        <v>39.14</v>
      </c>
      <c r="J78" s="63" t="n">
        <f aca="false">H78/3600</f>
        <v>0.813960277777778</v>
      </c>
      <c r="L78" s="76" t="n">
        <v>5003.7776</v>
      </c>
      <c r="M78" s="77" t="n">
        <v>36.4209</v>
      </c>
      <c r="N78" s="77" t="n">
        <v>44.6034</v>
      </c>
      <c r="O78" s="77" t="n">
        <v>42.5775</v>
      </c>
      <c r="P78" s="77" t="n">
        <v>2284.433</v>
      </c>
      <c r="Q78" s="77" t="n">
        <v>31.324</v>
      </c>
      <c r="R78" s="63" t="n">
        <f aca="false">P78/3600</f>
        <v>0.63456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3500.067</v>
      </c>
      <c r="I79" s="73" t="n">
        <v>50.653</v>
      </c>
      <c r="J79" s="52" t="n">
        <f aca="false">H79/3600</f>
        <v>0.972240833333333</v>
      </c>
      <c r="L79" s="72" t="n">
        <v>23783.784</v>
      </c>
      <c r="M79" s="73" t="n">
        <v>44.6461</v>
      </c>
      <c r="N79" s="73" t="n">
        <v>48.5459</v>
      </c>
      <c r="O79" s="73" t="n">
        <v>48.7491</v>
      </c>
      <c r="P79" s="73" t="n">
        <v>2857.218</v>
      </c>
      <c r="Q79" s="73" t="n">
        <v>44.163</v>
      </c>
      <c r="R79" s="52" t="n">
        <f aca="false">P79/3600</f>
        <v>0.79367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3207.531</v>
      </c>
      <c r="I80" s="75" t="n">
        <v>45.115</v>
      </c>
      <c r="J80" s="57" t="n">
        <f aca="false">H80/3600</f>
        <v>0.890980833333333</v>
      </c>
      <c r="L80" s="74" t="n">
        <v>13606.5184</v>
      </c>
      <c r="M80" s="75" t="n">
        <v>41.9279</v>
      </c>
      <c r="N80" s="75" t="n">
        <v>46.575</v>
      </c>
      <c r="O80" s="75" t="n">
        <v>46.7577</v>
      </c>
      <c r="P80" s="75" t="n">
        <v>2575.934</v>
      </c>
      <c r="Q80" s="75" t="n">
        <v>38.251</v>
      </c>
      <c r="R80" s="57" t="n">
        <f aca="false">P80/3600</f>
        <v>0.7155372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040.892</v>
      </c>
      <c r="I81" s="75" t="n">
        <v>42.026</v>
      </c>
      <c r="J81" s="57" t="n">
        <f aca="false">H81/3600</f>
        <v>0.844692222222222</v>
      </c>
      <c r="L81" s="74" t="n">
        <v>7778.82</v>
      </c>
      <c r="M81" s="75" t="n">
        <v>39.1581</v>
      </c>
      <c r="N81" s="75" t="n">
        <v>44.7917</v>
      </c>
      <c r="O81" s="75" t="n">
        <v>44.8972</v>
      </c>
      <c r="P81" s="75" t="n">
        <v>2418.39</v>
      </c>
      <c r="Q81" s="75" t="n">
        <v>34.413</v>
      </c>
      <c r="R81" s="57" t="n">
        <f aca="false">P81/3600</f>
        <v>0.67177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2905.36</v>
      </c>
      <c r="I82" s="77" t="n">
        <v>38.703</v>
      </c>
      <c r="J82" s="63" t="n">
        <f aca="false">H82/3600</f>
        <v>0.807044444444445</v>
      </c>
      <c r="L82" s="76" t="n">
        <v>4399.5968</v>
      </c>
      <c r="M82" s="77" t="n">
        <v>36.3757</v>
      </c>
      <c r="N82" s="77" t="n">
        <v>43.466</v>
      </c>
      <c r="O82" s="77" t="n">
        <v>43.5238</v>
      </c>
      <c r="P82" s="77" t="n">
        <v>2245.948</v>
      </c>
      <c r="Q82" s="77" t="n">
        <v>31.262</v>
      </c>
      <c r="R82" s="63" t="n">
        <f aca="false">P82/3600</f>
        <v>0.62387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590.404</v>
      </c>
      <c r="I83" s="73" t="n">
        <v>26.738</v>
      </c>
      <c r="J83" s="52" t="n">
        <f aca="false">H83/3600</f>
        <v>0.441778888888889</v>
      </c>
      <c r="L83" s="72" t="n">
        <v>22944.0984</v>
      </c>
      <c r="M83" s="73" t="n">
        <v>42.0157</v>
      </c>
      <c r="N83" s="73" t="n">
        <v>43.8915</v>
      </c>
      <c r="O83" s="73" t="n">
        <v>44.5017</v>
      </c>
      <c r="P83" s="73" t="n">
        <v>1389.507</v>
      </c>
      <c r="Q83" s="73" t="n">
        <v>25.474</v>
      </c>
      <c r="R83" s="52" t="n">
        <f aca="false">P83/3600</f>
        <v>0.38597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425.247</v>
      </c>
      <c r="I84" s="75" t="n">
        <v>23.025</v>
      </c>
      <c r="J84" s="57" t="n">
        <f aca="false">H84/3600</f>
        <v>0.395901944444445</v>
      </c>
      <c r="L84" s="74" t="n">
        <v>13046.0936</v>
      </c>
      <c r="M84" s="75" t="n">
        <v>38.5511</v>
      </c>
      <c r="N84" s="75" t="n">
        <v>40.9306</v>
      </c>
      <c r="O84" s="75" t="n">
        <v>41.3294</v>
      </c>
      <c r="P84" s="75" t="n">
        <v>1279.746</v>
      </c>
      <c r="Q84" s="75" t="n">
        <v>20.529</v>
      </c>
      <c r="R84" s="57" t="n">
        <f aca="false">P84/3600</f>
        <v>0.35548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280.089</v>
      </c>
      <c r="I85" s="75" t="n">
        <v>19.5</v>
      </c>
      <c r="J85" s="57" t="n">
        <f aca="false">H85/3600</f>
        <v>0.355580277777778</v>
      </c>
      <c r="L85" s="74" t="n">
        <v>7409.7032</v>
      </c>
      <c r="M85" s="75" t="n">
        <v>35.4393</v>
      </c>
      <c r="N85" s="75" t="n">
        <v>38.7331</v>
      </c>
      <c r="O85" s="75" t="n">
        <v>38.9658</v>
      </c>
      <c r="P85" s="75" t="n">
        <v>1064.887</v>
      </c>
      <c r="Q85" s="75" t="n">
        <v>16.863</v>
      </c>
      <c r="R85" s="57" t="n">
        <f aca="false">P85/3600</f>
        <v>0.2958019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171.17</v>
      </c>
      <c r="I86" s="77" t="n">
        <v>16.91</v>
      </c>
      <c r="J86" s="63" t="n">
        <f aca="false">H86/3600</f>
        <v>0.325325</v>
      </c>
      <c r="L86" s="76" t="n">
        <v>4340.1672</v>
      </c>
      <c r="M86" s="77" t="n">
        <v>32.5828</v>
      </c>
      <c r="N86" s="77" t="n">
        <v>37.1016</v>
      </c>
      <c r="O86" s="77" t="n">
        <v>37.172</v>
      </c>
      <c r="P86" s="77" t="n">
        <v>933.894</v>
      </c>
      <c r="Q86" s="77" t="n">
        <v>14.289</v>
      </c>
      <c r="R86" s="63" t="n">
        <f aca="false">P86/3600</f>
        <v>0.25941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2762.006</v>
      </c>
      <c r="I87" s="73" t="n">
        <v>45.708</v>
      </c>
      <c r="J87" s="52" t="n">
        <f aca="false">H87/3600</f>
        <v>0.767223888888889</v>
      </c>
      <c r="L87" s="72" t="n">
        <v>24557.6026</v>
      </c>
      <c r="M87" s="73" t="n">
        <v>44.7465</v>
      </c>
      <c r="N87" s="73" t="n">
        <v>46.6524</v>
      </c>
      <c r="O87" s="73" t="n">
        <v>46.9657</v>
      </c>
      <c r="P87" s="73" t="n">
        <v>2447.546</v>
      </c>
      <c r="Q87" s="73" t="n">
        <v>43.321</v>
      </c>
      <c r="R87" s="52" t="n">
        <f aca="false">P87/3600</f>
        <v>0.67987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2540.054</v>
      </c>
      <c r="I88" s="75" t="n">
        <v>39.982</v>
      </c>
      <c r="J88" s="57" t="n">
        <f aca="false">H88/3600</f>
        <v>0.705570555555556</v>
      </c>
      <c r="L88" s="74" t="n">
        <v>16485.8443</v>
      </c>
      <c r="M88" s="75" t="n">
        <v>40.7872</v>
      </c>
      <c r="N88" s="75" t="n">
        <v>43.4397</v>
      </c>
      <c r="O88" s="75" t="n">
        <v>43.7222</v>
      </c>
      <c r="P88" s="75" t="n">
        <v>2213.296</v>
      </c>
      <c r="Q88" s="75" t="n">
        <v>37.471</v>
      </c>
      <c r="R88" s="57" t="n">
        <f aca="false">P88/3600</f>
        <v>0.6148044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2334.976</v>
      </c>
      <c r="I89" s="75" t="n">
        <v>35.505</v>
      </c>
      <c r="J89" s="57" t="n">
        <f aca="false">H89/3600</f>
        <v>0.648604444444444</v>
      </c>
      <c r="L89" s="74" t="n">
        <v>10782.5141</v>
      </c>
      <c r="M89" s="75" t="n">
        <v>37.0201</v>
      </c>
      <c r="N89" s="75" t="n">
        <v>41.0191</v>
      </c>
      <c r="O89" s="75" t="n">
        <v>40.985</v>
      </c>
      <c r="P89" s="75" t="n">
        <v>2009.56</v>
      </c>
      <c r="Q89" s="75" t="n">
        <v>32.526</v>
      </c>
      <c r="R89" s="57" t="n">
        <f aca="false">P89/3600</f>
        <v>0.5582111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010.578</v>
      </c>
      <c r="I90" s="77" t="n">
        <v>30.217</v>
      </c>
      <c r="J90" s="63" t="n">
        <f aca="false">H90/3600</f>
        <v>0.558493888888889</v>
      </c>
      <c r="L90" s="76" t="n">
        <v>6928.5403</v>
      </c>
      <c r="M90" s="77" t="n">
        <v>33.4058</v>
      </c>
      <c r="N90" s="77" t="n">
        <v>39.334</v>
      </c>
      <c r="O90" s="77" t="n">
        <v>38.7557</v>
      </c>
      <c r="P90" s="77" t="n">
        <v>1835.714</v>
      </c>
      <c r="Q90" s="77" t="n">
        <v>28.906</v>
      </c>
      <c r="R90" s="63" t="n">
        <f aca="false">P90/3600</f>
        <v>0.50992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008.565</v>
      </c>
      <c r="I91" s="73" t="n">
        <v>33.446</v>
      </c>
      <c r="J91" s="52" t="n">
        <f aca="false">H91/3600</f>
        <v>0.557934722222222</v>
      </c>
      <c r="L91" s="72" t="n">
        <v>38021.268</v>
      </c>
      <c r="M91" s="73" t="n">
        <v>46.2227</v>
      </c>
      <c r="N91" s="73" t="n">
        <v>44.8576</v>
      </c>
      <c r="O91" s="73" t="n">
        <v>44.9841</v>
      </c>
      <c r="P91" s="73" t="n">
        <v>1847.625</v>
      </c>
      <c r="Q91" s="73" t="n">
        <v>33.946</v>
      </c>
      <c r="R91" s="52" t="n">
        <f aca="false">P91/3600</f>
        <v>0.51322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1935.604</v>
      </c>
      <c r="I92" s="75" t="n">
        <v>31.402</v>
      </c>
      <c r="J92" s="57" t="n">
        <f aca="false">H92/3600</f>
        <v>0.537667777777778</v>
      </c>
      <c r="L92" s="74" t="n">
        <v>28549.3128</v>
      </c>
      <c r="M92" s="75" t="n">
        <v>41.8924</v>
      </c>
      <c r="N92" s="75" t="n">
        <v>40.9099</v>
      </c>
      <c r="O92" s="75" t="n">
        <v>41.2853</v>
      </c>
      <c r="P92" s="75" t="n">
        <v>1747.518</v>
      </c>
      <c r="Q92" s="75" t="n">
        <v>30.389</v>
      </c>
      <c r="R92" s="57" t="n">
        <f aca="false">P92/3600</f>
        <v>0.4854216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1898.083</v>
      </c>
      <c r="I93" s="75" t="n">
        <v>30.045</v>
      </c>
      <c r="J93" s="57" t="n">
        <f aca="false">H93/3600</f>
        <v>0.527245277777778</v>
      </c>
      <c r="L93" s="74" t="n">
        <v>21443.7392</v>
      </c>
      <c r="M93" s="75" t="n">
        <v>37.295</v>
      </c>
      <c r="N93" s="75" t="n">
        <v>38.8738</v>
      </c>
      <c r="O93" s="75" t="n">
        <v>39.343</v>
      </c>
      <c r="P93" s="75" t="n">
        <v>1620.735</v>
      </c>
      <c r="Q93" s="75" t="n">
        <v>27.627</v>
      </c>
      <c r="R93" s="57" t="n">
        <f aca="false">P93/3600</f>
        <v>0.450204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1797.432</v>
      </c>
      <c r="I94" s="77" t="n">
        <v>28.173</v>
      </c>
      <c r="J94" s="63" t="n">
        <f aca="false">H94/3600</f>
        <v>0.499286666666667</v>
      </c>
      <c r="L94" s="76" t="n">
        <v>15401.16</v>
      </c>
      <c r="M94" s="77" t="n">
        <v>32.4984</v>
      </c>
      <c r="N94" s="77" t="n">
        <v>37.719</v>
      </c>
      <c r="O94" s="77" t="n">
        <v>37.937</v>
      </c>
      <c r="P94" s="77" t="n">
        <v>1507.712</v>
      </c>
      <c r="Q94" s="77" t="n">
        <v>25.709</v>
      </c>
      <c r="R94" s="63" t="n">
        <f aca="false">P94/3600</f>
        <v>0.41880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2345.771</v>
      </c>
      <c r="I95" s="73" t="n">
        <v>33.259</v>
      </c>
      <c r="J95" s="52" t="n">
        <f aca="false">H95/3600</f>
        <v>0.651603055555556</v>
      </c>
      <c r="L95" s="72" t="n">
        <v>5381.4384</v>
      </c>
      <c r="M95" s="73" t="n">
        <v>50.3822</v>
      </c>
      <c r="N95" s="73" t="n">
        <v>53.3808</v>
      </c>
      <c r="O95" s="73" t="n">
        <v>54.2563</v>
      </c>
      <c r="P95" s="73" t="n">
        <v>2000.497</v>
      </c>
      <c r="Q95" s="73" t="n">
        <v>30.466</v>
      </c>
      <c r="R95" s="52" t="n">
        <f aca="false">P95/3600</f>
        <v>0.55569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263.772</v>
      </c>
      <c r="I96" s="75" t="n">
        <v>32.845</v>
      </c>
      <c r="J96" s="57" t="n">
        <f aca="false">H96/3600</f>
        <v>0.628825555555556</v>
      </c>
      <c r="L96" s="74" t="n">
        <v>3617.0886</v>
      </c>
      <c r="M96" s="75" t="n">
        <v>46.8803</v>
      </c>
      <c r="N96" s="75" t="n">
        <v>49.884</v>
      </c>
      <c r="O96" s="75" t="n">
        <v>50.993</v>
      </c>
      <c r="P96" s="75" t="n">
        <v>1903.995</v>
      </c>
      <c r="Q96" s="75" t="n">
        <v>27.908</v>
      </c>
      <c r="R96" s="57" t="n">
        <f aca="false">P96/3600</f>
        <v>0.528887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200.561</v>
      </c>
      <c r="I97" s="75" t="n">
        <v>31.996</v>
      </c>
      <c r="J97" s="57" t="n">
        <f aca="false">H97/3600</f>
        <v>0.611266944444445</v>
      </c>
      <c r="L97" s="74" t="n">
        <v>2436.6214</v>
      </c>
      <c r="M97" s="75" t="n">
        <v>43.2958</v>
      </c>
      <c r="N97" s="75" t="n">
        <v>47.3477</v>
      </c>
      <c r="O97" s="75" t="n">
        <v>48.7005</v>
      </c>
      <c r="P97" s="75" t="n">
        <v>1829.365</v>
      </c>
      <c r="Q97" s="75" t="n">
        <v>26.27</v>
      </c>
      <c r="R97" s="57" t="n">
        <f aca="false">P97/3600</f>
        <v>0.50815694444444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153.938</v>
      </c>
      <c r="I98" s="77" t="n">
        <v>30.966</v>
      </c>
      <c r="J98" s="63" t="n">
        <f aca="false">H98/3600</f>
        <v>0.598316111111111</v>
      </c>
      <c r="L98" s="76" t="n">
        <v>1612.9891</v>
      </c>
      <c r="M98" s="77" t="n">
        <v>39.5235</v>
      </c>
      <c r="N98" s="77" t="n">
        <v>45.6012</v>
      </c>
      <c r="O98" s="77" t="n">
        <v>47.0346</v>
      </c>
      <c r="P98" s="77" t="n">
        <v>1767.448</v>
      </c>
      <c r="Q98" s="77" t="n">
        <v>24.991</v>
      </c>
      <c r="R98" s="63" t="n">
        <f aca="false">P98/3600</f>
        <v>0.490957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8.0774636340915</v>
      </c>
      <c r="J106" s="81" t="n">
        <f aca="false">GEOMEAN(J3:J98)</f>
        <v>0</v>
      </c>
      <c r="Q106" s="81" t="n">
        <f aca="false">GEOMEAN(Q3:Q98)</f>
        <v>24.536684525098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7389248704451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80991666666667</v>
      </c>
      <c r="J108" s="81" t="n">
        <f aca="false">SUM(J3:J98)</f>
        <v>66.1137355555556</v>
      </c>
      <c r="Q108" s="81" t="n">
        <f aca="false">SUM(Q3:Q98)/3600</f>
        <v>0.855510555555555</v>
      </c>
      <c r="R108" s="81" t="n">
        <f aca="false">SUM(R3:R98)</f>
        <v>54.1374519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7122089543865</v>
      </c>
      <c r="J113" s="81" t="n">
        <f aca="false">GEOMEAN(J3:J10,J19:J82)</f>
        <v>0.504871323908061</v>
      </c>
      <c r="Q113" s="81" t="n">
        <f aca="false">GEOMEAN(Q3:Q10,Q19:Q82)</f>
        <v>24.0252358849203</v>
      </c>
      <c r="R113" s="81" t="n">
        <f aca="false">GEOMEAN(R3:R10,R19:R82)</f>
        <v>0.410828440694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866954919561451</v>
      </c>
      <c r="R114" s="82" t="n">
        <f aca="false">R113/J113</f>
        <v>0.81372900626262</v>
      </c>
    </row>
    <row r="115" customFormat="false" ht="12" hidden="false" customHeight="false" outlineLevel="0" collapsed="false">
      <c r="I115" s="81"/>
      <c r="J115" s="81"/>
      <c r="Q115" s="81"/>
      <c r="R115" s="81"/>
    </row>
    <row r="117" customFormat="false" ht="12" hidden="false" customHeight="false" outlineLevel="0" collapsed="false">
      <c r="T117" s="83" t="e">
        <f aca="false">MAX($T$3:$T$98)</f>
        <v>#VALUE!</v>
      </c>
      <c r="U117" s="83" t="e">
        <f aca="false">MAX($U$3:$U$98)</f>
        <v>#VALUE!</v>
      </c>
      <c r="V117" s="83" t="e">
        <f aca="false">MAX($V$3:$V$98)</f>
        <v>#VALUE!</v>
      </c>
    </row>
    <row r="118" customFormat="false" ht="12" hidden="false" customHeight="false" outlineLevel="0" collapsed="false">
      <c r="T118" s="83" t="e">
        <f aca="false">MIN($T$3:$T$98)</f>
        <v>#VALUE!</v>
      </c>
      <c r="U118" s="83" t="e">
        <f aca="false">MIN($U$3:$U$98)</f>
        <v>#VALUE!</v>
      </c>
      <c r="V118" s="83" t="e">
        <f aca="false">MIN($V$3:$V$98)</f>
        <v>#VALUE!</v>
      </c>
    </row>
    <row r="119" customFormat="false" ht="12" hidden="false" customHeight="false" outlineLevel="0" collapsed="false">
      <c r="T119" s="83" t="e">
        <f aca="false">MAX($T$3:$T$86)</f>
        <v>#VALUE!</v>
      </c>
      <c r="U119" s="83" t="e">
        <f aca="false">MAX($U$3:$U$86)</f>
        <v>#VALUE!</v>
      </c>
      <c r="V119" s="83" t="e">
        <f aca="false">MAX($V$3:$V$86)</f>
        <v>#VALUE!</v>
      </c>
    </row>
    <row r="120" customFormat="false" ht="12" hidden="false" customHeight="false" outlineLevel="0" collapsed="false">
      <c r="T120" s="83" t="e">
        <f aca="false">MIN($T$3:$T$86)</f>
        <v>#VALUE!</v>
      </c>
      <c r="U120" s="83" t="e">
        <f aca="false">MIN($U$3:$U$86)</f>
        <v>#VALUE!</v>
      </c>
      <c r="V120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T119" activeCellId="0" sqref="T119:V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5111.891</v>
      </c>
      <c r="I3" s="51" t="n">
        <v>30.357</v>
      </c>
      <c r="J3" s="52" t="n">
        <f aca="false">H3/3600</f>
        <v>4.1977475</v>
      </c>
      <c r="L3" s="50" t="n">
        <v>13225.5744</v>
      </c>
      <c r="M3" s="51" t="n">
        <v>41.6799</v>
      </c>
      <c r="N3" s="51" t="n">
        <v>41.5547</v>
      </c>
      <c r="O3" s="51" t="n">
        <v>44.2337</v>
      </c>
      <c r="P3" s="51" t="n">
        <v>14544.913</v>
      </c>
      <c r="Q3" s="51" t="n">
        <v>26.925</v>
      </c>
      <c r="R3" s="53" t="n">
        <f aca="false">P3/3600</f>
        <v>4.040253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3210.376</v>
      </c>
      <c r="I4" s="56" t="n">
        <v>26.176</v>
      </c>
      <c r="J4" s="57" t="n">
        <f aca="false">H4/3600</f>
        <v>3.66954888888889</v>
      </c>
      <c r="L4" s="55" t="n">
        <v>5345.0176</v>
      </c>
      <c r="M4" s="56" t="n">
        <v>39.1982</v>
      </c>
      <c r="N4" s="56" t="n">
        <v>39.8972</v>
      </c>
      <c r="O4" s="56" t="n">
        <v>42.3608</v>
      </c>
      <c r="P4" s="56" t="n">
        <v>12587.048</v>
      </c>
      <c r="Q4" s="56" t="n">
        <v>21.59</v>
      </c>
      <c r="R4" s="58" t="n">
        <f aca="false">P4/3600</f>
        <v>3.496402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2155.897</v>
      </c>
      <c r="I5" s="56" t="n">
        <v>23.15</v>
      </c>
      <c r="J5" s="57" t="n">
        <f aca="false">H5/3600</f>
        <v>3.37663805555556</v>
      </c>
      <c r="L5" s="55" t="n">
        <v>2561.4112</v>
      </c>
      <c r="M5" s="56" t="n">
        <v>36.6596</v>
      </c>
      <c r="N5" s="56" t="n">
        <v>38.6492</v>
      </c>
      <c r="O5" s="56" t="n">
        <v>40.8731</v>
      </c>
      <c r="P5" s="56" t="n">
        <v>11504.99</v>
      </c>
      <c r="Q5" s="56" t="n">
        <v>18.735</v>
      </c>
      <c r="R5" s="58" t="n">
        <f aca="false">P5/3600</f>
        <v>3.195830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1499.854</v>
      </c>
      <c r="I6" s="62" t="n">
        <v>21.294</v>
      </c>
      <c r="J6" s="63" t="n">
        <f aca="false">H6/3600</f>
        <v>3.19440388888889</v>
      </c>
      <c r="L6" s="61" t="n">
        <v>1328.072</v>
      </c>
      <c r="M6" s="62" t="n">
        <v>34.0104</v>
      </c>
      <c r="N6" s="62" t="n">
        <v>37.6923</v>
      </c>
      <c r="O6" s="62" t="n">
        <v>39.819</v>
      </c>
      <c r="P6" s="62" t="n">
        <v>10898.487</v>
      </c>
      <c r="Q6" s="62" t="n">
        <v>17.222</v>
      </c>
      <c r="R6" s="64" t="n">
        <f aca="false">P6/3600</f>
        <v>3.02735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1231.205</v>
      </c>
      <c r="I7" s="51" t="n">
        <v>46.581</v>
      </c>
      <c r="J7" s="52" t="n">
        <f aca="false">H7/3600</f>
        <v>5.89755694444445</v>
      </c>
      <c r="L7" s="50" t="n">
        <v>33171.9136</v>
      </c>
      <c r="M7" s="51" t="n">
        <v>40.1848</v>
      </c>
      <c r="N7" s="51" t="n">
        <v>45.0555</v>
      </c>
      <c r="O7" s="51" t="n">
        <v>44.7165</v>
      </c>
      <c r="P7" s="51" t="n">
        <v>20591.591</v>
      </c>
      <c r="Q7" s="51" t="n">
        <v>40.092</v>
      </c>
      <c r="R7" s="53" t="n">
        <f aca="false">P7/3600</f>
        <v>5.719886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18502.061</v>
      </c>
      <c r="I8" s="56" t="n">
        <v>39.686</v>
      </c>
      <c r="J8" s="57" t="n">
        <f aca="false">H8/3600</f>
        <v>5.13946138888889</v>
      </c>
      <c r="L8" s="55" t="n">
        <v>15873.5168</v>
      </c>
      <c r="M8" s="56" t="n">
        <v>37.2078</v>
      </c>
      <c r="N8" s="56" t="n">
        <v>43.1701</v>
      </c>
      <c r="O8" s="56" t="n">
        <v>43.3729</v>
      </c>
      <c r="P8" s="56" t="n">
        <v>17833.479</v>
      </c>
      <c r="Q8" s="56" t="n">
        <v>32.853</v>
      </c>
      <c r="R8" s="58" t="n">
        <f aca="false">P8/3600</f>
        <v>4.9537441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16680.5</v>
      </c>
      <c r="I9" s="56" t="n">
        <v>33.758</v>
      </c>
      <c r="J9" s="57" t="n">
        <f aca="false">H9/3600</f>
        <v>4.63347222222222</v>
      </c>
      <c r="L9" s="55" t="n">
        <v>8333.6352</v>
      </c>
      <c r="M9" s="56" t="n">
        <v>34.2771</v>
      </c>
      <c r="N9" s="56" t="n">
        <v>41.5838</v>
      </c>
      <c r="O9" s="56" t="n">
        <v>42.1142</v>
      </c>
      <c r="P9" s="56" t="n">
        <v>15980.292</v>
      </c>
      <c r="Q9" s="56" t="n">
        <v>27.799</v>
      </c>
      <c r="R9" s="58" t="n">
        <f aca="false">P9/3600</f>
        <v>4.4389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5358.423</v>
      </c>
      <c r="I10" s="62" t="n">
        <v>30.825</v>
      </c>
      <c r="J10" s="63" t="n">
        <f aca="false">H10/3600</f>
        <v>4.26622861111111</v>
      </c>
      <c r="L10" s="61" t="n">
        <v>4663.4096</v>
      </c>
      <c r="M10" s="62" t="n">
        <v>31.5383</v>
      </c>
      <c r="N10" s="62" t="n">
        <v>40.345</v>
      </c>
      <c r="O10" s="62" t="n">
        <v>41.0792</v>
      </c>
      <c r="P10" s="62" t="n">
        <v>14729.112</v>
      </c>
      <c r="Q10" s="62" t="n">
        <v>24.476</v>
      </c>
      <c r="R10" s="64" t="n">
        <f aca="false">P10/3600</f>
        <v>4.0914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3816.685</v>
      </c>
      <c r="I19" s="73" t="n">
        <v>29.265</v>
      </c>
      <c r="J19" s="52" t="n">
        <f aca="false">H19/3600</f>
        <v>3.83796805555556</v>
      </c>
      <c r="L19" s="72" t="n">
        <v>4857.5128</v>
      </c>
      <c r="M19" s="73" t="n">
        <v>41.6275</v>
      </c>
      <c r="N19" s="73" t="n">
        <v>43.556</v>
      </c>
      <c r="O19" s="73" t="n">
        <v>45.33</v>
      </c>
      <c r="P19" s="73" t="n">
        <v>13256.06</v>
      </c>
      <c r="Q19" s="73" t="n">
        <v>24.382</v>
      </c>
      <c r="R19" s="52" t="n">
        <f aca="false">P19/3600</f>
        <v>3.6822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2161.745</v>
      </c>
      <c r="I20" s="75" t="n">
        <v>25.006</v>
      </c>
      <c r="J20" s="57" t="n">
        <f aca="false">H20/3600</f>
        <v>3.3782625</v>
      </c>
      <c r="L20" s="74" t="n">
        <v>2207.3072</v>
      </c>
      <c r="M20" s="75" t="n">
        <v>39.7892</v>
      </c>
      <c r="N20" s="75" t="n">
        <v>42.27</v>
      </c>
      <c r="O20" s="75" t="n">
        <v>43.4911</v>
      </c>
      <c r="P20" s="75" t="n">
        <v>11634.991</v>
      </c>
      <c r="Q20" s="75" t="n">
        <v>21.372</v>
      </c>
      <c r="R20" s="57" t="n">
        <f aca="false">P20/3600</f>
        <v>3.2319419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1084.577</v>
      </c>
      <c r="I21" s="75" t="n">
        <v>22.464</v>
      </c>
      <c r="J21" s="57" t="n">
        <f aca="false">H21/3600</f>
        <v>3.07904916666667</v>
      </c>
      <c r="L21" s="74" t="n">
        <v>1082.0976</v>
      </c>
      <c r="M21" s="75" t="n">
        <v>37.4955</v>
      </c>
      <c r="N21" s="75" t="n">
        <v>41.167</v>
      </c>
      <c r="O21" s="75" t="n">
        <v>42.174</v>
      </c>
      <c r="P21" s="75" t="n">
        <v>10553.686</v>
      </c>
      <c r="Q21" s="75" t="n">
        <v>18.72</v>
      </c>
      <c r="R21" s="57" t="n">
        <f aca="false">P21/3600</f>
        <v>2.931579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0297.622</v>
      </c>
      <c r="I22" s="77" t="n">
        <v>20.482</v>
      </c>
      <c r="J22" s="63" t="n">
        <f aca="false">H22/3600</f>
        <v>2.86045055555556</v>
      </c>
      <c r="L22" s="76" t="n">
        <v>547.852</v>
      </c>
      <c r="M22" s="77" t="n">
        <v>35.1163</v>
      </c>
      <c r="N22" s="77" t="n">
        <v>40.3322</v>
      </c>
      <c r="O22" s="77" t="n">
        <v>41.3448</v>
      </c>
      <c r="P22" s="77" t="n">
        <v>9832.493</v>
      </c>
      <c r="Q22" s="77" t="n">
        <v>16.957</v>
      </c>
      <c r="R22" s="63" t="n">
        <f aca="false">P22/3600</f>
        <v>2.731248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3084.437</v>
      </c>
      <c r="I23" s="73" t="n">
        <v>29.593</v>
      </c>
      <c r="J23" s="52" t="n">
        <f aca="false">H23/3600</f>
        <v>3.63456583333333</v>
      </c>
      <c r="L23" s="72" t="n">
        <v>7736.3384</v>
      </c>
      <c r="M23" s="73" t="n">
        <v>40.1077</v>
      </c>
      <c r="N23" s="73" t="n">
        <v>42.4932</v>
      </c>
      <c r="O23" s="73" t="n">
        <v>43.8344</v>
      </c>
      <c r="P23" s="73" t="n">
        <v>12615.055</v>
      </c>
      <c r="Q23" s="73" t="n">
        <v>25.334</v>
      </c>
      <c r="R23" s="52" t="n">
        <f aca="false">P23/3600</f>
        <v>3.50418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1285.449</v>
      </c>
      <c r="I24" s="75" t="n">
        <v>23.868</v>
      </c>
      <c r="J24" s="57" t="n">
        <f aca="false">H24/3600</f>
        <v>3.13484694444444</v>
      </c>
      <c r="L24" s="74" t="n">
        <v>3363.2592</v>
      </c>
      <c r="M24" s="75" t="n">
        <v>37.6136</v>
      </c>
      <c r="N24" s="75" t="n">
        <v>40.747</v>
      </c>
      <c r="O24" s="75" t="n">
        <v>41.5731</v>
      </c>
      <c r="P24" s="75" t="n">
        <v>10842.748</v>
      </c>
      <c r="Q24" s="75" t="n">
        <v>20.404</v>
      </c>
      <c r="R24" s="57" t="n">
        <f aca="false">P24/3600</f>
        <v>3.0118744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0343.572</v>
      </c>
      <c r="I25" s="75" t="n">
        <v>20.592</v>
      </c>
      <c r="J25" s="57" t="n">
        <f aca="false">H25/3600</f>
        <v>2.87321444444444</v>
      </c>
      <c r="L25" s="74" t="n">
        <v>1554.6976</v>
      </c>
      <c r="M25" s="75" t="n">
        <v>35.0216</v>
      </c>
      <c r="N25" s="75" t="n">
        <v>39.2604</v>
      </c>
      <c r="O25" s="75" t="n">
        <v>40.0222</v>
      </c>
      <c r="P25" s="75" t="n">
        <v>9850.042</v>
      </c>
      <c r="Q25" s="75" t="n">
        <v>17.893</v>
      </c>
      <c r="R25" s="57" t="n">
        <f aca="false">P25/3600</f>
        <v>2.736122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9728.393</v>
      </c>
      <c r="I26" s="77" t="n">
        <v>19.172</v>
      </c>
      <c r="J26" s="63" t="n">
        <f aca="false">H26/3600</f>
        <v>2.70233138888889</v>
      </c>
      <c r="L26" s="76" t="n">
        <v>724.9664</v>
      </c>
      <c r="M26" s="77" t="n">
        <v>32.5006</v>
      </c>
      <c r="N26" s="77" t="n">
        <v>38.1562</v>
      </c>
      <c r="O26" s="77" t="n">
        <v>39.1526</v>
      </c>
      <c r="P26" s="77" t="n">
        <v>9268.443</v>
      </c>
      <c r="Q26" s="77" t="n">
        <v>16.442</v>
      </c>
      <c r="R26" s="63" t="n">
        <f aca="false">P26/3600</f>
        <v>2.57456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29641.033</v>
      </c>
      <c r="I27" s="73" t="n">
        <v>57.361</v>
      </c>
      <c r="J27" s="52" t="n">
        <f aca="false">H27/3600</f>
        <v>8.23362027777778</v>
      </c>
      <c r="L27" s="72" t="n">
        <v>18577.9024</v>
      </c>
      <c r="M27" s="73" t="n">
        <v>38.4873</v>
      </c>
      <c r="N27" s="73" t="n">
        <v>40.1262</v>
      </c>
      <c r="O27" s="73" t="n">
        <v>43.6432</v>
      </c>
      <c r="P27" s="73" t="n">
        <v>28702.687</v>
      </c>
      <c r="Q27" s="73" t="n">
        <v>50.7</v>
      </c>
      <c r="R27" s="52" t="n">
        <f aca="false">P27/3600</f>
        <v>7.97296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3824.02</v>
      </c>
      <c r="I28" s="75" t="n">
        <v>42.26</v>
      </c>
      <c r="J28" s="57" t="n">
        <f aca="false">H28/3600</f>
        <v>6.61778333333333</v>
      </c>
      <c r="L28" s="74" t="n">
        <v>5814.2704</v>
      </c>
      <c r="M28" s="75" t="n">
        <v>36.8898</v>
      </c>
      <c r="N28" s="75" t="n">
        <v>39.1789</v>
      </c>
      <c r="O28" s="75" t="n">
        <v>42.0019</v>
      </c>
      <c r="P28" s="75" t="n">
        <v>22979.437</v>
      </c>
      <c r="Q28" s="75" t="n">
        <v>35.802</v>
      </c>
      <c r="R28" s="57" t="n">
        <f aca="false">P28/3600</f>
        <v>6.3831769444444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1481.088</v>
      </c>
      <c r="I29" s="75" t="n">
        <v>36.847</v>
      </c>
      <c r="J29" s="57" t="n">
        <f aca="false">H29/3600</f>
        <v>5.96696888888889</v>
      </c>
      <c r="L29" s="74" t="n">
        <v>2711.7648</v>
      </c>
      <c r="M29" s="75" t="n">
        <v>34.997</v>
      </c>
      <c r="N29" s="75" t="n">
        <v>38.3719</v>
      </c>
      <c r="O29" s="75" t="n">
        <v>40.5051</v>
      </c>
      <c r="P29" s="75" t="n">
        <v>20614.214</v>
      </c>
      <c r="Q29" s="75" t="n">
        <v>31.122</v>
      </c>
      <c r="R29" s="57" t="n">
        <f aca="false">P29/3600</f>
        <v>5.72617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0137.085</v>
      </c>
      <c r="I30" s="77" t="n">
        <v>34.601</v>
      </c>
      <c r="J30" s="63" t="n">
        <f aca="false">H30/3600</f>
        <v>5.59363472222222</v>
      </c>
      <c r="L30" s="76" t="n">
        <v>1386.9824</v>
      </c>
      <c r="M30" s="77" t="n">
        <v>32.8354</v>
      </c>
      <c r="N30" s="77" t="n">
        <v>37.6826</v>
      </c>
      <c r="O30" s="77" t="n">
        <v>39.3702</v>
      </c>
      <c r="P30" s="77" t="n">
        <v>19334.391</v>
      </c>
      <c r="Q30" s="77" t="n">
        <v>28.704</v>
      </c>
      <c r="R30" s="63" t="n">
        <f aca="false">P30/3600</f>
        <v>5.37066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34334.499</v>
      </c>
      <c r="I31" s="73" t="n">
        <v>65.973</v>
      </c>
      <c r="J31" s="52" t="n">
        <f aca="false">H31/3600</f>
        <v>9.53736083333333</v>
      </c>
      <c r="L31" s="72" t="n">
        <v>17548.9144</v>
      </c>
      <c r="M31" s="73" t="n">
        <v>39.1863</v>
      </c>
      <c r="N31" s="73" t="n">
        <v>43.8549</v>
      </c>
      <c r="O31" s="73" t="n">
        <v>45.1333</v>
      </c>
      <c r="P31" s="73" t="n">
        <v>33307.572</v>
      </c>
      <c r="Q31" s="73" t="n">
        <v>56.878</v>
      </c>
      <c r="R31" s="52" t="n">
        <f aca="false">P31/3600</f>
        <v>9.25210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28991.946</v>
      </c>
      <c r="I32" s="75" t="n">
        <v>54.912</v>
      </c>
      <c r="J32" s="57" t="n">
        <f aca="false">H32/3600</f>
        <v>8.05331833333333</v>
      </c>
      <c r="L32" s="74" t="n">
        <v>6083.3232</v>
      </c>
      <c r="M32" s="75" t="n">
        <v>37.5314</v>
      </c>
      <c r="N32" s="75" t="n">
        <v>42.6586</v>
      </c>
      <c r="O32" s="75" t="n">
        <v>43.2472</v>
      </c>
      <c r="P32" s="75" t="n">
        <v>27852.588</v>
      </c>
      <c r="Q32" s="75" t="n">
        <v>44.491</v>
      </c>
      <c r="R32" s="57" t="n">
        <f aca="false">P32/3600</f>
        <v>7.7368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26053.587</v>
      </c>
      <c r="I33" s="75" t="n">
        <v>50.404</v>
      </c>
      <c r="J33" s="57" t="n">
        <f aca="false">H33/3600</f>
        <v>7.2371075</v>
      </c>
      <c r="L33" s="74" t="n">
        <v>2847.5272</v>
      </c>
      <c r="M33" s="75" t="n">
        <v>35.6996</v>
      </c>
      <c r="N33" s="75" t="n">
        <v>41.4795</v>
      </c>
      <c r="O33" s="75" t="n">
        <v>41.4904</v>
      </c>
      <c r="P33" s="75" t="n">
        <v>24925.032</v>
      </c>
      <c r="Q33" s="75" t="n">
        <v>39.187</v>
      </c>
      <c r="R33" s="57" t="n">
        <f aca="false">P33/3600</f>
        <v>6.9236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4229.035</v>
      </c>
      <c r="I34" s="77" t="n">
        <v>47.44</v>
      </c>
      <c r="J34" s="63" t="n">
        <f aca="false">H34/3600</f>
        <v>6.7302875</v>
      </c>
      <c r="L34" s="76" t="n">
        <v>1492.64</v>
      </c>
      <c r="M34" s="77" t="n">
        <v>33.7289</v>
      </c>
      <c r="N34" s="77" t="n">
        <v>40.5516</v>
      </c>
      <c r="O34" s="77" t="n">
        <v>40.1798</v>
      </c>
      <c r="P34" s="77" t="n">
        <v>23139.452</v>
      </c>
      <c r="Q34" s="77" t="n">
        <v>36.8</v>
      </c>
      <c r="R34" s="63" t="n">
        <f aca="false">P34/3600</f>
        <v>6.42762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0342.52</v>
      </c>
      <c r="I35" s="73" t="n">
        <v>92.18</v>
      </c>
      <c r="J35" s="52" t="n">
        <f aca="false">H35/3600</f>
        <v>11.2062555555556</v>
      </c>
      <c r="L35" s="72" t="n">
        <v>40290.2872</v>
      </c>
      <c r="M35" s="73" t="n">
        <v>37.4345</v>
      </c>
      <c r="N35" s="73" t="n">
        <v>42.132</v>
      </c>
      <c r="O35" s="73" t="n">
        <v>44.2896</v>
      </c>
      <c r="P35" s="73" t="n">
        <v>39219.421</v>
      </c>
      <c r="Q35" s="73" t="n">
        <v>81.385</v>
      </c>
      <c r="R35" s="52" t="n">
        <f aca="false">P35/3600</f>
        <v>10.89428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29575.552</v>
      </c>
      <c r="I36" s="75" t="n">
        <v>57.096</v>
      </c>
      <c r="J36" s="57" t="n">
        <f aca="false">H36/3600</f>
        <v>8.21543111111111</v>
      </c>
      <c r="L36" s="74" t="n">
        <v>7388.2728</v>
      </c>
      <c r="M36" s="75" t="n">
        <v>35.3163</v>
      </c>
      <c r="N36" s="75" t="n">
        <v>40.8893</v>
      </c>
      <c r="O36" s="75" t="n">
        <v>43.1674</v>
      </c>
      <c r="P36" s="75" t="n">
        <v>28400.181</v>
      </c>
      <c r="Q36" s="75" t="n">
        <v>47.814</v>
      </c>
      <c r="R36" s="57" t="n">
        <f aca="false">P36/3600</f>
        <v>7.8889391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26094.667</v>
      </c>
      <c r="I37" s="75" t="n">
        <v>49.155</v>
      </c>
      <c r="J37" s="57" t="n">
        <f aca="false">H37/3600</f>
        <v>7.24851861111111</v>
      </c>
      <c r="L37" s="74" t="n">
        <v>2294.1032</v>
      </c>
      <c r="M37" s="75" t="n">
        <v>33.8995</v>
      </c>
      <c r="N37" s="75" t="n">
        <v>39.7198</v>
      </c>
      <c r="O37" s="75" t="n">
        <v>42.1898</v>
      </c>
      <c r="P37" s="75" t="n">
        <v>24898.106</v>
      </c>
      <c r="Q37" s="75" t="n">
        <v>40.138</v>
      </c>
      <c r="R37" s="57" t="n">
        <f aca="false">P37/3600</f>
        <v>6.91614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4732.741</v>
      </c>
      <c r="I38" s="77" t="n">
        <v>47.08</v>
      </c>
      <c r="J38" s="63" t="n">
        <f aca="false">H38/3600</f>
        <v>6.87020583333333</v>
      </c>
      <c r="L38" s="76" t="n">
        <v>993.1648</v>
      </c>
      <c r="M38" s="77" t="n">
        <v>32.0776</v>
      </c>
      <c r="N38" s="77" t="n">
        <v>38.8189</v>
      </c>
      <c r="O38" s="77" t="n">
        <v>41.4086</v>
      </c>
      <c r="P38" s="77" t="n">
        <v>23567.504</v>
      </c>
      <c r="Q38" s="77" t="n">
        <v>37.33</v>
      </c>
      <c r="R38" s="63" t="n">
        <f aca="false">P38/3600</f>
        <v>6.54652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6037.006</v>
      </c>
      <c r="I39" s="73" t="n">
        <v>11.294</v>
      </c>
      <c r="J39" s="52" t="n">
        <f aca="false">H39/3600</f>
        <v>1.67694611111111</v>
      </c>
      <c r="L39" s="72" t="n">
        <v>3468.444</v>
      </c>
      <c r="M39" s="73" t="n">
        <v>40.4735</v>
      </c>
      <c r="N39" s="73" t="n">
        <v>43.1326</v>
      </c>
      <c r="O39" s="73" t="n">
        <v>43.7519</v>
      </c>
      <c r="P39" s="73" t="n">
        <v>5882.37</v>
      </c>
      <c r="Q39" s="73" t="n">
        <v>10.108</v>
      </c>
      <c r="R39" s="52" t="n">
        <f aca="false">P39/3600</f>
        <v>1.6339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5290.158</v>
      </c>
      <c r="I40" s="75" t="n">
        <v>9.344</v>
      </c>
      <c r="J40" s="57" t="n">
        <f aca="false">H40/3600</f>
        <v>1.46948833333333</v>
      </c>
      <c r="L40" s="74" t="n">
        <v>1664.5152</v>
      </c>
      <c r="M40" s="75" t="n">
        <v>37.38</v>
      </c>
      <c r="N40" s="75" t="n">
        <v>40.9032</v>
      </c>
      <c r="O40" s="75" t="n">
        <v>41.2032</v>
      </c>
      <c r="P40" s="75" t="n">
        <v>5130.418</v>
      </c>
      <c r="Q40" s="75" t="n">
        <v>8.377</v>
      </c>
      <c r="R40" s="57" t="n">
        <f aca="false">P40/3600</f>
        <v>1.425116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4705.693</v>
      </c>
      <c r="I41" s="75" t="n">
        <v>7.924</v>
      </c>
      <c r="J41" s="57" t="n">
        <f aca="false">H41/3600</f>
        <v>1.30713694444444</v>
      </c>
      <c r="L41" s="74" t="n">
        <v>817.2792</v>
      </c>
      <c r="M41" s="75" t="n">
        <v>34.4686</v>
      </c>
      <c r="N41" s="75" t="n">
        <v>39.0527</v>
      </c>
      <c r="O41" s="75" t="n">
        <v>39.1234</v>
      </c>
      <c r="P41" s="75" t="n">
        <v>4539.314</v>
      </c>
      <c r="Q41" s="75" t="n">
        <v>7.02</v>
      </c>
      <c r="R41" s="57" t="n">
        <f aca="false">P41/3600</f>
        <v>1.26092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4307.369</v>
      </c>
      <c r="I42" s="77" t="n">
        <v>6.739</v>
      </c>
      <c r="J42" s="63" t="n">
        <f aca="false">H42/3600</f>
        <v>1.19649138888889</v>
      </c>
      <c r="L42" s="76" t="n">
        <v>433.0824</v>
      </c>
      <c r="M42" s="77" t="n">
        <v>31.9877</v>
      </c>
      <c r="N42" s="77" t="n">
        <v>37.7173</v>
      </c>
      <c r="O42" s="77" t="n">
        <v>37.5777</v>
      </c>
      <c r="P42" s="77" t="n">
        <v>4133.214</v>
      </c>
      <c r="Q42" s="77" t="n">
        <v>6.099</v>
      </c>
      <c r="R42" s="63" t="n">
        <f aca="false">P42/3600</f>
        <v>1.14811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6675.298</v>
      </c>
      <c r="I43" s="73" t="n">
        <v>12.324</v>
      </c>
      <c r="J43" s="52" t="n">
        <f aca="false">H43/3600</f>
        <v>1.85424944444444</v>
      </c>
      <c r="L43" s="72" t="n">
        <v>3665.3848</v>
      </c>
      <c r="M43" s="73" t="n">
        <v>40.2369</v>
      </c>
      <c r="N43" s="73" t="n">
        <v>43.6236</v>
      </c>
      <c r="O43" s="73" t="n">
        <v>45.1625</v>
      </c>
      <c r="P43" s="73" t="n">
        <v>6686.716</v>
      </c>
      <c r="Q43" s="73" t="n">
        <v>11.31</v>
      </c>
      <c r="R43" s="52" t="n">
        <f aca="false">P43/3600</f>
        <v>1.85742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5875.734</v>
      </c>
      <c r="I44" s="75" t="n">
        <v>10.405</v>
      </c>
      <c r="J44" s="57" t="n">
        <f aca="false">H44/3600</f>
        <v>1.63214833333333</v>
      </c>
      <c r="L44" s="74" t="n">
        <v>1716.4072</v>
      </c>
      <c r="M44" s="75" t="n">
        <v>37.7404</v>
      </c>
      <c r="N44" s="75" t="n">
        <v>41.7716</v>
      </c>
      <c r="O44" s="75" t="n">
        <v>42.9517</v>
      </c>
      <c r="P44" s="75" t="n">
        <v>5817.786</v>
      </c>
      <c r="Q44" s="75" t="n">
        <v>9.204</v>
      </c>
      <c r="R44" s="57" t="n">
        <f aca="false">P44/3600</f>
        <v>1.6160516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5353.367</v>
      </c>
      <c r="I45" s="75" t="n">
        <v>9.141</v>
      </c>
      <c r="J45" s="57" t="n">
        <f aca="false">H45/3600</f>
        <v>1.48704638888889</v>
      </c>
      <c r="L45" s="74" t="n">
        <v>863.6016</v>
      </c>
      <c r="M45" s="75" t="n">
        <v>35.01</v>
      </c>
      <c r="N45" s="75" t="n">
        <v>40.1697</v>
      </c>
      <c r="O45" s="75" t="n">
        <v>41.0772</v>
      </c>
      <c r="P45" s="75" t="n">
        <v>5295.482</v>
      </c>
      <c r="Q45" s="75" t="n">
        <v>8.049</v>
      </c>
      <c r="R45" s="57" t="n">
        <f aca="false">P45/3600</f>
        <v>1.470967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5020.603</v>
      </c>
      <c r="I46" s="77" t="n">
        <v>8.174</v>
      </c>
      <c r="J46" s="63" t="n">
        <f aca="false">H46/3600</f>
        <v>1.39461194444444</v>
      </c>
      <c r="L46" s="76" t="n">
        <v>456.0456</v>
      </c>
      <c r="M46" s="77" t="n">
        <v>32.2736</v>
      </c>
      <c r="N46" s="77" t="n">
        <v>38.8573</v>
      </c>
      <c r="O46" s="77" t="n">
        <v>39.7068</v>
      </c>
      <c r="P46" s="77" t="n">
        <v>4938.221</v>
      </c>
      <c r="Q46" s="77" t="n">
        <v>7.394</v>
      </c>
      <c r="R46" s="63" t="n">
        <f aca="false">P46/3600</f>
        <v>1.3717280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6634.814</v>
      </c>
      <c r="I47" s="73" t="n">
        <v>14.866</v>
      </c>
      <c r="J47" s="52" t="n">
        <f aca="false">H47/3600</f>
        <v>1.84300388888889</v>
      </c>
      <c r="L47" s="72" t="n">
        <v>6871.3024</v>
      </c>
      <c r="M47" s="73" t="n">
        <v>38.3006</v>
      </c>
      <c r="N47" s="73" t="n">
        <v>41.4264</v>
      </c>
      <c r="O47" s="73" t="n">
        <v>42.4824</v>
      </c>
      <c r="P47" s="73" t="n">
        <v>6444.409</v>
      </c>
      <c r="Q47" s="73" t="n">
        <v>13.026</v>
      </c>
      <c r="R47" s="52" t="n">
        <f aca="false">P47/3600</f>
        <v>1.790113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5632.224</v>
      </c>
      <c r="I48" s="75" t="n">
        <v>11.809</v>
      </c>
      <c r="J48" s="57" t="n">
        <f aca="false">H48/3600</f>
        <v>1.56450666666667</v>
      </c>
      <c r="L48" s="74" t="n">
        <v>3125.9744</v>
      </c>
      <c r="M48" s="75" t="n">
        <v>34.7716</v>
      </c>
      <c r="N48" s="75" t="n">
        <v>38.9743</v>
      </c>
      <c r="O48" s="75" t="n">
        <v>39.9172</v>
      </c>
      <c r="P48" s="75" t="n">
        <v>5421.764</v>
      </c>
      <c r="Q48" s="75" t="n">
        <v>9.999</v>
      </c>
      <c r="R48" s="57" t="n">
        <f aca="false">P48/3600</f>
        <v>1.50604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4950.102</v>
      </c>
      <c r="I49" s="75" t="n">
        <v>9.984</v>
      </c>
      <c r="J49" s="57" t="n">
        <f aca="false">H49/3600</f>
        <v>1.37502833333333</v>
      </c>
      <c r="L49" s="74" t="n">
        <v>1475.388</v>
      </c>
      <c r="M49" s="75" t="n">
        <v>31.6261</v>
      </c>
      <c r="N49" s="75" t="n">
        <v>37.1684</v>
      </c>
      <c r="O49" s="75" t="n">
        <v>38.0339</v>
      </c>
      <c r="P49" s="75" t="n">
        <v>4727.719</v>
      </c>
      <c r="Q49" s="75" t="n">
        <v>8.158</v>
      </c>
      <c r="R49" s="57" t="n">
        <f aca="false">P49/3600</f>
        <v>1.3132552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4504.702</v>
      </c>
      <c r="I50" s="77" t="n">
        <v>9.001</v>
      </c>
      <c r="J50" s="63" t="n">
        <f aca="false">H50/3600</f>
        <v>1.25130611111111</v>
      </c>
      <c r="L50" s="76" t="n">
        <v>698.2304</v>
      </c>
      <c r="M50" s="77" t="n">
        <v>28.707</v>
      </c>
      <c r="N50" s="77" t="n">
        <v>35.9264</v>
      </c>
      <c r="O50" s="77" t="n">
        <v>36.6542</v>
      </c>
      <c r="P50" s="77" t="n">
        <v>4300.463</v>
      </c>
      <c r="Q50" s="77" t="n">
        <v>7.066</v>
      </c>
      <c r="R50" s="63" t="n">
        <f aca="false">P50/3600</f>
        <v>1.1945730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4818.489</v>
      </c>
      <c r="I51" s="73" t="n">
        <v>10.53</v>
      </c>
      <c r="J51" s="52" t="n">
        <f aca="false">H51/3600</f>
        <v>1.33846916666667</v>
      </c>
      <c r="L51" s="72" t="n">
        <v>4846.7384</v>
      </c>
      <c r="M51" s="73" t="n">
        <v>39.0644</v>
      </c>
      <c r="N51" s="73" t="n">
        <v>41.443</v>
      </c>
      <c r="O51" s="73" t="n">
        <v>42.8932</v>
      </c>
      <c r="P51" s="73" t="n">
        <v>4684.476</v>
      </c>
      <c r="Q51" s="73" t="n">
        <v>8.907</v>
      </c>
      <c r="R51" s="52" t="n">
        <f aca="false">P51/3600</f>
        <v>1.30124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085.825</v>
      </c>
      <c r="I52" s="75" t="n">
        <v>8.253</v>
      </c>
      <c r="J52" s="57" t="n">
        <f aca="false">H52/3600</f>
        <v>1.13495138888889</v>
      </c>
      <c r="L52" s="74" t="n">
        <v>2040.288</v>
      </c>
      <c r="M52" s="75" t="n">
        <v>35.8688</v>
      </c>
      <c r="N52" s="75" t="n">
        <v>39.1793</v>
      </c>
      <c r="O52" s="75" t="n">
        <v>40.7777</v>
      </c>
      <c r="P52" s="75" t="n">
        <v>3954.719</v>
      </c>
      <c r="Q52" s="75" t="n">
        <v>6.739</v>
      </c>
      <c r="R52" s="57" t="n">
        <f aca="false">P52/3600</f>
        <v>1.0985330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3556.205</v>
      </c>
      <c r="I53" s="75" t="n">
        <v>6.739</v>
      </c>
      <c r="J53" s="57" t="n">
        <f aca="false">H53/3600</f>
        <v>0.987834722222222</v>
      </c>
      <c r="L53" s="74" t="n">
        <v>957.8648</v>
      </c>
      <c r="M53" s="75" t="n">
        <v>33.0264</v>
      </c>
      <c r="N53" s="75" t="n">
        <v>37.3752</v>
      </c>
      <c r="O53" s="75" t="n">
        <v>39.1241</v>
      </c>
      <c r="P53" s="75" t="n">
        <v>3452.243</v>
      </c>
      <c r="Q53" s="75" t="n">
        <v>5.538</v>
      </c>
      <c r="R53" s="57" t="n">
        <f aca="false">P53/3600</f>
        <v>0.9589563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176.835</v>
      </c>
      <c r="I54" s="77" t="n">
        <v>5.538</v>
      </c>
      <c r="J54" s="63" t="n">
        <f aca="false">H54/3600</f>
        <v>0.882454166666667</v>
      </c>
      <c r="L54" s="76" t="n">
        <v>468.4984</v>
      </c>
      <c r="M54" s="77" t="n">
        <v>30.3966</v>
      </c>
      <c r="N54" s="77" t="n">
        <v>36.097</v>
      </c>
      <c r="O54" s="77" t="n">
        <v>37.8617</v>
      </c>
      <c r="P54" s="77" t="n">
        <v>3068.594</v>
      </c>
      <c r="Q54" s="77" t="n">
        <v>4.882</v>
      </c>
      <c r="R54" s="63" t="n">
        <f aca="false">P54/3600</f>
        <v>0.85238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636.59</v>
      </c>
      <c r="I55" s="73" t="n">
        <v>3.541</v>
      </c>
      <c r="J55" s="52" t="n">
        <f aca="false">H55/3600</f>
        <v>0.454608333333333</v>
      </c>
      <c r="L55" s="72" t="n">
        <v>1514.6144</v>
      </c>
      <c r="M55" s="73" t="n">
        <v>40.7294</v>
      </c>
      <c r="N55" s="73" t="n">
        <v>44.0593</v>
      </c>
      <c r="O55" s="73" t="n">
        <v>43.2039</v>
      </c>
      <c r="P55" s="73" t="n">
        <v>1595.531</v>
      </c>
      <c r="Q55" s="73" t="n">
        <v>3.135</v>
      </c>
      <c r="R55" s="52" t="n">
        <f aca="false">P55/3600</f>
        <v>0.443203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448.142</v>
      </c>
      <c r="I56" s="75" t="n">
        <v>2.932</v>
      </c>
      <c r="J56" s="57" t="n">
        <f aca="false">H56/3600</f>
        <v>0.402261666666667</v>
      </c>
      <c r="L56" s="74" t="n">
        <v>756.6608</v>
      </c>
      <c r="M56" s="75" t="n">
        <v>36.9806</v>
      </c>
      <c r="N56" s="75" t="n">
        <v>41.5389</v>
      </c>
      <c r="O56" s="75" t="n">
        <v>40.2813</v>
      </c>
      <c r="P56" s="75" t="n">
        <v>1399.126</v>
      </c>
      <c r="Q56" s="75" t="n">
        <v>2.527</v>
      </c>
      <c r="R56" s="57" t="n">
        <f aca="false">P56/3600</f>
        <v>0.388646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291.625</v>
      </c>
      <c r="I57" s="75" t="n">
        <v>2.34</v>
      </c>
      <c r="J57" s="57" t="n">
        <f aca="false">H57/3600</f>
        <v>0.358784722222222</v>
      </c>
      <c r="L57" s="74" t="n">
        <v>375.5224</v>
      </c>
      <c r="M57" s="75" t="n">
        <v>33.6332</v>
      </c>
      <c r="N57" s="75" t="n">
        <v>39.5656</v>
      </c>
      <c r="O57" s="75" t="n">
        <v>38.0087</v>
      </c>
      <c r="P57" s="75" t="n">
        <v>1241.689</v>
      </c>
      <c r="Q57" s="75" t="n">
        <v>2.106</v>
      </c>
      <c r="R57" s="57" t="n">
        <f aca="false">P57/3600</f>
        <v>0.3449136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169.898</v>
      </c>
      <c r="I58" s="77" t="n">
        <v>1.965</v>
      </c>
      <c r="J58" s="63" t="n">
        <f aca="false">H58/3600</f>
        <v>0.324971666666667</v>
      </c>
      <c r="L58" s="76" t="n">
        <v>195.0544</v>
      </c>
      <c r="M58" s="77" t="n">
        <v>30.8459</v>
      </c>
      <c r="N58" s="77" t="n">
        <v>38.141</v>
      </c>
      <c r="O58" s="77" t="n">
        <v>36.4125</v>
      </c>
      <c r="P58" s="77" t="n">
        <v>1124.814</v>
      </c>
      <c r="Q58" s="77" t="n">
        <v>1.84</v>
      </c>
      <c r="R58" s="63" t="n">
        <f aca="false">P58/3600</f>
        <v>0.31244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1789.21</v>
      </c>
      <c r="I59" s="73" t="n">
        <v>4.227</v>
      </c>
      <c r="J59" s="52" t="n">
        <f aca="false">H59/3600</f>
        <v>0.497002777777778</v>
      </c>
      <c r="L59" s="72" t="n">
        <v>1633.3424</v>
      </c>
      <c r="M59" s="73" t="n">
        <v>38.0596</v>
      </c>
      <c r="N59" s="73" t="n">
        <v>43.133</v>
      </c>
      <c r="O59" s="73" t="n">
        <v>44.1457</v>
      </c>
      <c r="P59" s="73" t="n">
        <v>1721.116</v>
      </c>
      <c r="Q59" s="73" t="n">
        <v>3.697</v>
      </c>
      <c r="R59" s="52" t="n">
        <f aca="false">P59/3600</f>
        <v>0.47808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469.613</v>
      </c>
      <c r="I60" s="75" t="n">
        <v>3.291</v>
      </c>
      <c r="J60" s="57" t="n">
        <f aca="false">H60/3600</f>
        <v>0.408225833333333</v>
      </c>
      <c r="L60" s="74" t="n">
        <v>640.104</v>
      </c>
      <c r="M60" s="75" t="n">
        <v>34.7384</v>
      </c>
      <c r="N60" s="75" t="n">
        <v>41.066</v>
      </c>
      <c r="O60" s="75" t="n">
        <v>42.1107</v>
      </c>
      <c r="P60" s="75" t="n">
        <v>1411.971</v>
      </c>
      <c r="Q60" s="75" t="n">
        <v>2.745</v>
      </c>
      <c r="R60" s="57" t="n">
        <f aca="false">P60/3600</f>
        <v>0.3922141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303.396</v>
      </c>
      <c r="I61" s="75" t="n">
        <v>2.886</v>
      </c>
      <c r="J61" s="57" t="n">
        <f aca="false">H61/3600</f>
        <v>0.362054444444444</v>
      </c>
      <c r="L61" s="74" t="n">
        <v>286.8936</v>
      </c>
      <c r="M61" s="75" t="n">
        <v>31.904</v>
      </c>
      <c r="N61" s="75" t="n">
        <v>39.6024</v>
      </c>
      <c r="O61" s="75" t="n">
        <v>40.5619</v>
      </c>
      <c r="P61" s="75" t="n">
        <v>1233.32</v>
      </c>
      <c r="Q61" s="75" t="n">
        <v>2.262</v>
      </c>
      <c r="R61" s="57" t="n">
        <f aca="false">P61/3600</f>
        <v>0.34258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214.818</v>
      </c>
      <c r="I62" s="77" t="n">
        <v>2.605</v>
      </c>
      <c r="J62" s="63" t="n">
        <f aca="false">H62/3600</f>
        <v>0.337449444444444</v>
      </c>
      <c r="L62" s="76" t="n">
        <v>142.152</v>
      </c>
      <c r="M62" s="77" t="n">
        <v>29.2009</v>
      </c>
      <c r="N62" s="77" t="n">
        <v>38.5152</v>
      </c>
      <c r="O62" s="77" t="n">
        <v>39.4445</v>
      </c>
      <c r="P62" s="77" t="n">
        <v>1146.334</v>
      </c>
      <c r="Q62" s="77" t="n">
        <v>2.074</v>
      </c>
      <c r="R62" s="63" t="n">
        <f aca="false">P62/3600</f>
        <v>0.31842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493.372</v>
      </c>
      <c r="I63" s="73" t="n">
        <v>3.478</v>
      </c>
      <c r="J63" s="52" t="n">
        <f aca="false">H63/3600</f>
        <v>0.414825555555556</v>
      </c>
      <c r="L63" s="72" t="n">
        <v>1657.528</v>
      </c>
      <c r="M63" s="73" t="n">
        <v>38.2581</v>
      </c>
      <c r="N63" s="73" t="n">
        <v>41.2882</v>
      </c>
      <c r="O63" s="73" t="n">
        <v>42.2279</v>
      </c>
      <c r="P63" s="73" t="n">
        <v>1434.342</v>
      </c>
      <c r="Q63" s="73" t="n">
        <v>3.057</v>
      </c>
      <c r="R63" s="52" t="n">
        <f aca="false">P63/3600</f>
        <v>0.39842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267.296</v>
      </c>
      <c r="I64" s="75" t="n">
        <v>2.807</v>
      </c>
      <c r="J64" s="57" t="n">
        <f aca="false">H64/3600</f>
        <v>0.352026666666667</v>
      </c>
      <c r="L64" s="74" t="n">
        <v>759.2392</v>
      </c>
      <c r="M64" s="75" t="n">
        <v>34.8756</v>
      </c>
      <c r="N64" s="75" t="n">
        <v>38.7822</v>
      </c>
      <c r="O64" s="75" t="n">
        <v>39.5428</v>
      </c>
      <c r="P64" s="75" t="n">
        <v>1216.066</v>
      </c>
      <c r="Q64" s="75" t="n">
        <v>2.371</v>
      </c>
      <c r="R64" s="57" t="n">
        <f aca="false">P64/3600</f>
        <v>0.337796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111.39</v>
      </c>
      <c r="I65" s="75" t="n">
        <v>2.137</v>
      </c>
      <c r="J65" s="57" t="n">
        <f aca="false">H65/3600</f>
        <v>0.308719444444445</v>
      </c>
      <c r="L65" s="74" t="n">
        <v>355.1344</v>
      </c>
      <c r="M65" s="75" t="n">
        <v>31.6928</v>
      </c>
      <c r="N65" s="75" t="n">
        <v>36.8756</v>
      </c>
      <c r="O65" s="75" t="n">
        <v>37.5368</v>
      </c>
      <c r="P65" s="75" t="n">
        <v>1054.996</v>
      </c>
      <c r="Q65" s="75" t="n">
        <v>1.918</v>
      </c>
      <c r="R65" s="57" t="n">
        <f aca="false">P65/3600</f>
        <v>0.293054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004.343</v>
      </c>
      <c r="I66" s="77" t="n">
        <v>1.731</v>
      </c>
      <c r="J66" s="63" t="n">
        <f aca="false">H66/3600</f>
        <v>0.278984166666667</v>
      </c>
      <c r="L66" s="76" t="n">
        <v>165.7536</v>
      </c>
      <c r="M66" s="77" t="n">
        <v>28.7896</v>
      </c>
      <c r="N66" s="77" t="n">
        <v>35.5106</v>
      </c>
      <c r="O66" s="77" t="n">
        <v>36.1228</v>
      </c>
      <c r="P66" s="77" t="n">
        <v>951.116</v>
      </c>
      <c r="Q66" s="77" t="n">
        <v>1.622</v>
      </c>
      <c r="R66" s="63" t="n">
        <f aca="false">P66/3600</f>
        <v>0.26419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122.944</v>
      </c>
      <c r="I67" s="73" t="n">
        <v>2.621</v>
      </c>
      <c r="J67" s="52" t="n">
        <f aca="false">H67/3600</f>
        <v>0.311928888888889</v>
      </c>
      <c r="L67" s="72" t="n">
        <v>1209.0648</v>
      </c>
      <c r="M67" s="73" t="n">
        <v>39.5239</v>
      </c>
      <c r="N67" s="73" t="n">
        <v>41.6007</v>
      </c>
      <c r="O67" s="73" t="n">
        <v>42.6739</v>
      </c>
      <c r="P67" s="73" t="n">
        <v>1091.422</v>
      </c>
      <c r="Q67" s="73" t="n">
        <v>2.293</v>
      </c>
      <c r="R67" s="52" t="n">
        <f aca="false">P67/3600</f>
        <v>0.30317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975.833</v>
      </c>
      <c r="I68" s="75" t="n">
        <v>2.059</v>
      </c>
      <c r="J68" s="57" t="n">
        <f aca="false">H68/3600</f>
        <v>0.271064722222222</v>
      </c>
      <c r="L68" s="74" t="n">
        <v>593.7608</v>
      </c>
      <c r="M68" s="75" t="n">
        <v>35.7989</v>
      </c>
      <c r="N68" s="75" t="n">
        <v>38.9273</v>
      </c>
      <c r="O68" s="75" t="n">
        <v>40.1583</v>
      </c>
      <c r="P68" s="75" t="n">
        <v>941.912</v>
      </c>
      <c r="Q68" s="75" t="n">
        <v>1.825</v>
      </c>
      <c r="R68" s="57" t="n">
        <f aca="false">P68/3600</f>
        <v>0.261642222222222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845.681</v>
      </c>
      <c r="I69" s="75" t="n">
        <v>1.638</v>
      </c>
      <c r="J69" s="57" t="n">
        <f aca="false">H69/3600</f>
        <v>0.234911388888889</v>
      </c>
      <c r="L69" s="74" t="n">
        <v>289.684</v>
      </c>
      <c r="M69" s="75" t="n">
        <v>32.3943</v>
      </c>
      <c r="N69" s="75" t="n">
        <v>37.0333</v>
      </c>
      <c r="O69" s="75" t="n">
        <v>38.2325</v>
      </c>
      <c r="P69" s="75" t="n">
        <v>818.937</v>
      </c>
      <c r="Q69" s="75" t="n">
        <v>1.482</v>
      </c>
      <c r="R69" s="57" t="n">
        <f aca="false">P69/3600</f>
        <v>0.22748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750.973</v>
      </c>
      <c r="I70" s="77" t="n">
        <v>1.341</v>
      </c>
      <c r="J70" s="63" t="n">
        <f aca="false">H70/3600</f>
        <v>0.208603611111111</v>
      </c>
      <c r="L70" s="76" t="n">
        <v>142.4304</v>
      </c>
      <c r="M70" s="77" t="n">
        <v>29.5949</v>
      </c>
      <c r="N70" s="77" t="n">
        <v>35.6358</v>
      </c>
      <c r="O70" s="77" t="n">
        <v>36.7527</v>
      </c>
      <c r="P70" s="77" t="n">
        <v>720.127</v>
      </c>
      <c r="Q70" s="77" t="n">
        <v>1.263</v>
      </c>
      <c r="R70" s="63" t="n">
        <f aca="false">P70/3600</f>
        <v>0.20003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6009.494</v>
      </c>
      <c r="I83" s="73" t="n">
        <v>11.247</v>
      </c>
      <c r="J83" s="52" t="n">
        <f aca="false">H83/3600</f>
        <v>1.66930388888889</v>
      </c>
      <c r="L83" s="72" t="n">
        <v>3609.4136</v>
      </c>
      <c r="M83" s="73" t="n">
        <v>40.6131</v>
      </c>
      <c r="N83" s="73" t="n">
        <v>43.0823</v>
      </c>
      <c r="O83" s="73" t="n">
        <v>43.6499</v>
      </c>
      <c r="P83" s="73" t="n">
        <v>5826.288</v>
      </c>
      <c r="Q83" s="73" t="n">
        <v>9.999</v>
      </c>
      <c r="R83" s="52" t="n">
        <f aca="false">P83/3600</f>
        <v>1.61841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5253.503</v>
      </c>
      <c r="I84" s="75" t="n">
        <v>9.547</v>
      </c>
      <c r="J84" s="57" t="n">
        <f aca="false">H84/3600</f>
        <v>1.45930638888889</v>
      </c>
      <c r="L84" s="74" t="n">
        <v>1771.7976</v>
      </c>
      <c r="M84" s="75" t="n">
        <v>37.4345</v>
      </c>
      <c r="N84" s="75" t="n">
        <v>40.5959</v>
      </c>
      <c r="O84" s="75" t="n">
        <v>40.8633</v>
      </c>
      <c r="P84" s="75" t="n">
        <v>5086.63</v>
      </c>
      <c r="Q84" s="75" t="n">
        <v>8.283</v>
      </c>
      <c r="R84" s="57" t="n">
        <f aca="false">P84/3600</f>
        <v>1.412952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4646.533</v>
      </c>
      <c r="I85" s="75" t="n">
        <v>7.909</v>
      </c>
      <c r="J85" s="57" t="n">
        <f aca="false">H85/3600</f>
        <v>1.29070361111111</v>
      </c>
      <c r="L85" s="74" t="n">
        <v>891.4544</v>
      </c>
      <c r="M85" s="75" t="n">
        <v>34.4253</v>
      </c>
      <c r="N85" s="75" t="n">
        <v>38.5341</v>
      </c>
      <c r="O85" s="75" t="n">
        <v>38.5677</v>
      </c>
      <c r="P85" s="75" t="n">
        <v>4508.384</v>
      </c>
      <c r="Q85" s="75" t="n">
        <v>7.004</v>
      </c>
      <c r="R85" s="57" t="n">
        <f aca="false">P85/3600</f>
        <v>1.25232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3923.188</v>
      </c>
      <c r="I86" s="77" t="n">
        <v>6.427</v>
      </c>
      <c r="J86" s="63" t="n">
        <f aca="false">H86/3600</f>
        <v>1.08977444444444</v>
      </c>
      <c r="L86" s="76" t="n">
        <v>480.3952</v>
      </c>
      <c r="M86" s="77" t="n">
        <v>31.7783</v>
      </c>
      <c r="N86" s="77" t="n">
        <v>36.9779</v>
      </c>
      <c r="O86" s="77" t="n">
        <v>36.9096</v>
      </c>
      <c r="P86" s="77" t="n">
        <v>4072.036</v>
      </c>
      <c r="Q86" s="77" t="n">
        <v>6.193</v>
      </c>
      <c r="R86" s="63" t="n">
        <f aca="false">P86/3600</f>
        <v>1.13112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1493.304</v>
      </c>
      <c r="I87" s="73" t="n">
        <v>20.607</v>
      </c>
      <c r="J87" s="52" t="n">
        <f aca="false">H87/3600</f>
        <v>3.19258444444444</v>
      </c>
      <c r="L87" s="72" t="n">
        <v>5539.4794</v>
      </c>
      <c r="M87" s="73" t="n">
        <v>42.4191</v>
      </c>
      <c r="N87" s="73" t="n">
        <v>45.8761</v>
      </c>
      <c r="O87" s="73" t="n">
        <v>45.9452</v>
      </c>
      <c r="P87" s="73" t="n">
        <v>12546.377</v>
      </c>
      <c r="Q87" s="73" t="n">
        <v>21.06</v>
      </c>
      <c r="R87" s="52" t="n">
        <f aca="false">P87/3600</f>
        <v>3.485104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0659.529</v>
      </c>
      <c r="I88" s="75" t="n">
        <v>18.782</v>
      </c>
      <c r="J88" s="57" t="n">
        <f aca="false">H88/3600</f>
        <v>2.96098027777778</v>
      </c>
      <c r="L88" s="74" t="n">
        <v>2832.5146</v>
      </c>
      <c r="M88" s="75" t="n">
        <v>38.4224</v>
      </c>
      <c r="N88" s="75" t="n">
        <v>43.1716</v>
      </c>
      <c r="O88" s="75" t="n">
        <v>43.2107</v>
      </c>
      <c r="P88" s="75" t="n">
        <v>10764.448</v>
      </c>
      <c r="Q88" s="75" t="n">
        <v>17.518</v>
      </c>
      <c r="R88" s="57" t="n">
        <f aca="false">P88/3600</f>
        <v>2.990124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9514.726</v>
      </c>
      <c r="I89" s="75" t="n">
        <v>16.738</v>
      </c>
      <c r="J89" s="57" t="n">
        <f aca="false">H89/3600</f>
        <v>2.64297944444444</v>
      </c>
      <c r="L89" s="74" t="n">
        <v>1396.6541</v>
      </c>
      <c r="M89" s="75" t="n">
        <v>34.7625</v>
      </c>
      <c r="N89" s="75" t="n">
        <v>41.0857</v>
      </c>
      <c r="O89" s="75" t="n">
        <v>40.8667</v>
      </c>
      <c r="P89" s="75" t="n">
        <v>9201.912</v>
      </c>
      <c r="Q89" s="75" t="n">
        <v>15.022</v>
      </c>
      <c r="R89" s="57" t="n">
        <f aca="false">P89/3600</f>
        <v>2.55608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8491.891</v>
      </c>
      <c r="I90" s="77" t="n">
        <v>14.133</v>
      </c>
      <c r="J90" s="63" t="n">
        <f aca="false">H90/3600</f>
        <v>2.35885861111111</v>
      </c>
      <c r="L90" s="76" t="n">
        <v>703.5619</v>
      </c>
      <c r="M90" s="77" t="n">
        <v>31.7301</v>
      </c>
      <c r="N90" s="77" t="n">
        <v>39.6016</v>
      </c>
      <c r="O90" s="77" t="n">
        <v>38.9385</v>
      </c>
      <c r="P90" s="77" t="n">
        <v>8115.369</v>
      </c>
      <c r="Q90" s="77" t="n">
        <v>12.651</v>
      </c>
      <c r="R90" s="63" t="n">
        <f aca="false">P90/3600</f>
        <v>2.2542691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4507.664</v>
      </c>
      <c r="I91" s="73" t="n">
        <v>5.803</v>
      </c>
      <c r="J91" s="52" t="n">
        <f aca="false">H91/3600</f>
        <v>1.25212888888889</v>
      </c>
      <c r="L91" s="72" t="n">
        <v>1507.7864</v>
      </c>
      <c r="M91" s="73" t="n">
        <v>47.63</v>
      </c>
      <c r="N91" s="73" t="n">
        <v>45.6481</v>
      </c>
      <c r="O91" s="73" t="n">
        <v>45.7431</v>
      </c>
      <c r="P91" s="73" t="n">
        <v>4177.134</v>
      </c>
      <c r="Q91" s="73" t="n">
        <v>5.662</v>
      </c>
      <c r="R91" s="52" t="n">
        <f aca="false">P91/3600</f>
        <v>1.1603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4408.247</v>
      </c>
      <c r="I92" s="75" t="n">
        <v>5.834</v>
      </c>
      <c r="J92" s="57" t="n">
        <f aca="false">H92/3600</f>
        <v>1.22451305555556</v>
      </c>
      <c r="L92" s="74" t="n">
        <v>1133.9504</v>
      </c>
      <c r="M92" s="75" t="n">
        <v>43.5267</v>
      </c>
      <c r="N92" s="75" t="n">
        <v>41.6768</v>
      </c>
      <c r="O92" s="75" t="n">
        <v>41.948</v>
      </c>
      <c r="P92" s="75" t="n">
        <v>4111.614</v>
      </c>
      <c r="Q92" s="75" t="n">
        <v>5.584</v>
      </c>
      <c r="R92" s="57" t="n">
        <f aca="false">P92/3600</f>
        <v>1.14211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4302.901</v>
      </c>
      <c r="I93" s="75" t="n">
        <v>6.286</v>
      </c>
      <c r="J93" s="57" t="n">
        <f aca="false">H93/3600</f>
        <v>1.19525027777778</v>
      </c>
      <c r="L93" s="74" t="n">
        <v>850.5408</v>
      </c>
      <c r="M93" s="75" t="n">
        <v>38.9062</v>
      </c>
      <c r="N93" s="75" t="n">
        <v>39.5529</v>
      </c>
      <c r="O93" s="75" t="n">
        <v>39.9635</v>
      </c>
      <c r="P93" s="75" t="n">
        <v>4045.828</v>
      </c>
      <c r="Q93" s="75" t="n">
        <v>5.772</v>
      </c>
      <c r="R93" s="57" t="n">
        <f aca="false">P93/3600</f>
        <v>1.12384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4285.476</v>
      </c>
      <c r="I94" s="77" t="n">
        <v>6.957</v>
      </c>
      <c r="J94" s="63" t="n">
        <f aca="false">H94/3600</f>
        <v>1.19041</v>
      </c>
      <c r="L94" s="76" t="n">
        <v>617.4088</v>
      </c>
      <c r="M94" s="77" t="n">
        <v>34.0985</v>
      </c>
      <c r="N94" s="77" t="n">
        <v>38.3675</v>
      </c>
      <c r="O94" s="77" t="n">
        <v>38.6409</v>
      </c>
      <c r="P94" s="77" t="n">
        <v>4034.788</v>
      </c>
      <c r="Q94" s="77" t="n">
        <v>5.974</v>
      </c>
      <c r="R94" s="63" t="n">
        <f aca="false">P94/3600</f>
        <v>1.12077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7859.208</v>
      </c>
      <c r="I95" s="73" t="n">
        <v>13.041</v>
      </c>
      <c r="J95" s="52" t="n">
        <f aca="false">H95/3600</f>
        <v>2.18311333333333</v>
      </c>
      <c r="L95" s="72" t="n">
        <v>849.6592</v>
      </c>
      <c r="M95" s="73" t="n">
        <v>50.1727</v>
      </c>
      <c r="N95" s="73" t="n">
        <v>53.4761</v>
      </c>
      <c r="O95" s="73" t="n">
        <v>54.4697</v>
      </c>
      <c r="P95" s="73" t="n">
        <v>7527.358</v>
      </c>
      <c r="Q95" s="73" t="n">
        <v>11.934</v>
      </c>
      <c r="R95" s="52" t="n">
        <f aca="false">P95/3600</f>
        <v>2.09093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7572.218</v>
      </c>
      <c r="I96" s="75" t="n">
        <v>13.104</v>
      </c>
      <c r="J96" s="57" t="n">
        <f aca="false">H96/3600</f>
        <v>2.10339388888889</v>
      </c>
      <c r="L96" s="74" t="n">
        <v>526.6797</v>
      </c>
      <c r="M96" s="75" t="n">
        <v>46.5011</v>
      </c>
      <c r="N96" s="75" t="n">
        <v>50.2769</v>
      </c>
      <c r="O96" s="75" t="n">
        <v>51.4853</v>
      </c>
      <c r="P96" s="75" t="n">
        <v>7228.743</v>
      </c>
      <c r="Q96" s="75" t="n">
        <v>11.559</v>
      </c>
      <c r="R96" s="57" t="n">
        <f aca="false">P96/3600</f>
        <v>2.0079841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7343.481</v>
      </c>
      <c r="I97" s="75" t="n">
        <v>13.166</v>
      </c>
      <c r="J97" s="57" t="n">
        <f aca="false">H97/3600</f>
        <v>2.03985583333333</v>
      </c>
      <c r="L97" s="74" t="n">
        <v>335.3379</v>
      </c>
      <c r="M97" s="75" t="n">
        <v>42.9397</v>
      </c>
      <c r="N97" s="75" t="n">
        <v>47.8415</v>
      </c>
      <c r="O97" s="75" t="n">
        <v>49.1622</v>
      </c>
      <c r="P97" s="75" t="n">
        <v>7007.473</v>
      </c>
      <c r="Q97" s="75" t="n">
        <v>11.154</v>
      </c>
      <c r="R97" s="57" t="n">
        <f aca="false">P97/3600</f>
        <v>1.9465202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7190.695</v>
      </c>
      <c r="I98" s="77" t="n">
        <v>12.698</v>
      </c>
      <c r="J98" s="63" t="n">
        <f aca="false">H98/3600</f>
        <v>1.99741527777778</v>
      </c>
      <c r="L98" s="76" t="n">
        <v>219.3642</v>
      </c>
      <c r="M98" s="77" t="n">
        <v>39.3856</v>
      </c>
      <c r="N98" s="77" t="n">
        <v>46.1332</v>
      </c>
      <c r="O98" s="77" t="n">
        <v>47.5747</v>
      </c>
      <c r="P98" s="77" t="n">
        <v>6852.128</v>
      </c>
      <c r="Q98" s="77" t="n">
        <v>10.873</v>
      </c>
      <c r="R98" s="63" t="n">
        <f aca="false">P98/3600</f>
        <v>1.90336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7986654927969</v>
      </c>
      <c r="J106" s="81" t="n">
        <f aca="false">GEOMEAN(J3:J98)</f>
        <v>0</v>
      </c>
      <c r="Q106" s="81" t="n">
        <f aca="false">GEOMEAN(Q3:Q98)</f>
        <v>10.206694477947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6507194260049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03755833333333</v>
      </c>
      <c r="J108" s="81" t="n">
        <f aca="false">SUM(J3:J98)</f>
        <v>209.158907222222</v>
      </c>
      <c r="Q108" s="81" t="n">
        <f aca="false">SUM(Q3:Q98)/3600</f>
        <v>0.343300555555556</v>
      </c>
      <c r="R108" s="81" t="n">
        <f aca="false">SUM(R3:R98)</f>
        <v>201.708681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1778569885501</v>
      </c>
      <c r="J113" s="81" t="n">
        <f aca="false">GEOMEAN(J3:J10,J19:J70)</f>
        <v>1.72039544294256</v>
      </c>
      <c r="Q113" s="81" t="n">
        <f aca="false">GEOMEAN(Q3:Q10,Q19:Q70)</f>
        <v>10.396443814402</v>
      </c>
      <c r="R113" s="81" t="n">
        <f aca="false">GEOMEAN(R3:R10,R19:R70)</f>
        <v>1.6560227703355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853717022968575</v>
      </c>
      <c r="R114" s="82" t="n">
        <f aca="false">R113/J113</f>
        <v>0.962582630132436</v>
      </c>
    </row>
    <row r="119" customFormat="false" ht="12" hidden="false" customHeight="false" outlineLevel="0" collapsed="false">
      <c r="T119" s="83" t="e">
        <f aca="false">MAX($T$3:$T$98)</f>
        <v>#VALUE!</v>
      </c>
      <c r="U119" s="83" t="e">
        <f aca="false">MAX($U$3:$U$98)</f>
        <v>#VALUE!</v>
      </c>
      <c r="V119" s="83" t="e">
        <f aca="false">MAX($V$3:$V$98)</f>
        <v>#VALUE!</v>
      </c>
    </row>
    <row r="120" customFormat="false" ht="12" hidden="false" customHeight="false" outlineLevel="0" collapsed="false">
      <c r="T120" s="83" t="e">
        <f aca="false">MIN($T$3:$T$98)</f>
        <v>#VALUE!</v>
      </c>
      <c r="U120" s="83" t="e">
        <f aca="false">MIN($U$3:$U$98)</f>
        <v>#VALUE!</v>
      </c>
      <c r="V120" s="83" t="e">
        <f aca="false">MIN($V$3:$V$98)</f>
        <v>#VALUE!</v>
      </c>
    </row>
    <row r="121" customFormat="false" ht="12" hidden="false" customHeight="false" outlineLevel="0" collapsed="false">
      <c r="T121" s="83" t="e">
        <f aca="false">MAX($T$3:$T$86)</f>
        <v>#VALUE!</v>
      </c>
      <c r="U121" s="83" t="e">
        <f aca="false">MAX($U$3:$U$86)</f>
        <v>#VALUE!</v>
      </c>
      <c r="V121" s="83" t="e">
        <f aca="false">MAX($V$3:$V$86)</f>
        <v>#VALUE!</v>
      </c>
    </row>
    <row r="122" customFormat="false" ht="12" hidden="false" customHeight="false" outlineLevel="0" collapsed="false">
      <c r="T122" s="83" t="e">
        <f aca="false">MIN($T$3:$T$86)</f>
        <v>#VALUE!</v>
      </c>
      <c r="U122" s="83" t="e">
        <f aca="false">MIN($U$3:$U$86)</f>
        <v>#VALUE!</v>
      </c>
      <c r="V122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T3:V70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W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X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Y3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W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Y7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W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Y11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W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X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Y15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W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19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W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X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Y23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W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Y27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W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X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Y31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W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X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Y35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W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X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Y39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W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43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W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7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W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X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Y51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W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X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Y55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W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59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W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X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Y63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W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Y67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W6:X6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W10:X10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14:X14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W18:X18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W22:X22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26:X26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W30:X30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W34:X34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38:X38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42:X42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46:X46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50:X50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54:X54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58:X58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62:X62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66:X66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70:X70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71:Y82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T83:V98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8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X83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Y83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X87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Y87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91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X91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Y91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W95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X95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Y95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W86:X86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W90:X90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94:X94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W98:X9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T105:V105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105:Y105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T99:V104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W99:Y103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104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104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104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T111:V112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112:Y112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111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X111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Y111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T117" activeCellId="0" sqref="T117:V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0909.497</v>
      </c>
      <c r="I19" s="73" t="n">
        <v>30.997</v>
      </c>
      <c r="J19" s="52" t="n">
        <f aca="false">H19/3600</f>
        <v>5.80819361111111</v>
      </c>
      <c r="L19" s="72" t="n">
        <v>5301.8752</v>
      </c>
      <c r="M19" s="73" t="n">
        <v>41.6826</v>
      </c>
      <c r="N19" s="73" t="n">
        <v>43.3182</v>
      </c>
      <c r="O19" s="73" t="n">
        <v>44.7936</v>
      </c>
      <c r="P19" s="73" t="n">
        <v>20447.604</v>
      </c>
      <c r="Q19" s="73" t="n">
        <v>26.286</v>
      </c>
      <c r="R19" s="52" t="n">
        <f aca="false">P19/3600</f>
        <v>5.679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18556.627</v>
      </c>
      <c r="I20" s="75" t="n">
        <v>26.816</v>
      </c>
      <c r="J20" s="57" t="n">
        <f aca="false">H20/3600</f>
        <v>5.15461861111111</v>
      </c>
      <c r="L20" s="74" t="n">
        <v>2436.2368</v>
      </c>
      <c r="M20" s="75" t="n">
        <v>39.6898</v>
      </c>
      <c r="N20" s="75" t="n">
        <v>41.7194</v>
      </c>
      <c r="O20" s="75" t="n">
        <v>42.8583</v>
      </c>
      <c r="P20" s="75" t="n">
        <v>18061.101</v>
      </c>
      <c r="Q20" s="75" t="n">
        <v>21.964</v>
      </c>
      <c r="R20" s="57" t="n">
        <f aca="false">P20/3600</f>
        <v>5.01697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16806.72</v>
      </c>
      <c r="I21" s="75" t="n">
        <v>23.54</v>
      </c>
      <c r="J21" s="57" t="n">
        <f aca="false">H21/3600</f>
        <v>4.66853333333333</v>
      </c>
      <c r="L21" s="74" t="n">
        <v>1164.0576</v>
      </c>
      <c r="M21" s="75" t="n">
        <v>37.1831</v>
      </c>
      <c r="N21" s="75" t="n">
        <v>40.4814</v>
      </c>
      <c r="O21" s="75" t="n">
        <v>41.5855</v>
      </c>
      <c r="P21" s="75" t="n">
        <v>16274.858</v>
      </c>
      <c r="Q21" s="75" t="n">
        <v>18.985</v>
      </c>
      <c r="R21" s="57" t="n">
        <f aca="false">P21/3600</f>
        <v>4.52079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5299.657</v>
      </c>
      <c r="I22" s="77" t="n">
        <v>20.95</v>
      </c>
      <c r="J22" s="63" t="n">
        <f aca="false">H22/3600</f>
        <v>4.24990472222222</v>
      </c>
      <c r="L22" s="76" t="n">
        <v>568.1264</v>
      </c>
      <c r="M22" s="77" t="n">
        <v>34.6147</v>
      </c>
      <c r="N22" s="77" t="n">
        <v>39.6186</v>
      </c>
      <c r="O22" s="77" t="n">
        <v>40.855</v>
      </c>
      <c r="P22" s="77" t="n">
        <v>14921.917</v>
      </c>
      <c r="Q22" s="77" t="n">
        <v>17.113</v>
      </c>
      <c r="R22" s="63" t="n">
        <f aca="false">P22/3600</f>
        <v>4.1449769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0101.882</v>
      </c>
      <c r="I23" s="73" t="n">
        <v>32.494</v>
      </c>
      <c r="J23" s="52" t="n">
        <f aca="false">H23/3600</f>
        <v>5.58385611111111</v>
      </c>
      <c r="L23" s="72" t="n">
        <v>7983.8888</v>
      </c>
      <c r="M23" s="73" t="n">
        <v>39.9142</v>
      </c>
      <c r="N23" s="73" t="n">
        <v>41.9524</v>
      </c>
      <c r="O23" s="73" t="n">
        <v>43.0513</v>
      </c>
      <c r="P23" s="73" t="n">
        <v>19674.642</v>
      </c>
      <c r="Q23" s="73" t="n">
        <v>28.064</v>
      </c>
      <c r="R23" s="52" t="n">
        <f aca="false">P23/3600</f>
        <v>5.46517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17294.428</v>
      </c>
      <c r="I24" s="75" t="n">
        <v>25.428</v>
      </c>
      <c r="J24" s="57" t="n">
        <f aca="false">H24/3600</f>
        <v>4.80400777777778</v>
      </c>
      <c r="L24" s="74" t="n">
        <v>3182.0216</v>
      </c>
      <c r="M24" s="75" t="n">
        <v>37.0287</v>
      </c>
      <c r="N24" s="75" t="n">
        <v>39.834</v>
      </c>
      <c r="O24" s="75" t="n">
        <v>40.8132</v>
      </c>
      <c r="P24" s="75" t="n">
        <v>16807.596</v>
      </c>
      <c r="Q24" s="75" t="n">
        <v>21.637</v>
      </c>
      <c r="R24" s="57" t="n">
        <f aca="false">P24/3600</f>
        <v>4.66877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5479.926</v>
      </c>
      <c r="I25" s="75" t="n">
        <v>22.276</v>
      </c>
      <c r="J25" s="57" t="n">
        <f aca="false">H25/3600</f>
        <v>4.29997944444444</v>
      </c>
      <c r="L25" s="74" t="n">
        <v>1341.9592</v>
      </c>
      <c r="M25" s="75" t="n">
        <v>34.2478</v>
      </c>
      <c r="N25" s="75" t="n">
        <v>38.2476</v>
      </c>
      <c r="O25" s="75" t="n">
        <v>39.4629</v>
      </c>
      <c r="P25" s="75" t="n">
        <v>14974.471</v>
      </c>
      <c r="Q25" s="75" t="n">
        <v>18.033</v>
      </c>
      <c r="R25" s="57" t="n">
        <f aca="false">P25/3600</f>
        <v>4.1595752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4251.676</v>
      </c>
      <c r="I26" s="77" t="n">
        <v>19.78</v>
      </c>
      <c r="J26" s="63" t="n">
        <f aca="false">H26/3600</f>
        <v>3.95879888888889</v>
      </c>
      <c r="L26" s="76" t="n">
        <v>579.8752</v>
      </c>
      <c r="M26" s="77" t="n">
        <v>31.6672</v>
      </c>
      <c r="N26" s="77" t="n">
        <v>37.1715</v>
      </c>
      <c r="O26" s="77" t="n">
        <v>38.7114</v>
      </c>
      <c r="P26" s="77" t="n">
        <v>13771.795</v>
      </c>
      <c r="Q26" s="77" t="n">
        <v>15.927</v>
      </c>
      <c r="R26" s="63" t="n">
        <f aca="false">P26/3600</f>
        <v>3.82549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0961.769</v>
      </c>
      <c r="I27" s="73" t="n">
        <v>62.681</v>
      </c>
      <c r="J27" s="52" t="n">
        <f aca="false">H27/3600</f>
        <v>11.3782691666667</v>
      </c>
      <c r="L27" s="72" t="n">
        <v>20162.788</v>
      </c>
      <c r="M27" s="73" t="n">
        <v>38.6854</v>
      </c>
      <c r="N27" s="73" t="n">
        <v>40.1391</v>
      </c>
      <c r="O27" s="73" t="n">
        <v>43.3493</v>
      </c>
      <c r="P27" s="73" t="n">
        <v>40307.916</v>
      </c>
      <c r="Q27" s="73" t="n">
        <v>56.316</v>
      </c>
      <c r="R27" s="52" t="n">
        <f aca="false">P27/3600</f>
        <v>11.19664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33552.414</v>
      </c>
      <c r="I28" s="75" t="n">
        <v>44.943</v>
      </c>
      <c r="J28" s="57" t="n">
        <f aca="false">H28/3600</f>
        <v>9.320115</v>
      </c>
      <c r="L28" s="74" t="n">
        <v>5796.5448</v>
      </c>
      <c r="M28" s="75" t="n">
        <v>36.7366</v>
      </c>
      <c r="N28" s="75" t="n">
        <v>38.9437</v>
      </c>
      <c r="O28" s="75" t="n">
        <v>41.4916</v>
      </c>
      <c r="P28" s="75" t="n">
        <v>32772.896</v>
      </c>
      <c r="Q28" s="75" t="n">
        <v>38.813</v>
      </c>
      <c r="R28" s="57" t="n">
        <f aca="false">P28/3600</f>
        <v>9.1035822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0259.151</v>
      </c>
      <c r="I29" s="75" t="n">
        <v>39</v>
      </c>
      <c r="J29" s="57" t="n">
        <f aca="false">H29/3600</f>
        <v>8.40531972222222</v>
      </c>
      <c r="L29" s="74" t="n">
        <v>2607.9472</v>
      </c>
      <c r="M29" s="75" t="n">
        <v>34.6198</v>
      </c>
      <c r="N29" s="75" t="n">
        <v>38.0392</v>
      </c>
      <c r="O29" s="75" t="n">
        <v>39.9226</v>
      </c>
      <c r="P29" s="75" t="n">
        <v>29466.221</v>
      </c>
      <c r="Q29" s="75" t="n">
        <v>33.618</v>
      </c>
      <c r="R29" s="57" t="n">
        <f aca="false">P29/3600</f>
        <v>8.1850613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28177.212</v>
      </c>
      <c r="I30" s="77" t="n">
        <v>34.179</v>
      </c>
      <c r="J30" s="63" t="n">
        <f aca="false">H30/3600</f>
        <v>7.82700333333333</v>
      </c>
      <c r="L30" s="76" t="n">
        <v>1290.516</v>
      </c>
      <c r="M30" s="77" t="n">
        <v>32.3423</v>
      </c>
      <c r="N30" s="77" t="n">
        <v>37.3</v>
      </c>
      <c r="O30" s="77" t="n">
        <v>38.792</v>
      </c>
      <c r="P30" s="77" t="n">
        <v>27412.374</v>
      </c>
      <c r="Q30" s="77" t="n">
        <v>30.076</v>
      </c>
      <c r="R30" s="63" t="n">
        <f aca="false">P30/3600</f>
        <v>7.61454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48787.325</v>
      </c>
      <c r="I31" s="73" t="n">
        <v>69.374</v>
      </c>
      <c r="J31" s="52" t="n">
        <f aca="false">H31/3600</f>
        <v>13.5520347222222</v>
      </c>
      <c r="L31" s="72" t="n">
        <v>20048.5464</v>
      </c>
      <c r="M31" s="73" t="n">
        <v>39.4285</v>
      </c>
      <c r="N31" s="73" t="n">
        <v>43.7182</v>
      </c>
      <c r="O31" s="73" t="n">
        <v>44.9752</v>
      </c>
      <c r="P31" s="73" t="n">
        <v>47913.762</v>
      </c>
      <c r="Q31" s="73" t="n">
        <v>62.54</v>
      </c>
      <c r="R31" s="52" t="n">
        <f aca="false">P31/3600</f>
        <v>13.30937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1086.411</v>
      </c>
      <c r="I32" s="75" t="n">
        <v>57.455</v>
      </c>
      <c r="J32" s="57" t="n">
        <f aca="false">H32/3600</f>
        <v>11.4128919444444</v>
      </c>
      <c r="L32" s="74" t="n">
        <v>6851.288</v>
      </c>
      <c r="M32" s="75" t="n">
        <v>37.5394</v>
      </c>
      <c r="N32" s="75" t="n">
        <v>42.3703</v>
      </c>
      <c r="O32" s="75" t="n">
        <v>42.9362</v>
      </c>
      <c r="P32" s="75" t="n">
        <v>40174.555</v>
      </c>
      <c r="Q32" s="75" t="n">
        <v>48.328</v>
      </c>
      <c r="R32" s="57" t="n">
        <f aca="false">P32/3600</f>
        <v>11.1595986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36509.561</v>
      </c>
      <c r="I33" s="75" t="n">
        <v>52.197</v>
      </c>
      <c r="J33" s="57" t="n">
        <f aca="false">H33/3600</f>
        <v>10.1415447222222</v>
      </c>
      <c r="L33" s="74" t="n">
        <v>3164.2368</v>
      </c>
      <c r="M33" s="75" t="n">
        <v>35.5908</v>
      </c>
      <c r="N33" s="75" t="n">
        <v>41.1074</v>
      </c>
      <c r="O33" s="75" t="n">
        <v>41.1115</v>
      </c>
      <c r="P33" s="75" t="n">
        <v>35538.094</v>
      </c>
      <c r="Q33" s="75" t="n">
        <v>41.277</v>
      </c>
      <c r="R33" s="57" t="n">
        <f aca="false">P33/3600</f>
        <v>9.8716927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33430.98</v>
      </c>
      <c r="I34" s="77" t="n">
        <v>49.514</v>
      </c>
      <c r="J34" s="63" t="n">
        <f aca="false">H34/3600</f>
        <v>9.28638333333334</v>
      </c>
      <c r="L34" s="76" t="n">
        <v>1611.412</v>
      </c>
      <c r="M34" s="77" t="n">
        <v>33.5094</v>
      </c>
      <c r="N34" s="77" t="n">
        <v>40.1509</v>
      </c>
      <c r="O34" s="77" t="n">
        <v>39.7587</v>
      </c>
      <c r="P34" s="77" t="n">
        <v>32371.763</v>
      </c>
      <c r="Q34" s="77" t="n">
        <v>37.003</v>
      </c>
      <c r="R34" s="63" t="n">
        <f aca="false">P34/3600</f>
        <v>8.99215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56094.193</v>
      </c>
      <c r="I35" s="73" t="n">
        <v>103.803</v>
      </c>
      <c r="J35" s="52" t="n">
        <f aca="false">H35/3600</f>
        <v>15.5817202777778</v>
      </c>
      <c r="L35" s="72" t="n">
        <v>53382.7608</v>
      </c>
      <c r="M35" s="73" t="n">
        <v>38.2159</v>
      </c>
      <c r="N35" s="73" t="n">
        <v>41.9339</v>
      </c>
      <c r="O35" s="73" t="n">
        <v>44.056</v>
      </c>
      <c r="P35" s="73" t="n">
        <v>55327.77</v>
      </c>
      <c r="Q35" s="73" t="n">
        <v>95.643</v>
      </c>
      <c r="R35" s="52" t="n">
        <f aca="false">P35/3600</f>
        <v>15.3688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0768.359</v>
      </c>
      <c r="I36" s="75" t="n">
        <v>59.717</v>
      </c>
      <c r="J36" s="57" t="n">
        <f aca="false">H36/3600</f>
        <v>11.3245441666667</v>
      </c>
      <c r="L36" s="74" t="n">
        <v>7505.7576</v>
      </c>
      <c r="M36" s="75" t="n">
        <v>35.4074</v>
      </c>
      <c r="N36" s="75" t="n">
        <v>40.5168</v>
      </c>
      <c r="O36" s="75" t="n">
        <v>42.8598</v>
      </c>
      <c r="P36" s="75" t="n">
        <v>39765.974</v>
      </c>
      <c r="Q36" s="75" t="n">
        <v>51.214</v>
      </c>
      <c r="R36" s="57" t="n">
        <f aca="false">P36/3600</f>
        <v>11.04610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35641.876</v>
      </c>
      <c r="I37" s="75" t="n">
        <v>47.97</v>
      </c>
      <c r="J37" s="57" t="n">
        <f aca="false">H37/3600</f>
        <v>9.90052111111111</v>
      </c>
      <c r="L37" s="74" t="n">
        <v>2003.464</v>
      </c>
      <c r="M37" s="75" t="n">
        <v>33.6316</v>
      </c>
      <c r="N37" s="75" t="n">
        <v>39.3032</v>
      </c>
      <c r="O37" s="75" t="n">
        <v>41.8873</v>
      </c>
      <c r="P37" s="75" t="n">
        <v>34572.515</v>
      </c>
      <c r="Q37" s="75" t="n">
        <v>40.248</v>
      </c>
      <c r="R37" s="57" t="n">
        <f aca="false">P37/3600</f>
        <v>9.6034763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33470.526</v>
      </c>
      <c r="I38" s="77" t="n">
        <v>43.902</v>
      </c>
      <c r="J38" s="63" t="n">
        <f aca="false">H38/3600</f>
        <v>9.29736833333333</v>
      </c>
      <c r="L38" s="76" t="n">
        <v>777.4168</v>
      </c>
      <c r="M38" s="77" t="n">
        <v>31.5033</v>
      </c>
      <c r="N38" s="77" t="n">
        <v>38.4417</v>
      </c>
      <c r="O38" s="77" t="n">
        <v>41.1228</v>
      </c>
      <c r="P38" s="77" t="n">
        <v>32335.212</v>
      </c>
      <c r="Q38" s="77" t="n">
        <v>36.332</v>
      </c>
      <c r="R38" s="63" t="n">
        <f aca="false">P38/3600</f>
        <v>8.98200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8404.522</v>
      </c>
      <c r="I39" s="73" t="n">
        <v>12.464</v>
      </c>
      <c r="J39" s="52" t="n">
        <f aca="false">H39/3600</f>
        <v>2.33458944444444</v>
      </c>
      <c r="L39" s="72" t="n">
        <v>3721.4464</v>
      </c>
      <c r="M39" s="73" t="n">
        <v>40.2544</v>
      </c>
      <c r="N39" s="73" t="n">
        <v>42.7081</v>
      </c>
      <c r="O39" s="73" t="n">
        <v>43.3242</v>
      </c>
      <c r="P39" s="73" t="n">
        <v>8260.371</v>
      </c>
      <c r="Q39" s="73" t="n">
        <v>11.263</v>
      </c>
      <c r="R39" s="52" t="n">
        <f aca="false">P39/3600</f>
        <v>2.2945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7409.329</v>
      </c>
      <c r="I40" s="75" t="n">
        <v>10.374</v>
      </c>
      <c r="J40" s="57" t="n">
        <f aca="false">H40/3600</f>
        <v>2.05814694444444</v>
      </c>
      <c r="L40" s="74" t="n">
        <v>1741.5464</v>
      </c>
      <c r="M40" s="75" t="n">
        <v>37.037</v>
      </c>
      <c r="N40" s="75" t="n">
        <v>40.2738</v>
      </c>
      <c r="O40" s="75" t="n">
        <v>40.6564</v>
      </c>
      <c r="P40" s="75" t="n">
        <v>7220.491</v>
      </c>
      <c r="Q40" s="75" t="n">
        <v>9.25</v>
      </c>
      <c r="R40" s="57" t="n">
        <f aca="false">P40/3600</f>
        <v>2.0056919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6570.637</v>
      </c>
      <c r="I41" s="75" t="n">
        <v>8.72</v>
      </c>
      <c r="J41" s="57" t="n">
        <f aca="false">H41/3600</f>
        <v>1.82517694444444</v>
      </c>
      <c r="L41" s="74" t="n">
        <v>829.3672</v>
      </c>
      <c r="M41" s="75" t="n">
        <v>34.124</v>
      </c>
      <c r="N41" s="75" t="n">
        <v>38.3797</v>
      </c>
      <c r="O41" s="75" t="n">
        <v>38.6213</v>
      </c>
      <c r="P41" s="75" t="n">
        <v>6418.292</v>
      </c>
      <c r="Q41" s="75" t="n">
        <v>7.628</v>
      </c>
      <c r="R41" s="57" t="n">
        <f aca="false">P41/3600</f>
        <v>1.782858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5966.866</v>
      </c>
      <c r="I42" s="77" t="n">
        <v>7.269</v>
      </c>
      <c r="J42" s="63" t="n">
        <f aca="false">H42/3600</f>
        <v>1.65746277777778</v>
      </c>
      <c r="L42" s="76" t="n">
        <v>426.3232</v>
      </c>
      <c r="M42" s="77" t="n">
        <v>31.6845</v>
      </c>
      <c r="N42" s="77" t="n">
        <v>37.0217</v>
      </c>
      <c r="O42" s="77" t="n">
        <v>37.0989</v>
      </c>
      <c r="P42" s="77" t="n">
        <v>5801.936</v>
      </c>
      <c r="Q42" s="77" t="n">
        <v>6.567</v>
      </c>
      <c r="R42" s="63" t="n">
        <f aca="false">P42/3600</f>
        <v>1.61164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9804.242</v>
      </c>
      <c r="I43" s="73" t="n">
        <v>14.164</v>
      </c>
      <c r="J43" s="52" t="n">
        <f aca="false">H43/3600</f>
        <v>2.72340055555556</v>
      </c>
      <c r="L43" s="72" t="n">
        <v>4226.8536</v>
      </c>
      <c r="M43" s="73" t="n">
        <v>40.135</v>
      </c>
      <c r="N43" s="73" t="n">
        <v>43.1065</v>
      </c>
      <c r="O43" s="73" t="n">
        <v>44.4675</v>
      </c>
      <c r="P43" s="73" t="n">
        <v>9624.187</v>
      </c>
      <c r="Q43" s="73" t="n">
        <v>12.901</v>
      </c>
      <c r="R43" s="52" t="n">
        <f aca="false">P43/3600</f>
        <v>2.67338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8609.297</v>
      </c>
      <c r="I44" s="75" t="n">
        <v>11.762</v>
      </c>
      <c r="J44" s="57" t="n">
        <f aca="false">H44/3600</f>
        <v>2.39147138888889</v>
      </c>
      <c r="L44" s="74" t="n">
        <v>1885.4184</v>
      </c>
      <c r="M44" s="75" t="n">
        <v>37.3074</v>
      </c>
      <c r="N44" s="75" t="n">
        <v>41.059</v>
      </c>
      <c r="O44" s="75" t="n">
        <v>42.1294</v>
      </c>
      <c r="P44" s="75" t="n">
        <v>8396.682</v>
      </c>
      <c r="Q44" s="75" t="n">
        <v>10.249</v>
      </c>
      <c r="R44" s="57" t="n">
        <f aca="false">P44/3600</f>
        <v>2.3324116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7754.807</v>
      </c>
      <c r="I45" s="75" t="n">
        <v>10.108</v>
      </c>
      <c r="J45" s="57" t="n">
        <f aca="false">H45/3600</f>
        <v>2.15411305555556</v>
      </c>
      <c r="L45" s="74" t="n">
        <v>911.424</v>
      </c>
      <c r="M45" s="75" t="n">
        <v>34.383</v>
      </c>
      <c r="N45" s="75" t="n">
        <v>39.3508</v>
      </c>
      <c r="O45" s="75" t="n">
        <v>40.2637</v>
      </c>
      <c r="P45" s="75" t="n">
        <v>7551.991</v>
      </c>
      <c r="Q45" s="75" t="n">
        <v>8.807</v>
      </c>
      <c r="R45" s="57" t="n">
        <f aca="false">P45/3600</f>
        <v>2.0977752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6967.424</v>
      </c>
      <c r="I46" s="77" t="n">
        <v>8.502</v>
      </c>
      <c r="J46" s="63" t="n">
        <f aca="false">H46/3600</f>
        <v>1.93539555555556</v>
      </c>
      <c r="L46" s="76" t="n">
        <v>464.4824</v>
      </c>
      <c r="M46" s="77" t="n">
        <v>31.533</v>
      </c>
      <c r="N46" s="77" t="n">
        <v>38.1</v>
      </c>
      <c r="O46" s="77" t="n">
        <v>38.8893</v>
      </c>
      <c r="P46" s="77" t="n">
        <v>6955.008</v>
      </c>
      <c r="Q46" s="77" t="n">
        <v>7.753</v>
      </c>
      <c r="R46" s="63" t="n">
        <f aca="false">P46/3600</f>
        <v>1.93194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9688.367</v>
      </c>
      <c r="I47" s="73" t="n">
        <v>16.91</v>
      </c>
      <c r="J47" s="52" t="n">
        <f aca="false">H47/3600</f>
        <v>2.69121305555556</v>
      </c>
      <c r="L47" s="72" t="n">
        <v>8106.2</v>
      </c>
      <c r="M47" s="73" t="n">
        <v>38.365</v>
      </c>
      <c r="N47" s="73" t="n">
        <v>40.9786</v>
      </c>
      <c r="O47" s="73" t="n">
        <v>41.8904</v>
      </c>
      <c r="P47" s="73" t="n">
        <v>9515.641</v>
      </c>
      <c r="Q47" s="73" t="n">
        <v>15.475</v>
      </c>
      <c r="R47" s="52" t="n">
        <f aca="false">P47/3600</f>
        <v>2.643233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8267.879</v>
      </c>
      <c r="I48" s="75" t="n">
        <v>12.963</v>
      </c>
      <c r="J48" s="57" t="n">
        <f aca="false">H48/3600</f>
        <v>2.29663305555556</v>
      </c>
      <c r="L48" s="74" t="n">
        <v>3473.7344</v>
      </c>
      <c r="M48" s="75" t="n">
        <v>34.5182</v>
      </c>
      <c r="N48" s="75" t="n">
        <v>38.3193</v>
      </c>
      <c r="O48" s="75" t="n">
        <v>39.1291</v>
      </c>
      <c r="P48" s="75" t="n">
        <v>8103.373</v>
      </c>
      <c r="Q48" s="75" t="n">
        <v>11.419</v>
      </c>
      <c r="R48" s="57" t="n">
        <f aca="false">P48/3600</f>
        <v>2.2509369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7151.203</v>
      </c>
      <c r="I49" s="75" t="n">
        <v>10.608</v>
      </c>
      <c r="J49" s="57" t="n">
        <f aca="false">H49/3600</f>
        <v>1.98644527777778</v>
      </c>
      <c r="L49" s="74" t="n">
        <v>1514.9336</v>
      </c>
      <c r="M49" s="75" t="n">
        <v>31.0674</v>
      </c>
      <c r="N49" s="75" t="n">
        <v>36.422</v>
      </c>
      <c r="O49" s="75" t="n">
        <v>37.1905</v>
      </c>
      <c r="P49" s="75" t="n">
        <v>6987.723</v>
      </c>
      <c r="Q49" s="75" t="n">
        <v>8.907</v>
      </c>
      <c r="R49" s="57" t="n">
        <f aca="false">P49/3600</f>
        <v>1.9410341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6360.923</v>
      </c>
      <c r="I50" s="77" t="n">
        <v>8.892</v>
      </c>
      <c r="J50" s="63" t="n">
        <f aca="false">H50/3600</f>
        <v>1.76692305555556</v>
      </c>
      <c r="L50" s="76" t="n">
        <v>652.8512</v>
      </c>
      <c r="M50" s="77" t="n">
        <v>27.8938</v>
      </c>
      <c r="N50" s="77" t="n">
        <v>35.1038</v>
      </c>
      <c r="O50" s="77" t="n">
        <v>35.8009</v>
      </c>
      <c r="P50" s="77" t="n">
        <v>6190.719</v>
      </c>
      <c r="Q50" s="77" t="n">
        <v>7.503</v>
      </c>
      <c r="R50" s="63" t="n">
        <f aca="false">P50/3600</f>
        <v>1.719644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6896.724</v>
      </c>
      <c r="I51" s="73" t="n">
        <v>11.622</v>
      </c>
      <c r="J51" s="52" t="n">
        <f aca="false">H51/3600</f>
        <v>1.91575666666667</v>
      </c>
      <c r="L51" s="72" t="n">
        <v>5797.292</v>
      </c>
      <c r="M51" s="73" t="n">
        <v>39.8936</v>
      </c>
      <c r="N51" s="73" t="n">
        <v>41.4261</v>
      </c>
      <c r="O51" s="73" t="n">
        <v>42.7589</v>
      </c>
      <c r="P51" s="73" t="n">
        <v>6762.756</v>
      </c>
      <c r="Q51" s="73" t="n">
        <v>9.999</v>
      </c>
      <c r="R51" s="52" t="n">
        <f aca="false">P51/3600</f>
        <v>1.87854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5944.056</v>
      </c>
      <c r="I52" s="75" t="n">
        <v>9.016</v>
      </c>
      <c r="J52" s="57" t="n">
        <f aca="false">H52/3600</f>
        <v>1.65112666666667</v>
      </c>
      <c r="L52" s="74" t="n">
        <v>2284.916</v>
      </c>
      <c r="M52" s="75" t="n">
        <v>36.2156</v>
      </c>
      <c r="N52" s="75" t="n">
        <v>38.7974</v>
      </c>
      <c r="O52" s="75" t="n">
        <v>40.4167</v>
      </c>
      <c r="P52" s="75" t="n">
        <v>5838.081</v>
      </c>
      <c r="Q52" s="75" t="n">
        <v>7.441</v>
      </c>
      <c r="R52" s="57" t="n">
        <f aca="false">P52/3600</f>
        <v>1.6216891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5201.405</v>
      </c>
      <c r="I53" s="75" t="n">
        <v>7.441</v>
      </c>
      <c r="J53" s="57" t="n">
        <f aca="false">H53/3600</f>
        <v>1.44483472222222</v>
      </c>
      <c r="L53" s="74" t="n">
        <v>1003.7632</v>
      </c>
      <c r="M53" s="75" t="n">
        <v>33.0608</v>
      </c>
      <c r="N53" s="75" t="n">
        <v>36.9192</v>
      </c>
      <c r="O53" s="75" t="n">
        <v>38.6815</v>
      </c>
      <c r="P53" s="75" t="n">
        <v>5084.32</v>
      </c>
      <c r="Q53" s="75" t="n">
        <v>5.912</v>
      </c>
      <c r="R53" s="57" t="n">
        <f aca="false">P53/3600</f>
        <v>1.41231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4598.193</v>
      </c>
      <c r="I54" s="77" t="n">
        <v>6.146</v>
      </c>
      <c r="J54" s="63" t="n">
        <f aca="false">H54/3600</f>
        <v>1.27727583333333</v>
      </c>
      <c r="L54" s="76" t="n">
        <v>460.9808</v>
      </c>
      <c r="M54" s="77" t="n">
        <v>30.2194</v>
      </c>
      <c r="N54" s="77" t="n">
        <v>35.6614</v>
      </c>
      <c r="O54" s="77" t="n">
        <v>37.4181</v>
      </c>
      <c r="P54" s="77" t="n">
        <v>4498.197</v>
      </c>
      <c r="Q54" s="77" t="n">
        <v>5.007</v>
      </c>
      <c r="R54" s="63" t="n">
        <f aca="false">P54/3600</f>
        <v>1.2494991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211.787</v>
      </c>
      <c r="I55" s="73" t="n">
        <v>3.697</v>
      </c>
      <c r="J55" s="52" t="n">
        <f aca="false">H55/3600</f>
        <v>0.614385277777778</v>
      </c>
      <c r="L55" s="72" t="n">
        <v>1751.8304</v>
      </c>
      <c r="M55" s="73" t="n">
        <v>40.9123</v>
      </c>
      <c r="N55" s="73" t="n">
        <v>43.591</v>
      </c>
      <c r="O55" s="73" t="n">
        <v>43.0133</v>
      </c>
      <c r="P55" s="73" t="n">
        <v>2237.007</v>
      </c>
      <c r="Q55" s="73" t="n">
        <v>3.416</v>
      </c>
      <c r="R55" s="52" t="n">
        <f aca="false">P55/3600</f>
        <v>0.621390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1977.053</v>
      </c>
      <c r="I56" s="75" t="n">
        <v>3.057</v>
      </c>
      <c r="J56" s="57" t="n">
        <f aca="false">H56/3600</f>
        <v>0.549181388888889</v>
      </c>
      <c r="L56" s="74" t="n">
        <v>866.9344</v>
      </c>
      <c r="M56" s="75" t="n">
        <v>37.0384</v>
      </c>
      <c r="N56" s="75" t="n">
        <v>40.8967</v>
      </c>
      <c r="O56" s="75" t="n">
        <v>39.8747</v>
      </c>
      <c r="P56" s="75" t="n">
        <v>1992.912</v>
      </c>
      <c r="Q56" s="75" t="n">
        <v>2.776</v>
      </c>
      <c r="R56" s="57" t="n">
        <f aca="false">P56/3600</f>
        <v>0.553586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1771.585</v>
      </c>
      <c r="I57" s="75" t="n">
        <v>2.496</v>
      </c>
      <c r="J57" s="57" t="n">
        <f aca="false">H57/3600</f>
        <v>0.492106944444444</v>
      </c>
      <c r="L57" s="74" t="n">
        <v>421.0752</v>
      </c>
      <c r="M57" s="75" t="n">
        <v>33.5758</v>
      </c>
      <c r="N57" s="75" t="n">
        <v>38.894</v>
      </c>
      <c r="O57" s="75" t="n">
        <v>37.5467</v>
      </c>
      <c r="P57" s="75" t="n">
        <v>1779.082</v>
      </c>
      <c r="Q57" s="75" t="n">
        <v>2.293</v>
      </c>
      <c r="R57" s="57" t="n">
        <f aca="false">P57/3600</f>
        <v>0.494189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590.516</v>
      </c>
      <c r="I58" s="77" t="n">
        <v>2.09</v>
      </c>
      <c r="J58" s="63" t="n">
        <f aca="false">H58/3600</f>
        <v>0.44181</v>
      </c>
      <c r="L58" s="76" t="n">
        <v>214.184</v>
      </c>
      <c r="M58" s="77" t="n">
        <v>30.6613</v>
      </c>
      <c r="N58" s="77" t="n">
        <v>37.4809</v>
      </c>
      <c r="O58" s="77" t="n">
        <v>35.9099</v>
      </c>
      <c r="P58" s="77" t="n">
        <v>1599.509</v>
      </c>
      <c r="Q58" s="77" t="n">
        <v>1.965</v>
      </c>
      <c r="R58" s="63" t="n">
        <f aca="false">P58/3600</f>
        <v>0.4443080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2622.672</v>
      </c>
      <c r="I59" s="73" t="n">
        <v>4.96</v>
      </c>
      <c r="J59" s="52" t="n">
        <f aca="false">H59/3600</f>
        <v>0.72852</v>
      </c>
      <c r="L59" s="72" t="n">
        <v>2204.5888</v>
      </c>
      <c r="M59" s="73" t="n">
        <v>38.3442</v>
      </c>
      <c r="N59" s="73" t="n">
        <v>42.5585</v>
      </c>
      <c r="O59" s="73" t="n">
        <v>43.5149</v>
      </c>
      <c r="P59" s="73" t="n">
        <v>2567.668</v>
      </c>
      <c r="Q59" s="73" t="n">
        <v>4.492</v>
      </c>
      <c r="R59" s="52" t="n">
        <f aca="false">P59/3600</f>
        <v>0.71324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202.021</v>
      </c>
      <c r="I60" s="75" t="n">
        <v>3.666</v>
      </c>
      <c r="J60" s="57" t="n">
        <f aca="false">H60/3600</f>
        <v>0.6116725</v>
      </c>
      <c r="L60" s="74" t="n">
        <v>775.048</v>
      </c>
      <c r="M60" s="75" t="n">
        <v>34.5264</v>
      </c>
      <c r="N60" s="75" t="n">
        <v>40.6295</v>
      </c>
      <c r="O60" s="75" t="n">
        <v>41.4618</v>
      </c>
      <c r="P60" s="75" t="n">
        <v>2155.713</v>
      </c>
      <c r="Q60" s="75" t="n">
        <v>3.135</v>
      </c>
      <c r="R60" s="57" t="n">
        <f aca="false">P60/3600</f>
        <v>0.5988091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1917.396</v>
      </c>
      <c r="I61" s="75" t="n">
        <v>3.01</v>
      </c>
      <c r="J61" s="57" t="n">
        <f aca="false">H61/3600</f>
        <v>0.53261</v>
      </c>
      <c r="L61" s="74" t="n">
        <v>310.0504</v>
      </c>
      <c r="M61" s="75" t="n">
        <v>31.3244</v>
      </c>
      <c r="N61" s="75" t="n">
        <v>39.3016</v>
      </c>
      <c r="O61" s="75" t="n">
        <v>40.1081</v>
      </c>
      <c r="P61" s="75" t="n">
        <v>1871.727</v>
      </c>
      <c r="Q61" s="75" t="n">
        <v>2.418</v>
      </c>
      <c r="R61" s="57" t="n">
        <f aca="false">P61/3600</f>
        <v>0.5199241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1714.315</v>
      </c>
      <c r="I62" s="77" t="n">
        <v>2.605</v>
      </c>
      <c r="J62" s="63" t="n">
        <f aca="false">H62/3600</f>
        <v>0.476198611111111</v>
      </c>
      <c r="L62" s="76" t="n">
        <v>131.1976</v>
      </c>
      <c r="M62" s="77" t="n">
        <v>28.2955</v>
      </c>
      <c r="N62" s="77" t="n">
        <v>38.2016</v>
      </c>
      <c r="O62" s="77" t="n">
        <v>39.0766</v>
      </c>
      <c r="P62" s="77" t="n">
        <v>1656.226</v>
      </c>
      <c r="Q62" s="77" t="n">
        <v>2.074</v>
      </c>
      <c r="R62" s="63" t="n">
        <f aca="false">P62/3600</f>
        <v>0.46006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189.807</v>
      </c>
      <c r="I63" s="73" t="n">
        <v>4.009</v>
      </c>
      <c r="J63" s="52" t="n">
        <f aca="false">H63/3600</f>
        <v>0.608279722222222</v>
      </c>
      <c r="L63" s="72" t="n">
        <v>1947.5656</v>
      </c>
      <c r="M63" s="73" t="n">
        <v>38.0751</v>
      </c>
      <c r="N63" s="73" t="n">
        <v>40.6498</v>
      </c>
      <c r="O63" s="73" t="n">
        <v>41.3377</v>
      </c>
      <c r="P63" s="73" t="n">
        <v>2153.437</v>
      </c>
      <c r="Q63" s="73" t="n">
        <v>3.728</v>
      </c>
      <c r="R63" s="52" t="n">
        <f aca="false">P63/3600</f>
        <v>0.598176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1860.686</v>
      </c>
      <c r="I64" s="75" t="n">
        <v>3.026</v>
      </c>
      <c r="J64" s="57" t="n">
        <f aca="false">H64/3600</f>
        <v>0.516857222222222</v>
      </c>
      <c r="L64" s="74" t="n">
        <v>828.3768</v>
      </c>
      <c r="M64" s="75" t="n">
        <v>34.3159</v>
      </c>
      <c r="N64" s="75" t="n">
        <v>37.9779</v>
      </c>
      <c r="O64" s="75" t="n">
        <v>38.5444</v>
      </c>
      <c r="P64" s="75" t="n">
        <v>1810.5</v>
      </c>
      <c r="Q64" s="75" t="n">
        <v>2.683</v>
      </c>
      <c r="R64" s="57" t="n">
        <f aca="false">P64/3600</f>
        <v>0.502916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605.343</v>
      </c>
      <c r="I65" s="75" t="n">
        <v>2.231</v>
      </c>
      <c r="J65" s="57" t="n">
        <f aca="false">H65/3600</f>
        <v>0.445928611111111</v>
      </c>
      <c r="L65" s="74" t="n">
        <v>354.5208</v>
      </c>
      <c r="M65" s="75" t="n">
        <v>30.8699</v>
      </c>
      <c r="N65" s="75" t="n">
        <v>36.0356</v>
      </c>
      <c r="O65" s="75" t="n">
        <v>36.554</v>
      </c>
      <c r="P65" s="75" t="n">
        <v>1562.818</v>
      </c>
      <c r="Q65" s="75" t="n">
        <v>2.074</v>
      </c>
      <c r="R65" s="57" t="n">
        <f aca="false">P65/3600</f>
        <v>0.43411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421.075</v>
      </c>
      <c r="I66" s="77" t="n">
        <v>1.825</v>
      </c>
      <c r="J66" s="63" t="n">
        <f aca="false">H66/3600</f>
        <v>0.394743055555556</v>
      </c>
      <c r="L66" s="76" t="n">
        <v>151.5392</v>
      </c>
      <c r="M66" s="77" t="n">
        <v>27.85</v>
      </c>
      <c r="N66" s="77" t="n">
        <v>34.6693</v>
      </c>
      <c r="O66" s="77" t="n">
        <v>35.1284</v>
      </c>
      <c r="P66" s="77" t="n">
        <v>1374.821</v>
      </c>
      <c r="Q66" s="77" t="n">
        <v>1.669</v>
      </c>
      <c r="R66" s="63" t="n">
        <f aca="false">P66/3600</f>
        <v>0.3818947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621.77</v>
      </c>
      <c r="I67" s="73" t="n">
        <v>2.948</v>
      </c>
      <c r="J67" s="52" t="n">
        <f aca="false">H67/3600</f>
        <v>0.450491666666667</v>
      </c>
      <c r="L67" s="72" t="n">
        <v>1354.828</v>
      </c>
      <c r="M67" s="73" t="n">
        <v>39.8967</v>
      </c>
      <c r="N67" s="73" t="n">
        <v>41.2296</v>
      </c>
      <c r="O67" s="73" t="n">
        <v>42.274</v>
      </c>
      <c r="P67" s="73" t="n">
        <v>1594.377</v>
      </c>
      <c r="Q67" s="73" t="n">
        <v>2.558</v>
      </c>
      <c r="R67" s="52" t="n">
        <f aca="false">P67/3600</f>
        <v>0.44288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438.422</v>
      </c>
      <c r="I68" s="75" t="n">
        <v>2.355</v>
      </c>
      <c r="J68" s="57" t="n">
        <f aca="false">H68/3600</f>
        <v>0.399561666666667</v>
      </c>
      <c r="L68" s="74" t="n">
        <v>640.3632</v>
      </c>
      <c r="M68" s="75" t="n">
        <v>35.8454</v>
      </c>
      <c r="N68" s="75" t="n">
        <v>38.3598</v>
      </c>
      <c r="O68" s="75" t="n">
        <v>39.5684</v>
      </c>
      <c r="P68" s="75" t="n">
        <v>1406.13</v>
      </c>
      <c r="Q68" s="75" t="n">
        <v>1.981</v>
      </c>
      <c r="R68" s="57" t="n">
        <f aca="false">P68/3600</f>
        <v>0.39059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260.269</v>
      </c>
      <c r="I69" s="75" t="n">
        <v>1.856</v>
      </c>
      <c r="J69" s="57" t="n">
        <f aca="false">H69/3600</f>
        <v>0.350074722222222</v>
      </c>
      <c r="L69" s="74" t="n">
        <v>301.1368</v>
      </c>
      <c r="M69" s="75" t="n">
        <v>32.2495</v>
      </c>
      <c r="N69" s="75" t="n">
        <v>36.3969</v>
      </c>
      <c r="O69" s="75" t="n">
        <v>37.5762</v>
      </c>
      <c r="P69" s="75" t="n">
        <v>1238.195</v>
      </c>
      <c r="Q69" s="75" t="n">
        <v>1.575</v>
      </c>
      <c r="R69" s="57" t="n">
        <f aca="false">P69/3600</f>
        <v>0.3439430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109.245</v>
      </c>
      <c r="I70" s="77" t="n">
        <v>1.45</v>
      </c>
      <c r="J70" s="63" t="n">
        <f aca="false">H70/3600</f>
        <v>0.308123611111111</v>
      </c>
      <c r="L70" s="76" t="n">
        <v>144.8448</v>
      </c>
      <c r="M70" s="77" t="n">
        <v>29.3987</v>
      </c>
      <c r="N70" s="77" t="n">
        <v>34.9867</v>
      </c>
      <c r="O70" s="77" t="n">
        <v>36.0491</v>
      </c>
      <c r="P70" s="77" t="n">
        <v>1076.453</v>
      </c>
      <c r="Q70" s="77" t="n">
        <v>1.326</v>
      </c>
      <c r="R70" s="63" t="n">
        <f aca="false">P70/3600</f>
        <v>0.2990147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5555.924</v>
      </c>
      <c r="I71" s="73" t="n">
        <v>19.983</v>
      </c>
      <c r="J71" s="52" t="n">
        <f aca="false">H71/3600</f>
        <v>4.32109</v>
      </c>
      <c r="L71" s="72" t="n">
        <v>2084.348</v>
      </c>
      <c r="M71" s="73" t="n">
        <v>43.4144</v>
      </c>
      <c r="N71" s="73" t="n">
        <v>46.7509</v>
      </c>
      <c r="O71" s="73" t="n">
        <v>47.701</v>
      </c>
      <c r="P71" s="73" t="n">
        <v>15131.824</v>
      </c>
      <c r="Q71" s="73" t="n">
        <v>17.565</v>
      </c>
      <c r="R71" s="52" t="n">
        <f aca="false">P71/3600</f>
        <v>4.20328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4126.626</v>
      </c>
      <c r="I72" s="75" t="n">
        <v>15.912</v>
      </c>
      <c r="J72" s="57" t="n">
        <f aca="false">H72/3600</f>
        <v>3.92406277777778</v>
      </c>
      <c r="L72" s="74" t="n">
        <v>747.2272</v>
      </c>
      <c r="M72" s="75" t="n">
        <v>41.1896</v>
      </c>
      <c r="N72" s="75" t="n">
        <v>45.4198</v>
      </c>
      <c r="O72" s="75" t="n">
        <v>46.1205</v>
      </c>
      <c r="P72" s="75" t="n">
        <v>13732.595</v>
      </c>
      <c r="Q72" s="75" t="n">
        <v>14.492</v>
      </c>
      <c r="R72" s="57" t="n">
        <f aca="false">P72/3600</f>
        <v>3.8146097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3461.848</v>
      </c>
      <c r="I73" s="75" t="n">
        <v>14.102</v>
      </c>
      <c r="J73" s="57" t="n">
        <f aca="false">H73/3600</f>
        <v>3.73940222222222</v>
      </c>
      <c r="L73" s="74" t="n">
        <v>355.1344</v>
      </c>
      <c r="M73" s="75" t="n">
        <v>38.7044</v>
      </c>
      <c r="N73" s="75" t="n">
        <v>44.0147</v>
      </c>
      <c r="O73" s="75" t="n">
        <v>44.4797</v>
      </c>
      <c r="P73" s="75" t="n">
        <v>12985.554</v>
      </c>
      <c r="Q73" s="75" t="n">
        <v>13.041</v>
      </c>
      <c r="R73" s="57" t="n">
        <f aca="false">P73/3600</f>
        <v>3.60709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3029.12</v>
      </c>
      <c r="I74" s="77" t="n">
        <v>12.667</v>
      </c>
      <c r="J74" s="63" t="n">
        <f aca="false">H74/3600</f>
        <v>3.6192</v>
      </c>
      <c r="L74" s="76" t="n">
        <v>188.3352</v>
      </c>
      <c r="M74" s="77" t="n">
        <v>35.9985</v>
      </c>
      <c r="N74" s="77" t="n">
        <v>43.0042</v>
      </c>
      <c r="O74" s="77" t="n">
        <v>43.3026</v>
      </c>
      <c r="P74" s="77" t="n">
        <v>12582.986</v>
      </c>
      <c r="Q74" s="77" t="n">
        <v>12.168</v>
      </c>
      <c r="R74" s="63" t="n">
        <f aca="false">P74/3600</f>
        <v>3.49527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5727.046</v>
      </c>
      <c r="I75" s="73" t="n">
        <v>20.623</v>
      </c>
      <c r="J75" s="52" t="n">
        <f aca="false">H75/3600</f>
        <v>4.36862388888889</v>
      </c>
      <c r="L75" s="72" t="n">
        <v>2826.4688</v>
      </c>
      <c r="M75" s="73" t="n">
        <v>43.2091</v>
      </c>
      <c r="N75" s="73" t="n">
        <v>48.3073</v>
      </c>
      <c r="O75" s="73" t="n">
        <v>47.8716</v>
      </c>
      <c r="P75" s="73" t="n">
        <v>15254.117</v>
      </c>
      <c r="Q75" s="73" t="n">
        <v>18.018</v>
      </c>
      <c r="R75" s="52" t="n">
        <f aca="false">P75/3600</f>
        <v>4.23725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4231.855</v>
      </c>
      <c r="I76" s="75" t="n">
        <v>16.875</v>
      </c>
      <c r="J76" s="57" t="n">
        <f aca="false">H76/3600</f>
        <v>3.95329305555556</v>
      </c>
      <c r="L76" s="74" t="n">
        <v>900.932</v>
      </c>
      <c r="M76" s="75" t="n">
        <v>40.9121</v>
      </c>
      <c r="N76" s="75" t="n">
        <v>46.8858</v>
      </c>
      <c r="O76" s="75" t="n">
        <v>46.0461</v>
      </c>
      <c r="P76" s="75" t="n">
        <v>13801.507</v>
      </c>
      <c r="Q76" s="75" t="n">
        <v>14.523</v>
      </c>
      <c r="R76" s="57" t="n">
        <f aca="false">P76/3600</f>
        <v>3.8337519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3500.77</v>
      </c>
      <c r="I77" s="75" t="n">
        <v>15.163</v>
      </c>
      <c r="J77" s="57" t="n">
        <f aca="false">H77/3600</f>
        <v>3.75021388888889</v>
      </c>
      <c r="L77" s="74" t="n">
        <v>414.4976</v>
      </c>
      <c r="M77" s="75" t="n">
        <v>38.4062</v>
      </c>
      <c r="N77" s="75" t="n">
        <v>45.7232</v>
      </c>
      <c r="O77" s="75" t="n">
        <v>44.2954</v>
      </c>
      <c r="P77" s="75" t="n">
        <v>13075.857</v>
      </c>
      <c r="Q77" s="75" t="n">
        <v>12.994</v>
      </c>
      <c r="R77" s="57" t="n">
        <f aca="false">P77/3600</f>
        <v>3.632182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3045.64</v>
      </c>
      <c r="I78" s="77" t="n">
        <v>13.79</v>
      </c>
      <c r="J78" s="63" t="n">
        <f aca="false">H78/3600</f>
        <v>3.62378888888889</v>
      </c>
      <c r="L78" s="76" t="n">
        <v>219.4888</v>
      </c>
      <c r="M78" s="77" t="n">
        <v>35.5294</v>
      </c>
      <c r="N78" s="77" t="n">
        <v>44.8862</v>
      </c>
      <c r="O78" s="77" t="n">
        <v>42.8823</v>
      </c>
      <c r="P78" s="77" t="n">
        <v>12550.262</v>
      </c>
      <c r="Q78" s="77" t="n">
        <v>11.918</v>
      </c>
      <c r="R78" s="63" t="n">
        <f aca="false">P78/3600</f>
        <v>3.48618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5687.57</v>
      </c>
      <c r="I79" s="73" t="n">
        <v>19.796</v>
      </c>
      <c r="J79" s="52" t="n">
        <f aca="false">H79/3600</f>
        <v>4.35765833333333</v>
      </c>
      <c r="L79" s="72" t="n">
        <v>2381.268</v>
      </c>
      <c r="M79" s="73" t="n">
        <v>43.1686</v>
      </c>
      <c r="N79" s="73" t="n">
        <v>48.1036</v>
      </c>
      <c r="O79" s="73" t="n">
        <v>48.32</v>
      </c>
      <c r="P79" s="73" t="n">
        <v>15263.462</v>
      </c>
      <c r="Q79" s="73" t="n">
        <v>17.659</v>
      </c>
      <c r="R79" s="52" t="n">
        <f aca="false">P79/3600</f>
        <v>4.23985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4210.505</v>
      </c>
      <c r="I80" s="75" t="n">
        <v>16.676</v>
      </c>
      <c r="J80" s="57" t="n">
        <f aca="false">H80/3600</f>
        <v>3.9473625</v>
      </c>
      <c r="L80" s="74" t="n">
        <v>745.4408</v>
      </c>
      <c r="M80" s="75" t="n">
        <v>40.7969</v>
      </c>
      <c r="N80" s="75" t="n">
        <v>46.3701</v>
      </c>
      <c r="O80" s="75" t="n">
        <v>46.5494</v>
      </c>
      <c r="P80" s="75" t="n">
        <v>13784.894</v>
      </c>
      <c r="Q80" s="75" t="n">
        <v>14.57</v>
      </c>
      <c r="R80" s="57" t="n">
        <f aca="false">P80/3600</f>
        <v>3.829137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3448.286</v>
      </c>
      <c r="I81" s="75" t="n">
        <v>14.586</v>
      </c>
      <c r="J81" s="57" t="n">
        <f aca="false">H81/3600</f>
        <v>3.735635</v>
      </c>
      <c r="L81" s="74" t="n">
        <v>323.5784</v>
      </c>
      <c r="M81" s="75" t="n">
        <v>38.2894</v>
      </c>
      <c r="N81" s="75" t="n">
        <v>44.7234</v>
      </c>
      <c r="O81" s="75" t="n">
        <v>44.8165</v>
      </c>
      <c r="P81" s="75" t="n">
        <v>12985.112</v>
      </c>
      <c r="Q81" s="75" t="n">
        <v>12.823</v>
      </c>
      <c r="R81" s="57" t="n">
        <f aca="false">P81/3600</f>
        <v>3.606975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3001.687</v>
      </c>
      <c r="I82" s="77" t="n">
        <v>12.745</v>
      </c>
      <c r="J82" s="63" t="n">
        <f aca="false">H82/3600</f>
        <v>3.61157972222222</v>
      </c>
      <c r="L82" s="76" t="n">
        <v>166.6344</v>
      </c>
      <c r="M82" s="77" t="n">
        <v>35.6542</v>
      </c>
      <c r="N82" s="77" t="n">
        <v>43.5505</v>
      </c>
      <c r="O82" s="77" t="n">
        <v>43.5074</v>
      </c>
      <c r="P82" s="77" t="n">
        <v>12510.217</v>
      </c>
      <c r="Q82" s="77" t="n">
        <v>11.793</v>
      </c>
      <c r="R82" s="63" t="n">
        <f aca="false">P82/3600</f>
        <v>3.4750602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8308.903</v>
      </c>
      <c r="I83" s="73" t="n">
        <v>12.23</v>
      </c>
      <c r="J83" s="52" t="n">
        <f aca="false">H83/3600</f>
        <v>2.30802861111111</v>
      </c>
      <c r="L83" s="72" t="n">
        <v>3917.8312</v>
      </c>
      <c r="M83" s="73" t="n">
        <v>40.3798</v>
      </c>
      <c r="N83" s="73" t="n">
        <v>42.5441</v>
      </c>
      <c r="O83" s="73" t="n">
        <v>43.0989</v>
      </c>
      <c r="P83" s="73" t="n">
        <v>8173.506</v>
      </c>
      <c r="Q83" s="73" t="n">
        <v>11.232</v>
      </c>
      <c r="R83" s="52" t="n">
        <f aca="false">P83/3600</f>
        <v>2.27041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6794.966</v>
      </c>
      <c r="I84" s="75" t="n">
        <v>9.531</v>
      </c>
      <c r="J84" s="57" t="n">
        <f aca="false">H84/3600</f>
        <v>1.88749055555556</v>
      </c>
      <c r="L84" s="74" t="n">
        <v>1838.312</v>
      </c>
      <c r="M84" s="75" t="n">
        <v>37.0539</v>
      </c>
      <c r="N84" s="75" t="n">
        <v>39.8541</v>
      </c>
      <c r="O84" s="75" t="n">
        <v>40.208</v>
      </c>
      <c r="P84" s="75" t="n">
        <v>7177.323</v>
      </c>
      <c r="Q84" s="75" t="n">
        <v>9.209</v>
      </c>
      <c r="R84" s="57" t="n">
        <f aca="false">P84/3600</f>
        <v>1.9937008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6496.339</v>
      </c>
      <c r="I85" s="75" t="n">
        <v>8.486</v>
      </c>
      <c r="J85" s="57" t="n">
        <f aca="false">H85/3600</f>
        <v>1.80453861111111</v>
      </c>
      <c r="L85" s="74" t="n">
        <v>887.752</v>
      </c>
      <c r="M85" s="75" t="n">
        <v>34.0289</v>
      </c>
      <c r="N85" s="75" t="n">
        <v>37.7312</v>
      </c>
      <c r="O85" s="75" t="n">
        <v>37.9629</v>
      </c>
      <c r="P85" s="75" t="n">
        <v>6370.307</v>
      </c>
      <c r="Q85" s="75" t="n">
        <v>7.488</v>
      </c>
      <c r="R85" s="57" t="n">
        <f aca="false">P85/3600</f>
        <v>1.7695297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5929.716</v>
      </c>
      <c r="I86" s="77" t="n">
        <v>7.191</v>
      </c>
      <c r="J86" s="63" t="n">
        <f aca="false">H86/3600</f>
        <v>1.64714333333333</v>
      </c>
      <c r="L86" s="76" t="n">
        <v>462.3392</v>
      </c>
      <c r="M86" s="77" t="n">
        <v>31.3943</v>
      </c>
      <c r="N86" s="77" t="n">
        <v>36.1797</v>
      </c>
      <c r="O86" s="77" t="n">
        <v>36.2812</v>
      </c>
      <c r="P86" s="77" t="n">
        <v>5766.501</v>
      </c>
      <c r="Q86" s="77" t="n">
        <v>6.536</v>
      </c>
      <c r="R86" s="63" t="n">
        <f aca="false">P86/3600</f>
        <v>1.6018058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17909.33</v>
      </c>
      <c r="I87" s="73" t="n">
        <v>23.556</v>
      </c>
      <c r="J87" s="52" t="n">
        <f aca="false">H87/3600</f>
        <v>4.97481388888889</v>
      </c>
      <c r="L87" s="72" t="n">
        <v>5818.1534</v>
      </c>
      <c r="M87" s="73" t="n">
        <v>42.8393</v>
      </c>
      <c r="N87" s="73" t="n">
        <v>45.5069</v>
      </c>
      <c r="O87" s="73" t="n">
        <v>45.816</v>
      </c>
      <c r="P87" s="73" t="n">
        <v>17659.886</v>
      </c>
      <c r="Q87" s="73" t="n">
        <v>22.214</v>
      </c>
      <c r="R87" s="52" t="n">
        <f aca="false">P87/3600</f>
        <v>4.90552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5684.895</v>
      </c>
      <c r="I88" s="75" t="n">
        <v>19.796</v>
      </c>
      <c r="J88" s="57" t="n">
        <f aca="false">H88/3600</f>
        <v>4.35691527777778</v>
      </c>
      <c r="L88" s="74" t="n">
        <v>2888.7864</v>
      </c>
      <c r="M88" s="75" t="n">
        <v>38.8443</v>
      </c>
      <c r="N88" s="75" t="n">
        <v>42.6412</v>
      </c>
      <c r="O88" s="75" t="n">
        <v>42.8815</v>
      </c>
      <c r="P88" s="75" t="n">
        <v>15455.091</v>
      </c>
      <c r="Q88" s="75" t="n">
        <v>18.096</v>
      </c>
      <c r="R88" s="57" t="n">
        <f aca="false">P88/3600</f>
        <v>4.2930808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3714.412</v>
      </c>
      <c r="I89" s="75" t="n">
        <v>16.816</v>
      </c>
      <c r="J89" s="57" t="n">
        <f aca="false">H89/3600</f>
        <v>3.80955888888889</v>
      </c>
      <c r="L89" s="74" t="n">
        <v>1374.2165</v>
      </c>
      <c r="M89" s="75" t="n">
        <v>35.1028</v>
      </c>
      <c r="N89" s="75" t="n">
        <v>40.4756</v>
      </c>
      <c r="O89" s="75" t="n">
        <v>40.3763</v>
      </c>
      <c r="P89" s="75" t="n">
        <v>13421.85</v>
      </c>
      <c r="Q89" s="75" t="n">
        <v>15.272</v>
      </c>
      <c r="R89" s="57" t="n">
        <f aca="false">P89/3600</f>
        <v>3.728291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2215.517</v>
      </c>
      <c r="I90" s="77" t="n">
        <v>13.93</v>
      </c>
      <c r="J90" s="63" t="n">
        <f aca="false">H90/3600</f>
        <v>3.39319916666667</v>
      </c>
      <c r="L90" s="76" t="n">
        <v>627.8659</v>
      </c>
      <c r="M90" s="77" t="n">
        <v>31.8166</v>
      </c>
      <c r="N90" s="77" t="n">
        <v>38.9468</v>
      </c>
      <c r="O90" s="77" t="n">
        <v>38.2816</v>
      </c>
      <c r="P90" s="77" t="n">
        <v>11866.576</v>
      </c>
      <c r="Q90" s="77" t="n">
        <v>13.26</v>
      </c>
      <c r="R90" s="63" t="n">
        <f aca="false">P90/3600</f>
        <v>3.29627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6328.852</v>
      </c>
      <c r="I91" s="73" t="n">
        <v>5.163</v>
      </c>
      <c r="J91" s="52" t="n">
        <f aca="false">H91/3600</f>
        <v>1.75801444444444</v>
      </c>
      <c r="L91" s="72" t="n">
        <v>352.2608</v>
      </c>
      <c r="M91" s="73" t="n">
        <v>46.5094</v>
      </c>
      <c r="N91" s="73" t="n">
        <v>44.7323</v>
      </c>
      <c r="O91" s="73" t="n">
        <v>44.7765</v>
      </c>
      <c r="P91" s="73" t="n">
        <v>6022.722</v>
      </c>
      <c r="Q91" s="73" t="n">
        <v>5.07</v>
      </c>
      <c r="R91" s="52" t="n">
        <f aca="false">P91/3600</f>
        <v>1.67297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6239.181</v>
      </c>
      <c r="I92" s="75" t="n">
        <v>5.194</v>
      </c>
      <c r="J92" s="57" t="n">
        <f aca="false">H92/3600</f>
        <v>1.73310583333333</v>
      </c>
      <c r="L92" s="74" t="n">
        <v>256.2568</v>
      </c>
      <c r="M92" s="75" t="n">
        <v>42.2926</v>
      </c>
      <c r="N92" s="75" t="n">
        <v>41.0025</v>
      </c>
      <c r="O92" s="75" t="n">
        <v>41.1445</v>
      </c>
      <c r="P92" s="75" t="n">
        <v>5932.116</v>
      </c>
      <c r="Q92" s="75" t="n">
        <v>5.085</v>
      </c>
      <c r="R92" s="57" t="n">
        <f aca="false">P92/3600</f>
        <v>1.6478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6173.372</v>
      </c>
      <c r="I93" s="75" t="n">
        <v>5.179</v>
      </c>
      <c r="J93" s="57" t="n">
        <f aca="false">H93/3600</f>
        <v>1.71482555555556</v>
      </c>
      <c r="L93" s="74" t="n">
        <v>189.0448</v>
      </c>
      <c r="M93" s="75" t="n">
        <v>37.7667</v>
      </c>
      <c r="N93" s="75" t="n">
        <v>38.9989</v>
      </c>
      <c r="O93" s="75" t="n">
        <v>39.2508</v>
      </c>
      <c r="P93" s="75" t="n">
        <v>5902.46</v>
      </c>
      <c r="Q93" s="75" t="n">
        <v>4.992</v>
      </c>
      <c r="R93" s="57" t="n">
        <f aca="false">P93/3600</f>
        <v>1.639572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6085.552</v>
      </c>
      <c r="I94" s="77" t="n">
        <v>5.194</v>
      </c>
      <c r="J94" s="63" t="n">
        <f aca="false">H94/3600</f>
        <v>1.69043111111111</v>
      </c>
      <c r="L94" s="76" t="n">
        <v>135.432</v>
      </c>
      <c r="M94" s="77" t="n">
        <v>33.1102</v>
      </c>
      <c r="N94" s="77" t="n">
        <v>37.9015</v>
      </c>
      <c r="O94" s="77" t="n">
        <v>37.9615</v>
      </c>
      <c r="P94" s="77" t="n">
        <v>5771.871</v>
      </c>
      <c r="Q94" s="77" t="n">
        <v>4.945</v>
      </c>
      <c r="R94" s="63" t="n">
        <f aca="false">P94/3600</f>
        <v>1.60329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2168.215</v>
      </c>
      <c r="I95" s="73" t="n">
        <v>12.636</v>
      </c>
      <c r="J95" s="52" t="n">
        <f aca="false">H95/3600</f>
        <v>3.38005972222222</v>
      </c>
      <c r="L95" s="72" t="n">
        <v>707.1152</v>
      </c>
      <c r="M95" s="73" t="n">
        <v>48.784</v>
      </c>
      <c r="N95" s="73" t="n">
        <v>52.0649</v>
      </c>
      <c r="O95" s="73" t="n">
        <v>53.1549</v>
      </c>
      <c r="P95" s="73" t="n">
        <v>11778.92</v>
      </c>
      <c r="Q95" s="73" t="n">
        <v>11.403</v>
      </c>
      <c r="R95" s="52" t="n">
        <f aca="false">P95/3600</f>
        <v>3.2719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1765.491</v>
      </c>
      <c r="I96" s="75" t="n">
        <v>12.651</v>
      </c>
      <c r="J96" s="57" t="n">
        <f aca="false">H96/3600</f>
        <v>3.26819194444444</v>
      </c>
      <c r="L96" s="74" t="n">
        <v>416.9856</v>
      </c>
      <c r="M96" s="75" t="n">
        <v>45.0186</v>
      </c>
      <c r="N96" s="75" t="n">
        <v>48.8715</v>
      </c>
      <c r="O96" s="75" t="n">
        <v>50.2046</v>
      </c>
      <c r="P96" s="75" t="n">
        <v>11415.363</v>
      </c>
      <c r="Q96" s="75" t="n">
        <v>10.795</v>
      </c>
      <c r="R96" s="57" t="n">
        <f aca="false">P96/3600</f>
        <v>3.1709341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1374.628</v>
      </c>
      <c r="I97" s="75" t="n">
        <v>12.246</v>
      </c>
      <c r="J97" s="57" t="n">
        <f aca="false">H97/3600</f>
        <v>3.15961888888889</v>
      </c>
      <c r="L97" s="74" t="n">
        <v>246.6477</v>
      </c>
      <c r="M97" s="75" t="n">
        <v>41.3265</v>
      </c>
      <c r="N97" s="75" t="n">
        <v>46.3723</v>
      </c>
      <c r="O97" s="75" t="n">
        <v>47.8251</v>
      </c>
      <c r="P97" s="75" t="n">
        <v>11108.448</v>
      </c>
      <c r="Q97" s="75" t="n">
        <v>10.452</v>
      </c>
      <c r="R97" s="57" t="n">
        <f aca="false">P97/3600</f>
        <v>3.0856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1057.727</v>
      </c>
      <c r="I98" s="77" t="n">
        <v>11.949</v>
      </c>
      <c r="J98" s="63" t="n">
        <f aca="false">H98/3600</f>
        <v>3.07159083333333</v>
      </c>
      <c r="L98" s="76" t="n">
        <v>152.4275</v>
      </c>
      <c r="M98" s="77" t="n">
        <v>37.7103</v>
      </c>
      <c r="N98" s="77" t="n">
        <v>44.7797</v>
      </c>
      <c r="O98" s="77" t="n">
        <v>46.2481</v>
      </c>
      <c r="P98" s="77" t="n">
        <v>10810.55</v>
      </c>
      <c r="Q98" s="77" t="n">
        <v>10.03</v>
      </c>
      <c r="R98" s="63" t="n">
        <f aca="false">P98/3600</f>
        <v>3.002930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6661426117008</v>
      </c>
      <c r="J106" s="81" t="n">
        <f aca="false">GEOMEAN(J3:J98)</f>
        <v>2.43588146493831</v>
      </c>
      <c r="Q106" s="81" t="n">
        <f aca="false">GEOMEAN(Q3:Q98)</f>
        <v>10.2458829424271</v>
      </c>
      <c r="R106" s="81" t="n">
        <f aca="false">GEOMEAN(R3:R98)</f>
        <v>2.3785049499240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78257988390333</v>
      </c>
      <c r="R107" s="82" t="n">
        <f aca="false">R106/J106</f>
        <v>0.9764452762418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03867777777778</v>
      </c>
      <c r="J108" s="81" t="n">
        <f aca="false">SUM(J3:J98)</f>
        <v>296.895555277778</v>
      </c>
      <c r="Q108" s="81" t="n">
        <f aca="false">SUM(Q3:Q98)/3600</f>
        <v>0.350917777777778</v>
      </c>
      <c r="R108" s="81" t="n">
        <f aca="false">SUM(R3:R98)</f>
        <v>289.575348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0731682659769</v>
      </c>
      <c r="J113" s="81" t="n">
        <f aca="false">GEOMEAN(J19:J82)</f>
        <v>2.40544724813804</v>
      </c>
      <c r="Q113" s="81" t="n">
        <f aca="false">GEOMEAN(Q19:Q82)</f>
        <v>10.4842807345302</v>
      </c>
      <c r="R113" s="81" t="n">
        <f aca="false">GEOMEAN(R19:R82)</f>
        <v>2.3493010791102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868395147285046</v>
      </c>
      <c r="R114" s="82" t="n">
        <f aca="false">R113/J113</f>
        <v>0.976658740252478</v>
      </c>
    </row>
    <row r="117" customFormat="false" ht="12" hidden="false" customHeight="false" outlineLevel="0" collapsed="false">
      <c r="T117" s="83" t="e">
        <f aca="false">MAX($T$3:$T$98)</f>
        <v>#VALUE!</v>
      </c>
      <c r="U117" s="83" t="e">
        <f aca="false">MAX($U$3:$U$98)</f>
        <v>#VALUE!</v>
      </c>
      <c r="V117" s="83" t="e">
        <f aca="false">MAX($V$3:$V$98)</f>
        <v>#VALUE!</v>
      </c>
    </row>
    <row r="118" customFormat="false" ht="12" hidden="false" customHeight="false" outlineLevel="0" collapsed="false">
      <c r="T118" s="83" t="e">
        <f aca="false">MIN($T$3:$T$98)</f>
        <v>#VALUE!</v>
      </c>
      <c r="U118" s="83" t="e">
        <f aca="false">MIN($U$3:$U$98)</f>
        <v>#VALUE!</v>
      </c>
      <c r="V118" s="83" t="e">
        <f aca="false">MIN($V$3:$V$98)</f>
        <v>#VALUE!</v>
      </c>
    </row>
    <row r="119" customFormat="false" ht="12" hidden="false" customHeight="false" outlineLevel="0" collapsed="false">
      <c r="T119" s="83" t="e">
        <f aca="false">MAX($T$3:$T$86)</f>
        <v>#VALUE!</v>
      </c>
      <c r="U119" s="83" t="e">
        <f aca="false">MAX($U$3:$U$86)</f>
        <v>#VALUE!</v>
      </c>
      <c r="V119" s="83" t="e">
        <f aca="false">MAX($V$3:$V$86)</f>
        <v>#VALUE!</v>
      </c>
    </row>
    <row r="120" customFormat="false" ht="12" hidden="false" customHeight="false" outlineLevel="0" collapsed="false">
      <c r="T120" s="83" t="e">
        <f aca="false">MIN($T$3:$T$86)</f>
        <v>#VALUE!</v>
      </c>
      <c r="U120" s="83" t="e">
        <f aca="false">MIN($U$3:$U$86)</f>
        <v>#VALUE!</v>
      </c>
      <c r="V120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6">
      <formula>0.03</formula>
    </cfRule>
    <cfRule type="cellIs" priority="3" operator="lessThan" aboveAverage="0" equalAverage="0" bottom="0" percent="0" rank="0" text="" dxfId="267">
      <formula>-0.03</formula>
    </cfRule>
  </conditionalFormatting>
  <conditionalFormatting sqref="T3:V82">
    <cfRule type="cellIs" priority="4" operator="greaterThan" aboveAverage="0" equalAverage="0" bottom="0" percent="0" rank="0" text="" dxfId="268">
      <formula>0.03</formula>
    </cfRule>
    <cfRule type="cellIs" priority="5" operator="lessThan" aboveAverage="0" equalAverage="0" bottom="0" percent="0" rank="0" text="" dxfId="269">
      <formula>-0.03</formula>
    </cfRule>
  </conditionalFormatting>
  <conditionalFormatting sqref="W3">
    <cfRule type="cellIs" priority="6" operator="greaterThan" aboveAverage="0" equalAverage="0" bottom="0" percent="0" rank="0" text="" dxfId="270">
      <formula>0.03</formula>
    </cfRule>
    <cfRule type="cellIs" priority="7" operator="lessThan" aboveAverage="0" equalAverage="0" bottom="0" percent="0" rank="0" text="" dxfId="271">
      <formula>-0.03</formula>
    </cfRule>
  </conditionalFormatting>
  <conditionalFormatting sqref="X3">
    <cfRule type="cellIs" priority="8" operator="greaterThan" aboveAverage="0" equalAverage="0" bottom="0" percent="0" rank="0" text="" dxfId="272">
      <formula>0.03</formula>
    </cfRule>
    <cfRule type="cellIs" priority="9" operator="lessThan" aboveAverage="0" equalAverage="0" bottom="0" percent="0" rank="0" text="" dxfId="273">
      <formula>-0.03</formula>
    </cfRule>
  </conditionalFormatting>
  <conditionalFormatting sqref="Y3">
    <cfRule type="cellIs" priority="10" operator="greaterThan" aboveAverage="0" equalAverage="0" bottom="0" percent="0" rank="0" text="" dxfId="274">
      <formula>0.03</formula>
    </cfRule>
    <cfRule type="cellIs" priority="11" operator="lessThan" aboveAverage="0" equalAverage="0" bottom="0" percent="0" rank="0" text="" dxfId="275">
      <formula>-0.03</formula>
    </cfRule>
  </conditionalFormatting>
  <conditionalFormatting sqref="W7">
    <cfRule type="cellIs" priority="12" operator="greaterThan" aboveAverage="0" equalAverage="0" bottom="0" percent="0" rank="0" text="" dxfId="276">
      <formula>0.03</formula>
    </cfRule>
    <cfRule type="cellIs" priority="13" operator="lessThan" aboveAverage="0" equalAverage="0" bottom="0" percent="0" rank="0" text="" dxfId="277">
      <formula>-0.03</formula>
    </cfRule>
  </conditionalFormatting>
  <conditionalFormatting sqref="X7">
    <cfRule type="cellIs" priority="14" operator="greaterThan" aboveAverage="0" equalAverage="0" bottom="0" percent="0" rank="0" text="" dxfId="278">
      <formula>0.03</formula>
    </cfRule>
    <cfRule type="cellIs" priority="15" operator="lessThan" aboveAverage="0" equalAverage="0" bottom="0" percent="0" rank="0" text="" dxfId="279">
      <formula>-0.03</formula>
    </cfRule>
  </conditionalFormatting>
  <conditionalFormatting sqref="Y7">
    <cfRule type="cellIs" priority="16" operator="greaterThan" aboveAverage="0" equalAverage="0" bottom="0" percent="0" rank="0" text="" dxfId="280">
      <formula>0.03</formula>
    </cfRule>
    <cfRule type="cellIs" priority="17" operator="lessThan" aboveAverage="0" equalAverage="0" bottom="0" percent="0" rank="0" text="" dxfId="281">
      <formula>-0.03</formula>
    </cfRule>
  </conditionalFormatting>
  <conditionalFormatting sqref="W11">
    <cfRule type="cellIs" priority="18" operator="greaterThan" aboveAverage="0" equalAverage="0" bottom="0" percent="0" rank="0" text="" dxfId="282">
      <formula>0.03</formula>
    </cfRule>
    <cfRule type="cellIs" priority="19" operator="lessThan" aboveAverage="0" equalAverage="0" bottom="0" percent="0" rank="0" text="" dxfId="283">
      <formula>-0.03</formula>
    </cfRule>
  </conditionalFormatting>
  <conditionalFormatting sqref="X11">
    <cfRule type="cellIs" priority="20" operator="greaterThan" aboveAverage="0" equalAverage="0" bottom="0" percent="0" rank="0" text="" dxfId="284">
      <formula>0.03</formula>
    </cfRule>
    <cfRule type="cellIs" priority="21" operator="lessThan" aboveAverage="0" equalAverage="0" bottom="0" percent="0" rank="0" text="" dxfId="285">
      <formula>-0.03</formula>
    </cfRule>
  </conditionalFormatting>
  <conditionalFormatting sqref="Y11">
    <cfRule type="cellIs" priority="22" operator="greaterThan" aboveAverage="0" equalAverage="0" bottom="0" percent="0" rank="0" text="" dxfId="286">
      <formula>0.03</formula>
    </cfRule>
    <cfRule type="cellIs" priority="23" operator="lessThan" aboveAverage="0" equalAverage="0" bottom="0" percent="0" rank="0" text="" dxfId="287">
      <formula>-0.03</formula>
    </cfRule>
  </conditionalFormatting>
  <conditionalFormatting sqref="W15">
    <cfRule type="cellIs" priority="24" operator="greaterThan" aboveAverage="0" equalAverage="0" bottom="0" percent="0" rank="0" text="" dxfId="288">
      <formula>0.03</formula>
    </cfRule>
    <cfRule type="cellIs" priority="25" operator="lessThan" aboveAverage="0" equalAverage="0" bottom="0" percent="0" rank="0" text="" dxfId="289">
      <formula>-0.03</formula>
    </cfRule>
  </conditionalFormatting>
  <conditionalFormatting sqref="X15">
    <cfRule type="cellIs" priority="26" operator="greaterThan" aboveAverage="0" equalAverage="0" bottom="0" percent="0" rank="0" text="" dxfId="290">
      <formula>0.03</formula>
    </cfRule>
    <cfRule type="cellIs" priority="27" operator="lessThan" aboveAverage="0" equalAverage="0" bottom="0" percent="0" rank="0" text="" dxfId="291">
      <formula>-0.03</formula>
    </cfRule>
  </conditionalFormatting>
  <conditionalFormatting sqref="Y15">
    <cfRule type="cellIs" priority="28" operator="greaterThan" aboveAverage="0" equalAverage="0" bottom="0" percent="0" rank="0" text="" dxfId="292">
      <formula>0.03</formula>
    </cfRule>
    <cfRule type="cellIs" priority="29" operator="lessThan" aboveAverage="0" equalAverage="0" bottom="0" percent="0" rank="0" text="" dxfId="293">
      <formula>-0.03</formula>
    </cfRule>
  </conditionalFormatting>
  <conditionalFormatting sqref="W19">
    <cfRule type="cellIs" priority="30" operator="greaterThan" aboveAverage="0" equalAverage="0" bottom="0" percent="0" rank="0" text="" dxfId="294">
      <formula>0.03</formula>
    </cfRule>
    <cfRule type="cellIs" priority="31" operator="lessThan" aboveAverage="0" equalAverage="0" bottom="0" percent="0" rank="0" text="" dxfId="295">
      <formula>-0.03</formula>
    </cfRule>
  </conditionalFormatting>
  <conditionalFormatting sqref="X19">
    <cfRule type="cellIs" priority="32" operator="greaterThan" aboveAverage="0" equalAverage="0" bottom="0" percent="0" rank="0" text="" dxfId="296">
      <formula>0.03</formula>
    </cfRule>
    <cfRule type="cellIs" priority="33" operator="lessThan" aboveAverage="0" equalAverage="0" bottom="0" percent="0" rank="0" text="" dxfId="297">
      <formula>-0.03</formula>
    </cfRule>
  </conditionalFormatting>
  <conditionalFormatting sqref="Y19">
    <cfRule type="cellIs" priority="34" operator="greaterThan" aboveAverage="0" equalAverage="0" bottom="0" percent="0" rank="0" text="" dxfId="298">
      <formula>0.03</formula>
    </cfRule>
    <cfRule type="cellIs" priority="35" operator="lessThan" aboveAverage="0" equalAverage="0" bottom="0" percent="0" rank="0" text="" dxfId="299">
      <formula>-0.03</formula>
    </cfRule>
  </conditionalFormatting>
  <conditionalFormatting sqref="W23">
    <cfRule type="cellIs" priority="36" operator="greaterThan" aboveAverage="0" equalAverage="0" bottom="0" percent="0" rank="0" text="" dxfId="300">
      <formula>0.03</formula>
    </cfRule>
    <cfRule type="cellIs" priority="37" operator="lessThan" aboveAverage="0" equalAverage="0" bottom="0" percent="0" rank="0" text="" dxfId="301">
      <formula>-0.03</formula>
    </cfRule>
  </conditionalFormatting>
  <conditionalFormatting sqref="X23">
    <cfRule type="cellIs" priority="38" operator="greaterThan" aboveAverage="0" equalAverage="0" bottom="0" percent="0" rank="0" text="" dxfId="302">
      <formula>0.03</formula>
    </cfRule>
    <cfRule type="cellIs" priority="39" operator="lessThan" aboveAverage="0" equalAverage="0" bottom="0" percent="0" rank="0" text="" dxfId="303">
      <formula>-0.03</formula>
    </cfRule>
  </conditionalFormatting>
  <conditionalFormatting sqref="Y23">
    <cfRule type="cellIs" priority="40" operator="greaterThan" aboveAverage="0" equalAverage="0" bottom="0" percent="0" rank="0" text="" dxfId="304">
      <formula>0.03</formula>
    </cfRule>
    <cfRule type="cellIs" priority="41" operator="lessThan" aboveAverage="0" equalAverage="0" bottom="0" percent="0" rank="0" text="" dxfId="305">
      <formula>-0.03</formula>
    </cfRule>
  </conditionalFormatting>
  <conditionalFormatting sqref="W27">
    <cfRule type="cellIs" priority="42" operator="greaterThan" aboveAverage="0" equalAverage="0" bottom="0" percent="0" rank="0" text="" dxfId="306">
      <formula>0.03</formula>
    </cfRule>
    <cfRule type="cellIs" priority="43" operator="lessThan" aboveAverage="0" equalAverage="0" bottom="0" percent="0" rank="0" text="" dxfId="307">
      <formula>-0.03</formula>
    </cfRule>
  </conditionalFormatting>
  <conditionalFormatting sqref="X27">
    <cfRule type="cellIs" priority="44" operator="greaterThan" aboveAverage="0" equalAverage="0" bottom="0" percent="0" rank="0" text="" dxfId="308">
      <formula>0.03</formula>
    </cfRule>
    <cfRule type="cellIs" priority="45" operator="lessThan" aboveAverage="0" equalAverage="0" bottom="0" percent="0" rank="0" text="" dxfId="309">
      <formula>-0.03</formula>
    </cfRule>
  </conditionalFormatting>
  <conditionalFormatting sqref="Y27">
    <cfRule type="cellIs" priority="46" operator="greaterThan" aboveAverage="0" equalAverage="0" bottom="0" percent="0" rank="0" text="" dxfId="310">
      <formula>0.03</formula>
    </cfRule>
    <cfRule type="cellIs" priority="47" operator="lessThan" aboveAverage="0" equalAverage="0" bottom="0" percent="0" rank="0" text="" dxfId="311">
      <formula>-0.03</formula>
    </cfRule>
  </conditionalFormatting>
  <conditionalFormatting sqref="W31">
    <cfRule type="cellIs" priority="48" operator="greaterThan" aboveAverage="0" equalAverage="0" bottom="0" percent="0" rank="0" text="" dxfId="312">
      <formula>0.03</formula>
    </cfRule>
    <cfRule type="cellIs" priority="49" operator="lessThan" aboveAverage="0" equalAverage="0" bottom="0" percent="0" rank="0" text="" dxfId="313">
      <formula>-0.03</formula>
    </cfRule>
  </conditionalFormatting>
  <conditionalFormatting sqref="X31">
    <cfRule type="cellIs" priority="50" operator="greaterThan" aboveAverage="0" equalAverage="0" bottom="0" percent="0" rank="0" text="" dxfId="314">
      <formula>0.03</formula>
    </cfRule>
    <cfRule type="cellIs" priority="51" operator="lessThan" aboveAverage="0" equalAverage="0" bottom="0" percent="0" rank="0" text="" dxfId="315">
      <formula>-0.03</formula>
    </cfRule>
  </conditionalFormatting>
  <conditionalFormatting sqref="Y31">
    <cfRule type="cellIs" priority="52" operator="greaterThan" aboveAverage="0" equalAverage="0" bottom="0" percent="0" rank="0" text="" dxfId="316">
      <formula>0.03</formula>
    </cfRule>
    <cfRule type="cellIs" priority="53" operator="lessThan" aboveAverage="0" equalAverage="0" bottom="0" percent="0" rank="0" text="" dxfId="317">
      <formula>-0.03</formula>
    </cfRule>
  </conditionalFormatting>
  <conditionalFormatting sqref="W35">
    <cfRule type="cellIs" priority="54" operator="greaterThan" aboveAverage="0" equalAverage="0" bottom="0" percent="0" rank="0" text="" dxfId="318">
      <formula>0.03</formula>
    </cfRule>
    <cfRule type="cellIs" priority="55" operator="lessThan" aboveAverage="0" equalAverage="0" bottom="0" percent="0" rank="0" text="" dxfId="319">
      <formula>-0.03</formula>
    </cfRule>
  </conditionalFormatting>
  <conditionalFormatting sqref="X35">
    <cfRule type="cellIs" priority="56" operator="greaterThan" aboveAverage="0" equalAverage="0" bottom="0" percent="0" rank="0" text="" dxfId="320">
      <formula>0.03</formula>
    </cfRule>
    <cfRule type="cellIs" priority="57" operator="lessThan" aboveAverage="0" equalAverage="0" bottom="0" percent="0" rank="0" text="" dxfId="321">
      <formula>-0.03</formula>
    </cfRule>
  </conditionalFormatting>
  <conditionalFormatting sqref="Y35">
    <cfRule type="cellIs" priority="58" operator="greaterThan" aboveAverage="0" equalAverage="0" bottom="0" percent="0" rank="0" text="" dxfId="322">
      <formula>0.03</formula>
    </cfRule>
    <cfRule type="cellIs" priority="59" operator="lessThan" aboveAverage="0" equalAverage="0" bottom="0" percent="0" rank="0" text="" dxfId="323">
      <formula>-0.03</formula>
    </cfRule>
  </conditionalFormatting>
  <conditionalFormatting sqref="W39">
    <cfRule type="cellIs" priority="60" operator="greaterThan" aboveAverage="0" equalAverage="0" bottom="0" percent="0" rank="0" text="" dxfId="324">
      <formula>0.03</formula>
    </cfRule>
    <cfRule type="cellIs" priority="61" operator="lessThan" aboveAverage="0" equalAverage="0" bottom="0" percent="0" rank="0" text="" dxfId="325">
      <formula>-0.03</formula>
    </cfRule>
  </conditionalFormatting>
  <conditionalFormatting sqref="X39">
    <cfRule type="cellIs" priority="62" operator="greaterThan" aboveAverage="0" equalAverage="0" bottom="0" percent="0" rank="0" text="" dxfId="326">
      <formula>0.03</formula>
    </cfRule>
    <cfRule type="cellIs" priority="63" operator="lessThan" aboveAverage="0" equalAverage="0" bottom="0" percent="0" rank="0" text="" dxfId="327">
      <formula>-0.03</formula>
    </cfRule>
  </conditionalFormatting>
  <conditionalFormatting sqref="Y39">
    <cfRule type="cellIs" priority="64" operator="greaterThan" aboveAverage="0" equalAverage="0" bottom="0" percent="0" rank="0" text="" dxfId="328">
      <formula>0.03</formula>
    </cfRule>
    <cfRule type="cellIs" priority="65" operator="lessThan" aboveAverage="0" equalAverage="0" bottom="0" percent="0" rank="0" text="" dxfId="329">
      <formula>-0.03</formula>
    </cfRule>
  </conditionalFormatting>
  <conditionalFormatting sqref="W43">
    <cfRule type="cellIs" priority="66" operator="greaterThan" aboveAverage="0" equalAverage="0" bottom="0" percent="0" rank="0" text="" dxfId="330">
      <formula>0.03</formula>
    </cfRule>
    <cfRule type="cellIs" priority="67" operator="lessThan" aboveAverage="0" equalAverage="0" bottom="0" percent="0" rank="0" text="" dxfId="331">
      <formula>-0.03</formula>
    </cfRule>
  </conditionalFormatting>
  <conditionalFormatting sqref="X43">
    <cfRule type="cellIs" priority="68" operator="greaterThan" aboveAverage="0" equalAverage="0" bottom="0" percent="0" rank="0" text="" dxfId="332">
      <formula>0.03</formula>
    </cfRule>
    <cfRule type="cellIs" priority="69" operator="lessThan" aboveAverage="0" equalAverage="0" bottom="0" percent="0" rank="0" text="" dxfId="333">
      <formula>-0.03</formula>
    </cfRule>
  </conditionalFormatting>
  <conditionalFormatting sqref="Y43">
    <cfRule type="cellIs" priority="70" operator="greaterThan" aboveAverage="0" equalAverage="0" bottom="0" percent="0" rank="0" text="" dxfId="334">
      <formula>0.03</formula>
    </cfRule>
    <cfRule type="cellIs" priority="71" operator="lessThan" aboveAverage="0" equalAverage="0" bottom="0" percent="0" rank="0" text="" dxfId="335">
      <formula>-0.03</formula>
    </cfRule>
  </conditionalFormatting>
  <conditionalFormatting sqref="W47">
    <cfRule type="cellIs" priority="72" operator="greaterThan" aboveAverage="0" equalAverage="0" bottom="0" percent="0" rank="0" text="" dxfId="336">
      <formula>0.03</formula>
    </cfRule>
    <cfRule type="cellIs" priority="73" operator="lessThan" aboveAverage="0" equalAverage="0" bottom="0" percent="0" rank="0" text="" dxfId="337">
      <formula>-0.03</formula>
    </cfRule>
  </conditionalFormatting>
  <conditionalFormatting sqref="X47">
    <cfRule type="cellIs" priority="74" operator="greaterThan" aboveAverage="0" equalAverage="0" bottom="0" percent="0" rank="0" text="" dxfId="338">
      <formula>0.03</formula>
    </cfRule>
    <cfRule type="cellIs" priority="75" operator="lessThan" aboveAverage="0" equalAverage="0" bottom="0" percent="0" rank="0" text="" dxfId="339">
      <formula>-0.03</formula>
    </cfRule>
  </conditionalFormatting>
  <conditionalFormatting sqref="Y47">
    <cfRule type="cellIs" priority="76" operator="greaterThan" aboveAverage="0" equalAverage="0" bottom="0" percent="0" rank="0" text="" dxfId="340">
      <formula>0.03</formula>
    </cfRule>
    <cfRule type="cellIs" priority="77" operator="lessThan" aboveAverage="0" equalAverage="0" bottom="0" percent="0" rank="0" text="" dxfId="341">
      <formula>-0.03</formula>
    </cfRule>
  </conditionalFormatting>
  <conditionalFormatting sqref="W51">
    <cfRule type="cellIs" priority="78" operator="greaterThan" aboveAverage="0" equalAverage="0" bottom="0" percent="0" rank="0" text="" dxfId="342">
      <formula>0.03</formula>
    </cfRule>
    <cfRule type="cellIs" priority="79" operator="lessThan" aboveAverage="0" equalAverage="0" bottom="0" percent="0" rank="0" text="" dxfId="343">
      <formula>-0.03</formula>
    </cfRule>
  </conditionalFormatting>
  <conditionalFormatting sqref="X51">
    <cfRule type="cellIs" priority="80" operator="greaterThan" aboveAverage="0" equalAverage="0" bottom="0" percent="0" rank="0" text="" dxfId="344">
      <formula>0.03</formula>
    </cfRule>
    <cfRule type="cellIs" priority="81" operator="lessThan" aboveAverage="0" equalAverage="0" bottom="0" percent="0" rank="0" text="" dxfId="345">
      <formula>-0.03</formula>
    </cfRule>
  </conditionalFormatting>
  <conditionalFormatting sqref="Y51">
    <cfRule type="cellIs" priority="82" operator="greaterThan" aboveAverage="0" equalAverage="0" bottom="0" percent="0" rank="0" text="" dxfId="346">
      <formula>0.03</formula>
    </cfRule>
    <cfRule type="cellIs" priority="83" operator="lessThan" aboveAverage="0" equalAverage="0" bottom="0" percent="0" rank="0" text="" dxfId="347">
      <formula>-0.03</formula>
    </cfRule>
  </conditionalFormatting>
  <conditionalFormatting sqref="W55">
    <cfRule type="cellIs" priority="84" operator="greaterThan" aboveAverage="0" equalAverage="0" bottom="0" percent="0" rank="0" text="" dxfId="348">
      <formula>0.03</formula>
    </cfRule>
    <cfRule type="cellIs" priority="85" operator="lessThan" aboveAverage="0" equalAverage="0" bottom="0" percent="0" rank="0" text="" dxfId="349">
      <formula>-0.03</formula>
    </cfRule>
  </conditionalFormatting>
  <conditionalFormatting sqref="X55">
    <cfRule type="cellIs" priority="86" operator="greaterThan" aboveAverage="0" equalAverage="0" bottom="0" percent="0" rank="0" text="" dxfId="350">
      <formula>0.03</formula>
    </cfRule>
    <cfRule type="cellIs" priority="87" operator="lessThan" aboveAverage="0" equalAverage="0" bottom="0" percent="0" rank="0" text="" dxfId="351">
      <formula>-0.03</formula>
    </cfRule>
  </conditionalFormatting>
  <conditionalFormatting sqref="Y55">
    <cfRule type="cellIs" priority="88" operator="greaterThan" aboveAverage="0" equalAverage="0" bottom="0" percent="0" rank="0" text="" dxfId="352">
      <formula>0.03</formula>
    </cfRule>
    <cfRule type="cellIs" priority="89" operator="lessThan" aboveAverage="0" equalAverage="0" bottom="0" percent="0" rank="0" text="" dxfId="353">
      <formula>-0.03</formula>
    </cfRule>
  </conditionalFormatting>
  <conditionalFormatting sqref="W59">
    <cfRule type="cellIs" priority="90" operator="greaterThan" aboveAverage="0" equalAverage="0" bottom="0" percent="0" rank="0" text="" dxfId="354">
      <formula>0.03</formula>
    </cfRule>
    <cfRule type="cellIs" priority="91" operator="lessThan" aboveAverage="0" equalAverage="0" bottom="0" percent="0" rank="0" text="" dxfId="355">
      <formula>-0.03</formula>
    </cfRule>
  </conditionalFormatting>
  <conditionalFormatting sqref="X59">
    <cfRule type="cellIs" priority="92" operator="greaterThan" aboveAverage="0" equalAverage="0" bottom="0" percent="0" rank="0" text="" dxfId="356">
      <formula>0.03</formula>
    </cfRule>
    <cfRule type="cellIs" priority="93" operator="lessThan" aboveAverage="0" equalAverage="0" bottom="0" percent="0" rank="0" text="" dxfId="357">
      <formula>-0.03</formula>
    </cfRule>
  </conditionalFormatting>
  <conditionalFormatting sqref="Y59">
    <cfRule type="cellIs" priority="94" operator="greaterThan" aboveAverage="0" equalAverage="0" bottom="0" percent="0" rank="0" text="" dxfId="358">
      <formula>0.03</formula>
    </cfRule>
    <cfRule type="cellIs" priority="95" operator="lessThan" aboveAverage="0" equalAverage="0" bottom="0" percent="0" rank="0" text="" dxfId="359">
      <formula>-0.03</formula>
    </cfRule>
  </conditionalFormatting>
  <conditionalFormatting sqref="W63">
    <cfRule type="cellIs" priority="96" operator="greaterThan" aboveAverage="0" equalAverage="0" bottom="0" percent="0" rank="0" text="" dxfId="360">
      <formula>0.03</formula>
    </cfRule>
    <cfRule type="cellIs" priority="97" operator="lessThan" aboveAverage="0" equalAverage="0" bottom="0" percent="0" rank="0" text="" dxfId="361">
      <formula>-0.03</formula>
    </cfRule>
  </conditionalFormatting>
  <conditionalFormatting sqref="X63">
    <cfRule type="cellIs" priority="98" operator="greaterThan" aboveAverage="0" equalAverage="0" bottom="0" percent="0" rank="0" text="" dxfId="362">
      <formula>0.03</formula>
    </cfRule>
    <cfRule type="cellIs" priority="99" operator="lessThan" aboveAverage="0" equalAverage="0" bottom="0" percent="0" rank="0" text="" dxfId="363">
      <formula>-0.03</formula>
    </cfRule>
  </conditionalFormatting>
  <conditionalFormatting sqref="Y63">
    <cfRule type="cellIs" priority="100" operator="greaterThan" aboveAverage="0" equalAverage="0" bottom="0" percent="0" rank="0" text="" dxfId="364">
      <formula>0.03</formula>
    </cfRule>
    <cfRule type="cellIs" priority="101" operator="lessThan" aboveAverage="0" equalAverage="0" bottom="0" percent="0" rank="0" text="" dxfId="365">
      <formula>-0.03</formula>
    </cfRule>
  </conditionalFormatting>
  <conditionalFormatting sqref="W67">
    <cfRule type="cellIs" priority="102" operator="greaterThan" aboveAverage="0" equalAverage="0" bottom="0" percent="0" rank="0" text="" dxfId="366">
      <formula>0.03</formula>
    </cfRule>
    <cfRule type="cellIs" priority="103" operator="lessThan" aboveAverage="0" equalAverage="0" bottom="0" percent="0" rank="0" text="" dxfId="367">
      <formula>-0.03</formula>
    </cfRule>
  </conditionalFormatting>
  <conditionalFormatting sqref="X67">
    <cfRule type="cellIs" priority="104" operator="greaterThan" aboveAverage="0" equalAverage="0" bottom="0" percent="0" rank="0" text="" dxfId="368">
      <formula>0.03</formula>
    </cfRule>
    <cfRule type="cellIs" priority="105" operator="lessThan" aboveAverage="0" equalAverage="0" bottom="0" percent="0" rank="0" text="" dxfId="369">
      <formula>-0.03</formula>
    </cfRule>
  </conditionalFormatting>
  <conditionalFormatting sqref="Y67">
    <cfRule type="cellIs" priority="106" operator="greaterThan" aboveAverage="0" equalAverage="0" bottom="0" percent="0" rank="0" text="" dxfId="370">
      <formula>0.03</formula>
    </cfRule>
    <cfRule type="cellIs" priority="107" operator="lessThan" aboveAverage="0" equalAverage="0" bottom="0" percent="0" rank="0" text="" dxfId="371">
      <formula>-0.03</formula>
    </cfRule>
  </conditionalFormatting>
  <conditionalFormatting sqref="W71">
    <cfRule type="cellIs" priority="108" operator="greaterThan" aboveAverage="0" equalAverage="0" bottom="0" percent="0" rank="0" text="" dxfId="372">
      <formula>0.03</formula>
    </cfRule>
    <cfRule type="cellIs" priority="109" operator="lessThan" aboveAverage="0" equalAverage="0" bottom="0" percent="0" rank="0" text="" dxfId="373">
      <formula>-0.03</formula>
    </cfRule>
  </conditionalFormatting>
  <conditionalFormatting sqref="X71">
    <cfRule type="cellIs" priority="110" operator="greaterThan" aboveAverage="0" equalAverage="0" bottom="0" percent="0" rank="0" text="" dxfId="374">
      <formula>0.03</formula>
    </cfRule>
    <cfRule type="cellIs" priority="111" operator="lessThan" aboveAverage="0" equalAverage="0" bottom="0" percent="0" rank="0" text="" dxfId="375">
      <formula>-0.03</formula>
    </cfRule>
  </conditionalFormatting>
  <conditionalFormatting sqref="Y71">
    <cfRule type="cellIs" priority="112" operator="greaterThan" aboveAverage="0" equalAverage="0" bottom="0" percent="0" rank="0" text="" dxfId="376">
      <formula>0.03</formula>
    </cfRule>
    <cfRule type="cellIs" priority="113" operator="lessThan" aboveAverage="0" equalAverage="0" bottom="0" percent="0" rank="0" text="" dxfId="377">
      <formula>-0.03</formula>
    </cfRule>
  </conditionalFormatting>
  <conditionalFormatting sqref="W75">
    <cfRule type="cellIs" priority="114" operator="greaterThan" aboveAverage="0" equalAverage="0" bottom="0" percent="0" rank="0" text="" dxfId="378">
      <formula>0.03</formula>
    </cfRule>
    <cfRule type="cellIs" priority="115" operator="lessThan" aboveAverage="0" equalAverage="0" bottom="0" percent="0" rank="0" text="" dxfId="379">
      <formula>-0.03</formula>
    </cfRule>
  </conditionalFormatting>
  <conditionalFormatting sqref="X75">
    <cfRule type="cellIs" priority="116" operator="greaterThan" aboveAverage="0" equalAverage="0" bottom="0" percent="0" rank="0" text="" dxfId="380">
      <formula>0.03</formula>
    </cfRule>
    <cfRule type="cellIs" priority="117" operator="lessThan" aboveAverage="0" equalAverage="0" bottom="0" percent="0" rank="0" text="" dxfId="381">
      <formula>-0.03</formula>
    </cfRule>
  </conditionalFormatting>
  <conditionalFormatting sqref="Y75">
    <cfRule type="cellIs" priority="118" operator="greaterThan" aboveAverage="0" equalAverage="0" bottom="0" percent="0" rank="0" text="" dxfId="382">
      <formula>0.03</formula>
    </cfRule>
    <cfRule type="cellIs" priority="119" operator="lessThan" aboveAverage="0" equalAverage="0" bottom="0" percent="0" rank="0" text="" dxfId="383">
      <formula>-0.03</formula>
    </cfRule>
  </conditionalFormatting>
  <conditionalFormatting sqref="W79">
    <cfRule type="cellIs" priority="120" operator="greaterThan" aboveAverage="0" equalAverage="0" bottom="0" percent="0" rank="0" text="" dxfId="384">
      <formula>0.03</formula>
    </cfRule>
    <cfRule type="cellIs" priority="121" operator="lessThan" aboveAverage="0" equalAverage="0" bottom="0" percent="0" rank="0" text="" dxfId="385">
      <formula>-0.03</formula>
    </cfRule>
  </conditionalFormatting>
  <conditionalFormatting sqref="X79">
    <cfRule type="cellIs" priority="122" operator="greaterThan" aboveAverage="0" equalAverage="0" bottom="0" percent="0" rank="0" text="" dxfId="386">
      <formula>0.03</formula>
    </cfRule>
    <cfRule type="cellIs" priority="123" operator="lessThan" aboveAverage="0" equalAverage="0" bottom="0" percent="0" rank="0" text="" dxfId="387">
      <formula>-0.03</formula>
    </cfRule>
  </conditionalFormatting>
  <conditionalFormatting sqref="Y79">
    <cfRule type="cellIs" priority="124" operator="greaterThan" aboveAverage="0" equalAverage="0" bottom="0" percent="0" rank="0" text="" dxfId="388">
      <formula>0.03</formula>
    </cfRule>
    <cfRule type="cellIs" priority="125" operator="lessThan" aboveAverage="0" equalAverage="0" bottom="0" percent="0" rank="0" text="" dxfId="389">
      <formula>-0.03</formula>
    </cfRule>
  </conditionalFormatting>
  <conditionalFormatting sqref="T83:V98">
    <cfRule type="cellIs" priority="126" operator="greaterThan" aboveAverage="0" equalAverage="0" bottom="0" percent="0" rank="0" text="" dxfId="390">
      <formula>0.03</formula>
    </cfRule>
    <cfRule type="cellIs" priority="127" operator="lessThan" aboveAverage="0" equalAverage="0" bottom="0" percent="0" rank="0" text="" dxfId="391">
      <formula>-0.03</formula>
    </cfRule>
  </conditionalFormatting>
  <conditionalFormatting sqref="W6:X6">
    <cfRule type="cellIs" priority="128" operator="greaterThan" aboveAverage="0" equalAverage="0" bottom="0" percent="0" rank="0" text="" dxfId="392">
      <formula>0.03</formula>
    </cfRule>
    <cfRule type="cellIs" priority="129" operator="lessThan" aboveAverage="0" equalAverage="0" bottom="0" percent="0" rank="0" text="" dxfId="393">
      <formula>-0.03</formula>
    </cfRule>
  </conditionalFormatting>
  <conditionalFormatting sqref="W10:X10">
    <cfRule type="cellIs" priority="130" operator="greaterThan" aboveAverage="0" equalAverage="0" bottom="0" percent="0" rank="0" text="" dxfId="394">
      <formula>0.03</formula>
    </cfRule>
    <cfRule type="cellIs" priority="131" operator="lessThan" aboveAverage="0" equalAverage="0" bottom="0" percent="0" rank="0" text="" dxfId="395">
      <formula>-0.03</formula>
    </cfRule>
  </conditionalFormatting>
  <conditionalFormatting sqref="W14:X14">
    <cfRule type="cellIs" priority="132" operator="greaterThan" aboveAverage="0" equalAverage="0" bottom="0" percent="0" rank="0" text="" dxfId="396">
      <formula>0.03</formula>
    </cfRule>
    <cfRule type="cellIs" priority="133" operator="lessThan" aboveAverage="0" equalAverage="0" bottom="0" percent="0" rank="0" text="" dxfId="397">
      <formula>-0.03</formula>
    </cfRule>
  </conditionalFormatting>
  <conditionalFormatting sqref="W18:X18">
    <cfRule type="cellIs" priority="134" operator="greaterThan" aboveAverage="0" equalAverage="0" bottom="0" percent="0" rank="0" text="" dxfId="398">
      <formula>0.03</formula>
    </cfRule>
    <cfRule type="cellIs" priority="135" operator="lessThan" aboveAverage="0" equalAverage="0" bottom="0" percent="0" rank="0" text="" dxfId="399">
      <formula>-0.03</formula>
    </cfRule>
  </conditionalFormatting>
  <conditionalFormatting sqref="W22:X22">
    <cfRule type="cellIs" priority="136" operator="greaterThan" aboveAverage="0" equalAverage="0" bottom="0" percent="0" rank="0" text="" dxfId="400">
      <formula>0.03</formula>
    </cfRule>
    <cfRule type="cellIs" priority="137" operator="lessThan" aboveAverage="0" equalAverage="0" bottom="0" percent="0" rank="0" text="" dxfId="401">
      <formula>-0.03</formula>
    </cfRule>
  </conditionalFormatting>
  <conditionalFormatting sqref="W26:X26">
    <cfRule type="cellIs" priority="138" operator="greaterThan" aboveAverage="0" equalAverage="0" bottom="0" percent="0" rank="0" text="" dxfId="402">
      <formula>0.03</formula>
    </cfRule>
    <cfRule type="cellIs" priority="139" operator="lessThan" aboveAverage="0" equalAverage="0" bottom="0" percent="0" rank="0" text="" dxfId="403">
      <formula>-0.03</formula>
    </cfRule>
  </conditionalFormatting>
  <conditionalFormatting sqref="W30:X30">
    <cfRule type="cellIs" priority="140" operator="greaterThan" aboveAverage="0" equalAverage="0" bottom="0" percent="0" rank="0" text="" dxfId="404">
      <formula>0.03</formula>
    </cfRule>
    <cfRule type="cellIs" priority="141" operator="lessThan" aboveAverage="0" equalAverage="0" bottom="0" percent="0" rank="0" text="" dxfId="405">
      <formula>-0.03</formula>
    </cfRule>
  </conditionalFormatting>
  <conditionalFormatting sqref="W34:X34">
    <cfRule type="cellIs" priority="142" operator="greaterThan" aboveAverage="0" equalAverage="0" bottom="0" percent="0" rank="0" text="" dxfId="406">
      <formula>0.03</formula>
    </cfRule>
    <cfRule type="cellIs" priority="143" operator="lessThan" aboveAverage="0" equalAverage="0" bottom="0" percent="0" rank="0" text="" dxfId="407">
      <formula>-0.03</formula>
    </cfRule>
  </conditionalFormatting>
  <conditionalFormatting sqref="W38:X38">
    <cfRule type="cellIs" priority="144" operator="greaterThan" aboveAverage="0" equalAverage="0" bottom="0" percent="0" rank="0" text="" dxfId="408">
      <formula>0.03</formula>
    </cfRule>
    <cfRule type="cellIs" priority="145" operator="lessThan" aboveAverage="0" equalAverage="0" bottom="0" percent="0" rank="0" text="" dxfId="409">
      <formula>-0.03</formula>
    </cfRule>
  </conditionalFormatting>
  <conditionalFormatting sqref="W42:X42">
    <cfRule type="cellIs" priority="146" operator="greaterThan" aboveAverage="0" equalAverage="0" bottom="0" percent="0" rank="0" text="" dxfId="410">
      <formula>0.03</formula>
    </cfRule>
    <cfRule type="cellIs" priority="147" operator="lessThan" aboveAverage="0" equalAverage="0" bottom="0" percent="0" rank="0" text="" dxfId="411">
      <formula>-0.03</formula>
    </cfRule>
  </conditionalFormatting>
  <conditionalFormatting sqref="W46:X46">
    <cfRule type="cellIs" priority="148" operator="greaterThan" aboveAverage="0" equalAverage="0" bottom="0" percent="0" rank="0" text="" dxfId="412">
      <formula>0.03</formula>
    </cfRule>
    <cfRule type="cellIs" priority="149" operator="lessThan" aboveAverage="0" equalAverage="0" bottom="0" percent="0" rank="0" text="" dxfId="413">
      <formula>-0.03</formula>
    </cfRule>
  </conditionalFormatting>
  <conditionalFormatting sqref="W50:X50">
    <cfRule type="cellIs" priority="150" operator="greaterThan" aboveAverage="0" equalAverage="0" bottom="0" percent="0" rank="0" text="" dxfId="414">
      <formula>0.03</formula>
    </cfRule>
    <cfRule type="cellIs" priority="151" operator="lessThan" aboveAverage="0" equalAverage="0" bottom="0" percent="0" rank="0" text="" dxfId="415">
      <formula>-0.03</formula>
    </cfRule>
  </conditionalFormatting>
  <conditionalFormatting sqref="W54:X54">
    <cfRule type="cellIs" priority="152" operator="greaterThan" aboveAverage="0" equalAverage="0" bottom="0" percent="0" rank="0" text="" dxfId="416">
      <formula>0.03</formula>
    </cfRule>
    <cfRule type="cellIs" priority="153" operator="lessThan" aboveAverage="0" equalAverage="0" bottom="0" percent="0" rank="0" text="" dxfId="417">
      <formula>-0.03</formula>
    </cfRule>
  </conditionalFormatting>
  <conditionalFormatting sqref="W58:X58">
    <cfRule type="cellIs" priority="154" operator="greaterThan" aboveAverage="0" equalAverage="0" bottom="0" percent="0" rank="0" text="" dxfId="418">
      <formula>0.03</formula>
    </cfRule>
    <cfRule type="cellIs" priority="155" operator="lessThan" aboveAverage="0" equalAverage="0" bottom="0" percent="0" rank="0" text="" dxfId="419">
      <formula>-0.03</formula>
    </cfRule>
  </conditionalFormatting>
  <conditionalFormatting sqref="W62:X62">
    <cfRule type="cellIs" priority="156" operator="greaterThan" aboveAverage="0" equalAverage="0" bottom="0" percent="0" rank="0" text="" dxfId="420">
      <formula>0.03</formula>
    </cfRule>
    <cfRule type="cellIs" priority="157" operator="lessThan" aboveAverage="0" equalAverage="0" bottom="0" percent="0" rank="0" text="" dxfId="421">
      <formula>-0.03</formula>
    </cfRule>
  </conditionalFormatting>
  <conditionalFormatting sqref="W66:X66">
    <cfRule type="cellIs" priority="158" operator="greaterThan" aboveAverage="0" equalAverage="0" bottom="0" percent="0" rank="0" text="" dxfId="422">
      <formula>0.03</formula>
    </cfRule>
    <cfRule type="cellIs" priority="159" operator="lessThan" aboveAverage="0" equalAverage="0" bottom="0" percent="0" rank="0" text="" dxfId="423">
      <formula>-0.03</formula>
    </cfRule>
  </conditionalFormatting>
  <conditionalFormatting sqref="W70:X70">
    <cfRule type="cellIs" priority="160" operator="greaterThan" aboveAverage="0" equalAverage="0" bottom="0" percent="0" rank="0" text="" dxfId="424">
      <formula>0.03</formula>
    </cfRule>
    <cfRule type="cellIs" priority="161" operator="lessThan" aboveAverage="0" equalAverage="0" bottom="0" percent="0" rank="0" text="" dxfId="425">
      <formula>-0.03</formula>
    </cfRule>
  </conditionalFormatting>
  <conditionalFormatting sqref="W74:X74">
    <cfRule type="cellIs" priority="162" operator="greaterThan" aboveAverage="0" equalAverage="0" bottom="0" percent="0" rank="0" text="" dxfId="426">
      <formula>0.03</formula>
    </cfRule>
    <cfRule type="cellIs" priority="163" operator="lessThan" aboveAverage="0" equalAverage="0" bottom="0" percent="0" rank="0" text="" dxfId="427">
      <formula>-0.03</formula>
    </cfRule>
  </conditionalFormatting>
  <conditionalFormatting sqref="T99:V105">
    <cfRule type="cellIs" priority="164" operator="greaterThan" aboveAverage="0" equalAverage="0" bottom="0" percent="0" rank="0" text="" dxfId="428">
      <formula>0.03</formula>
    </cfRule>
    <cfRule type="cellIs" priority="165" operator="lessThan" aboveAverage="0" equalAverage="0" bottom="0" percent="0" rank="0" text="" dxfId="429">
      <formula>-0.03</formula>
    </cfRule>
  </conditionalFormatting>
  <conditionalFormatting sqref="W99:Y103 W105:Y105">
    <cfRule type="cellIs" priority="166" operator="greaterThan" aboveAverage="0" equalAverage="0" bottom="0" percent="0" rank="0" text="" dxfId="430">
      <formula>0.03</formula>
    </cfRule>
    <cfRule type="cellIs" priority="167" operator="lessThan" aboveAverage="0" equalAverage="0" bottom="0" percent="0" rank="0" text="" dxfId="431">
      <formula>-0.03</formula>
    </cfRule>
  </conditionalFormatting>
  <conditionalFormatting sqref="W83">
    <cfRule type="cellIs" priority="168" operator="greaterThan" aboveAverage="0" equalAverage="0" bottom="0" percent="0" rank="0" text="" dxfId="432">
      <formula>0.03</formula>
    </cfRule>
    <cfRule type="cellIs" priority="169" operator="lessThan" aboveAverage="0" equalAverage="0" bottom="0" percent="0" rank="0" text="" dxfId="433">
      <formula>-0.03</formula>
    </cfRule>
  </conditionalFormatting>
  <conditionalFormatting sqref="X83">
    <cfRule type="cellIs" priority="170" operator="greaterThan" aboveAverage="0" equalAverage="0" bottom="0" percent="0" rank="0" text="" dxfId="434">
      <formula>0.03</formula>
    </cfRule>
    <cfRule type="cellIs" priority="171" operator="lessThan" aboveAverage="0" equalAverage="0" bottom="0" percent="0" rank="0" text="" dxfId="435">
      <formula>-0.03</formula>
    </cfRule>
  </conditionalFormatting>
  <conditionalFormatting sqref="Y83">
    <cfRule type="cellIs" priority="172" operator="greaterThan" aboveAverage="0" equalAverage="0" bottom="0" percent="0" rank="0" text="" dxfId="436">
      <formula>0.03</formula>
    </cfRule>
    <cfRule type="cellIs" priority="173" operator="lessThan" aboveAverage="0" equalAverage="0" bottom="0" percent="0" rank="0" text="" dxfId="437">
      <formula>-0.03</formula>
    </cfRule>
  </conditionalFormatting>
  <conditionalFormatting sqref="W87">
    <cfRule type="cellIs" priority="174" operator="greaterThan" aboveAverage="0" equalAverage="0" bottom="0" percent="0" rank="0" text="" dxfId="438">
      <formula>0.03</formula>
    </cfRule>
    <cfRule type="cellIs" priority="175" operator="lessThan" aboveAverage="0" equalAverage="0" bottom="0" percent="0" rank="0" text="" dxfId="439">
      <formula>-0.03</formula>
    </cfRule>
  </conditionalFormatting>
  <conditionalFormatting sqref="X87">
    <cfRule type="cellIs" priority="176" operator="greaterThan" aboveAverage="0" equalAverage="0" bottom="0" percent="0" rank="0" text="" dxfId="440">
      <formula>0.03</formula>
    </cfRule>
    <cfRule type="cellIs" priority="177" operator="lessThan" aboveAverage="0" equalAverage="0" bottom="0" percent="0" rank="0" text="" dxfId="441">
      <formula>-0.03</formula>
    </cfRule>
  </conditionalFormatting>
  <conditionalFormatting sqref="Y87">
    <cfRule type="cellIs" priority="178" operator="greaterThan" aboveAverage="0" equalAverage="0" bottom="0" percent="0" rank="0" text="" dxfId="442">
      <formula>0.03</formula>
    </cfRule>
    <cfRule type="cellIs" priority="179" operator="lessThan" aboveAverage="0" equalAverage="0" bottom="0" percent="0" rank="0" text="" dxfId="443">
      <formula>-0.03</formula>
    </cfRule>
  </conditionalFormatting>
  <conditionalFormatting sqref="W91">
    <cfRule type="cellIs" priority="180" operator="greaterThan" aboveAverage="0" equalAverage="0" bottom="0" percent="0" rank="0" text="" dxfId="444">
      <formula>0.03</formula>
    </cfRule>
    <cfRule type="cellIs" priority="181" operator="lessThan" aboveAverage="0" equalAverage="0" bottom="0" percent="0" rank="0" text="" dxfId="445">
      <formula>-0.03</formula>
    </cfRule>
  </conditionalFormatting>
  <conditionalFormatting sqref="X91">
    <cfRule type="cellIs" priority="182" operator="greaterThan" aboveAverage="0" equalAverage="0" bottom="0" percent="0" rank="0" text="" dxfId="446">
      <formula>0.03</formula>
    </cfRule>
    <cfRule type="cellIs" priority="183" operator="lessThan" aboveAverage="0" equalAverage="0" bottom="0" percent="0" rank="0" text="" dxfId="447">
      <formula>-0.03</formula>
    </cfRule>
  </conditionalFormatting>
  <conditionalFormatting sqref="Y91">
    <cfRule type="cellIs" priority="184" operator="greaterThan" aboveAverage="0" equalAverage="0" bottom="0" percent="0" rank="0" text="" dxfId="448">
      <formula>0.03</formula>
    </cfRule>
    <cfRule type="cellIs" priority="185" operator="lessThan" aboveAverage="0" equalAverage="0" bottom="0" percent="0" rank="0" text="" dxfId="449">
      <formula>-0.03</formula>
    </cfRule>
  </conditionalFormatting>
  <conditionalFormatting sqref="W95">
    <cfRule type="cellIs" priority="186" operator="greaterThan" aboveAverage="0" equalAverage="0" bottom="0" percent="0" rank="0" text="" dxfId="450">
      <formula>0.03</formula>
    </cfRule>
    <cfRule type="cellIs" priority="187" operator="lessThan" aboveAverage="0" equalAverage="0" bottom="0" percent="0" rank="0" text="" dxfId="451">
      <formula>-0.03</formula>
    </cfRule>
  </conditionalFormatting>
  <conditionalFormatting sqref="X95">
    <cfRule type="cellIs" priority="188" operator="greaterThan" aboveAverage="0" equalAverage="0" bottom="0" percent="0" rank="0" text="" dxfId="452">
      <formula>0.03</formula>
    </cfRule>
    <cfRule type="cellIs" priority="189" operator="lessThan" aboveAverage="0" equalAverage="0" bottom="0" percent="0" rank="0" text="" dxfId="453">
      <formula>-0.03</formula>
    </cfRule>
  </conditionalFormatting>
  <conditionalFormatting sqref="Y95">
    <cfRule type="cellIs" priority="190" operator="greaterThan" aboveAverage="0" equalAverage="0" bottom="0" percent="0" rank="0" text="" dxfId="454">
      <formula>0.03</formula>
    </cfRule>
    <cfRule type="cellIs" priority="191" operator="lessThan" aboveAverage="0" equalAverage="0" bottom="0" percent="0" rank="0" text="" dxfId="455">
      <formula>-0.03</formula>
    </cfRule>
  </conditionalFormatting>
  <conditionalFormatting sqref="W86:X86">
    <cfRule type="cellIs" priority="192" operator="greaterThan" aboveAverage="0" equalAverage="0" bottom="0" percent="0" rank="0" text="" dxfId="456">
      <formula>0.03</formula>
    </cfRule>
    <cfRule type="cellIs" priority="193" operator="lessThan" aboveAverage="0" equalAverage="0" bottom="0" percent="0" rank="0" text="" dxfId="457">
      <formula>-0.03</formula>
    </cfRule>
  </conditionalFormatting>
  <conditionalFormatting sqref="W90:X90">
    <cfRule type="cellIs" priority="194" operator="greaterThan" aboveAverage="0" equalAverage="0" bottom="0" percent="0" rank="0" text="" dxfId="458">
      <formula>0.03</formula>
    </cfRule>
    <cfRule type="cellIs" priority="195" operator="lessThan" aboveAverage="0" equalAverage="0" bottom="0" percent="0" rank="0" text="" dxfId="459">
      <formula>-0.03</formula>
    </cfRule>
  </conditionalFormatting>
  <conditionalFormatting sqref="W94:X94">
    <cfRule type="cellIs" priority="196" operator="greaterThan" aboveAverage="0" equalAverage="0" bottom="0" percent="0" rank="0" text="" dxfId="460">
      <formula>0.03</formula>
    </cfRule>
    <cfRule type="cellIs" priority="197" operator="lessThan" aboveAverage="0" equalAverage="0" bottom="0" percent="0" rank="0" text="" dxfId="461">
      <formula>-0.03</formula>
    </cfRule>
  </conditionalFormatting>
  <conditionalFormatting sqref="W98:X98">
    <cfRule type="cellIs" priority="198" operator="greaterThan" aboveAverage="0" equalAverage="0" bottom="0" percent="0" rank="0" text="" dxfId="462">
      <formula>0.03</formula>
    </cfRule>
    <cfRule type="cellIs" priority="199" operator="lessThan" aboveAverage="0" equalAverage="0" bottom="0" percent="0" rank="0" text="" dxfId="463">
      <formula>-0.03</formula>
    </cfRule>
  </conditionalFormatting>
  <conditionalFormatting sqref="W104">
    <cfRule type="cellIs" priority="200" operator="greaterThan" aboveAverage="0" equalAverage="0" bottom="0" percent="0" rank="0" text="" dxfId="464">
      <formula>0.03</formula>
    </cfRule>
    <cfRule type="cellIs" priority="201" operator="lessThan" aboveAverage="0" equalAverage="0" bottom="0" percent="0" rank="0" text="" dxfId="465">
      <formula>-0.03</formula>
    </cfRule>
  </conditionalFormatting>
  <conditionalFormatting sqref="X104">
    <cfRule type="cellIs" priority="202" operator="greaterThan" aboveAverage="0" equalAverage="0" bottom="0" percent="0" rank="0" text="" dxfId="466">
      <formula>0.03</formula>
    </cfRule>
    <cfRule type="cellIs" priority="203" operator="lessThan" aboveAverage="0" equalAverage="0" bottom="0" percent="0" rank="0" text="" dxfId="467">
      <formula>-0.03</formula>
    </cfRule>
  </conditionalFormatting>
  <conditionalFormatting sqref="Y104">
    <cfRule type="cellIs" priority="204" operator="greaterThan" aboveAverage="0" equalAverage="0" bottom="0" percent="0" rank="0" text="" dxfId="468">
      <formula>0.03</formula>
    </cfRule>
    <cfRule type="cellIs" priority="205" operator="lessThan" aboveAverage="0" equalAverage="0" bottom="0" percent="0" rank="0" text="" dxfId="469">
      <formula>-0.03</formula>
    </cfRule>
  </conditionalFormatting>
  <conditionalFormatting sqref="T111:V112">
    <cfRule type="cellIs" priority="206" operator="greaterThan" aboveAverage="0" equalAverage="0" bottom="0" percent="0" rank="0" text="" dxfId="470">
      <formula>0.03</formula>
    </cfRule>
    <cfRule type="cellIs" priority="207" operator="lessThan" aboveAverage="0" equalAverage="0" bottom="0" percent="0" rank="0" text="" dxfId="471">
      <formula>-0.03</formula>
    </cfRule>
  </conditionalFormatting>
  <conditionalFormatting sqref="W112:Y112">
    <cfRule type="cellIs" priority="208" operator="greaterThan" aboveAverage="0" equalAverage="0" bottom="0" percent="0" rank="0" text="" dxfId="472">
      <formula>0.03</formula>
    </cfRule>
    <cfRule type="cellIs" priority="209" operator="lessThan" aboveAverage="0" equalAverage="0" bottom="0" percent="0" rank="0" text="" dxfId="473">
      <formula>-0.03</formula>
    </cfRule>
  </conditionalFormatting>
  <conditionalFormatting sqref="W111">
    <cfRule type="cellIs" priority="210" operator="greaterThan" aboveAverage="0" equalAverage="0" bottom="0" percent="0" rank="0" text="" dxfId="474">
      <formula>0.03</formula>
    </cfRule>
    <cfRule type="cellIs" priority="211" operator="lessThan" aboveAverage="0" equalAverage="0" bottom="0" percent="0" rank="0" text="" dxfId="475">
      <formula>-0.03</formula>
    </cfRule>
  </conditionalFormatting>
  <conditionalFormatting sqref="X111">
    <cfRule type="cellIs" priority="212" operator="greaterThan" aboveAverage="0" equalAverage="0" bottom="0" percent="0" rank="0" text="" dxfId="476">
      <formula>0.03</formula>
    </cfRule>
    <cfRule type="cellIs" priority="213" operator="lessThan" aboveAverage="0" equalAverage="0" bottom="0" percent="0" rank="0" text="" dxfId="477">
      <formula>-0.03</formula>
    </cfRule>
  </conditionalFormatting>
  <conditionalFormatting sqref="Y111">
    <cfRule type="cellIs" priority="214" operator="greaterThan" aboveAverage="0" equalAverage="0" bottom="0" percent="0" rank="0" text="" dxfId="478">
      <formula>0.03</formula>
    </cfRule>
    <cfRule type="cellIs" priority="215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118" activeCellId="0" sqref="T118:V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4737.338</v>
      </c>
      <c r="I19" s="73" t="n">
        <v>27.627</v>
      </c>
      <c r="J19" s="52" t="n">
        <f aca="false">H19/3600</f>
        <v>4.093705</v>
      </c>
      <c r="L19" s="72" t="n">
        <v>5504.5848</v>
      </c>
      <c r="M19" s="73" t="n">
        <v>41.5661</v>
      </c>
      <c r="N19" s="73" t="n">
        <v>43.3094</v>
      </c>
      <c r="O19" s="73" t="n">
        <v>44.794</v>
      </c>
      <c r="P19" s="73" t="n">
        <v>14348.131</v>
      </c>
      <c r="Q19" s="73" t="n">
        <v>22.666</v>
      </c>
      <c r="R19" s="52" t="n">
        <f aca="false">P19/3600</f>
        <v>3.985591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2509.222</v>
      </c>
      <c r="I20" s="75" t="n">
        <v>24.008</v>
      </c>
      <c r="J20" s="57" t="n">
        <f aca="false">H20/3600</f>
        <v>3.47478388888889</v>
      </c>
      <c r="L20" s="74" t="n">
        <v>2481.9736</v>
      </c>
      <c r="M20" s="75" t="n">
        <v>39.5862</v>
      </c>
      <c r="N20" s="75" t="n">
        <v>41.7236</v>
      </c>
      <c r="O20" s="75" t="n">
        <v>42.8584</v>
      </c>
      <c r="P20" s="75" t="n">
        <v>11987.929</v>
      </c>
      <c r="Q20" s="75" t="n">
        <v>18.72</v>
      </c>
      <c r="R20" s="57" t="n">
        <f aca="false">P20/3600</f>
        <v>3.3299802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0868.925</v>
      </c>
      <c r="I21" s="75" t="n">
        <v>20.95</v>
      </c>
      <c r="J21" s="57" t="n">
        <f aca="false">H21/3600</f>
        <v>3.01914583333333</v>
      </c>
      <c r="L21" s="74" t="n">
        <v>1183.6768</v>
      </c>
      <c r="M21" s="75" t="n">
        <v>37.0989</v>
      </c>
      <c r="N21" s="75" t="n">
        <v>40.5085</v>
      </c>
      <c r="O21" s="75" t="n">
        <v>41.5972</v>
      </c>
      <c r="P21" s="75" t="n">
        <v>10384.749</v>
      </c>
      <c r="Q21" s="75" t="n">
        <v>16.224</v>
      </c>
      <c r="R21" s="57" t="n">
        <f aca="false">P21/3600</f>
        <v>2.884652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9647.757</v>
      </c>
      <c r="I22" s="77" t="n">
        <v>18.564</v>
      </c>
      <c r="J22" s="63" t="n">
        <f aca="false">H22/3600</f>
        <v>2.6799325</v>
      </c>
      <c r="L22" s="76" t="n">
        <v>578.076</v>
      </c>
      <c r="M22" s="77" t="n">
        <v>34.5574</v>
      </c>
      <c r="N22" s="77" t="n">
        <v>39.6288</v>
      </c>
      <c r="O22" s="77" t="n">
        <v>40.8554</v>
      </c>
      <c r="P22" s="77" t="n">
        <v>9214.264</v>
      </c>
      <c r="Q22" s="77" t="n">
        <v>14.43</v>
      </c>
      <c r="R22" s="63" t="n">
        <f aca="false">P22/3600</f>
        <v>2.55951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3706.918</v>
      </c>
      <c r="I23" s="73" t="n">
        <v>29.14</v>
      </c>
      <c r="J23" s="52" t="n">
        <f aca="false">H23/3600</f>
        <v>3.80747722222222</v>
      </c>
      <c r="L23" s="72" t="n">
        <v>8420.8496</v>
      </c>
      <c r="M23" s="73" t="n">
        <v>39.8296</v>
      </c>
      <c r="N23" s="73" t="n">
        <v>41.9066</v>
      </c>
      <c r="O23" s="73" t="n">
        <v>43.0168</v>
      </c>
      <c r="P23" s="73" t="n">
        <v>13325.035</v>
      </c>
      <c r="Q23" s="73" t="n">
        <v>24.414</v>
      </c>
      <c r="R23" s="52" t="n">
        <f aca="false">P23/3600</f>
        <v>3.70139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1188.481</v>
      </c>
      <c r="I24" s="75" t="n">
        <v>22.23</v>
      </c>
      <c r="J24" s="57" t="n">
        <f aca="false">H24/3600</f>
        <v>3.10791138888889</v>
      </c>
      <c r="L24" s="74" t="n">
        <v>3257.2864</v>
      </c>
      <c r="M24" s="75" t="n">
        <v>36.9823</v>
      </c>
      <c r="N24" s="75" t="n">
        <v>39.8279</v>
      </c>
      <c r="O24" s="75" t="n">
        <v>40.796</v>
      </c>
      <c r="P24" s="75" t="n">
        <v>10656.371</v>
      </c>
      <c r="Q24" s="75" t="n">
        <v>18.065</v>
      </c>
      <c r="R24" s="57" t="n">
        <f aca="false">P24/3600</f>
        <v>2.9601030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9589.353</v>
      </c>
      <c r="I25" s="75" t="n">
        <v>19.328</v>
      </c>
      <c r="J25" s="57" t="n">
        <f aca="false">H25/3600</f>
        <v>2.66370916666667</v>
      </c>
      <c r="L25" s="74" t="n">
        <v>1359.2088</v>
      </c>
      <c r="M25" s="75" t="n">
        <v>34.231</v>
      </c>
      <c r="N25" s="75" t="n">
        <v>38.2528</v>
      </c>
      <c r="O25" s="75" t="n">
        <v>39.4428</v>
      </c>
      <c r="P25" s="75" t="n">
        <v>9116.795</v>
      </c>
      <c r="Q25" s="75" t="n">
        <v>14.944</v>
      </c>
      <c r="R25" s="57" t="n">
        <f aca="false">P25/3600</f>
        <v>2.5324430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8605.822</v>
      </c>
      <c r="I26" s="77" t="n">
        <v>17.986</v>
      </c>
      <c r="J26" s="63" t="n">
        <f aca="false">H26/3600</f>
        <v>2.39050611111111</v>
      </c>
      <c r="L26" s="76" t="n">
        <v>586.0704</v>
      </c>
      <c r="M26" s="77" t="n">
        <v>31.6681</v>
      </c>
      <c r="N26" s="77" t="n">
        <v>37.1646</v>
      </c>
      <c r="O26" s="77" t="n">
        <v>38.7168</v>
      </c>
      <c r="P26" s="77" t="n">
        <v>8184.426</v>
      </c>
      <c r="Q26" s="77" t="n">
        <v>13.197</v>
      </c>
      <c r="R26" s="63" t="n">
        <f aca="false">P26/3600</f>
        <v>2.27345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28992.88</v>
      </c>
      <c r="I27" s="73" t="n">
        <v>59.217</v>
      </c>
      <c r="J27" s="52" t="n">
        <f aca="false">H27/3600</f>
        <v>8.05357777777778</v>
      </c>
      <c r="L27" s="72" t="n">
        <v>22904.004</v>
      </c>
      <c r="M27" s="73" t="n">
        <v>38.583</v>
      </c>
      <c r="N27" s="73" t="n">
        <v>40.0931</v>
      </c>
      <c r="O27" s="73" t="n">
        <v>43.3142</v>
      </c>
      <c r="P27" s="73" t="n">
        <v>28113.086</v>
      </c>
      <c r="Q27" s="73" t="n">
        <v>51.526</v>
      </c>
      <c r="R27" s="52" t="n">
        <f aca="false">P27/3600</f>
        <v>7.80919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2253.216</v>
      </c>
      <c r="I28" s="75" t="n">
        <v>39.452</v>
      </c>
      <c r="J28" s="57" t="n">
        <f aca="false">H28/3600</f>
        <v>6.18144888888889</v>
      </c>
      <c r="L28" s="74" t="n">
        <v>6054.188</v>
      </c>
      <c r="M28" s="75" t="n">
        <v>36.6545</v>
      </c>
      <c r="N28" s="75" t="n">
        <v>38.9413</v>
      </c>
      <c r="O28" s="75" t="n">
        <v>41.4962</v>
      </c>
      <c r="P28" s="75" t="n">
        <v>21346.306</v>
      </c>
      <c r="Q28" s="75" t="n">
        <v>32.791</v>
      </c>
      <c r="R28" s="57" t="n">
        <f aca="false">P28/3600</f>
        <v>5.929529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19363.235</v>
      </c>
      <c r="I29" s="75" t="n">
        <v>34.741</v>
      </c>
      <c r="J29" s="57" t="n">
        <f aca="false">H29/3600</f>
        <v>5.37867638888889</v>
      </c>
      <c r="L29" s="74" t="n">
        <v>2657.0344</v>
      </c>
      <c r="M29" s="75" t="n">
        <v>34.56</v>
      </c>
      <c r="N29" s="75" t="n">
        <v>38.0323</v>
      </c>
      <c r="O29" s="75" t="n">
        <v>39.9126</v>
      </c>
      <c r="P29" s="75" t="n">
        <v>18372.322</v>
      </c>
      <c r="Q29" s="75" t="n">
        <v>27.362</v>
      </c>
      <c r="R29" s="57" t="n">
        <f aca="false">P29/3600</f>
        <v>5.10342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17460.956</v>
      </c>
      <c r="I30" s="77" t="n">
        <v>30.435</v>
      </c>
      <c r="J30" s="63" t="n">
        <f aca="false">H30/3600</f>
        <v>4.85026555555556</v>
      </c>
      <c r="L30" s="76" t="n">
        <v>1303.1976</v>
      </c>
      <c r="M30" s="77" t="n">
        <v>32.3051</v>
      </c>
      <c r="N30" s="77" t="n">
        <v>37.2757</v>
      </c>
      <c r="O30" s="77" t="n">
        <v>38.7572</v>
      </c>
      <c r="P30" s="77" t="n">
        <v>16562.709</v>
      </c>
      <c r="Q30" s="77" t="n">
        <v>24.429</v>
      </c>
      <c r="R30" s="63" t="n">
        <f aca="false">P30/3600</f>
        <v>4.60075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35812.504</v>
      </c>
      <c r="I31" s="73" t="n">
        <v>62.79</v>
      </c>
      <c r="J31" s="52" t="n">
        <f aca="false">H31/3600</f>
        <v>9.94791777777778</v>
      </c>
      <c r="L31" s="72" t="n">
        <v>21492.3384</v>
      </c>
      <c r="M31" s="73" t="n">
        <v>39.3575</v>
      </c>
      <c r="N31" s="73" t="n">
        <v>43.6746</v>
      </c>
      <c r="O31" s="73" t="n">
        <v>44.9176</v>
      </c>
      <c r="P31" s="73" t="n">
        <v>34941.745</v>
      </c>
      <c r="Q31" s="73" t="n">
        <v>56.378</v>
      </c>
      <c r="R31" s="52" t="n">
        <f aca="false">P31/3600</f>
        <v>9.70604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28620.067</v>
      </c>
      <c r="I32" s="75" t="n">
        <v>51.106</v>
      </c>
      <c r="J32" s="57" t="n">
        <f aca="false">H32/3600</f>
        <v>7.95001861111111</v>
      </c>
      <c r="L32" s="74" t="n">
        <v>7154.5592</v>
      </c>
      <c r="M32" s="75" t="n">
        <v>37.4518</v>
      </c>
      <c r="N32" s="75" t="n">
        <v>42.3348</v>
      </c>
      <c r="O32" s="75" t="n">
        <v>42.8822</v>
      </c>
      <c r="P32" s="75" t="n">
        <v>27676.81</v>
      </c>
      <c r="Q32" s="75" t="n">
        <v>42.26</v>
      </c>
      <c r="R32" s="57" t="n">
        <f aca="false">P32/3600</f>
        <v>7.6880027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24358.704</v>
      </c>
      <c r="I33" s="75" t="n">
        <v>46.232</v>
      </c>
      <c r="J33" s="57" t="n">
        <f aca="false">H33/3600</f>
        <v>6.76630666666667</v>
      </c>
      <c r="L33" s="74" t="n">
        <v>3260.6624</v>
      </c>
      <c r="M33" s="75" t="n">
        <v>35.4864</v>
      </c>
      <c r="N33" s="75" t="n">
        <v>41.0654</v>
      </c>
      <c r="O33" s="75" t="n">
        <v>41.0548</v>
      </c>
      <c r="P33" s="75" t="n">
        <v>23338.968</v>
      </c>
      <c r="Q33" s="75" t="n">
        <v>35.552</v>
      </c>
      <c r="R33" s="57" t="n">
        <f aca="false">P33/3600</f>
        <v>6.483046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1525.049</v>
      </c>
      <c r="I34" s="77" t="n">
        <v>42.401</v>
      </c>
      <c r="J34" s="63" t="n">
        <f aca="false">H34/3600</f>
        <v>5.97918027777778</v>
      </c>
      <c r="L34" s="76" t="n">
        <v>1650.6152</v>
      </c>
      <c r="M34" s="77" t="n">
        <v>33.4114</v>
      </c>
      <c r="N34" s="77" t="n">
        <v>40.1114</v>
      </c>
      <c r="O34" s="77" t="n">
        <v>39.7223</v>
      </c>
      <c r="P34" s="77" t="n">
        <v>20551.714</v>
      </c>
      <c r="Q34" s="77" t="n">
        <v>31.34</v>
      </c>
      <c r="R34" s="63" t="n">
        <f aca="false">P34/3600</f>
        <v>5.70880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0352.709</v>
      </c>
      <c r="I35" s="73" t="n">
        <v>99.918</v>
      </c>
      <c r="J35" s="52" t="n">
        <f aca="false">H35/3600</f>
        <v>11.2090858333333</v>
      </c>
      <c r="L35" s="72" t="n">
        <v>65143.1248</v>
      </c>
      <c r="M35" s="73" t="n">
        <v>38.2646</v>
      </c>
      <c r="N35" s="73" t="n">
        <v>41.8145</v>
      </c>
      <c r="O35" s="73" t="n">
        <v>43.9549</v>
      </c>
      <c r="P35" s="73" t="n">
        <v>39568.531</v>
      </c>
      <c r="Q35" s="73" t="n">
        <v>92.991</v>
      </c>
      <c r="R35" s="52" t="n">
        <f aca="false">P35/3600</f>
        <v>10.991258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26765.802</v>
      </c>
      <c r="I36" s="75" t="n">
        <v>53.913</v>
      </c>
      <c r="J36" s="57" t="n">
        <f aca="false">H36/3600</f>
        <v>7.434945</v>
      </c>
      <c r="L36" s="74" t="n">
        <v>9648.9064</v>
      </c>
      <c r="M36" s="75" t="n">
        <v>35.127</v>
      </c>
      <c r="N36" s="75" t="n">
        <v>40.4561</v>
      </c>
      <c r="O36" s="75" t="n">
        <v>42.8042</v>
      </c>
      <c r="P36" s="75" t="n">
        <v>25577.094</v>
      </c>
      <c r="Q36" s="75" t="n">
        <v>45.364</v>
      </c>
      <c r="R36" s="57" t="n">
        <f aca="false">P36/3600</f>
        <v>7.10474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1817.809</v>
      </c>
      <c r="I37" s="75" t="n">
        <v>39.905</v>
      </c>
      <c r="J37" s="57" t="n">
        <f aca="false">H37/3600</f>
        <v>6.0605025</v>
      </c>
      <c r="L37" s="74" t="n">
        <v>2338.2536</v>
      </c>
      <c r="M37" s="75" t="n">
        <v>33.4616</v>
      </c>
      <c r="N37" s="75" t="n">
        <v>39.2956</v>
      </c>
      <c r="O37" s="75" t="n">
        <v>41.8735</v>
      </c>
      <c r="P37" s="75" t="n">
        <v>20744.401</v>
      </c>
      <c r="Q37" s="75" t="n">
        <v>32.541</v>
      </c>
      <c r="R37" s="57" t="n">
        <f aca="false">P37/3600</f>
        <v>5.7623336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19813.96</v>
      </c>
      <c r="I38" s="77" t="n">
        <v>34.445</v>
      </c>
      <c r="J38" s="63" t="n">
        <f aca="false">H38/3600</f>
        <v>5.50387777777778</v>
      </c>
      <c r="L38" s="76" t="n">
        <v>844.864</v>
      </c>
      <c r="M38" s="77" t="n">
        <v>31.4091</v>
      </c>
      <c r="N38" s="77" t="n">
        <v>38.4247</v>
      </c>
      <c r="O38" s="77" t="n">
        <v>41.1109</v>
      </c>
      <c r="P38" s="77" t="n">
        <v>18606.64</v>
      </c>
      <c r="Q38" s="77" t="n">
        <v>28.735</v>
      </c>
      <c r="R38" s="63" t="n">
        <f aca="false">P38/3600</f>
        <v>5.1685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6015.567</v>
      </c>
      <c r="I39" s="73" t="n">
        <v>11.263</v>
      </c>
      <c r="J39" s="52" t="n">
        <f aca="false">H39/3600</f>
        <v>1.67099083333333</v>
      </c>
      <c r="L39" s="72" t="n">
        <v>3943.8144</v>
      </c>
      <c r="M39" s="73" t="n">
        <v>40.1605</v>
      </c>
      <c r="N39" s="73" t="n">
        <v>42.7236</v>
      </c>
      <c r="O39" s="73" t="n">
        <v>43.2955</v>
      </c>
      <c r="P39" s="73" t="n">
        <v>5850.177</v>
      </c>
      <c r="Q39" s="73" t="n">
        <v>10.093</v>
      </c>
      <c r="R39" s="52" t="n">
        <f aca="false">P39/3600</f>
        <v>1.6250491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5084.791</v>
      </c>
      <c r="I40" s="75" t="n">
        <v>9.204</v>
      </c>
      <c r="J40" s="57" t="n">
        <f aca="false">H40/3600</f>
        <v>1.41244194444444</v>
      </c>
      <c r="L40" s="74" t="n">
        <v>1807.0152</v>
      </c>
      <c r="M40" s="75" t="n">
        <v>36.9631</v>
      </c>
      <c r="N40" s="75" t="n">
        <v>40.2779</v>
      </c>
      <c r="O40" s="75" t="n">
        <v>40.6106</v>
      </c>
      <c r="P40" s="75" t="n">
        <v>4929.413</v>
      </c>
      <c r="Q40" s="75" t="n">
        <v>8.236</v>
      </c>
      <c r="R40" s="57" t="n">
        <f aca="false">P40/3600</f>
        <v>1.3692813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4367.697</v>
      </c>
      <c r="I41" s="75" t="n">
        <v>7.69</v>
      </c>
      <c r="J41" s="57" t="n">
        <f aca="false">H41/3600</f>
        <v>1.21324916666667</v>
      </c>
      <c r="L41" s="74" t="n">
        <v>854.2824</v>
      </c>
      <c r="M41" s="75" t="n">
        <v>34.0734</v>
      </c>
      <c r="N41" s="75" t="n">
        <v>38.3934</v>
      </c>
      <c r="O41" s="75" t="n">
        <v>38.5468</v>
      </c>
      <c r="P41" s="75" t="n">
        <v>4172.293</v>
      </c>
      <c r="Q41" s="75" t="n">
        <v>6.708</v>
      </c>
      <c r="R41" s="57" t="n">
        <f aca="false">P41/3600</f>
        <v>1.1589702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3711.34</v>
      </c>
      <c r="I42" s="77" t="n">
        <v>6.193</v>
      </c>
      <c r="J42" s="63" t="n">
        <f aca="false">H42/3600</f>
        <v>1.03092777777778</v>
      </c>
      <c r="L42" s="76" t="n">
        <v>435.28</v>
      </c>
      <c r="M42" s="77" t="n">
        <v>31.6461</v>
      </c>
      <c r="N42" s="77" t="n">
        <v>37.0157</v>
      </c>
      <c r="O42" s="77" t="n">
        <v>37.0125</v>
      </c>
      <c r="P42" s="77" t="n">
        <v>3640.22</v>
      </c>
      <c r="Q42" s="77" t="n">
        <v>5.553</v>
      </c>
      <c r="R42" s="63" t="n">
        <f aca="false">P42/3600</f>
        <v>1.0111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6974.617</v>
      </c>
      <c r="I43" s="73" t="n">
        <v>12.823</v>
      </c>
      <c r="J43" s="52" t="n">
        <f aca="false">H43/3600</f>
        <v>1.93739361111111</v>
      </c>
      <c r="L43" s="72" t="n">
        <v>4600.5488</v>
      </c>
      <c r="M43" s="73" t="n">
        <v>40.0245</v>
      </c>
      <c r="N43" s="73" t="n">
        <v>43.0668</v>
      </c>
      <c r="O43" s="73" t="n">
        <v>44.4341</v>
      </c>
      <c r="P43" s="73" t="n">
        <v>6740.026</v>
      </c>
      <c r="Q43" s="73" t="n">
        <v>11.544</v>
      </c>
      <c r="R43" s="52" t="n">
        <f aca="false">P43/3600</f>
        <v>1.87222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5778.49</v>
      </c>
      <c r="I44" s="75" t="n">
        <v>10.358</v>
      </c>
      <c r="J44" s="57" t="n">
        <f aca="false">H44/3600</f>
        <v>1.60513611111111</v>
      </c>
      <c r="L44" s="74" t="n">
        <v>1977.2664</v>
      </c>
      <c r="M44" s="75" t="n">
        <v>37.1945</v>
      </c>
      <c r="N44" s="75" t="n">
        <v>41.0589</v>
      </c>
      <c r="O44" s="75" t="n">
        <v>42.136</v>
      </c>
      <c r="P44" s="75" t="n">
        <v>5565.97</v>
      </c>
      <c r="Q44" s="75" t="n">
        <v>8.767</v>
      </c>
      <c r="R44" s="57" t="n">
        <f aca="false">P44/3600</f>
        <v>1.54610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5041.497</v>
      </c>
      <c r="I45" s="75" t="n">
        <v>8.782</v>
      </c>
      <c r="J45" s="57" t="n">
        <f aca="false">H45/3600</f>
        <v>1.40041583333333</v>
      </c>
      <c r="L45" s="74" t="n">
        <v>935.8208</v>
      </c>
      <c r="M45" s="75" t="n">
        <v>34.3018</v>
      </c>
      <c r="N45" s="75" t="n">
        <v>39.3736</v>
      </c>
      <c r="O45" s="75" t="n">
        <v>40.2861</v>
      </c>
      <c r="P45" s="75" t="n">
        <v>4805.252</v>
      </c>
      <c r="Q45" s="75" t="n">
        <v>7.347</v>
      </c>
      <c r="R45" s="57" t="n">
        <f aca="false">P45/3600</f>
        <v>1.334792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4489.188</v>
      </c>
      <c r="I46" s="77" t="n">
        <v>7.505</v>
      </c>
      <c r="J46" s="63" t="n">
        <f aca="false">H46/3600</f>
        <v>1.24699666666667</v>
      </c>
      <c r="L46" s="76" t="n">
        <v>469.64</v>
      </c>
      <c r="M46" s="77" t="n">
        <v>31.4859</v>
      </c>
      <c r="N46" s="77" t="n">
        <v>38.0771</v>
      </c>
      <c r="O46" s="77" t="n">
        <v>38.8681</v>
      </c>
      <c r="P46" s="77" t="n">
        <v>4271.716</v>
      </c>
      <c r="Q46" s="77" t="n">
        <v>6.396</v>
      </c>
      <c r="R46" s="63" t="n">
        <f aca="false">P46/3600</f>
        <v>1.18658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6996.672</v>
      </c>
      <c r="I47" s="73" t="n">
        <v>15.662</v>
      </c>
      <c r="J47" s="52" t="n">
        <f aca="false">H47/3600</f>
        <v>1.94352</v>
      </c>
      <c r="L47" s="72" t="n">
        <v>9339.192</v>
      </c>
      <c r="M47" s="73" t="n">
        <v>38.2119</v>
      </c>
      <c r="N47" s="73" t="n">
        <v>40.9237</v>
      </c>
      <c r="O47" s="73" t="n">
        <v>41.8478</v>
      </c>
      <c r="P47" s="73" t="n">
        <v>6836.288</v>
      </c>
      <c r="Q47" s="73" t="n">
        <v>14.445</v>
      </c>
      <c r="R47" s="52" t="n">
        <f aca="false">P47/3600</f>
        <v>1.89896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5573.086</v>
      </c>
      <c r="I48" s="75" t="n">
        <v>11.45</v>
      </c>
      <c r="J48" s="57" t="n">
        <f aca="false">H48/3600</f>
        <v>1.54807944444444</v>
      </c>
      <c r="L48" s="74" t="n">
        <v>3708.884</v>
      </c>
      <c r="M48" s="75" t="n">
        <v>34.3573</v>
      </c>
      <c r="N48" s="75" t="n">
        <v>38.3053</v>
      </c>
      <c r="O48" s="75" t="n">
        <v>39.1328</v>
      </c>
      <c r="P48" s="75" t="n">
        <v>5402.427</v>
      </c>
      <c r="Q48" s="75" t="n">
        <v>10.015</v>
      </c>
      <c r="R48" s="57" t="n">
        <f aca="false">P48/3600</f>
        <v>1.5006741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4625.838</v>
      </c>
      <c r="I49" s="75" t="n">
        <v>9.063</v>
      </c>
      <c r="J49" s="57" t="n">
        <f aca="false">H49/3600</f>
        <v>1.284955</v>
      </c>
      <c r="L49" s="74" t="n">
        <v>1560.8728</v>
      </c>
      <c r="M49" s="75" t="n">
        <v>31.02</v>
      </c>
      <c r="N49" s="75" t="n">
        <v>36.4155</v>
      </c>
      <c r="O49" s="75" t="n">
        <v>37.184</v>
      </c>
      <c r="P49" s="75" t="n">
        <v>4436.005</v>
      </c>
      <c r="Q49" s="75" t="n">
        <v>7.69</v>
      </c>
      <c r="R49" s="57" t="n">
        <f aca="false">P49/3600</f>
        <v>1.2322236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3953.008</v>
      </c>
      <c r="I50" s="77" t="n">
        <v>7.051</v>
      </c>
      <c r="J50" s="63" t="n">
        <f aca="false">H50/3600</f>
        <v>1.09805777777778</v>
      </c>
      <c r="L50" s="76" t="n">
        <v>658.1664</v>
      </c>
      <c r="M50" s="77" t="n">
        <v>27.8887</v>
      </c>
      <c r="N50" s="77" t="n">
        <v>35.0876</v>
      </c>
      <c r="O50" s="77" t="n">
        <v>35.8172</v>
      </c>
      <c r="P50" s="77" t="n">
        <v>3744.562</v>
      </c>
      <c r="Q50" s="77" t="n">
        <v>6.177</v>
      </c>
      <c r="R50" s="63" t="n">
        <f aca="false">P50/3600</f>
        <v>1.04015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5128.041</v>
      </c>
      <c r="I51" s="73" t="n">
        <v>10.701</v>
      </c>
      <c r="J51" s="52" t="n">
        <f aca="false">H51/3600</f>
        <v>1.42445583333333</v>
      </c>
      <c r="L51" s="72" t="n">
        <v>6135.152</v>
      </c>
      <c r="M51" s="73" t="n">
        <v>39.8592</v>
      </c>
      <c r="N51" s="73" t="n">
        <v>41.3253</v>
      </c>
      <c r="O51" s="73" t="n">
        <v>42.6865</v>
      </c>
      <c r="P51" s="73" t="n">
        <v>5155.738</v>
      </c>
      <c r="Q51" s="73" t="n">
        <v>9.344</v>
      </c>
      <c r="R51" s="52" t="n">
        <f aca="false">P51/3600</f>
        <v>1.43214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4260.913</v>
      </c>
      <c r="I52" s="75" t="n">
        <v>8.283</v>
      </c>
      <c r="J52" s="57" t="n">
        <f aca="false">H52/3600</f>
        <v>1.18358694444444</v>
      </c>
      <c r="L52" s="74" t="n">
        <v>2372.7536</v>
      </c>
      <c r="M52" s="75" t="n">
        <v>36.0854</v>
      </c>
      <c r="N52" s="75" t="n">
        <v>38.7367</v>
      </c>
      <c r="O52" s="75" t="n">
        <v>40.3635</v>
      </c>
      <c r="P52" s="75" t="n">
        <v>4256.818</v>
      </c>
      <c r="Q52" s="75" t="n">
        <v>6.739</v>
      </c>
      <c r="R52" s="57" t="n">
        <f aca="false">P52/3600</f>
        <v>1.182449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3567.741</v>
      </c>
      <c r="I53" s="75" t="n">
        <v>6.723</v>
      </c>
      <c r="J53" s="57" t="n">
        <f aca="false">H53/3600</f>
        <v>0.991039166666667</v>
      </c>
      <c r="L53" s="74" t="n">
        <v>1019.0704</v>
      </c>
      <c r="M53" s="75" t="n">
        <v>32.9574</v>
      </c>
      <c r="N53" s="75" t="n">
        <v>36.8892</v>
      </c>
      <c r="O53" s="75" t="n">
        <v>38.6527</v>
      </c>
      <c r="P53" s="75" t="n">
        <v>3538.844</v>
      </c>
      <c r="Q53" s="75" t="n">
        <v>5.319</v>
      </c>
      <c r="R53" s="57" t="n">
        <f aca="false">P53/3600</f>
        <v>0.983012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139.676</v>
      </c>
      <c r="I54" s="77" t="n">
        <v>5.709</v>
      </c>
      <c r="J54" s="63" t="n">
        <f aca="false">H54/3600</f>
        <v>0.872132222222222</v>
      </c>
      <c r="L54" s="76" t="n">
        <v>460.8128</v>
      </c>
      <c r="M54" s="77" t="n">
        <v>30.1723</v>
      </c>
      <c r="N54" s="77" t="n">
        <v>35.6485</v>
      </c>
      <c r="O54" s="77" t="n">
        <v>37.3744</v>
      </c>
      <c r="P54" s="77" t="n">
        <v>2987.743</v>
      </c>
      <c r="Q54" s="77" t="n">
        <v>4.492</v>
      </c>
      <c r="R54" s="63" t="n">
        <f aca="false">P54/3600</f>
        <v>0.82992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1669.917</v>
      </c>
      <c r="I55" s="73" t="n">
        <v>3.432</v>
      </c>
      <c r="J55" s="52" t="n">
        <f aca="false">H55/3600</f>
        <v>0.463865833333333</v>
      </c>
      <c r="L55" s="72" t="n">
        <v>1784.7816</v>
      </c>
      <c r="M55" s="73" t="n">
        <v>40.8311</v>
      </c>
      <c r="N55" s="73" t="n">
        <v>43.5837</v>
      </c>
      <c r="O55" s="73" t="n">
        <v>43.006</v>
      </c>
      <c r="P55" s="73" t="n">
        <v>1624.412</v>
      </c>
      <c r="Q55" s="73" t="n">
        <v>3.104</v>
      </c>
      <c r="R55" s="52" t="n">
        <f aca="false">P55/3600</f>
        <v>0.45122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441.221</v>
      </c>
      <c r="I56" s="75" t="n">
        <v>2.823</v>
      </c>
      <c r="J56" s="57" t="n">
        <f aca="false">H56/3600</f>
        <v>0.400339166666667</v>
      </c>
      <c r="L56" s="74" t="n">
        <v>879.4536</v>
      </c>
      <c r="M56" s="75" t="n">
        <v>36.9699</v>
      </c>
      <c r="N56" s="75" t="n">
        <v>40.8881</v>
      </c>
      <c r="O56" s="75" t="n">
        <v>39.8675</v>
      </c>
      <c r="P56" s="75" t="n">
        <v>1393.938</v>
      </c>
      <c r="Q56" s="75" t="n">
        <v>2.48</v>
      </c>
      <c r="R56" s="57" t="n">
        <f aca="false">P56/3600</f>
        <v>0.38720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245.457</v>
      </c>
      <c r="I57" s="75" t="n">
        <v>2.324</v>
      </c>
      <c r="J57" s="57" t="n">
        <f aca="false">H57/3600</f>
        <v>0.345960277777778</v>
      </c>
      <c r="L57" s="74" t="n">
        <v>426.7128</v>
      </c>
      <c r="M57" s="75" t="n">
        <v>33.5221</v>
      </c>
      <c r="N57" s="75" t="n">
        <v>38.9094</v>
      </c>
      <c r="O57" s="75" t="n">
        <v>37.5636</v>
      </c>
      <c r="P57" s="75" t="n">
        <v>1205.817</v>
      </c>
      <c r="Q57" s="75" t="n">
        <v>2.012</v>
      </c>
      <c r="R57" s="57" t="n">
        <f aca="false">P57/3600</f>
        <v>0.3349491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084.061</v>
      </c>
      <c r="I58" s="77" t="n">
        <v>1.918</v>
      </c>
      <c r="J58" s="63" t="n">
        <f aca="false">H58/3600</f>
        <v>0.301128055555556</v>
      </c>
      <c r="L58" s="76" t="n">
        <v>215.4048</v>
      </c>
      <c r="M58" s="77" t="n">
        <v>30.6246</v>
      </c>
      <c r="N58" s="77" t="n">
        <v>37.5277</v>
      </c>
      <c r="O58" s="77" t="n">
        <v>35.9072</v>
      </c>
      <c r="P58" s="77" t="n">
        <v>1040.426</v>
      </c>
      <c r="Q58" s="77" t="n">
        <v>1.684</v>
      </c>
      <c r="R58" s="63" t="n">
        <f aca="false">P58/3600</f>
        <v>0.28900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1847.065</v>
      </c>
      <c r="I59" s="73" t="n">
        <v>4.274</v>
      </c>
      <c r="J59" s="52" t="n">
        <f aca="false">H59/3600</f>
        <v>0.513073611111111</v>
      </c>
      <c r="L59" s="72" t="n">
        <v>2760.0256</v>
      </c>
      <c r="M59" s="73" t="n">
        <v>38.2397</v>
      </c>
      <c r="N59" s="73" t="n">
        <v>42.4984</v>
      </c>
      <c r="O59" s="73" t="n">
        <v>43.4966</v>
      </c>
      <c r="P59" s="73" t="n">
        <v>1787.323</v>
      </c>
      <c r="Q59" s="73" t="n">
        <v>4.118</v>
      </c>
      <c r="R59" s="52" t="n">
        <f aca="false">P59/3600</f>
        <v>0.49647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444.463</v>
      </c>
      <c r="I60" s="75" t="n">
        <v>3.026</v>
      </c>
      <c r="J60" s="57" t="n">
        <f aca="false">H60/3600</f>
        <v>0.401239722222222</v>
      </c>
      <c r="L60" s="74" t="n">
        <v>907.0816</v>
      </c>
      <c r="M60" s="75" t="n">
        <v>34.2495</v>
      </c>
      <c r="N60" s="75" t="n">
        <v>40.6015</v>
      </c>
      <c r="O60" s="75" t="n">
        <v>41.4558</v>
      </c>
      <c r="P60" s="75" t="n">
        <v>1384.921</v>
      </c>
      <c r="Q60" s="75" t="n">
        <v>2.714</v>
      </c>
      <c r="R60" s="57" t="n">
        <f aca="false">P60/3600</f>
        <v>0.3847002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180.4</v>
      </c>
      <c r="I61" s="75" t="n">
        <v>2.325</v>
      </c>
      <c r="J61" s="57" t="n">
        <f aca="false">H61/3600</f>
        <v>0.327888888888889</v>
      </c>
      <c r="L61" s="74" t="n">
        <v>333.0144</v>
      </c>
      <c r="M61" s="75" t="n">
        <v>31.1937</v>
      </c>
      <c r="N61" s="75" t="n">
        <v>39.2874</v>
      </c>
      <c r="O61" s="75" t="n">
        <v>40.0651</v>
      </c>
      <c r="P61" s="75" t="n">
        <v>1118.691</v>
      </c>
      <c r="Q61" s="75" t="n">
        <v>1.981</v>
      </c>
      <c r="R61" s="57" t="n">
        <f aca="false">P61/3600</f>
        <v>0.310747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025.753</v>
      </c>
      <c r="I62" s="77" t="n">
        <v>1.825</v>
      </c>
      <c r="J62" s="63" t="n">
        <f aca="false">H62/3600</f>
        <v>0.284931388888889</v>
      </c>
      <c r="L62" s="76" t="n">
        <v>131.2664</v>
      </c>
      <c r="M62" s="77" t="n">
        <v>28.3029</v>
      </c>
      <c r="N62" s="77" t="n">
        <v>38.2096</v>
      </c>
      <c r="O62" s="77" t="n">
        <v>39.1218</v>
      </c>
      <c r="P62" s="77" t="n">
        <v>966.404</v>
      </c>
      <c r="Q62" s="77" t="n">
        <v>1.653</v>
      </c>
      <c r="R62" s="63" t="n">
        <f aca="false">P62/3600</f>
        <v>0.26844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553.27</v>
      </c>
      <c r="I63" s="73" t="n">
        <v>3.447</v>
      </c>
      <c r="J63" s="52" t="n">
        <f aca="false">H63/3600</f>
        <v>0.431463888888889</v>
      </c>
      <c r="L63" s="72" t="n">
        <v>2154.372</v>
      </c>
      <c r="M63" s="73" t="n">
        <v>37.9434</v>
      </c>
      <c r="N63" s="73" t="n">
        <v>40.6209</v>
      </c>
      <c r="O63" s="73" t="n">
        <v>41.3068</v>
      </c>
      <c r="P63" s="73" t="n">
        <v>1513.968</v>
      </c>
      <c r="Q63" s="73" t="n">
        <v>3.369</v>
      </c>
      <c r="R63" s="52" t="n">
        <f aca="false">P63/3600</f>
        <v>0.42054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234.56</v>
      </c>
      <c r="I64" s="75" t="n">
        <v>2.48</v>
      </c>
      <c r="J64" s="57" t="n">
        <f aca="false">H64/3600</f>
        <v>0.342933333333333</v>
      </c>
      <c r="L64" s="74" t="n">
        <v>862.288</v>
      </c>
      <c r="M64" s="75" t="n">
        <v>34.2195</v>
      </c>
      <c r="N64" s="75" t="n">
        <v>37.9634</v>
      </c>
      <c r="O64" s="75" t="n">
        <v>38.5207</v>
      </c>
      <c r="P64" s="75" t="n">
        <v>1189.827</v>
      </c>
      <c r="Q64" s="75" t="n">
        <v>2.324</v>
      </c>
      <c r="R64" s="57" t="n">
        <f aca="false">P64/3600</f>
        <v>0.330507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019.138</v>
      </c>
      <c r="I65" s="75" t="n">
        <v>1.903</v>
      </c>
      <c r="J65" s="57" t="n">
        <f aca="false">H65/3600</f>
        <v>0.283093888888889</v>
      </c>
      <c r="L65" s="74" t="n">
        <v>359.7288</v>
      </c>
      <c r="M65" s="75" t="n">
        <v>30.851</v>
      </c>
      <c r="N65" s="75" t="n">
        <v>36.0164</v>
      </c>
      <c r="O65" s="75" t="n">
        <v>36.537</v>
      </c>
      <c r="P65" s="75" t="n">
        <v>972.344</v>
      </c>
      <c r="Q65" s="75" t="n">
        <v>1.762</v>
      </c>
      <c r="R65" s="57" t="n">
        <f aca="false">P65/3600</f>
        <v>0.270095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870.984</v>
      </c>
      <c r="I66" s="77" t="n">
        <v>1.513</v>
      </c>
      <c r="J66" s="63" t="n">
        <f aca="false">H66/3600</f>
        <v>0.24194</v>
      </c>
      <c r="L66" s="76" t="n">
        <v>151.8648</v>
      </c>
      <c r="M66" s="77" t="n">
        <v>27.8439</v>
      </c>
      <c r="N66" s="77" t="n">
        <v>34.6211</v>
      </c>
      <c r="O66" s="77" t="n">
        <v>35.1035</v>
      </c>
      <c r="P66" s="77" t="n">
        <v>822.364</v>
      </c>
      <c r="Q66" s="77" t="n">
        <v>1.404</v>
      </c>
      <c r="R66" s="63" t="n">
        <f aca="false">P66/3600</f>
        <v>0.22843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233.694</v>
      </c>
      <c r="I67" s="73" t="n">
        <v>2.698</v>
      </c>
      <c r="J67" s="52" t="n">
        <f aca="false">H67/3600</f>
        <v>0.342692777777778</v>
      </c>
      <c r="L67" s="72" t="n">
        <v>1386.8824</v>
      </c>
      <c r="M67" s="73" t="n">
        <v>39.7649</v>
      </c>
      <c r="N67" s="73" t="n">
        <v>41.1603</v>
      </c>
      <c r="O67" s="73" t="n">
        <v>42.2204</v>
      </c>
      <c r="P67" s="73" t="n">
        <v>1196.176</v>
      </c>
      <c r="Q67" s="73" t="n">
        <v>2.308</v>
      </c>
      <c r="R67" s="52" t="n">
        <f aca="false">P67/3600</f>
        <v>0.33227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044.17</v>
      </c>
      <c r="I68" s="75" t="n">
        <v>2.168</v>
      </c>
      <c r="J68" s="57" t="n">
        <f aca="false">H68/3600</f>
        <v>0.290047222222222</v>
      </c>
      <c r="L68" s="74" t="n">
        <v>645.7704</v>
      </c>
      <c r="M68" s="75" t="n">
        <v>35.7675</v>
      </c>
      <c r="N68" s="75" t="n">
        <v>38.3195</v>
      </c>
      <c r="O68" s="75" t="n">
        <v>39.5381</v>
      </c>
      <c r="P68" s="75" t="n">
        <v>1007.931</v>
      </c>
      <c r="Q68" s="75" t="n">
        <v>1.794</v>
      </c>
      <c r="R68" s="57" t="n">
        <f aca="false">P68/3600</f>
        <v>0.2799808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875.824</v>
      </c>
      <c r="I69" s="75" t="n">
        <v>1.731</v>
      </c>
      <c r="J69" s="57" t="n">
        <f aca="false">H69/3600</f>
        <v>0.243284444444444</v>
      </c>
      <c r="L69" s="74" t="n">
        <v>301.716</v>
      </c>
      <c r="M69" s="75" t="n">
        <v>32.2196</v>
      </c>
      <c r="N69" s="75" t="n">
        <v>36.3734</v>
      </c>
      <c r="O69" s="75" t="n">
        <v>37.5533</v>
      </c>
      <c r="P69" s="75" t="n">
        <v>847.906</v>
      </c>
      <c r="Q69" s="75" t="n">
        <v>1.404</v>
      </c>
      <c r="R69" s="57" t="n">
        <f aca="false">P69/3600</f>
        <v>0.235529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743.34</v>
      </c>
      <c r="I70" s="77" t="n">
        <v>1.31</v>
      </c>
      <c r="J70" s="63" t="n">
        <f aca="false">H70/3600</f>
        <v>0.206483333333333</v>
      </c>
      <c r="L70" s="76" t="n">
        <v>144.1688</v>
      </c>
      <c r="M70" s="77" t="n">
        <v>29.387</v>
      </c>
      <c r="N70" s="77" t="n">
        <v>34.9955</v>
      </c>
      <c r="O70" s="77" t="n">
        <v>36.0756</v>
      </c>
      <c r="P70" s="77" t="n">
        <v>714.324</v>
      </c>
      <c r="Q70" s="77" t="n">
        <v>1.138</v>
      </c>
      <c r="R70" s="63" t="n">
        <f aca="false">P70/3600</f>
        <v>0.19842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9615.262</v>
      </c>
      <c r="I71" s="73" t="n">
        <v>17.113</v>
      </c>
      <c r="J71" s="52" t="n">
        <f aca="false">H71/3600</f>
        <v>2.67090611111111</v>
      </c>
      <c r="L71" s="72" t="n">
        <v>2322.172</v>
      </c>
      <c r="M71" s="73" t="n">
        <v>43.2705</v>
      </c>
      <c r="N71" s="73" t="n">
        <v>46.731</v>
      </c>
      <c r="O71" s="73" t="n">
        <v>47.6818</v>
      </c>
      <c r="P71" s="73" t="n">
        <v>9155.047</v>
      </c>
      <c r="Q71" s="73" t="n">
        <v>14.367</v>
      </c>
      <c r="R71" s="52" t="n">
        <f aca="false">P71/3600</f>
        <v>2.543068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8482.156</v>
      </c>
      <c r="I72" s="75" t="n">
        <v>13.353</v>
      </c>
      <c r="J72" s="57" t="n">
        <f aca="false">H72/3600</f>
        <v>2.35615444444445</v>
      </c>
      <c r="L72" s="74" t="n">
        <v>782.3984</v>
      </c>
      <c r="M72" s="75" t="n">
        <v>41.0732</v>
      </c>
      <c r="N72" s="75" t="n">
        <v>45.4144</v>
      </c>
      <c r="O72" s="75" t="n">
        <v>46.1002</v>
      </c>
      <c r="P72" s="75" t="n">
        <v>8006.388</v>
      </c>
      <c r="Q72" s="75" t="n">
        <v>11.497</v>
      </c>
      <c r="R72" s="57" t="n">
        <f aca="false">P72/3600</f>
        <v>2.22399666666667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7914.94</v>
      </c>
      <c r="I73" s="75" t="n">
        <v>11.247</v>
      </c>
      <c r="J73" s="57" t="n">
        <f aca="false">H73/3600</f>
        <v>2.19859444444444</v>
      </c>
      <c r="L73" s="74" t="n">
        <v>358.2024</v>
      </c>
      <c r="M73" s="75" t="n">
        <v>38.6541</v>
      </c>
      <c r="N73" s="75" t="n">
        <v>44.0251</v>
      </c>
      <c r="O73" s="75" t="n">
        <v>44.4952</v>
      </c>
      <c r="P73" s="75" t="n">
        <v>7457.502</v>
      </c>
      <c r="Q73" s="75" t="n">
        <v>10.093</v>
      </c>
      <c r="R73" s="57" t="n">
        <f aca="false">P73/3600</f>
        <v>2.07152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7593.003</v>
      </c>
      <c r="I74" s="77" t="n">
        <v>9.937</v>
      </c>
      <c r="J74" s="63" t="n">
        <f aca="false">H74/3600</f>
        <v>2.1091675</v>
      </c>
      <c r="L74" s="76" t="n">
        <v>188.0448</v>
      </c>
      <c r="M74" s="77" t="n">
        <v>35.9867</v>
      </c>
      <c r="N74" s="77" t="n">
        <v>43.025</v>
      </c>
      <c r="O74" s="77" t="n">
        <v>43.2956</v>
      </c>
      <c r="P74" s="77" t="n">
        <v>7145.626</v>
      </c>
      <c r="Q74" s="77" t="n">
        <v>9.282</v>
      </c>
      <c r="R74" s="63" t="n">
        <f aca="false">P74/3600</f>
        <v>1.98489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9834.13</v>
      </c>
      <c r="I75" s="73" t="n">
        <v>18.049</v>
      </c>
      <c r="J75" s="52" t="n">
        <f aca="false">H75/3600</f>
        <v>2.73170277777778</v>
      </c>
      <c r="L75" s="72" t="n">
        <v>3360.8424</v>
      </c>
      <c r="M75" s="73" t="n">
        <v>43.0313</v>
      </c>
      <c r="N75" s="73" t="n">
        <v>48.2705</v>
      </c>
      <c r="O75" s="73" t="n">
        <v>47.8897</v>
      </c>
      <c r="P75" s="73" t="n">
        <v>9384.179</v>
      </c>
      <c r="Q75" s="73" t="n">
        <v>15.007</v>
      </c>
      <c r="R75" s="52" t="n">
        <f aca="false">P75/3600</f>
        <v>2.606716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8559.277</v>
      </c>
      <c r="I76" s="75" t="n">
        <v>14.383</v>
      </c>
      <c r="J76" s="57" t="n">
        <f aca="false">H76/3600</f>
        <v>2.37757694444444</v>
      </c>
      <c r="L76" s="74" t="n">
        <v>998.5552</v>
      </c>
      <c r="M76" s="75" t="n">
        <v>40.7073</v>
      </c>
      <c r="N76" s="75" t="n">
        <v>46.9063</v>
      </c>
      <c r="O76" s="75" t="n">
        <v>46.0584</v>
      </c>
      <c r="P76" s="75" t="n">
        <v>8112.287</v>
      </c>
      <c r="Q76" s="75" t="n">
        <v>11.512</v>
      </c>
      <c r="R76" s="57" t="n">
        <f aca="false">P76/3600</f>
        <v>2.2534130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7959.654</v>
      </c>
      <c r="I77" s="75" t="n">
        <v>12.667</v>
      </c>
      <c r="J77" s="57" t="n">
        <f aca="false">H77/3600</f>
        <v>2.211015</v>
      </c>
      <c r="L77" s="74" t="n">
        <v>430.3728</v>
      </c>
      <c r="M77" s="75" t="n">
        <v>38.2706</v>
      </c>
      <c r="N77" s="75" t="n">
        <v>45.7388</v>
      </c>
      <c r="O77" s="75" t="n">
        <v>44.2814</v>
      </c>
      <c r="P77" s="75" t="n">
        <v>7490.639</v>
      </c>
      <c r="Q77" s="75" t="n">
        <v>10.171</v>
      </c>
      <c r="R77" s="57" t="n">
        <f aca="false">P77/3600</f>
        <v>2.0807330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7608.231</v>
      </c>
      <c r="I78" s="77" t="n">
        <v>11.138</v>
      </c>
      <c r="J78" s="63" t="n">
        <f aca="false">H78/3600</f>
        <v>2.1133975</v>
      </c>
      <c r="L78" s="76" t="n">
        <v>220.4352</v>
      </c>
      <c r="M78" s="77" t="n">
        <v>35.4365</v>
      </c>
      <c r="N78" s="77" t="n">
        <v>44.8432</v>
      </c>
      <c r="O78" s="77" t="n">
        <v>42.923</v>
      </c>
      <c r="P78" s="77" t="n">
        <v>7142.632</v>
      </c>
      <c r="Q78" s="77" t="n">
        <v>9.344</v>
      </c>
      <c r="R78" s="63" t="n">
        <f aca="false">P78/3600</f>
        <v>1.98406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9859.512</v>
      </c>
      <c r="I79" s="73" t="n">
        <v>17.082</v>
      </c>
      <c r="J79" s="52" t="n">
        <f aca="false">H79/3600</f>
        <v>2.73875333333333</v>
      </c>
      <c r="L79" s="72" t="n">
        <v>2708.5448</v>
      </c>
      <c r="M79" s="73" t="n">
        <v>43.0397</v>
      </c>
      <c r="N79" s="73" t="n">
        <v>48.0663</v>
      </c>
      <c r="O79" s="73" t="n">
        <v>48.2727</v>
      </c>
      <c r="P79" s="73" t="n">
        <v>9410.888</v>
      </c>
      <c r="Q79" s="73" t="n">
        <v>14.383</v>
      </c>
      <c r="R79" s="52" t="n">
        <f aca="false">P79/3600</f>
        <v>2.61413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8613.602</v>
      </c>
      <c r="I80" s="75" t="n">
        <v>14.024</v>
      </c>
      <c r="J80" s="57" t="n">
        <f aca="false">H80/3600</f>
        <v>2.39266722222222</v>
      </c>
      <c r="L80" s="74" t="n">
        <v>789.152</v>
      </c>
      <c r="M80" s="75" t="n">
        <v>40.6864</v>
      </c>
      <c r="N80" s="75" t="n">
        <v>46.3498</v>
      </c>
      <c r="O80" s="75" t="n">
        <v>46.5125</v>
      </c>
      <c r="P80" s="75" t="n">
        <v>8127.039</v>
      </c>
      <c r="Q80" s="75" t="n">
        <v>11.388</v>
      </c>
      <c r="R80" s="57" t="n">
        <f aca="false">P80/3600</f>
        <v>2.2575108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7961.007</v>
      </c>
      <c r="I81" s="75" t="n">
        <v>11.84</v>
      </c>
      <c r="J81" s="57" t="n">
        <f aca="false">H81/3600</f>
        <v>2.21139083333333</v>
      </c>
      <c r="L81" s="74" t="n">
        <v>328.0008</v>
      </c>
      <c r="M81" s="75" t="n">
        <v>38.2394</v>
      </c>
      <c r="N81" s="75" t="n">
        <v>44.7362</v>
      </c>
      <c r="O81" s="75" t="n">
        <v>44.7644</v>
      </c>
      <c r="P81" s="75" t="n">
        <v>7487.048</v>
      </c>
      <c r="Q81" s="75" t="n">
        <v>10.015</v>
      </c>
      <c r="R81" s="57" t="n">
        <f aca="false">P81/3600</f>
        <v>2.079735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7601.583</v>
      </c>
      <c r="I82" s="77" t="n">
        <v>10.171</v>
      </c>
      <c r="J82" s="63" t="n">
        <f aca="false">H82/3600</f>
        <v>2.11155083333333</v>
      </c>
      <c r="L82" s="76" t="n">
        <v>167.5648</v>
      </c>
      <c r="M82" s="77" t="n">
        <v>35.6526</v>
      </c>
      <c r="N82" s="77" t="n">
        <v>43.4949</v>
      </c>
      <c r="O82" s="77" t="n">
        <v>43.5045</v>
      </c>
      <c r="P82" s="77" t="n">
        <v>7123.693</v>
      </c>
      <c r="Q82" s="77" t="n">
        <v>9.609</v>
      </c>
      <c r="R82" s="63" t="n">
        <f aca="false">P82/3600</f>
        <v>1.978803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5933.849</v>
      </c>
      <c r="I83" s="73" t="n">
        <v>10.904</v>
      </c>
      <c r="J83" s="52" t="n">
        <f aca="false">H83/3600</f>
        <v>1.64829138888889</v>
      </c>
      <c r="L83" s="72" t="n">
        <v>4286.1808</v>
      </c>
      <c r="M83" s="73" t="n">
        <v>40.2751</v>
      </c>
      <c r="N83" s="73" t="n">
        <v>42.573</v>
      </c>
      <c r="O83" s="73" t="n">
        <v>43.1068</v>
      </c>
      <c r="P83" s="73" t="n">
        <v>5795.624</v>
      </c>
      <c r="Q83" s="73" t="n">
        <v>10.296</v>
      </c>
      <c r="R83" s="52" t="n">
        <f aca="false">P83/3600</f>
        <v>1.60989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5022.919</v>
      </c>
      <c r="I84" s="75" t="n">
        <v>8.86</v>
      </c>
      <c r="J84" s="57" t="n">
        <f aca="false">H84/3600</f>
        <v>1.39525527777778</v>
      </c>
      <c r="L84" s="74" t="n">
        <v>1966.664</v>
      </c>
      <c r="M84" s="75" t="n">
        <v>36.9452</v>
      </c>
      <c r="N84" s="75" t="n">
        <v>39.8932</v>
      </c>
      <c r="O84" s="75" t="n">
        <v>40.196</v>
      </c>
      <c r="P84" s="75" t="n">
        <v>4869.712</v>
      </c>
      <c r="Q84" s="75" t="n">
        <v>8.19</v>
      </c>
      <c r="R84" s="57" t="n">
        <f aca="false">P84/3600</f>
        <v>1.352697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4277.957</v>
      </c>
      <c r="I85" s="75" t="n">
        <v>7.128</v>
      </c>
      <c r="J85" s="57" t="n">
        <f aca="false">H85/3600</f>
        <v>1.18832138888889</v>
      </c>
      <c r="L85" s="74" t="n">
        <v>928.0384</v>
      </c>
      <c r="M85" s="75" t="n">
        <v>33.9717</v>
      </c>
      <c r="N85" s="75" t="n">
        <v>37.7481</v>
      </c>
      <c r="O85" s="75" t="n">
        <v>37.9121</v>
      </c>
      <c r="P85" s="75" t="n">
        <v>4144.291</v>
      </c>
      <c r="Q85" s="75" t="n">
        <v>6.536</v>
      </c>
      <c r="R85" s="57" t="n">
        <f aca="false">P85/3600</f>
        <v>1.1511919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3761.144</v>
      </c>
      <c r="I86" s="77" t="n">
        <v>6.458</v>
      </c>
      <c r="J86" s="63" t="n">
        <f aca="false">H86/3600</f>
        <v>1.04476222222222</v>
      </c>
      <c r="L86" s="76" t="n">
        <v>475.3688</v>
      </c>
      <c r="M86" s="77" t="n">
        <v>31.3811</v>
      </c>
      <c r="N86" s="77" t="n">
        <v>36.1565</v>
      </c>
      <c r="O86" s="77" t="n">
        <v>36.1967</v>
      </c>
      <c r="P86" s="77" t="n">
        <v>3617.335</v>
      </c>
      <c r="Q86" s="77" t="n">
        <v>5.506</v>
      </c>
      <c r="R86" s="63" t="n">
        <f aca="false">P86/3600</f>
        <v>1.004815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3114.196</v>
      </c>
      <c r="I87" s="73" t="n">
        <v>21.652</v>
      </c>
      <c r="J87" s="52" t="n">
        <f aca="false">H87/3600</f>
        <v>3.64283222222222</v>
      </c>
      <c r="L87" s="72" t="n">
        <v>5860.3051</v>
      </c>
      <c r="M87" s="73" t="n">
        <v>42.783</v>
      </c>
      <c r="N87" s="73" t="n">
        <v>45.4177</v>
      </c>
      <c r="O87" s="73" t="n">
        <v>45.7567</v>
      </c>
      <c r="P87" s="73" t="n">
        <v>12964.227</v>
      </c>
      <c r="Q87" s="73" t="n">
        <v>20.451</v>
      </c>
      <c r="R87" s="52" t="n">
        <f aca="false">P87/3600</f>
        <v>3.60117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1051.316</v>
      </c>
      <c r="I88" s="75" t="n">
        <v>17.94</v>
      </c>
      <c r="J88" s="57" t="n">
        <f aca="false">H88/3600</f>
        <v>3.06981</v>
      </c>
      <c r="L88" s="74" t="n">
        <v>2895.865</v>
      </c>
      <c r="M88" s="75" t="n">
        <v>38.8061</v>
      </c>
      <c r="N88" s="75" t="n">
        <v>42.5196</v>
      </c>
      <c r="O88" s="75" t="n">
        <v>42.8229</v>
      </c>
      <c r="P88" s="75" t="n">
        <v>10809.765</v>
      </c>
      <c r="Q88" s="75" t="n">
        <v>16.146</v>
      </c>
      <c r="R88" s="57" t="n">
        <f aca="false">P88/3600</f>
        <v>3.002712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9254.746</v>
      </c>
      <c r="I89" s="75" t="n">
        <v>14.508</v>
      </c>
      <c r="J89" s="57" t="n">
        <f aca="false">H89/3600</f>
        <v>2.57076277777778</v>
      </c>
      <c r="L89" s="74" t="n">
        <v>1371.7714</v>
      </c>
      <c r="M89" s="75" t="n">
        <v>35.081</v>
      </c>
      <c r="N89" s="75" t="n">
        <v>40.383</v>
      </c>
      <c r="O89" s="75" t="n">
        <v>40.2909</v>
      </c>
      <c r="P89" s="75" t="n">
        <v>8936.743</v>
      </c>
      <c r="Q89" s="75" t="n">
        <v>13.275</v>
      </c>
      <c r="R89" s="57" t="n">
        <f aca="false">P89/3600</f>
        <v>2.4824286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7881.498</v>
      </c>
      <c r="I90" s="77" t="n">
        <v>12.012</v>
      </c>
      <c r="J90" s="63" t="n">
        <f aca="false">H90/3600</f>
        <v>2.189305</v>
      </c>
      <c r="L90" s="76" t="n">
        <v>620.1931</v>
      </c>
      <c r="M90" s="77" t="n">
        <v>31.8077</v>
      </c>
      <c r="N90" s="77" t="n">
        <v>38.8599</v>
      </c>
      <c r="O90" s="77" t="n">
        <v>38.1835</v>
      </c>
      <c r="P90" s="77" t="n">
        <v>7544.73</v>
      </c>
      <c r="Q90" s="77" t="n">
        <v>11.247</v>
      </c>
      <c r="R90" s="63" t="n">
        <f aca="false">P90/3600</f>
        <v>2.0957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3862.225</v>
      </c>
      <c r="I91" s="73" t="n">
        <v>3.79</v>
      </c>
      <c r="J91" s="52" t="n">
        <f aca="false">H91/3600</f>
        <v>1.07284027777778</v>
      </c>
      <c r="L91" s="72" t="n">
        <v>352.1528</v>
      </c>
      <c r="M91" s="73" t="n">
        <v>46.4813</v>
      </c>
      <c r="N91" s="73" t="n">
        <v>44.7277</v>
      </c>
      <c r="O91" s="73" t="n">
        <v>44.7525</v>
      </c>
      <c r="P91" s="73" t="n">
        <v>3525.631</v>
      </c>
      <c r="Q91" s="73" t="n">
        <v>3.697</v>
      </c>
      <c r="R91" s="52" t="n">
        <f aca="false">P91/3600</f>
        <v>0.97934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3754.944</v>
      </c>
      <c r="I92" s="75" t="n">
        <v>3.79</v>
      </c>
      <c r="J92" s="57" t="n">
        <f aca="false">H92/3600</f>
        <v>1.04304</v>
      </c>
      <c r="L92" s="74" t="n">
        <v>254.3848</v>
      </c>
      <c r="M92" s="75" t="n">
        <v>42.2749</v>
      </c>
      <c r="N92" s="75" t="n">
        <v>41.0117</v>
      </c>
      <c r="O92" s="75" t="n">
        <v>41.1623</v>
      </c>
      <c r="P92" s="75" t="n">
        <v>3441.016</v>
      </c>
      <c r="Q92" s="75" t="n">
        <v>3.619</v>
      </c>
      <c r="R92" s="57" t="n">
        <f aca="false">P92/3600</f>
        <v>0.9558377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3680.469</v>
      </c>
      <c r="I93" s="75" t="n">
        <v>3.837</v>
      </c>
      <c r="J93" s="57" t="n">
        <f aca="false">H93/3600</f>
        <v>1.0223525</v>
      </c>
      <c r="L93" s="74" t="n">
        <v>187.2456</v>
      </c>
      <c r="M93" s="75" t="n">
        <v>37.7347</v>
      </c>
      <c r="N93" s="75" t="n">
        <v>39</v>
      </c>
      <c r="O93" s="75" t="n">
        <v>39.2329</v>
      </c>
      <c r="P93" s="75" t="n">
        <v>3337.916</v>
      </c>
      <c r="Q93" s="75" t="n">
        <v>3.588</v>
      </c>
      <c r="R93" s="57" t="n">
        <f aca="false">P93/3600</f>
        <v>0.9271988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3587.422</v>
      </c>
      <c r="I94" s="77" t="n">
        <v>3.806</v>
      </c>
      <c r="J94" s="63" t="n">
        <f aca="false">H94/3600</f>
        <v>0.996506111111111</v>
      </c>
      <c r="L94" s="76" t="n">
        <v>134.284</v>
      </c>
      <c r="M94" s="77" t="n">
        <v>33.0626</v>
      </c>
      <c r="N94" s="77" t="n">
        <v>37.8596</v>
      </c>
      <c r="O94" s="77" t="n">
        <v>37.9157</v>
      </c>
      <c r="P94" s="77" t="n">
        <v>3281.491</v>
      </c>
      <c r="Q94" s="77" t="n">
        <v>3.556</v>
      </c>
      <c r="R94" s="63" t="n">
        <f aca="false">P94/3600</f>
        <v>0.91152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7687.807</v>
      </c>
      <c r="I95" s="73" t="n">
        <v>10.732</v>
      </c>
      <c r="J95" s="52" t="n">
        <f aca="false">H95/3600</f>
        <v>2.13550194444444</v>
      </c>
      <c r="L95" s="72" t="n">
        <v>723.0582</v>
      </c>
      <c r="M95" s="73" t="n">
        <v>48.7411</v>
      </c>
      <c r="N95" s="73" t="n">
        <v>52.0322</v>
      </c>
      <c r="O95" s="73" t="n">
        <v>53.0992</v>
      </c>
      <c r="P95" s="73" t="n">
        <v>7370.61</v>
      </c>
      <c r="Q95" s="73" t="n">
        <v>9.204</v>
      </c>
      <c r="R95" s="52" t="n">
        <f aca="false">P95/3600</f>
        <v>2.0473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7357.225</v>
      </c>
      <c r="I96" s="75" t="n">
        <v>10.327</v>
      </c>
      <c r="J96" s="57" t="n">
        <f aca="false">H96/3600</f>
        <v>2.04367361111111</v>
      </c>
      <c r="L96" s="74" t="n">
        <v>421.7485</v>
      </c>
      <c r="M96" s="75" t="n">
        <v>44.9802</v>
      </c>
      <c r="N96" s="75" t="n">
        <v>48.7881</v>
      </c>
      <c r="O96" s="75" t="n">
        <v>50.1453</v>
      </c>
      <c r="P96" s="75" t="n">
        <v>7006.956</v>
      </c>
      <c r="Q96" s="75" t="n">
        <v>8.689</v>
      </c>
      <c r="R96" s="57" t="n">
        <f aca="false">P96/3600</f>
        <v>1.946376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6986.272</v>
      </c>
      <c r="I97" s="75" t="n">
        <v>10.108</v>
      </c>
      <c r="J97" s="57" t="n">
        <f aca="false">H97/3600</f>
        <v>1.94063111111111</v>
      </c>
      <c r="L97" s="74" t="n">
        <v>244.9334</v>
      </c>
      <c r="M97" s="75" t="n">
        <v>41.2585</v>
      </c>
      <c r="N97" s="75" t="n">
        <v>46.3717</v>
      </c>
      <c r="O97" s="75" t="n">
        <v>47.7668</v>
      </c>
      <c r="P97" s="75" t="n">
        <v>6655.954</v>
      </c>
      <c r="Q97" s="75" t="n">
        <v>8.205</v>
      </c>
      <c r="R97" s="57" t="n">
        <f aca="false">P97/3600</f>
        <v>1.848876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6742.815</v>
      </c>
      <c r="I98" s="77" t="n">
        <v>9.859</v>
      </c>
      <c r="J98" s="63" t="n">
        <f aca="false">H98/3600</f>
        <v>1.87300416666667</v>
      </c>
      <c r="L98" s="76" t="n">
        <v>149.3651</v>
      </c>
      <c r="M98" s="77" t="n">
        <v>37.6182</v>
      </c>
      <c r="N98" s="77" t="n">
        <v>44.5222</v>
      </c>
      <c r="O98" s="77" t="n">
        <v>46.1426</v>
      </c>
      <c r="P98" s="77" t="n">
        <v>6411.017</v>
      </c>
      <c r="Q98" s="77" t="n">
        <v>8.049</v>
      </c>
      <c r="R98" s="63" t="n">
        <f aca="false">P98/3600</f>
        <v>1.7808380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0620091638452</v>
      </c>
      <c r="J106" s="81" t="n">
        <f aca="false">GEOMEAN(J3:J98)</f>
        <v>1.59481431840776</v>
      </c>
      <c r="Q106" s="81" t="n">
        <f aca="false">GEOMEAN(Q3:Q98)</f>
        <v>8.6626181638644</v>
      </c>
      <c r="R106" s="81" t="n">
        <f aca="false">GEOMEAN(R3:R98)</f>
        <v>1.5276513170493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60923302971228</v>
      </c>
      <c r="R107" s="82" t="n">
        <f aca="false">R106/J106</f>
        <v>0.9578866325796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55211111111111</v>
      </c>
      <c r="J108" s="81" t="n">
        <f aca="false">SUM(J3:J98)</f>
        <v>194.936485277778</v>
      </c>
      <c r="Q108" s="81" t="n">
        <f aca="false">SUM(Q3:Q98)/3600</f>
        <v>0.301379166666667</v>
      </c>
      <c r="R108" s="81" t="n">
        <f aca="false">SUM(R3:R98)</f>
        <v>187.081743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5057213312542</v>
      </c>
      <c r="J113" s="81" t="n">
        <f aca="false">GEOMEAN(J19:J82)</f>
        <v>1.5794821493228</v>
      </c>
      <c r="Q113" s="81" t="n">
        <f aca="false">GEOMEAN(Q19:Q82)</f>
        <v>8.93882993742323</v>
      </c>
      <c r="R113" s="81" t="n">
        <f aca="false">GEOMEAN(R19:R82)</f>
        <v>1.5154307760649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850853516438747</v>
      </c>
      <c r="R114" s="82" t="n">
        <f aca="false">R113/J113</f>
        <v>0.959447865057964</v>
      </c>
    </row>
    <row r="118" customFormat="false" ht="12" hidden="false" customHeight="false" outlineLevel="0" collapsed="false">
      <c r="T118" s="83" t="e">
        <f aca="false">MAX($T$3:$T$98)</f>
        <v>#VALUE!</v>
      </c>
      <c r="U118" s="83" t="e">
        <f aca="false">MAX($U$3:$U$98)</f>
        <v>#VALUE!</v>
      </c>
      <c r="V118" s="83" t="e">
        <f aca="false">MAX($V$3:$V$98)</f>
        <v>#VALUE!</v>
      </c>
    </row>
    <row r="119" customFormat="false" ht="12" hidden="false" customHeight="false" outlineLevel="0" collapsed="false">
      <c r="T119" s="83" t="e">
        <f aca="false">MIN($T$3:$T$98)</f>
        <v>#VALUE!</v>
      </c>
      <c r="U119" s="83" t="e">
        <f aca="false">MIN($U$3:$U$98)</f>
        <v>#VALUE!</v>
      </c>
      <c r="V119" s="83" t="e">
        <f aca="false">MIN($V$3:$V$98)</f>
        <v>#VALUE!</v>
      </c>
    </row>
    <row r="120" customFormat="false" ht="12" hidden="false" customHeight="false" outlineLevel="0" collapsed="false">
      <c r="T120" s="83" t="e">
        <f aca="false">MAX($T$3:$T$86)</f>
        <v>#VALUE!</v>
      </c>
      <c r="U120" s="83" t="e">
        <f aca="false">MAX($U$3:$U$86)</f>
        <v>#VALUE!</v>
      </c>
      <c r="V120" s="83" t="e">
        <f aca="false">MAX($V$3:$V$86)</f>
        <v>#VALUE!</v>
      </c>
    </row>
    <row r="121" customFormat="false" ht="12" hidden="false" customHeight="false" outlineLevel="0" collapsed="false">
      <c r="T121" s="83" t="e">
        <f aca="false">MIN($T$3:$T$86)</f>
        <v>#VALUE!</v>
      </c>
      <c r="U121" s="83" t="e">
        <f aca="false">MIN($U$3:$U$86)</f>
        <v>#VALUE!</v>
      </c>
      <c r="V121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19" activeCellId="0" sqref="G119:G12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576.776</v>
      </c>
      <c r="I3" s="51" t="n">
        <v>63.367</v>
      </c>
      <c r="J3" s="52" t="n">
        <f aca="false">H3/3600</f>
        <v>0.71577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340.702</v>
      </c>
      <c r="I4" s="56" t="n">
        <v>52.041</v>
      </c>
      <c r="J4" s="57" t="n">
        <f aca="false">H4/3600</f>
        <v>0.65019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174.343</v>
      </c>
      <c r="I5" s="56" t="n">
        <v>44.148</v>
      </c>
      <c r="J5" s="57" t="n">
        <f aca="false">H5/3600</f>
        <v>0.6039841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054.988</v>
      </c>
      <c r="I6" s="62" t="n">
        <v>38.469</v>
      </c>
      <c r="J6" s="63" t="n">
        <f aca="false">H6/3600</f>
        <v>0.5708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584.92</v>
      </c>
      <c r="I7" s="51" t="n">
        <v>63.788</v>
      </c>
      <c r="J7" s="52" t="n">
        <f aca="false">H7/3600</f>
        <v>0.718033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374.491</v>
      </c>
      <c r="I8" s="56" t="n">
        <v>53.898</v>
      </c>
      <c r="J8" s="57" t="n">
        <f aca="false">H8/3600</f>
        <v>0.6595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206.963</v>
      </c>
      <c r="I9" s="56" t="n">
        <v>46.987</v>
      </c>
      <c r="J9" s="57" t="n">
        <f aca="false">H9/3600</f>
        <v>0.613045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093.754</v>
      </c>
      <c r="I10" s="62" t="n">
        <v>41.683</v>
      </c>
      <c r="J10" s="63" t="n">
        <f aca="false">H10/3600</f>
        <v>0.58159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1900.236</v>
      </c>
      <c r="I19" s="73" t="n">
        <v>39.421</v>
      </c>
      <c r="J19" s="52" t="n">
        <f aca="false">H19/3600</f>
        <v>0.52784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726.873</v>
      </c>
      <c r="I20" s="75" t="n">
        <v>31.059</v>
      </c>
      <c r="J20" s="57" t="n">
        <f aca="false">H20/3600</f>
        <v>0.4796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624.942</v>
      </c>
      <c r="I21" s="75" t="n">
        <v>27.58</v>
      </c>
      <c r="J21" s="57" t="n">
        <f aca="false">H21/3600</f>
        <v>0.45137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576.317</v>
      </c>
      <c r="I22" s="77" t="n">
        <v>25.24</v>
      </c>
      <c r="J22" s="63" t="n">
        <f aca="false">H22/3600</f>
        <v>0.437865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172.891</v>
      </c>
      <c r="I23" s="73" t="n">
        <v>58.281</v>
      </c>
      <c r="J23" s="52" t="n">
        <f aca="false">H23/3600</f>
        <v>0.60358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1925.395</v>
      </c>
      <c r="I24" s="75" t="n">
        <v>45.38</v>
      </c>
      <c r="J24" s="57" t="n">
        <f aca="false">H24/3600</f>
        <v>0.53483194444444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751.158</v>
      </c>
      <c r="I25" s="75" t="n">
        <v>37.237</v>
      </c>
      <c r="J25" s="57" t="n">
        <f aca="false">H25/3600</f>
        <v>0.48643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653.657</v>
      </c>
      <c r="I26" s="77" t="n">
        <v>31.278</v>
      </c>
      <c r="J26" s="63" t="n">
        <f aca="false">H26/3600</f>
        <v>0.459349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4736.621</v>
      </c>
      <c r="I27" s="73" t="n">
        <v>124.285</v>
      </c>
      <c r="J27" s="52" t="n">
        <f aca="false">H27/3600</f>
        <v>1.31572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3953.049</v>
      </c>
      <c r="I28" s="75" t="n">
        <v>88.982</v>
      </c>
      <c r="J28" s="57" t="n">
        <f aca="false">H28/3600</f>
        <v>1.09806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3593.936</v>
      </c>
      <c r="I29" s="75" t="n">
        <v>72.867</v>
      </c>
      <c r="J29" s="57" t="n">
        <f aca="false">H29/3600</f>
        <v>0.99831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432.663</v>
      </c>
      <c r="I30" s="77" t="n">
        <v>63.18</v>
      </c>
      <c r="J30" s="63" t="n">
        <f aca="false">H30/3600</f>
        <v>0.95351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423.402</v>
      </c>
      <c r="I31" s="73" t="n">
        <v>104.364</v>
      </c>
      <c r="J31" s="52" t="n">
        <f aca="false">H31/3600</f>
        <v>1.2287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3733.628</v>
      </c>
      <c r="I32" s="75" t="n">
        <v>74.755</v>
      </c>
      <c r="J32" s="57" t="n">
        <f aca="false">H32/3600</f>
        <v>1.03711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448.957</v>
      </c>
      <c r="I33" s="75" t="n">
        <v>63.227</v>
      </c>
      <c r="J33" s="57" t="n">
        <f aca="false">H33/3600</f>
        <v>0.95804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281.708</v>
      </c>
      <c r="I34" s="77" t="n">
        <v>57.08</v>
      </c>
      <c r="J34" s="63" t="n">
        <f aca="false">H34/3600</f>
        <v>0.911585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5813.604</v>
      </c>
      <c r="I35" s="73" t="n">
        <v>155.032</v>
      </c>
      <c r="J35" s="52" t="n">
        <f aca="false">H35/3600</f>
        <v>1.614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040.156</v>
      </c>
      <c r="I36" s="75" t="n">
        <v>119.074</v>
      </c>
      <c r="J36" s="57" t="n">
        <f aca="false">H36/3600</f>
        <v>1.40004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423.182</v>
      </c>
      <c r="I37" s="75" t="n">
        <v>94.288</v>
      </c>
      <c r="J37" s="57" t="n">
        <f aca="false">H37/3600</f>
        <v>1.22866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141.724</v>
      </c>
      <c r="I38" s="77" t="n">
        <v>80.901</v>
      </c>
      <c r="J38" s="63" t="n">
        <f aca="false">H38/3600</f>
        <v>1.15047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04.504</v>
      </c>
      <c r="I39" s="73" t="n">
        <v>24.71</v>
      </c>
      <c r="J39" s="52" t="n">
        <f aca="false">H39/3600</f>
        <v>0.25125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02.822</v>
      </c>
      <c r="I40" s="75" t="n">
        <v>19.671</v>
      </c>
      <c r="J40" s="57" t="n">
        <f aca="false">H40/3600</f>
        <v>0.22300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727.584</v>
      </c>
      <c r="I41" s="75" t="n">
        <v>15.912</v>
      </c>
      <c r="J41" s="57" t="n">
        <f aca="false">H41/3600</f>
        <v>0.20210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685.323</v>
      </c>
      <c r="I42" s="77" t="n">
        <v>13.041</v>
      </c>
      <c r="J42" s="63" t="n">
        <f aca="false">H42/3600</f>
        <v>0.190367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048.195</v>
      </c>
      <c r="I43" s="73" t="n">
        <v>27.362</v>
      </c>
      <c r="J43" s="52" t="n">
        <f aca="false">H43/3600</f>
        <v>0.291165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945.796</v>
      </c>
      <c r="I44" s="75" t="n">
        <v>22.152</v>
      </c>
      <c r="J44" s="57" t="n">
        <f aca="false">H44/3600</f>
        <v>0.26272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873.631</v>
      </c>
      <c r="I45" s="75" t="n">
        <v>18.876</v>
      </c>
      <c r="J45" s="57" t="n">
        <f aca="false">H45/3600</f>
        <v>0.24267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830.965</v>
      </c>
      <c r="I46" s="77" t="n">
        <v>16.255</v>
      </c>
      <c r="J46" s="63" t="n">
        <f aca="false">H46/3600</f>
        <v>0.23082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049.209</v>
      </c>
      <c r="I47" s="73" t="n">
        <v>33.446</v>
      </c>
      <c r="J47" s="52" t="n">
        <f aca="false">H47/3600</f>
        <v>0.291446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941.99</v>
      </c>
      <c r="I48" s="75" t="n">
        <v>26.878</v>
      </c>
      <c r="J48" s="57" t="n">
        <f aca="false">H48/3600</f>
        <v>0.2616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845.005</v>
      </c>
      <c r="I49" s="75" t="n">
        <v>22.027</v>
      </c>
      <c r="J49" s="57" t="n">
        <f aca="false">H49/3600</f>
        <v>0.23472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774.586</v>
      </c>
      <c r="I50" s="77" t="n">
        <v>17.908</v>
      </c>
      <c r="J50" s="63" t="n">
        <f aca="false">H50/3600</f>
        <v>0.215162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539.03</v>
      </c>
      <c r="I51" s="73" t="n">
        <v>14.196</v>
      </c>
      <c r="J51" s="52" t="n">
        <f aca="false">H51/3600</f>
        <v>0.14973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488.704</v>
      </c>
      <c r="I52" s="75" t="n">
        <v>11.372</v>
      </c>
      <c r="J52" s="57" t="n">
        <f aca="false">H52/3600</f>
        <v>0.13575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445.772</v>
      </c>
      <c r="I53" s="75" t="n">
        <v>9.672</v>
      </c>
      <c r="J53" s="57" t="n">
        <f aca="false">H53/3600</f>
        <v>0.12382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23.105</v>
      </c>
      <c r="I54" s="77" t="n">
        <v>8.174</v>
      </c>
      <c r="J54" s="63" t="n">
        <f aca="false">H54/3600</f>
        <v>0.11752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11.551</v>
      </c>
      <c r="I55" s="73" t="n">
        <v>5.725</v>
      </c>
      <c r="J55" s="52" t="n">
        <f aca="false">H55/3600</f>
        <v>0.0587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193.034</v>
      </c>
      <c r="I56" s="75" t="n">
        <v>4.711</v>
      </c>
      <c r="J56" s="57" t="n">
        <f aca="false">H56/3600</f>
        <v>0.053620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77.216</v>
      </c>
      <c r="I57" s="75" t="n">
        <v>3.946</v>
      </c>
      <c r="J57" s="57" t="n">
        <f aca="false">H57/3600</f>
        <v>0.04922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66.592</v>
      </c>
      <c r="I58" s="77" t="n">
        <v>3.385</v>
      </c>
      <c r="J58" s="63" t="n">
        <f aca="false">H58/3600</f>
        <v>0.046275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01.456</v>
      </c>
      <c r="I59" s="73" t="n">
        <v>9.765</v>
      </c>
      <c r="J59" s="52" t="n">
        <f aca="false">H59/3600</f>
        <v>0.0837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272.518</v>
      </c>
      <c r="I60" s="75" t="n">
        <v>7.831</v>
      </c>
      <c r="J60" s="57" t="n">
        <f aca="false">H60/3600</f>
        <v>0.07569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42.862</v>
      </c>
      <c r="I61" s="75" t="n">
        <v>6.489</v>
      </c>
      <c r="J61" s="57" t="n">
        <f aca="false">H61/3600</f>
        <v>0.06746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23.533</v>
      </c>
      <c r="I62" s="77" t="n">
        <v>5.35</v>
      </c>
      <c r="J62" s="63" t="n">
        <f aca="false">H62/3600</f>
        <v>0.06209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56.215</v>
      </c>
      <c r="I63" s="73" t="n">
        <v>8.939</v>
      </c>
      <c r="J63" s="52" t="n">
        <f aca="false">H63/3600</f>
        <v>0.07117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29.429</v>
      </c>
      <c r="I64" s="75" t="n">
        <v>6.895</v>
      </c>
      <c r="J64" s="57" t="n">
        <f aca="false">H64/3600</f>
        <v>0.06373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04.705</v>
      </c>
      <c r="I65" s="75" t="n">
        <v>5.538</v>
      </c>
      <c r="J65" s="57" t="n">
        <f aca="false">H65/3600</f>
        <v>0.05686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183.491</v>
      </c>
      <c r="I66" s="77" t="n">
        <v>4.508</v>
      </c>
      <c r="J66" s="63" t="n">
        <f aca="false">H66/3600</f>
        <v>0.05096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36.172</v>
      </c>
      <c r="I67" s="73" t="n">
        <v>3.962</v>
      </c>
      <c r="J67" s="52" t="n">
        <f aca="false">H67/3600</f>
        <v>0.0378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23.91</v>
      </c>
      <c r="I68" s="75" t="n">
        <v>3.229</v>
      </c>
      <c r="J68" s="57" t="n">
        <f aca="false">H68/3600</f>
        <v>0.03441944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12.164</v>
      </c>
      <c r="I69" s="75" t="n">
        <v>2.698</v>
      </c>
      <c r="J69" s="57" t="n">
        <f aca="false">H69/3600</f>
        <v>0.03115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03.053</v>
      </c>
      <c r="I70" s="77" t="n">
        <v>2.215</v>
      </c>
      <c r="J70" s="63" t="n">
        <f aca="false">H70/3600</f>
        <v>0.0286258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061.631</v>
      </c>
      <c r="I71" s="73" t="n">
        <v>43.617</v>
      </c>
      <c r="J71" s="52" t="n">
        <f aca="false">H71/3600</f>
        <v>0.572675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1911.729</v>
      </c>
      <c r="I72" s="75" t="n">
        <v>36.987</v>
      </c>
      <c r="J72" s="57" t="n">
        <f aca="false">H72/3600</f>
        <v>0.531035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1823.729</v>
      </c>
      <c r="I73" s="75" t="n">
        <v>32.994</v>
      </c>
      <c r="J73" s="57" t="n">
        <f aca="false">H73/3600</f>
        <v>0.5065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776.882</v>
      </c>
      <c r="I74" s="77" t="n">
        <v>30.264</v>
      </c>
      <c r="J74" s="63" t="n">
        <f aca="false">H74/3600</f>
        <v>0.49357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035.618</v>
      </c>
      <c r="I75" s="73" t="n">
        <v>42.994</v>
      </c>
      <c r="J75" s="52" t="n">
        <f aca="false">H75/3600</f>
        <v>0.56544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1904.835</v>
      </c>
      <c r="I76" s="75" t="n">
        <v>36.754</v>
      </c>
      <c r="J76" s="57" t="n">
        <f aca="false">H76/3600</f>
        <v>0.529120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1814.257</v>
      </c>
      <c r="I77" s="75" t="n">
        <v>33.119</v>
      </c>
      <c r="J77" s="57" t="n">
        <f aca="false">H77/3600</f>
        <v>0.50396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773.242</v>
      </c>
      <c r="I78" s="77" t="n">
        <v>30.108</v>
      </c>
      <c r="J78" s="63" t="n">
        <f aca="false">H78/3600</f>
        <v>0.49256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059.057</v>
      </c>
      <c r="I79" s="73" t="n">
        <v>43.477</v>
      </c>
      <c r="J79" s="52" t="n">
        <f aca="false">H79/3600</f>
        <v>0.57196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1909.389</v>
      </c>
      <c r="I80" s="75" t="n">
        <v>36.925</v>
      </c>
      <c r="J80" s="57" t="n">
        <f aca="false">H80/3600</f>
        <v>0.53038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1812.31</v>
      </c>
      <c r="I81" s="75" t="n">
        <v>32.76</v>
      </c>
      <c r="J81" s="57" t="n">
        <f aca="false">H81/3600</f>
        <v>0.50341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781.001</v>
      </c>
      <c r="I82" s="77" t="n">
        <v>30.076</v>
      </c>
      <c r="J82" s="63" t="n">
        <f aca="false">H82/3600</f>
        <v>0.4947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914.799</v>
      </c>
      <c r="I83" s="73" t="n">
        <v>25.443</v>
      </c>
      <c r="J83" s="52" t="n">
        <f aca="false">H83/3600</f>
        <v>0.254110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826.098</v>
      </c>
      <c r="I84" s="75" t="n">
        <v>20.685</v>
      </c>
      <c r="J84" s="57" t="n">
        <f aca="false">H84/3600</f>
        <v>0.22947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742.752</v>
      </c>
      <c r="I85" s="75" t="n">
        <v>16.692</v>
      </c>
      <c r="J85" s="57" t="n">
        <f aca="false">H85/3600</f>
        <v>0.2063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692.955</v>
      </c>
      <c r="I86" s="77" t="n">
        <v>13.946</v>
      </c>
      <c r="J86" s="63" t="n">
        <f aca="false">H86/3600</f>
        <v>0.19248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691.924</v>
      </c>
      <c r="I87" s="73" t="n">
        <v>41.917</v>
      </c>
      <c r="J87" s="52" t="n">
        <f aca="false">H87/3600</f>
        <v>0.46997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578.683</v>
      </c>
      <c r="I88" s="75" t="n">
        <v>36.223</v>
      </c>
      <c r="J88" s="57" t="n">
        <f aca="false">H88/3600</f>
        <v>0.43852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471.735</v>
      </c>
      <c r="I89" s="75" t="n">
        <v>31.371</v>
      </c>
      <c r="J89" s="57" t="n">
        <f aca="false">H89/3600</f>
        <v>0.4088152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372.878</v>
      </c>
      <c r="I90" s="77" t="n">
        <v>27.955</v>
      </c>
      <c r="J90" s="63" t="n">
        <f aca="false">H90/3600</f>
        <v>0.38135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246.518</v>
      </c>
      <c r="I91" s="73" t="n">
        <v>32.885</v>
      </c>
      <c r="J91" s="52" t="n">
        <f aca="false">H91/3600</f>
        <v>0.34625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190.31</v>
      </c>
      <c r="I92" s="75" t="n">
        <v>29.468</v>
      </c>
      <c r="J92" s="57" t="n">
        <f aca="false">H92/3600</f>
        <v>0.330641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126.88</v>
      </c>
      <c r="I93" s="75" t="n">
        <v>26.566</v>
      </c>
      <c r="J93" s="57" t="n">
        <f aca="false">H93/3600</f>
        <v>0.3130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09.548</v>
      </c>
      <c r="I94" s="77" t="n">
        <v>24.102</v>
      </c>
      <c r="J94" s="63" t="n">
        <f aca="false">H94/3600</f>
        <v>0.30820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498.333</v>
      </c>
      <c r="I95" s="73" t="n">
        <v>28.906</v>
      </c>
      <c r="J95" s="52" t="n">
        <f aca="false">H95/3600</f>
        <v>0.41620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457.586</v>
      </c>
      <c r="I96" s="75" t="n">
        <v>27.097</v>
      </c>
      <c r="J96" s="57" t="n">
        <f aca="false">H96/3600</f>
        <v>0.40488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442.688</v>
      </c>
      <c r="I97" s="75" t="n">
        <v>25.459</v>
      </c>
      <c r="J97" s="57" t="n">
        <f aca="false">H97/3600</f>
        <v>0.40074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379.086</v>
      </c>
      <c r="I98" s="77" t="n">
        <v>24.195</v>
      </c>
      <c r="J98" s="63" t="n">
        <f aca="false">H98/3600</f>
        <v>0.38307944444444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4.072108759187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465875</v>
      </c>
      <c r="J108" s="81" t="n">
        <f aca="false">SUM(J3:J98)</f>
        <v>39.064336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3.6263032804026</v>
      </c>
      <c r="J113" s="81" t="n">
        <f aca="false">GEOMEAN(J3:J10,J19:J82)</f>
        <v>0.29470463429313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 T105:V105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W105:Y105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83:V98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83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X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Y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W87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X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Y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W91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X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Y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W95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X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Y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W86:X86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90:X90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4:X94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8:X98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T99:V104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99:Y103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W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X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Y104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T111:V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2:Y112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W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X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conditionalFormatting sqref="Y111">
    <cfRule type="cellIs" priority="216" operator="greaterThan" aboveAverage="0" equalAverage="0" bottom="0" percent="0" rank="0" text="" dxfId="908">
      <formula>0.03</formula>
    </cfRule>
    <cfRule type="cellIs" priority="217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90" activeCellId="0" sqref="H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 On)</v>
      </c>
      <c r="E1" s="43"/>
      <c r="F1" s="43"/>
      <c r="G1" s="43"/>
      <c r="H1" s="43"/>
      <c r="I1" s="43"/>
      <c r="J1" s="43"/>
      <c r="L1" s="43" t="str">
        <f aca="false">Summary!N3</f>
        <v>ALFOf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0997.91</v>
      </c>
      <c r="I3" s="51" t="n">
        <v>26.395</v>
      </c>
      <c r="J3" s="52" t="n">
        <f aca="false">H3/3600</f>
        <v>3.0549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0225.951</v>
      </c>
      <c r="I4" s="56" t="n">
        <v>21.2</v>
      </c>
      <c r="J4" s="57" t="n">
        <f aca="false">H4/3600</f>
        <v>2.8405419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9752.379</v>
      </c>
      <c r="I5" s="56" t="n">
        <v>18.454</v>
      </c>
      <c r="J5" s="57" t="n">
        <f aca="false">H5/3600</f>
        <v>2.7089941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9419.82</v>
      </c>
      <c r="I6" s="62" t="n">
        <v>16.458</v>
      </c>
      <c r="J6" s="63" t="n">
        <f aca="false">H6/3600</f>
        <v>2.61661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4269.061</v>
      </c>
      <c r="I7" s="51" t="n">
        <v>39.265</v>
      </c>
      <c r="J7" s="52" t="n">
        <f aca="false">H7/3600</f>
        <v>3.9636280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2907.63</v>
      </c>
      <c r="I8" s="56" t="n">
        <v>30.825</v>
      </c>
      <c r="J8" s="57" t="n">
        <f aca="false">H8/3600</f>
        <v>3.585452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2035.461</v>
      </c>
      <c r="I9" s="56" t="n">
        <v>25.74</v>
      </c>
      <c r="J9" s="57" t="n">
        <f aca="false">H9/3600</f>
        <v>3.3431836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1493.95</v>
      </c>
      <c r="I10" s="62" t="n">
        <v>23.056</v>
      </c>
      <c r="J10" s="63" t="n">
        <f aca="false">H10/3600</f>
        <v>3.192763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0194.766</v>
      </c>
      <c r="I19" s="73" t="n">
        <v>23.384</v>
      </c>
      <c r="J19" s="52" t="n">
        <f aca="false">H19/3600</f>
        <v>2.83187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9437.126</v>
      </c>
      <c r="I20" s="75" t="n">
        <v>19.5</v>
      </c>
      <c r="J20" s="57" t="n">
        <f aca="false">H20/3600</f>
        <v>2.6214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8910.46</v>
      </c>
      <c r="I21" s="75" t="n">
        <v>17.285</v>
      </c>
      <c r="J21" s="57" t="n">
        <f aca="false">H21/3600</f>
        <v>2.4751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8494.127</v>
      </c>
      <c r="I22" s="77" t="n">
        <v>15.711</v>
      </c>
      <c r="J22" s="63" t="n">
        <f aca="false">H22/3600</f>
        <v>2.35947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9390.95</v>
      </c>
      <c r="I23" s="73" t="n">
        <v>25.116</v>
      </c>
      <c r="J23" s="52" t="n">
        <f aca="false">H23/3600</f>
        <v>2.6085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8680.337</v>
      </c>
      <c r="I24" s="75" t="n">
        <v>20.014</v>
      </c>
      <c r="J24" s="57" t="n">
        <f aca="false">H24/3600</f>
        <v>2.411204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8233.127</v>
      </c>
      <c r="I25" s="75" t="n">
        <v>17.191</v>
      </c>
      <c r="J25" s="57" t="n">
        <f aca="false">H25/3600</f>
        <v>2.28697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7972.81</v>
      </c>
      <c r="I26" s="77" t="n">
        <v>15.459</v>
      </c>
      <c r="J26" s="63" t="n">
        <f aca="false">H26/3600</f>
        <v>2.2146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0985.738</v>
      </c>
      <c r="I27" s="73" t="n">
        <v>50.076</v>
      </c>
      <c r="J27" s="52" t="n">
        <f aca="false">H27/3600</f>
        <v>5.82937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18318.575</v>
      </c>
      <c r="I28" s="75" t="n">
        <v>35.193</v>
      </c>
      <c r="J28" s="57" t="n">
        <f aca="false">H28/3600</f>
        <v>5.08849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17158.668</v>
      </c>
      <c r="I29" s="75" t="n">
        <v>30.045</v>
      </c>
      <c r="J29" s="57" t="n">
        <f aca="false">H29/3600</f>
        <v>4.76629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6418.907</v>
      </c>
      <c r="I30" s="77" t="n">
        <v>27.456</v>
      </c>
      <c r="J30" s="63" t="n">
        <f aca="false">H30/3600</f>
        <v>4.56080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4414.811</v>
      </c>
      <c r="I31" s="73" t="n">
        <v>54.865</v>
      </c>
      <c r="J31" s="52" t="n">
        <f aca="false">H31/3600</f>
        <v>6.781891944444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2003.706</v>
      </c>
      <c r="I32" s="75" t="n">
        <v>42.26</v>
      </c>
      <c r="J32" s="57" t="n">
        <f aca="false">H32/3600</f>
        <v>6.11214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0504.424</v>
      </c>
      <c r="I33" s="75" t="n">
        <v>36.769</v>
      </c>
      <c r="J33" s="57" t="n">
        <f aca="false">H33/3600</f>
        <v>5.69567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19506.196</v>
      </c>
      <c r="I34" s="77" t="n">
        <v>33.711</v>
      </c>
      <c r="J34" s="63" t="n">
        <f aca="false">H34/3600</f>
        <v>5.4183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27162.95</v>
      </c>
      <c r="I35" s="73" t="n">
        <v>77.189</v>
      </c>
      <c r="J35" s="52" t="n">
        <f aca="false">H35/3600</f>
        <v>7.54526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2406.111</v>
      </c>
      <c r="I36" s="75" t="n">
        <v>45.021</v>
      </c>
      <c r="J36" s="57" t="n">
        <f aca="false">H36/3600</f>
        <v>6.22391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1114.339</v>
      </c>
      <c r="I37" s="75" t="n">
        <v>38.423</v>
      </c>
      <c r="J37" s="57" t="n">
        <f aca="false">H37/3600</f>
        <v>5.865094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0455.353</v>
      </c>
      <c r="I38" s="77" t="n">
        <v>35.412</v>
      </c>
      <c r="J38" s="63" t="n">
        <f aca="false">H38/3600</f>
        <v>5.68204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209.008</v>
      </c>
      <c r="I39" s="73" t="n">
        <v>9.921</v>
      </c>
      <c r="J39" s="52" t="n">
        <f aca="false">H39/3600</f>
        <v>1.16916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3857.443</v>
      </c>
      <c r="I40" s="75" t="n">
        <v>8.018</v>
      </c>
      <c r="J40" s="57" t="n">
        <f aca="false">H40/3600</f>
        <v>1.0715119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3570.878</v>
      </c>
      <c r="I41" s="75" t="n">
        <v>6.567</v>
      </c>
      <c r="J41" s="57" t="n">
        <f aca="false">H41/3600</f>
        <v>0.99191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379.206</v>
      </c>
      <c r="I42" s="77" t="n">
        <v>5.772</v>
      </c>
      <c r="J42" s="63" t="n">
        <f aca="false">H42/3600</f>
        <v>0.93866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4858.608</v>
      </c>
      <c r="I43" s="73" t="n">
        <v>11.107</v>
      </c>
      <c r="J43" s="52" t="n">
        <f aca="false">H43/3600</f>
        <v>1.34961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4478.829</v>
      </c>
      <c r="I44" s="75" t="n">
        <v>9.063</v>
      </c>
      <c r="J44" s="57" t="n">
        <f aca="false">H44/3600</f>
        <v>1.2441191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255.223</v>
      </c>
      <c r="I45" s="75" t="n">
        <v>7.831</v>
      </c>
      <c r="J45" s="57" t="n">
        <f aca="false">H45/3600</f>
        <v>1.1820063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082.06</v>
      </c>
      <c r="I46" s="77" t="n">
        <v>7.082</v>
      </c>
      <c r="J46" s="63" t="n">
        <f aca="false">H46/3600</f>
        <v>1.1339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4441.126</v>
      </c>
      <c r="I47" s="73" t="n">
        <v>12.901</v>
      </c>
      <c r="J47" s="52" t="n">
        <f aca="false">H47/3600</f>
        <v>1.23364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3957.418</v>
      </c>
      <c r="I48" s="75" t="n">
        <v>9.672</v>
      </c>
      <c r="J48" s="57" t="n">
        <f aca="false">H48/3600</f>
        <v>1.09928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3646.164</v>
      </c>
      <c r="I49" s="75" t="n">
        <v>7.878</v>
      </c>
      <c r="J49" s="57" t="n">
        <f aca="false">H49/3600</f>
        <v>1.01282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461.162</v>
      </c>
      <c r="I50" s="77" t="n">
        <v>6.832</v>
      </c>
      <c r="J50" s="63" t="n">
        <f aca="false">H50/3600</f>
        <v>0.96143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223.63</v>
      </c>
      <c r="I51" s="73" t="n">
        <v>8.704</v>
      </c>
      <c r="J51" s="52" t="n">
        <f aca="false">H51/3600</f>
        <v>0.89545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2861.64</v>
      </c>
      <c r="I52" s="75" t="n">
        <v>6.38</v>
      </c>
      <c r="J52" s="57" t="n">
        <f aca="false">H52/3600</f>
        <v>0.794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593.142</v>
      </c>
      <c r="I53" s="75" t="n">
        <v>5.195</v>
      </c>
      <c r="J53" s="57" t="n">
        <f aca="false">H53/3600</f>
        <v>0.72031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396.424</v>
      </c>
      <c r="I54" s="77" t="n">
        <v>4.43</v>
      </c>
      <c r="J54" s="63" t="n">
        <f aca="false">H54/3600</f>
        <v>0.66567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122.059</v>
      </c>
      <c r="I55" s="73" t="n">
        <v>3.042</v>
      </c>
      <c r="J55" s="52" t="n">
        <f aca="false">H55/3600</f>
        <v>0.31168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023.825</v>
      </c>
      <c r="I56" s="75" t="n">
        <v>2.433</v>
      </c>
      <c r="J56" s="57" t="n">
        <f aca="false">H56/3600</f>
        <v>0.284395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943.032</v>
      </c>
      <c r="I57" s="75" t="n">
        <v>2.043</v>
      </c>
      <c r="J57" s="57" t="n">
        <f aca="false">H57/3600</f>
        <v>0.26195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887.122</v>
      </c>
      <c r="I58" s="77" t="n">
        <v>1.778</v>
      </c>
      <c r="J58" s="63" t="n">
        <f aca="false">H58/3600</f>
        <v>0.24642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213.829</v>
      </c>
      <c r="I59" s="73" t="n">
        <v>3.681</v>
      </c>
      <c r="J59" s="52" t="n">
        <f aca="false">H59/3600</f>
        <v>0.337174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067.016</v>
      </c>
      <c r="I60" s="75" t="n">
        <v>2.652</v>
      </c>
      <c r="J60" s="57" t="n">
        <f aca="false">H60/3600</f>
        <v>0.29639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999.547</v>
      </c>
      <c r="I61" s="75" t="n">
        <v>2.215</v>
      </c>
      <c r="J61" s="57" t="n">
        <f aca="false">H61/3600</f>
        <v>0.2776519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961.147</v>
      </c>
      <c r="I62" s="77" t="n">
        <v>2.043</v>
      </c>
      <c r="J62" s="63" t="n">
        <f aca="false">H62/3600</f>
        <v>0.26698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985.427</v>
      </c>
      <c r="I63" s="73" t="n">
        <v>3.057</v>
      </c>
      <c r="J63" s="52" t="n">
        <f aca="false">H63/3600</f>
        <v>0.2737297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882.86</v>
      </c>
      <c r="I64" s="75" t="n">
        <v>2.308</v>
      </c>
      <c r="J64" s="57" t="n">
        <f aca="false">H64/3600</f>
        <v>0.2452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814.06</v>
      </c>
      <c r="I65" s="75" t="n">
        <v>1.903</v>
      </c>
      <c r="J65" s="57" t="n">
        <f aca="false">H65/3600</f>
        <v>0.2261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772.77</v>
      </c>
      <c r="I66" s="77" t="n">
        <v>1.591</v>
      </c>
      <c r="J66" s="63" t="n">
        <f aca="false">H66/3600</f>
        <v>0.2146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734.822</v>
      </c>
      <c r="I67" s="73" t="n">
        <v>2.293</v>
      </c>
      <c r="J67" s="52" t="n">
        <f aca="false">H67/3600</f>
        <v>0.20411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662.91</v>
      </c>
      <c r="I68" s="75" t="n">
        <v>1.762</v>
      </c>
      <c r="J68" s="57" t="n">
        <f aca="false">H68/3600</f>
        <v>0.184141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597.175</v>
      </c>
      <c r="I69" s="75" t="n">
        <v>1.419</v>
      </c>
      <c r="J69" s="57" t="n">
        <f aca="false">H69/3600</f>
        <v>0.1658819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550.511</v>
      </c>
      <c r="I70" s="77" t="n">
        <v>1.185</v>
      </c>
      <c r="J70" s="63" t="n">
        <f aca="false">H70/3600</f>
        <v>0.1529197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171.408</v>
      </c>
      <c r="I83" s="73" t="n">
        <v>9.672</v>
      </c>
      <c r="J83" s="52" t="n">
        <f aca="false">H83/3600</f>
        <v>1.15872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3805.051</v>
      </c>
      <c r="I84" s="75" t="n">
        <v>7.862</v>
      </c>
      <c r="J84" s="57" t="n">
        <f aca="false">H84/3600</f>
        <v>1.056958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3549.187</v>
      </c>
      <c r="I85" s="75" t="n">
        <v>6.52</v>
      </c>
      <c r="J85" s="57" t="n">
        <f aca="false">H85/3600</f>
        <v>0.98588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347.095</v>
      </c>
      <c r="I86" s="77" t="n">
        <v>5.694</v>
      </c>
      <c r="J86" s="63" t="n">
        <f aca="false">H86/3600</f>
        <v>0.92974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9112.648</v>
      </c>
      <c r="I87" s="73" t="n">
        <v>20.732</v>
      </c>
      <c r="J87" s="52" t="n">
        <f aca="false">H87/3600</f>
        <v>2.53129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8096.041</v>
      </c>
      <c r="I88" s="75" t="n">
        <v>16.614</v>
      </c>
      <c r="J88" s="57" t="n">
        <f aca="false">H88/3600</f>
        <v>2.2489002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7262.878</v>
      </c>
      <c r="I89" s="75" t="n">
        <v>13.681</v>
      </c>
      <c r="J89" s="57" t="n">
        <f aca="false">H89/3600</f>
        <v>2.01746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6690.263</v>
      </c>
      <c r="I90" s="77" t="n">
        <v>11.7</v>
      </c>
      <c r="J90" s="63" t="n">
        <f aca="false">H90/3600</f>
        <v>1.8584063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3614.221</v>
      </c>
      <c r="I91" s="73" t="n">
        <v>5.663</v>
      </c>
      <c r="J91" s="52" t="n">
        <f aca="false">H91/3600</f>
        <v>1.003950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3564.689</v>
      </c>
      <c r="I92" s="75" t="n">
        <v>5.538</v>
      </c>
      <c r="J92" s="57" t="n">
        <f aca="false">H92/3600</f>
        <v>0.990191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3533.043</v>
      </c>
      <c r="I93" s="75" t="n">
        <v>5.444</v>
      </c>
      <c r="J93" s="57" t="n">
        <f aca="false">H93/3600</f>
        <v>0.981400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3499.852</v>
      </c>
      <c r="I94" s="77" t="n">
        <v>5.317</v>
      </c>
      <c r="J94" s="63" t="n">
        <f aca="false">H94/3600</f>
        <v>0.97218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6112.012</v>
      </c>
      <c r="I95" s="73" t="n">
        <v>10.951</v>
      </c>
      <c r="J95" s="52" t="n">
        <f aca="false">H95/3600</f>
        <v>1.69778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5969.49</v>
      </c>
      <c r="I96" s="75" t="n">
        <v>10.358</v>
      </c>
      <c r="J96" s="57" t="n">
        <f aca="false">H96/3600</f>
        <v>1.65819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5998.59</v>
      </c>
      <c r="I97" s="75" t="n">
        <v>10.171</v>
      </c>
      <c r="J97" s="57" t="n">
        <f aca="false">H97/3600</f>
        <v>1.6662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5917.762</v>
      </c>
      <c r="I98" s="77" t="n">
        <v>9.906</v>
      </c>
      <c r="J98" s="63" t="n">
        <f aca="false">H98/3600</f>
        <v>1.64382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7620855038444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27792777777778</v>
      </c>
      <c r="J108" s="81" t="n">
        <f aca="false">SUM(J3:J98)</f>
        <v>158.49998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9.99889815805828</v>
      </c>
      <c r="J113" s="81" t="n">
        <f aca="false">GEOMEAN(J3:J10,J19:J70)</f>
        <v>1.27906959082119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71:V82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T3:V70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W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X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Y3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W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X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Y7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W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X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Y11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W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X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Y15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W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X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Y19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W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X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Y23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W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X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Y27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W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X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Y31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W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X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Y35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W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X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Y39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W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X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Y43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W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X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Y47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W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X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Y51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W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X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Y55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W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X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Y59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W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X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Y63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W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X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Y67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W6:X6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W10:X10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14:X14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W18:X18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W22:X22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26:X26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W30:X30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W34:X34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38:X38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42:X42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46:X46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50:X50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54:X54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58:X58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62:X62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66:X66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70:X70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T83:V9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83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X83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Y83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87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X87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Y87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91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X91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Y91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W95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X95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Y95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W86:X86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W90:X90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W94:X94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W98:X98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T105:V105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W105:Y105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T99:V104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W99:Y103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W104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X104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Y104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T111:V112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112:Y112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111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X111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Y111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山影 朋夫</cp:lastModifiedBy>
  <dcterms:modified xsi:type="dcterms:W3CDTF">2012-01-20T19:01:31Z</dcterms:modified>
  <cp:revision>0</cp:revision>
  <dc:subject/>
  <dc:title/>
</cp:coreProperties>
</file>