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_FIX250 from JCTVC-H0160</t>
  </si>
  <si>
    <t xml:space="preserve">Y</t>
  </si>
  <si>
    <t xml:space="preserve">U</t>
  </si>
  <si>
    <t xml:space="preserve">V</t>
  </si>
  <si>
    <t xml:space="preserve">Tested:</t>
  </si>
  <si>
    <t xml:space="preserve">HM-5.0_H0379_FIX25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0%"/>
    <numFmt numFmtId="167" formatCode="0.0%"/>
    <numFmt numFmtId="168" formatCode="0%"/>
    <numFmt numFmtId="169" formatCode="0.00"/>
    <numFmt numFmtId="170" formatCode="0.0"/>
    <numFmt numFmtId="171" formatCode="0.00_ 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 from JCTVC-H01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H0379_FIX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859141"/>
        <c:axId val="77247633"/>
      </c:scatterChart>
      <c:valAx>
        <c:axId val="4785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633"/>
        <c:crossesAt val="0"/>
        <c:crossBetween val="midCat"/>
      </c:valAx>
      <c:valAx>
        <c:axId val="7724763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1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47318033988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 from JCTVC-H01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H0379_FIX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025603"/>
        <c:axId val="729595"/>
      </c:scatterChart>
      <c:valAx>
        <c:axId val="7302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5"/>
        <c:crossesAt val="0"/>
        <c:crossBetween val="midCat"/>
      </c:valAx>
      <c:valAx>
        <c:axId val="72959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6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18782098313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 from JCTVC-H01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H0379_FIX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110716"/>
        <c:axId val="35293082"/>
      </c:scatterChart>
      <c:valAx>
        <c:axId val="4411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082"/>
        <c:crossesAt val="0"/>
        <c:crossBetween val="midCat"/>
      </c:valAx>
      <c:valAx>
        <c:axId val="3529308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7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91562729274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 from JCTVC-H01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H0379_FIX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110907"/>
        <c:axId val="71083520"/>
      </c:scatterChart>
      <c:valAx>
        <c:axId val="411109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520"/>
        <c:crossesAt val="0"/>
        <c:crossBetween val="midCat"/>
      </c:valAx>
      <c:valAx>
        <c:axId val="710835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9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51605515</cdr:x>
      <cdr:y>0.0952686333190822</cdr:y>
    </cdr:from>
    <cdr:to>
      <cdr:x>0.764234345655261</cdr:x>
      <cdr:y>0.147997719823286</cdr:y>
    </cdr:to>
    <cdr:sp>
      <cdr:nvSpPr>
        <cdr:cNvPr id="1" name="Text Box 4"/>
        <cdr:cNvSpPr/>
      </cdr:nvSpPr>
      <cdr:spPr>
        <a:xfrm>
          <a:off x="1964880" y="481320"/>
          <a:ext cx="40413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1834189288</cdr:x>
      <cdr:y>0.0882290260708958</cdr:y>
    </cdr:from>
    <cdr:to>
      <cdr:x>0.75476889214967</cdr:x>
      <cdr:y>0.143283370036229</cdr:y>
    </cdr:to>
    <cdr:sp>
      <cdr:nvSpPr>
        <cdr:cNvPr id="3" name="Text Box 1"/>
        <cdr:cNvSpPr/>
      </cdr:nvSpPr>
      <cdr:spPr>
        <a:xfrm>
          <a:off x="1923480" y="447120"/>
          <a:ext cx="400212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39911958914</cdr:x>
      <cdr:y>0.08871656232214</cdr:y>
    </cdr:from>
    <cdr:to>
      <cdr:x>0.75926265590609</cdr:x>
      <cdr:y>0.143995446784291</cdr:y>
    </cdr:to>
    <cdr:sp>
      <cdr:nvSpPr>
        <cdr:cNvPr id="5" name="Text Box 1"/>
        <cdr:cNvSpPr/>
      </cdr:nvSpPr>
      <cdr:spPr>
        <a:xfrm>
          <a:off x="1933200" y="448920"/>
          <a:ext cx="402768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6395002974</cdr:x>
      <cdr:y>0.0972538417757541</cdr:y>
    </cdr:from>
    <cdr:to>
      <cdr:x>0.762229442181852</cdr:x>
      <cdr:y>0.149473534433694</cdr:y>
    </cdr:to>
    <cdr:sp>
      <cdr:nvSpPr>
        <cdr:cNvPr id="7" name="Text Box 1"/>
        <cdr:cNvSpPr/>
      </cdr:nvSpPr>
      <cdr:spPr>
        <a:xfrm>
          <a:off x="1960920" y="492120"/>
          <a:ext cx="40356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6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1.4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12"/>
      <c r="J4" s="13"/>
      <c r="K4" s="14"/>
    </row>
    <row r="5" customFormat="false" ht="11.4" hidden="false" customHeight="false" outlineLevel="0" collapsed="false">
      <c r="B5" s="15" t="s">
        <v>11</v>
      </c>
      <c r="C5" s="16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6" t="e">
        <f aca="false">'AI-LC'!T100</f>
        <v>#VALUE!</v>
      </c>
      <c r="G5" s="17" t="e">
        <f aca="false">'AI-LC'!U100</f>
        <v>#VALUE!</v>
      </c>
      <c r="H5" s="18" t="e">
        <f aca="false">'AI-LC'!V100</f>
        <v>#VALUE!</v>
      </c>
      <c r="I5" s="19"/>
      <c r="J5" s="20"/>
      <c r="K5" s="21"/>
    </row>
    <row r="6" customFormat="false" ht="11.4" hidden="false" customHeight="false" outlineLevel="0" collapsed="false">
      <c r="B6" s="15" t="s">
        <v>12</v>
      </c>
      <c r="C6" s="16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6" t="e">
        <f aca="false">'AI-LC'!T101</f>
        <v>#VALUE!</v>
      </c>
      <c r="G6" s="17" t="e">
        <f aca="false">'AI-LC'!U101</f>
        <v>#VALUE!</v>
      </c>
      <c r="H6" s="18" t="e">
        <f aca="false">'AI-LC'!V101</f>
        <v>#VALUE!</v>
      </c>
      <c r="I6" s="19"/>
      <c r="J6" s="20"/>
      <c r="K6" s="21"/>
    </row>
    <row r="7" customFormat="false" ht="11.4" hidden="false" customHeight="false" outlineLevel="0" collapsed="false">
      <c r="B7" s="15" t="s">
        <v>13</v>
      </c>
      <c r="C7" s="16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6" t="e">
        <f aca="false">'AI-LC'!T102</f>
        <v>#VALUE!</v>
      </c>
      <c r="G7" s="17" t="e">
        <f aca="false">'AI-LC'!U102</f>
        <v>#VALUE!</v>
      </c>
      <c r="H7" s="18" t="e">
        <f aca="false">'AI-LC'!V102</f>
        <v>#VALUE!</v>
      </c>
      <c r="I7" s="19"/>
      <c r="J7" s="20"/>
      <c r="K7" s="21"/>
    </row>
    <row r="8" customFormat="false" ht="12" hidden="false" customHeight="false" outlineLevel="0" collapsed="false">
      <c r="B8" s="15" t="s">
        <v>14</v>
      </c>
      <c r="C8" s="16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6" t="e">
        <f aca="false">'AI-LC'!T103</f>
        <v>#VALUE!</v>
      </c>
      <c r="G8" s="17" t="e">
        <f aca="false">'AI-LC'!U103</f>
        <v>#VALUE!</v>
      </c>
      <c r="H8" s="18" t="e">
        <f aca="false">'AI-LC'!V103</f>
        <v>#VALUE!</v>
      </c>
      <c r="I8" s="19"/>
      <c r="J8" s="20"/>
      <c r="K8" s="21"/>
    </row>
    <row r="9" customFormat="false" ht="12" hidden="false" customHeight="false" outlineLevel="0" collapsed="false">
      <c r="B9" s="22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3"/>
      <c r="J9" s="13"/>
      <c r="K9" s="14"/>
      <c r="M9" s="3" t="s">
        <v>16</v>
      </c>
    </row>
    <row r="10" customFormat="false" ht="12" hidden="false" customHeight="false" outlineLevel="0" collapsed="false">
      <c r="B10" s="23"/>
      <c r="C10" s="24" t="e">
        <f aca="false">'AI-HE'!W112</f>
        <v>#VALUE!</v>
      </c>
      <c r="D10" s="24" t="e">
        <f aca="false">'AI-HE'!X112</f>
        <v>#VALUE!</v>
      </c>
      <c r="E10" s="25" t="e">
        <f aca="false">'AI-HE'!Y112</f>
        <v>#VALUE!</v>
      </c>
      <c r="F10" s="24" t="e">
        <f aca="false">'AI-LC'!W112</f>
        <v>#VALUE!</v>
      </c>
      <c r="G10" s="24" t="e">
        <f aca="false">'AI-LC'!X112</f>
        <v>#VALUE!</v>
      </c>
      <c r="H10" s="25" t="e">
        <f aca="false">'AI-LC'!Y112</f>
        <v>#VALUE!</v>
      </c>
      <c r="I10" s="26"/>
      <c r="J10" s="26"/>
      <c r="K10" s="27"/>
      <c r="M10" s="1" t="s">
        <v>17</v>
      </c>
    </row>
    <row r="11" customFormat="false" ht="12" hidden="false" customHeight="false" outlineLevel="0" collapsed="false">
      <c r="B11" s="28" t="s">
        <v>18</v>
      </c>
      <c r="C11" s="29" t="e">
        <f aca="false">'AI-HE'!T104</f>
        <v>#VALUE!</v>
      </c>
      <c r="D11" s="30" t="e">
        <f aca="false">'AI-HE'!U104</f>
        <v>#VALUE!</v>
      </c>
      <c r="E11" s="31" t="e">
        <f aca="false">'AI-HE'!V104</f>
        <v>#VALUE!</v>
      </c>
      <c r="F11" s="29" t="e">
        <f aca="false">'AI-LC'!T104</f>
        <v>#VALUE!</v>
      </c>
      <c r="G11" s="30" t="e">
        <f aca="false">'AI-LC'!U104</f>
        <v>#VALUE!</v>
      </c>
      <c r="H11" s="31" t="e">
        <f aca="false">'AI-LC'!V104</f>
        <v>#VALUE!</v>
      </c>
      <c r="I11" s="32"/>
      <c r="J11" s="33"/>
      <c r="K11" s="34"/>
    </row>
    <row r="12" customFormat="false" ht="11.4" hidden="false" customHeight="false" outlineLevel="0" collapsed="false">
      <c r="B12" s="15" t="s">
        <v>19</v>
      </c>
      <c r="C12" s="35" t="e">
        <f aca="false">'AI-HE'!R114</f>
        <v>#DIV/0!</v>
      </c>
      <c r="D12" s="35"/>
      <c r="E12" s="35"/>
      <c r="F12" s="35" t="e">
        <f aca="false">'AI-LC'!R114</f>
        <v>#DIV/0!</v>
      </c>
      <c r="G12" s="35"/>
      <c r="H12" s="35"/>
      <c r="I12" s="35"/>
      <c r="J12" s="35"/>
      <c r="K12" s="35"/>
    </row>
    <row r="13" customFormat="false" ht="12.6" hidden="false" customHeight="false" outlineLevel="0" collapsed="false">
      <c r="B13" s="23" t="s">
        <v>20</v>
      </c>
      <c r="C13" s="36" t="e">
        <f aca="false">'AI-HE'!Q114</f>
        <v>#NUM!</v>
      </c>
      <c r="D13" s="36"/>
      <c r="E13" s="36"/>
      <c r="F13" s="36" t="e">
        <f aca="false">'AI-LC'!Q114</f>
        <v>#NUM!</v>
      </c>
      <c r="G13" s="36"/>
      <c r="H13" s="36"/>
      <c r="I13" s="36"/>
      <c r="J13" s="36"/>
      <c r="K13" s="36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37" t="s">
        <v>5</v>
      </c>
      <c r="D16" s="38" t="s">
        <v>6</v>
      </c>
      <c r="E16" s="39" t="s">
        <v>7</v>
      </c>
      <c r="F16" s="37" t="s">
        <v>5</v>
      </c>
      <c r="G16" s="38" t="s">
        <v>6</v>
      </c>
      <c r="H16" s="39" t="s">
        <v>7</v>
      </c>
      <c r="I16" s="37" t="s">
        <v>5</v>
      </c>
      <c r="J16" s="38" t="s">
        <v>6</v>
      </c>
      <c r="K16" s="39" t="s">
        <v>7</v>
      </c>
    </row>
    <row r="17" customFormat="false" ht="11.4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1.4" hidden="false" customHeight="false" outlineLevel="0" collapsed="false">
      <c r="B18" s="15" t="s">
        <v>11</v>
      </c>
      <c r="C18" s="16" t="e">
        <f aca="false">'RA-HE'!T100</f>
        <v>#VALUE!</v>
      </c>
      <c r="D18" s="17" t="e">
        <f aca="false">'RA-HE'!U100</f>
        <v>#VALUE!</v>
      </c>
      <c r="E18" s="18" t="e">
        <f aca="false">'RA-HE'!V100</f>
        <v>#VALUE!</v>
      </c>
      <c r="F18" s="16" t="e">
        <f aca="false">'RA-LC'!T100</f>
        <v>#VALUE!</v>
      </c>
      <c r="G18" s="17" t="e">
        <f aca="false">'RA-LC'!U100</f>
        <v>#VALUE!</v>
      </c>
      <c r="H18" s="18" t="e">
        <f aca="false">'RA-LC'!V100</f>
        <v>#VALUE!</v>
      </c>
      <c r="I18" s="16" t="e">
        <f aca="false">'RA-HE10'!T100</f>
        <v>#VALUE!</v>
      </c>
      <c r="J18" s="17" t="e">
        <f aca="false">'RA-HE10'!U100</f>
        <v>#VALUE!</v>
      </c>
      <c r="K18" s="18" t="e">
        <f aca="false">'RA-HE10'!V100</f>
        <v>#VALUE!</v>
      </c>
    </row>
    <row r="19" customFormat="false" ht="11.4" hidden="false" customHeight="false" outlineLevel="0" collapsed="false">
      <c r="B19" s="15" t="s">
        <v>12</v>
      </c>
      <c r="C19" s="16" t="e">
        <f aca="false">'RA-HE'!T101</f>
        <v>#VALUE!</v>
      </c>
      <c r="D19" s="17" t="e">
        <f aca="false">'RA-HE'!U101</f>
        <v>#VALUE!</v>
      </c>
      <c r="E19" s="18" t="e">
        <f aca="false">'RA-HE'!V101</f>
        <v>#VALUE!</v>
      </c>
      <c r="F19" s="16" t="e">
        <f aca="false">'RA-LC'!T101</f>
        <v>#VALUE!</v>
      </c>
      <c r="G19" s="17" t="e">
        <f aca="false">'RA-LC'!U101</f>
        <v>#VALUE!</v>
      </c>
      <c r="H19" s="18" t="e">
        <f aca="false">'RA-LC'!V101</f>
        <v>#VALUE!</v>
      </c>
      <c r="I19" s="16"/>
      <c r="J19" s="17"/>
      <c r="K19" s="18"/>
    </row>
    <row r="20" customFormat="false" ht="11.4" hidden="false" customHeight="false" outlineLevel="0" collapsed="false">
      <c r="B20" s="15" t="s">
        <v>13</v>
      </c>
      <c r="C20" s="16" t="e">
        <f aca="false">'RA-HE'!T102</f>
        <v>#VALUE!</v>
      </c>
      <c r="D20" s="17" t="e">
        <f aca="false">'RA-HE'!U102</f>
        <v>#VALUE!</v>
      </c>
      <c r="E20" s="18" t="e">
        <f aca="false">'RA-HE'!V102</f>
        <v>#VALUE!</v>
      </c>
      <c r="F20" s="16" t="e">
        <f aca="false">'RA-LC'!T102</f>
        <v>#VALUE!</v>
      </c>
      <c r="G20" s="17" t="e">
        <f aca="false">'RA-LC'!U102</f>
        <v>#VALUE!</v>
      </c>
      <c r="H20" s="18" t="e">
        <f aca="false">'RA-LC'!V102</f>
        <v>#VALUE!</v>
      </c>
      <c r="I20" s="16"/>
      <c r="J20" s="17"/>
      <c r="K20" s="18"/>
    </row>
    <row r="21" customFormat="false" ht="12" hidden="false" customHeight="false" outlineLevel="0" collapsed="false">
      <c r="B21" s="15" t="s">
        <v>14</v>
      </c>
      <c r="C21" s="16"/>
      <c r="D21" s="17"/>
      <c r="E21" s="18"/>
      <c r="F21" s="16"/>
      <c r="G21" s="17"/>
      <c r="H21" s="18"/>
      <c r="I21" s="16"/>
      <c r="J21" s="17"/>
      <c r="K21" s="18"/>
    </row>
    <row r="22" customFormat="false" ht="12" hidden="false" customHeight="false" outlineLevel="0" collapsed="false">
      <c r="B22" s="22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" hidden="false" customHeight="false" outlineLevel="0" collapsed="false">
      <c r="B23" s="23"/>
      <c r="C23" s="24" t="e">
        <f aca="false">'RA-HE'!W112</f>
        <v>#VALUE!</v>
      </c>
      <c r="D23" s="24" t="e">
        <f aca="false">'RA-HE'!X112</f>
        <v>#VALUE!</v>
      </c>
      <c r="E23" s="25" t="e">
        <f aca="false">'RA-HE'!Y112</f>
        <v>#VALUE!</v>
      </c>
      <c r="F23" s="24" t="e">
        <f aca="false">'RA-LC'!W112</f>
        <v>#VALUE!</v>
      </c>
      <c r="G23" s="24" t="e">
        <f aca="false">'RA-LC'!X112</f>
        <v>#VALUE!</v>
      </c>
      <c r="H23" s="25" t="e">
        <f aca="false">'RA-LC'!Y112</f>
        <v>#VALUE!</v>
      </c>
      <c r="I23" s="24" t="e">
        <f aca="false">'RA-HE10'!W112</f>
        <v>#VALUE!</v>
      </c>
      <c r="J23" s="24" t="e">
        <f aca="false">'RA-HE10'!X112</f>
        <v>#VALUE!</v>
      </c>
      <c r="K23" s="25" t="e">
        <f aca="false">'RA-HE10'!Y112</f>
        <v>#VALUE!</v>
      </c>
    </row>
    <row r="24" customFormat="false" ht="12" hidden="false" customHeight="false" outlineLevel="0" collapsed="false">
      <c r="B24" s="23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1.4" hidden="false" customHeight="false" outlineLevel="0" collapsed="false">
      <c r="B25" s="8" t="s">
        <v>19</v>
      </c>
      <c r="C25" s="35" t="e">
        <f aca="false">'RA-HE'!R114</f>
        <v>#DIV/0!</v>
      </c>
      <c r="D25" s="35"/>
      <c r="E25" s="35"/>
      <c r="F25" s="35" t="e">
        <f aca="false">'RA-LC'!R114</f>
        <v>#DIV/0!</v>
      </c>
      <c r="G25" s="35"/>
      <c r="H25" s="35"/>
      <c r="I25" s="35" t="e">
        <f aca="false">'RA-HE10'!R114</f>
        <v>#DIV/0!</v>
      </c>
      <c r="J25" s="35"/>
      <c r="K25" s="35"/>
    </row>
    <row r="26" customFormat="false" ht="12" hidden="false" customHeight="false" outlineLevel="0" collapsed="false">
      <c r="B26" s="23" t="s">
        <v>20</v>
      </c>
      <c r="C26" s="36" t="e">
        <f aca="false">'RA-HE'!Q114</f>
        <v>#NUM!</v>
      </c>
      <c r="D26" s="36"/>
      <c r="E26" s="36"/>
      <c r="F26" s="36" t="e">
        <f aca="false">'RA-LC'!Q114</f>
        <v>#NUM!</v>
      </c>
      <c r="G26" s="36"/>
      <c r="H26" s="36"/>
      <c r="I26" s="36" t="e">
        <f aca="false">'RA-HE10'!Q114</f>
        <v>#NUM!</v>
      </c>
      <c r="J26" s="36"/>
      <c r="K26" s="36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37" t="s">
        <v>5</v>
      </c>
      <c r="D29" s="38" t="s">
        <v>6</v>
      </c>
      <c r="E29" s="39" t="s">
        <v>7</v>
      </c>
      <c r="F29" s="37" t="s">
        <v>5</v>
      </c>
      <c r="G29" s="38" t="s">
        <v>6</v>
      </c>
      <c r="H29" s="39" t="s">
        <v>7</v>
      </c>
      <c r="I29" s="37" t="s">
        <v>5</v>
      </c>
      <c r="J29" s="38" t="s">
        <v>6</v>
      </c>
      <c r="K29" s="39" t="s">
        <v>7</v>
      </c>
    </row>
    <row r="30" customFormat="false" ht="11.4" hidden="false" customHeight="false" outlineLevel="0" collapsed="false">
      <c r="B30" s="8" t="s">
        <v>28</v>
      </c>
      <c r="C30" s="9"/>
      <c r="D30" s="10"/>
      <c r="E30" s="11"/>
      <c r="F30" s="9"/>
      <c r="G30" s="10"/>
      <c r="H30" s="11"/>
      <c r="I30" s="43"/>
      <c r="J30" s="44"/>
      <c r="K30" s="45"/>
    </row>
    <row r="31" customFormat="false" ht="11.4" hidden="false" customHeight="false" outlineLevel="0" collapsed="false">
      <c r="B31" s="15" t="s">
        <v>11</v>
      </c>
      <c r="C31" s="16" t="e">
        <f aca="false">'LB-HE'!T100</f>
        <v>#VALUE!</v>
      </c>
      <c r="D31" s="17" t="e">
        <f aca="false">'LB-HE'!U100</f>
        <v>#VALUE!</v>
      </c>
      <c r="E31" s="18" t="e">
        <f aca="false">'LB-HE'!V100</f>
        <v>#VALUE!</v>
      </c>
      <c r="F31" s="16" t="e">
        <f aca="false">'LB-LC'!T100</f>
        <v>#VALUE!</v>
      </c>
      <c r="G31" s="17" t="e">
        <f aca="false">'LB-LC'!U100</f>
        <v>#VALUE!</v>
      </c>
      <c r="H31" s="18" t="e">
        <f aca="false">'LB-LC'!V100</f>
        <v>#VALUE!</v>
      </c>
      <c r="I31" s="19"/>
      <c r="J31" s="20"/>
      <c r="K31" s="21"/>
    </row>
    <row r="32" customFormat="false" ht="11.4" hidden="false" customHeight="false" outlineLevel="0" collapsed="false">
      <c r="B32" s="15" t="s">
        <v>12</v>
      </c>
      <c r="C32" s="16" t="e">
        <f aca="false">'LB-HE'!T101</f>
        <v>#VALUE!</v>
      </c>
      <c r="D32" s="17" t="e">
        <f aca="false">'LB-HE'!U101</f>
        <v>#VALUE!</v>
      </c>
      <c r="E32" s="18" t="e">
        <f aca="false">'LB-HE'!V101</f>
        <v>#VALUE!</v>
      </c>
      <c r="F32" s="16" t="e">
        <f aca="false">'LB-LC'!T101</f>
        <v>#VALUE!</v>
      </c>
      <c r="G32" s="17" t="e">
        <f aca="false">'LB-LC'!U101</f>
        <v>#VALUE!</v>
      </c>
      <c r="H32" s="18" t="e">
        <f aca="false">'LB-LC'!V101</f>
        <v>#VALUE!</v>
      </c>
      <c r="I32" s="19"/>
      <c r="J32" s="20"/>
      <c r="K32" s="21"/>
    </row>
    <row r="33" customFormat="false" ht="11.4" hidden="false" customHeight="false" outlineLevel="0" collapsed="false">
      <c r="B33" s="15" t="s">
        <v>13</v>
      </c>
      <c r="C33" s="16" t="e">
        <f aca="false">'LB-HE'!T102</f>
        <v>#VALUE!</v>
      </c>
      <c r="D33" s="17" t="e">
        <f aca="false">'LB-HE'!U102</f>
        <v>#VALUE!</v>
      </c>
      <c r="E33" s="18" t="e">
        <f aca="false">'LB-HE'!V102</f>
        <v>#VALUE!</v>
      </c>
      <c r="F33" s="16" t="e">
        <f aca="false">'LB-LC'!T102</f>
        <v>#VALUE!</v>
      </c>
      <c r="G33" s="17" t="e">
        <f aca="false">'LB-LC'!U102</f>
        <v>#VALUE!</v>
      </c>
      <c r="H33" s="18" t="e">
        <f aca="false">'LB-LC'!V102</f>
        <v>#VALUE!</v>
      </c>
      <c r="I33" s="19"/>
      <c r="J33" s="20"/>
      <c r="K33" s="21"/>
    </row>
    <row r="34" customFormat="false" ht="12" hidden="false" customHeight="false" outlineLevel="0" collapsed="false">
      <c r="B34" s="15" t="s">
        <v>14</v>
      </c>
      <c r="C34" s="16" t="e">
        <f aca="false">'LB-HE'!T103</f>
        <v>#VALUE!</v>
      </c>
      <c r="D34" s="17" t="e">
        <f aca="false">'LB-HE'!U103</f>
        <v>#VALUE!</v>
      </c>
      <c r="E34" s="18" t="e">
        <f aca="false">'LB-HE'!V103</f>
        <v>#VALUE!</v>
      </c>
      <c r="F34" s="16" t="e">
        <f aca="false">'LB-LC'!T103</f>
        <v>#VALUE!</v>
      </c>
      <c r="G34" s="17" t="e">
        <f aca="false">'LB-LC'!U103</f>
        <v>#VALUE!</v>
      </c>
      <c r="H34" s="18" t="e">
        <f aca="false">'LB-LC'!V103</f>
        <v>#VALUE!</v>
      </c>
      <c r="I34" s="19"/>
      <c r="J34" s="20"/>
      <c r="K34" s="21"/>
    </row>
    <row r="35" customFormat="false" ht="12" hidden="false" customHeight="false" outlineLevel="0" collapsed="false">
      <c r="B35" s="22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20"/>
      <c r="J35" s="20"/>
      <c r="K35" s="21"/>
    </row>
    <row r="36" customFormat="false" ht="12" hidden="false" customHeight="false" outlineLevel="0" collapsed="false">
      <c r="B36" s="23"/>
      <c r="C36" s="24" t="e">
        <f aca="false">'LB-HE'!W112</f>
        <v>#VALUE!</v>
      </c>
      <c r="D36" s="24" t="e">
        <f aca="false">'LB-HE'!X112</f>
        <v>#VALUE!</v>
      </c>
      <c r="E36" s="25" t="e">
        <f aca="false">'LB-HE'!Y112</f>
        <v>#VALUE!</v>
      </c>
      <c r="F36" s="24" t="e">
        <f aca="false">'LB-LC'!W112</f>
        <v>#VALUE!</v>
      </c>
      <c r="G36" s="24" t="e">
        <f aca="false">'LB-LC'!X112</f>
        <v>#VALUE!</v>
      </c>
      <c r="H36" s="25" t="e">
        <f aca="false">'LB-LC'!Y112</f>
        <v>#VALUE!</v>
      </c>
      <c r="I36" s="26"/>
      <c r="J36" s="26"/>
      <c r="K36" s="27"/>
    </row>
    <row r="37" customFormat="false" ht="12" hidden="false" customHeight="false" outlineLevel="0" collapsed="false">
      <c r="B37" s="23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6"/>
      <c r="J37" s="47"/>
      <c r="K37" s="48"/>
    </row>
    <row r="38" customFormat="false" ht="11.4" hidden="false" customHeight="false" outlineLevel="0" collapsed="false">
      <c r="B38" s="8" t="s">
        <v>19</v>
      </c>
      <c r="C38" s="35" t="e">
        <f aca="false">'LB-HE'!R114</f>
        <v>#DIV/0!</v>
      </c>
      <c r="D38" s="35"/>
      <c r="E38" s="35"/>
      <c r="F38" s="35" t="e">
        <f aca="false">'LB-LC'!R114</f>
        <v>#DIV/0!</v>
      </c>
      <c r="G38" s="35"/>
      <c r="H38" s="35"/>
      <c r="I38" s="35"/>
      <c r="J38" s="35"/>
      <c r="K38" s="35"/>
    </row>
    <row r="39" customFormat="false" ht="12" hidden="false" customHeight="false" outlineLevel="0" collapsed="false">
      <c r="B39" s="23" t="s">
        <v>20</v>
      </c>
      <c r="C39" s="36" t="e">
        <f aca="false">'LB-HE'!Q114</f>
        <v>#NUM!</v>
      </c>
      <c r="D39" s="36"/>
      <c r="E39" s="36"/>
      <c r="F39" s="36" t="e">
        <f aca="false">'LB-LC'!Q114</f>
        <v>#NUM!</v>
      </c>
      <c r="G39" s="36"/>
      <c r="H39" s="36"/>
      <c r="I39" s="36"/>
      <c r="J39" s="36"/>
      <c r="K39" s="36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37" t="s">
        <v>5</v>
      </c>
      <c r="D42" s="38" t="s">
        <v>6</v>
      </c>
      <c r="E42" s="39" t="s">
        <v>7</v>
      </c>
      <c r="F42" s="37" t="s">
        <v>5</v>
      </c>
      <c r="G42" s="38" t="s">
        <v>6</v>
      </c>
      <c r="H42" s="39" t="s">
        <v>7</v>
      </c>
      <c r="I42" s="37" t="s">
        <v>5</v>
      </c>
      <c r="J42" s="38" t="s">
        <v>6</v>
      </c>
      <c r="K42" s="39" t="s">
        <v>7</v>
      </c>
    </row>
    <row r="43" customFormat="false" ht="11.4" hidden="false" customHeight="false" outlineLevel="0" collapsed="false">
      <c r="B43" s="8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1.4" hidden="false" customHeight="false" outlineLevel="0" collapsed="false">
      <c r="B44" s="15" t="s">
        <v>11</v>
      </c>
      <c r="C44" s="19"/>
      <c r="D44" s="20"/>
      <c r="E44" s="21"/>
      <c r="F44" s="19"/>
      <c r="G44" s="20"/>
      <c r="H44" s="21"/>
      <c r="I44" s="19"/>
      <c r="J44" s="20"/>
      <c r="K44" s="21"/>
    </row>
    <row r="45" customFormat="false" ht="11.4" hidden="false" customHeight="false" outlineLevel="0" collapsed="false">
      <c r="B45" s="15" t="s">
        <v>12</v>
      </c>
      <c r="C45" s="19"/>
      <c r="D45" s="20"/>
      <c r="E45" s="21"/>
      <c r="F45" s="19"/>
      <c r="G45" s="20"/>
      <c r="H45" s="21"/>
      <c r="I45" s="19"/>
      <c r="J45" s="20"/>
      <c r="K45" s="21"/>
    </row>
    <row r="46" customFormat="false" ht="11.4" hidden="false" customHeight="false" outlineLevel="0" collapsed="false">
      <c r="B46" s="15" t="s">
        <v>13</v>
      </c>
      <c r="C46" s="19"/>
      <c r="D46" s="20"/>
      <c r="E46" s="21"/>
      <c r="F46" s="19"/>
      <c r="G46" s="20"/>
      <c r="H46" s="21"/>
      <c r="I46" s="19"/>
      <c r="J46" s="20"/>
      <c r="K46" s="21"/>
    </row>
    <row r="47" customFormat="false" ht="12" hidden="false" customHeight="false" outlineLevel="0" collapsed="false">
      <c r="B47" s="15" t="s">
        <v>14</v>
      </c>
      <c r="C47" s="19"/>
      <c r="D47" s="20"/>
      <c r="E47" s="21"/>
      <c r="F47" s="19"/>
      <c r="G47" s="20"/>
      <c r="H47" s="21"/>
      <c r="I47" s="19"/>
      <c r="J47" s="20"/>
      <c r="K47" s="21"/>
    </row>
    <row r="48" customFormat="false" ht="12" hidden="false" customHeight="false" outlineLevel="0" collapsed="false">
      <c r="B48" s="22" t="s">
        <v>15</v>
      </c>
      <c r="C48" s="13"/>
      <c r="D48" s="13"/>
      <c r="E48" s="14"/>
      <c r="F48" s="13"/>
      <c r="G48" s="13"/>
      <c r="H48" s="14"/>
      <c r="I48" s="13"/>
      <c r="J48" s="13"/>
      <c r="K48" s="14"/>
    </row>
    <row r="49" customFormat="false" ht="12" hidden="false" customHeight="false" outlineLevel="0" collapsed="false">
      <c r="B49" s="23"/>
      <c r="C49" s="26"/>
      <c r="D49" s="26"/>
      <c r="E49" s="27"/>
      <c r="F49" s="26"/>
      <c r="G49" s="26"/>
      <c r="H49" s="27"/>
      <c r="I49" s="26"/>
      <c r="J49" s="26"/>
      <c r="K49" s="27"/>
    </row>
    <row r="50" customFormat="false" ht="12" hidden="false" customHeight="false" outlineLevel="0" collapsed="false">
      <c r="B50" s="23" t="s">
        <v>18</v>
      </c>
      <c r="C50" s="46"/>
      <c r="D50" s="47"/>
      <c r="E50" s="48"/>
      <c r="F50" s="46"/>
      <c r="G50" s="47"/>
      <c r="H50" s="48"/>
      <c r="I50" s="46"/>
      <c r="J50" s="47"/>
      <c r="K50" s="48"/>
    </row>
    <row r="51" customFormat="false" ht="11.4" hidden="false" customHeight="false" outlineLevel="0" collapsed="false">
      <c r="B51" s="8" t="s">
        <v>19</v>
      </c>
      <c r="C51" s="35"/>
      <c r="D51" s="35"/>
      <c r="E51" s="35"/>
      <c r="F51" s="35"/>
      <c r="G51" s="35"/>
      <c r="H51" s="35"/>
      <c r="I51" s="35"/>
      <c r="J51" s="35"/>
      <c r="K51" s="35"/>
    </row>
    <row r="52" customFormat="false" ht="12" hidden="false" customHeight="false" outlineLevel="0" collapsed="false">
      <c r="B52" s="23" t="s">
        <v>20</v>
      </c>
      <c r="C52" s="36"/>
      <c r="D52" s="36"/>
      <c r="E52" s="36"/>
      <c r="F52" s="36"/>
      <c r="G52" s="36"/>
      <c r="H52" s="36"/>
      <c r="I52" s="36"/>
      <c r="J52" s="36"/>
      <c r="K52" s="36"/>
    </row>
    <row r="60" customFormat="false" ht="12" hidden="false" customHeight="false" outlineLevel="0" collapsed="false">
      <c r="H60" s="3"/>
    </row>
    <row r="61" customFormat="false" ht="12" hidden="false" customHeight="false" outlineLevel="0" collapsed="false">
      <c r="H61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9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50" t="s">
        <v>35</v>
      </c>
      <c r="B2" s="50" t="s">
        <v>36</v>
      </c>
      <c r="AD2" s="51" t="s">
        <v>37</v>
      </c>
      <c r="AE2" s="52" t="s">
        <v>38</v>
      </c>
      <c r="AF2" s="52" t="s">
        <v>39</v>
      </c>
      <c r="AG2" s="52" t="s">
        <v>40</v>
      </c>
      <c r="AI2" s="51" t="s">
        <v>37</v>
      </c>
      <c r="AJ2" s="52" t="s">
        <v>38</v>
      </c>
      <c r="AK2" s="52" t="s">
        <v>39</v>
      </c>
      <c r="AL2" s="52" t="s">
        <v>40</v>
      </c>
    </row>
    <row r="3" customFormat="false" ht="15.6" hidden="false" customHeight="false" outlineLevel="0" collapsed="false">
      <c r="Z3" s="0" t="s">
        <v>41</v>
      </c>
      <c r="AA3" s="53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53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53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5</v>
      </c>
      <c r="AA6" s="53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8</v>
      </c>
      <c r="AA7" s="53" t="s">
        <v>49</v>
      </c>
      <c r="AB7" s="0" t="n">
        <v>63</v>
      </c>
    </row>
    <row r="8" customFormat="false" ht="15.6" hidden="false" customHeight="false" outlineLevel="0" collapsed="false">
      <c r="Z8" s="0" t="s">
        <v>50</v>
      </c>
      <c r="AA8" s="53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2</v>
      </c>
      <c r="AA9" s="53" t="s">
        <v>53</v>
      </c>
      <c r="AB9" s="0" t="n">
        <v>59</v>
      </c>
    </row>
    <row r="10" customFormat="false" ht="15.6" hidden="false" customHeight="false" outlineLevel="0" collapsed="false">
      <c r="Z10" s="0" t="s">
        <v>54</v>
      </c>
      <c r="AA10" s="53" t="s">
        <v>55</v>
      </c>
      <c r="AB10" s="0" t="n">
        <v>35</v>
      </c>
    </row>
    <row r="11" customFormat="false" ht="15.6" hidden="false" customHeight="false" outlineLevel="0" collapsed="false">
      <c r="Z11" s="0" t="s">
        <v>56</v>
      </c>
      <c r="AA11" s="53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6" hidden="false" customHeight="false" outlineLevel="0" collapsed="false">
      <c r="Z12" s="0" t="s">
        <v>62</v>
      </c>
      <c r="AA12" s="53" t="s">
        <v>63</v>
      </c>
      <c r="AB12" s="0" t="n">
        <v>87</v>
      </c>
      <c r="AD12" s="54" t="e">
        <f aca="false">MAX(AD3:AD6,AI3:AI6)</f>
        <v>#REF!</v>
      </c>
      <c r="AE12" s="54" t="e">
        <f aca="false">MAX(AE3:AE6,AJ3:AJ6)</f>
        <v>#REF!</v>
      </c>
      <c r="AF12" s="54" t="e">
        <f aca="false">MAX(AF3:AF6,AK3:AK6)</f>
        <v>#REF!</v>
      </c>
      <c r="AG12" s="54" t="e">
        <f aca="false">MAX(AG3:AG6,AL3:AL6)</f>
        <v>#REF!</v>
      </c>
    </row>
    <row r="13" customFormat="false" ht="15.6" hidden="false" customHeight="false" outlineLevel="0" collapsed="false">
      <c r="Z13" s="0" t="s">
        <v>64</v>
      </c>
      <c r="AA13" s="53" t="s">
        <v>65</v>
      </c>
      <c r="AB13" s="0" t="n">
        <v>19</v>
      </c>
      <c r="AD13" s="54" t="e">
        <f aca="false">MIN(AD3:AD6,AI3:AI6)</f>
        <v>#REF!</v>
      </c>
      <c r="AE13" s="54" t="e">
        <f aca="false">MIN(AE3:AE6,AJ3:AJ6)</f>
        <v>#REF!</v>
      </c>
      <c r="AF13" s="54" t="e">
        <f aca="false">MIN(AF3:AF6,AK3:AK6)</f>
        <v>#REF!</v>
      </c>
      <c r="AG13" s="54" t="e">
        <f aca="false">MIN(AG3:AG6,AL3:AL6)</f>
        <v>#REF!</v>
      </c>
    </row>
    <row r="14" customFormat="false" ht="15.6" hidden="false" customHeight="false" outlineLevel="0" collapsed="false">
      <c r="Z14" s="0" t="s">
        <v>66</v>
      </c>
      <c r="AA14" s="53" t="s">
        <v>67</v>
      </c>
      <c r="AB14" s="0" t="n">
        <v>11</v>
      </c>
      <c r="AD14" s="55"/>
      <c r="AE14" s="55"/>
      <c r="AF14" s="55"/>
      <c r="AG14" s="55"/>
    </row>
    <row r="15" customFormat="false" ht="15.6" hidden="false" customHeight="false" outlineLevel="0" collapsed="false">
      <c r="AA15" s="53" t="s">
        <v>68</v>
      </c>
      <c r="AB15" s="0" t="n">
        <v>23</v>
      </c>
      <c r="AD15" s="55" t="e">
        <f aca="false">POWER(10,CEILING(LOG(AD12+1),1))</f>
        <v>#REF!</v>
      </c>
      <c r="AE15" s="56" t="e">
        <f aca="false">CEILING(AE12+0.25,0.5)</f>
        <v>#REF!</v>
      </c>
      <c r="AF15" s="56" t="e">
        <f aca="false">CEILING(AF12+0.25,0.5)</f>
        <v>#REF!</v>
      </c>
      <c r="AG15" s="56" t="e">
        <f aca="false">CEILING(AG12+0.25,0.5)</f>
        <v>#REF!</v>
      </c>
    </row>
    <row r="16" customFormat="false" ht="15.6" hidden="false" customHeight="false" outlineLevel="0" collapsed="false">
      <c r="AA16" s="53" t="s">
        <v>69</v>
      </c>
      <c r="AB16" s="0" t="n">
        <v>47</v>
      </c>
      <c r="AD16" s="55" t="e">
        <f aca="false">POWER(10,FLOOR(LOG(AD13+10),1))</f>
        <v>#REF!</v>
      </c>
      <c r="AE16" s="56" t="e">
        <f aca="false">FLOOR(AE13-0.25,0.5)</f>
        <v>#REF!</v>
      </c>
      <c r="AF16" s="56" t="e">
        <f aca="false">FLOOR(AF13-0.25,0.5)</f>
        <v>#REF!</v>
      </c>
      <c r="AG16" s="56" t="e">
        <f aca="false">FLOOR(AG13-0.25,0.5)</f>
        <v>#REF!</v>
      </c>
    </row>
    <row r="17" customFormat="false" ht="15.6" hidden="false" customHeight="false" outlineLevel="0" collapsed="false">
      <c r="AA17" s="53" t="s">
        <v>70</v>
      </c>
      <c r="AB17" s="0" t="n">
        <v>7</v>
      </c>
    </row>
    <row r="18" customFormat="false" ht="15.6" hidden="false" customHeight="false" outlineLevel="0" collapsed="false">
      <c r="AA18" s="53" t="s">
        <v>71</v>
      </c>
      <c r="AB18" s="0" t="n">
        <v>51</v>
      </c>
    </row>
    <row r="19" customFormat="false" ht="15.6" hidden="false" customHeight="false" outlineLevel="0" collapsed="false">
      <c r="AA19" s="53" t="s">
        <v>72</v>
      </c>
      <c r="AB19" s="0" t="n">
        <v>67</v>
      </c>
    </row>
    <row r="20" customFormat="false" ht="15.6" hidden="false" customHeight="false" outlineLevel="0" collapsed="false">
      <c r="AA20" s="53" t="s">
        <v>73</v>
      </c>
      <c r="AB20" s="0" t="n">
        <v>91</v>
      </c>
    </row>
    <row r="21" customFormat="false" ht="15.6" hidden="false" customHeight="false" outlineLevel="0" collapsed="false">
      <c r="AA21" s="53" t="s">
        <v>74</v>
      </c>
      <c r="AB21" s="0" t="n">
        <v>95</v>
      </c>
    </row>
    <row r="22" customFormat="false" ht="15.6" hidden="false" customHeight="false" outlineLevel="0" collapsed="false">
      <c r="AA22" s="53" t="s">
        <v>75</v>
      </c>
      <c r="AB22" s="0" t="n">
        <v>15</v>
      </c>
    </row>
    <row r="23" customFormat="false" ht="15.6" hidden="false" customHeight="false" outlineLevel="0" collapsed="false">
      <c r="AA23" s="53" t="s">
        <v>36</v>
      </c>
      <c r="AB23" s="0" t="n">
        <v>3</v>
      </c>
    </row>
    <row r="24" customFormat="false" ht="15.6" hidden="false" customHeight="false" outlineLevel="0" collapsed="false">
      <c r="AA24" s="53" t="s">
        <v>76</v>
      </c>
      <c r="AB24" s="0" t="n">
        <v>71</v>
      </c>
    </row>
    <row r="25" customFormat="false" ht="15.6" hidden="false" customHeight="false" outlineLevel="0" collapsed="false">
      <c r="AA25" s="53" t="s">
        <v>77</v>
      </c>
      <c r="AB25" s="0" t="n">
        <v>75</v>
      </c>
    </row>
    <row r="26" customFormat="false" ht="15.6" hidden="false" customHeight="false" outlineLevel="0" collapsed="false">
      <c r="AA26" s="53" t="s">
        <v>78</v>
      </c>
      <c r="AB26" s="0" t="n">
        <v>79</v>
      </c>
    </row>
    <row r="27" customFormat="false" ht="15.6" hidden="false" customHeight="false" outlineLevel="0" collapsed="false">
      <c r="AA27" s="53"/>
    </row>
    <row r="28" customFormat="false" ht="15.6" hidden="false" customHeight="false" outlineLevel="0" collapsed="false">
      <c r="AA28" s="53"/>
    </row>
    <row r="29" customFormat="false" ht="15.6" hidden="false" customHeight="false" outlineLevel="0" collapsed="false">
      <c r="AA29" s="53"/>
    </row>
    <row r="30" customFormat="false" ht="15.6" hidden="false" customHeight="false" outlineLevel="0" collapsed="false">
      <c r="AA30" s="53"/>
    </row>
    <row r="31" customFormat="false" ht="15.6" hidden="false" customHeight="false" outlineLevel="0" collapsed="false">
      <c r="AA31" s="53"/>
    </row>
    <row r="32" customFormat="false" ht="15.6" hidden="false" customHeight="false" outlineLevel="0" collapsed="false">
      <c r="AA32" s="53"/>
    </row>
    <row r="33" customFormat="false" ht="15.6" hidden="false" customHeight="false" outlineLevel="0" collapsed="false">
      <c r="AA33" s="53"/>
    </row>
    <row r="34" customFormat="false" ht="15.6" hidden="false" customHeight="false" outlineLevel="0" collapsed="false">
      <c r="AA34" s="53"/>
    </row>
    <row r="35" customFormat="false" ht="15.6" hidden="false" customHeight="false" outlineLevel="0" collapsed="false">
      <c r="AA35" s="53"/>
    </row>
    <row r="36" customFormat="false" ht="15.6" hidden="false" customHeight="false" outlineLevel="0" collapsed="false">
      <c r="AA36" s="53"/>
    </row>
    <row r="37" customFormat="false" ht="15.6" hidden="false" customHeight="false" outlineLevel="0" collapsed="false">
      <c r="AA37" s="53"/>
    </row>
    <row r="38" customFormat="false" ht="15.6" hidden="false" customHeight="false" outlineLevel="0" collapsed="false">
      <c r="AA38" s="53"/>
    </row>
    <row r="39" customFormat="false" ht="15.6" hidden="false" customHeight="false" outlineLevel="0" collapsed="false">
      <c r="AA39" s="53"/>
    </row>
    <row r="40" customFormat="false" ht="15.6" hidden="false" customHeight="false" outlineLevel="0" collapsed="false">
      <c r="AA40" s="53"/>
    </row>
    <row r="41" customFormat="false" ht="15.6" hidden="false" customHeight="false" outlineLevel="0" collapsed="false">
      <c r="AA41" s="53"/>
    </row>
    <row r="42" customFormat="false" ht="15.6" hidden="false" customHeight="false" outlineLevel="0" collapsed="false">
      <c r="AA42" s="53"/>
    </row>
    <row r="43" customFormat="false" ht="15.6" hidden="false" customHeight="false" outlineLevel="0" collapsed="false">
      <c r="AA43" s="53"/>
    </row>
    <row r="44" customFormat="false" ht="15.6" hidden="false" customHeight="false" outlineLevel="0" collapsed="false">
      <c r="AA44" s="53"/>
    </row>
    <row r="45" customFormat="false" ht="15.6" hidden="false" customHeight="false" outlineLevel="0" collapsed="false">
      <c r="AA45" s="53"/>
    </row>
    <row r="46" customFormat="false" ht="15.6" hidden="false" customHeight="false" outlineLevel="0" collapsed="false">
      <c r="AA46" s="53"/>
    </row>
    <row r="47" customFormat="false" ht="15.6" hidden="false" customHeight="false" outlineLevel="0" collapsed="false">
      <c r="AA47" s="53"/>
    </row>
    <row r="48" customFormat="false" ht="15.6" hidden="false" customHeight="false" outlineLevel="0" collapsed="false">
      <c r="AA48" s="53"/>
    </row>
    <row r="49" customFormat="false" ht="15.6" hidden="false" customHeight="false" outlineLevel="0" collapsed="false">
      <c r="AA49" s="53"/>
    </row>
    <row r="50" customFormat="false" ht="15.6" hidden="false" customHeight="false" outlineLevel="0" collapsed="false">
      <c r="AA50" s="53"/>
    </row>
    <row r="51" customFormat="false" ht="15.6" hidden="false" customHeight="false" outlineLevel="0" collapsed="false">
      <c r="AA51" s="53"/>
    </row>
    <row r="52" customFormat="false" ht="15.6" hidden="false" customHeight="false" outlineLevel="0" collapsed="false">
      <c r="AA52" s="53"/>
    </row>
    <row r="53" customFormat="false" ht="15.6" hidden="false" customHeight="false" outlineLevel="0" collapsed="false">
      <c r="AA53" s="53"/>
    </row>
    <row r="54" customFormat="false" ht="15.6" hidden="false" customHeight="false" outlineLevel="0" collapsed="false">
      <c r="AA54" s="53"/>
    </row>
    <row r="55" customFormat="false" ht="15.6" hidden="false" customHeight="false" outlineLevel="0" collapsed="false">
      <c r="AA55" s="53"/>
    </row>
    <row r="56" customFormat="false" ht="15.6" hidden="false" customHeight="false" outlineLevel="0" collapsed="false">
      <c r="AA56" s="53"/>
    </row>
    <row r="57" customFormat="false" ht="15.6" hidden="false" customHeight="false" outlineLevel="0" collapsed="false">
      <c r="AA57" s="53"/>
    </row>
    <row r="58" customFormat="false" ht="15.6" hidden="false" customHeight="false" outlineLevel="0" collapsed="false">
      <c r="AA58" s="53"/>
    </row>
    <row r="59" customFormat="false" ht="15.6" hidden="false" customHeight="false" outlineLevel="0" collapsed="false">
      <c r="AA59" s="53"/>
    </row>
    <row r="60" customFormat="false" ht="15.6" hidden="false" customHeight="false" outlineLevel="0" collapsed="false">
      <c r="AA60" s="53"/>
    </row>
    <row r="61" customFormat="false" ht="15.6" hidden="false" customHeight="false" outlineLevel="0" collapsed="false">
      <c r="AA61" s="53"/>
    </row>
    <row r="62" customFormat="false" ht="15.6" hidden="false" customHeight="false" outlineLevel="0" collapsed="false">
      <c r="AA62" s="53"/>
    </row>
    <row r="63" customFormat="false" ht="15.6" hidden="false" customHeight="false" outlineLevel="0" collapsed="false">
      <c r="AA63" s="53"/>
    </row>
    <row r="64" customFormat="false" ht="15.6" hidden="false" customHeight="false" outlineLevel="0" collapsed="false">
      <c r="AA64" s="53"/>
    </row>
    <row r="65" customFormat="false" ht="15.6" hidden="false" customHeight="false" outlineLevel="0" collapsed="false">
      <c r="AA65" s="53"/>
    </row>
    <row r="66" customFormat="false" ht="15.6" hidden="false" customHeight="false" outlineLevel="0" collapsed="false">
      <c r="AA66" s="53"/>
    </row>
    <row r="67" customFormat="false" ht="15.6" hidden="false" customHeight="false" outlineLevel="0" collapsed="false">
      <c r="AA67" s="53"/>
    </row>
    <row r="68" customFormat="false" ht="15.6" hidden="false" customHeight="false" outlineLevel="0" collapsed="false">
      <c r="AA68" s="53"/>
    </row>
    <row r="69" customFormat="false" ht="15.6" hidden="false" customHeight="false" outlineLevel="0" collapsed="false">
      <c r="AA69" s="53"/>
    </row>
    <row r="70" customFormat="false" ht="15.6" hidden="false" customHeight="false" outlineLevel="0" collapsed="false">
      <c r="AA70" s="53"/>
    </row>
    <row r="71" customFormat="false" ht="15.6" hidden="false" customHeight="false" outlineLevel="0" collapsed="false">
      <c r="AA71" s="53"/>
    </row>
    <row r="72" customFormat="false" ht="15.6" hidden="false" customHeight="false" outlineLevel="0" collapsed="false">
      <c r="AA72" s="53"/>
    </row>
    <row r="73" customFormat="false" ht="15.6" hidden="false" customHeight="false" outlineLevel="0" collapsed="false">
      <c r="AA73" s="53"/>
    </row>
    <row r="74" customFormat="false" ht="15.6" hidden="false" customHeight="false" outlineLevel="0" collapsed="false">
      <c r="AA74" s="53"/>
    </row>
    <row r="75" customFormat="false" ht="15.6" hidden="false" customHeight="false" outlineLevel="0" collapsed="false">
      <c r="AA75" s="53"/>
    </row>
    <row r="76" customFormat="false" ht="15.6" hidden="false" customHeight="false" outlineLevel="0" collapsed="false">
      <c r="AA76" s="53"/>
    </row>
    <row r="77" customFormat="false" ht="15.6" hidden="false" customHeight="false" outlineLevel="0" collapsed="false">
      <c r="AA77" s="53"/>
    </row>
    <row r="78" customFormat="false" ht="15.6" hidden="false" customHeight="false" outlineLevel="0" collapsed="false">
      <c r="AA78" s="53"/>
    </row>
    <row r="79" customFormat="false" ht="15.6" hidden="false" customHeight="false" outlineLevel="0" collapsed="false">
      <c r="AA79" s="53"/>
    </row>
    <row r="80" customFormat="false" ht="15.6" hidden="false" customHeight="false" outlineLevel="0" collapsed="false">
      <c r="AA80" s="53"/>
    </row>
    <row r="81" customFormat="false" ht="15.6" hidden="false" customHeight="false" outlineLevel="0" collapsed="false">
      <c r="AA81" s="53"/>
    </row>
    <row r="82" customFormat="false" ht="15.6" hidden="false" customHeight="false" outlineLevel="0" collapsed="false">
      <c r="AA82" s="53"/>
    </row>
    <row r="83" customFormat="false" ht="15.6" hidden="false" customHeight="false" outlineLevel="0" collapsed="false">
      <c r="AA83" s="53"/>
    </row>
    <row r="84" customFormat="false" ht="15.6" hidden="false" customHeight="false" outlineLevel="0" collapsed="false">
      <c r="AA84" s="53"/>
    </row>
    <row r="85" customFormat="false" ht="15.6" hidden="false" customHeight="false" outlineLevel="0" collapsed="false">
      <c r="AA85" s="53"/>
    </row>
    <row r="86" customFormat="false" ht="15.6" hidden="false" customHeight="false" outlineLevel="0" collapsed="false">
      <c r="AA86" s="5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80</v>
      </c>
      <c r="M1" s="57"/>
      <c r="N1" s="57"/>
      <c r="O1" s="57"/>
      <c r="P1" s="57"/>
      <c r="Q1" s="57"/>
      <c r="R1" s="57"/>
      <c r="S1" s="58"/>
      <c r="T1" s="57" t="s">
        <v>81</v>
      </c>
      <c r="U1" s="57"/>
      <c r="V1" s="57"/>
      <c r="W1" s="57" t="s">
        <v>82</v>
      </c>
      <c r="X1" s="57"/>
      <c r="Y1" s="57"/>
    </row>
    <row r="2" customFormat="false" ht="12" hidden="false" customHeight="false" outlineLevel="0" collapsed="false">
      <c r="A2" s="59"/>
      <c r="B2" s="60"/>
      <c r="C2" s="61" t="s">
        <v>83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4</v>
      </c>
      <c r="I2" s="52" t="s">
        <v>85</v>
      </c>
      <c r="J2" s="62" t="s">
        <v>86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4</v>
      </c>
      <c r="Q2" s="52" t="s">
        <v>85</v>
      </c>
      <c r="R2" s="62" t="s">
        <v>86</v>
      </c>
      <c r="S2" s="38"/>
      <c r="T2" s="51" t="s">
        <v>5</v>
      </c>
      <c r="U2" s="52" t="s">
        <v>6</v>
      </c>
      <c r="V2" s="62" t="s">
        <v>7</v>
      </c>
      <c r="W2" s="43" t="s">
        <v>5</v>
      </c>
      <c r="X2" s="44" t="s">
        <v>6</v>
      </c>
      <c r="Y2" s="45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12</v>
      </c>
      <c r="D3" s="63" t="n">
        <v>315618.8128</v>
      </c>
      <c r="E3" s="64" t="n">
        <v>50.864</v>
      </c>
      <c r="F3" s="64" t="n">
        <v>50.4538</v>
      </c>
      <c r="G3" s="64" t="n">
        <v>50.976</v>
      </c>
      <c r="H3" s="64"/>
      <c r="I3" s="64"/>
      <c r="J3" s="65" t="n">
        <f aca="false">H3/3600</f>
        <v>0</v>
      </c>
      <c r="L3" s="0" t="n">
        <v>315322.7056</v>
      </c>
      <c r="M3" s="0" t="n">
        <v>50.8703</v>
      </c>
      <c r="N3" s="0" t="n">
        <v>50.4586</v>
      </c>
      <c r="O3" s="0" t="n">
        <v>50.9803</v>
      </c>
      <c r="P3" s="0" t="n">
        <v>10782.42</v>
      </c>
      <c r="Q3" s="0" t="n">
        <v>202.239</v>
      </c>
      <c r="R3" s="65" t="n">
        <f aca="false">P3/3600</f>
        <v>2.99511666666667</v>
      </c>
      <c r="S3" s="66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5" t="s">
        <v>87</v>
      </c>
      <c r="B4" s="15"/>
      <c r="C4" s="15" t="n">
        <v>17</v>
      </c>
      <c r="D4" s="67" t="n">
        <v>184435.5664</v>
      </c>
      <c r="E4" s="68" t="n">
        <v>46.9112</v>
      </c>
      <c r="F4" s="68" t="n">
        <v>46.0059</v>
      </c>
      <c r="G4" s="68" t="n">
        <v>47.5154</v>
      </c>
      <c r="H4" s="68"/>
      <c r="I4" s="68"/>
      <c r="J4" s="69" t="n">
        <f aca="false">H4/3600</f>
        <v>0</v>
      </c>
      <c r="L4" s="0" t="n">
        <v>184389.7792</v>
      </c>
      <c r="M4" s="0" t="n">
        <v>46.9248</v>
      </c>
      <c r="N4" s="0" t="n">
        <v>46.0082</v>
      </c>
      <c r="O4" s="0" t="n">
        <v>47.5193</v>
      </c>
      <c r="P4" s="0" t="n">
        <v>9815.386</v>
      </c>
      <c r="Q4" s="0" t="n">
        <v>162.381</v>
      </c>
      <c r="R4" s="69" t="n">
        <f aca="false">P4/3600</f>
        <v>2.72649611111111</v>
      </c>
      <c r="S4" s="66"/>
      <c r="T4" s="70"/>
      <c r="U4" s="53"/>
      <c r="V4" s="71"/>
      <c r="W4" s="70"/>
      <c r="X4" s="53"/>
      <c r="Y4" s="71"/>
    </row>
    <row r="5" customFormat="false" ht="15.6" hidden="false" customHeight="false" outlineLevel="0" collapsed="false">
      <c r="A5" s="15"/>
      <c r="B5" s="15"/>
      <c r="C5" s="15" t="n">
        <v>22</v>
      </c>
      <c r="D5" s="67" t="n">
        <v>104258.2176</v>
      </c>
      <c r="E5" s="68" t="n">
        <v>43.5702</v>
      </c>
      <c r="F5" s="68" t="n">
        <v>42.9644</v>
      </c>
      <c r="G5" s="68" t="n">
        <v>44.8581</v>
      </c>
      <c r="H5" s="68"/>
      <c r="I5" s="68"/>
      <c r="J5" s="69" t="n">
        <f aca="false">H5/3600</f>
        <v>0</v>
      </c>
      <c r="L5" s="0" t="n">
        <v>104316.88</v>
      </c>
      <c r="M5" s="0" t="n">
        <v>43.5821</v>
      </c>
      <c r="N5" s="0" t="n">
        <v>42.9686</v>
      </c>
      <c r="O5" s="0" t="n">
        <v>44.8627</v>
      </c>
      <c r="P5" s="0" t="n">
        <v>8786.536</v>
      </c>
      <c r="Q5" s="0" t="n">
        <v>142.507</v>
      </c>
      <c r="R5" s="69" t="n">
        <f aca="false">P5/3600</f>
        <v>2.44070444444444</v>
      </c>
      <c r="S5" s="66"/>
      <c r="T5" s="70"/>
      <c r="U5" s="53"/>
      <c r="V5" s="71"/>
      <c r="W5" s="70"/>
      <c r="X5" s="53"/>
      <c r="Y5" s="71"/>
    </row>
    <row r="6" customFormat="false" ht="16.2" hidden="false" customHeight="false" outlineLevel="0" collapsed="false">
      <c r="A6" s="15"/>
      <c r="B6" s="23"/>
      <c r="C6" s="23" t="n">
        <v>27</v>
      </c>
      <c r="D6" s="72" t="n">
        <v>58085.5424</v>
      </c>
      <c r="E6" s="73" t="n">
        <v>40.4066</v>
      </c>
      <c r="F6" s="73" t="n">
        <v>40.3336</v>
      </c>
      <c r="G6" s="73" t="n">
        <v>42.339</v>
      </c>
      <c r="H6" s="73"/>
      <c r="I6" s="73"/>
      <c r="J6" s="74" t="n">
        <f aca="false">H6/3600</f>
        <v>0</v>
      </c>
      <c r="L6" s="0" t="n">
        <v>58164.9136</v>
      </c>
      <c r="M6" s="0" t="n">
        <v>40.4112</v>
      </c>
      <c r="N6" s="0" t="n">
        <v>40.3399</v>
      </c>
      <c r="O6" s="0" t="n">
        <v>42.3453</v>
      </c>
      <c r="P6" s="0" t="n">
        <v>7928.125</v>
      </c>
      <c r="Q6" s="0" t="n">
        <v>125.424</v>
      </c>
      <c r="R6" s="74" t="n">
        <f aca="false">P6/3600</f>
        <v>2.20225694444444</v>
      </c>
      <c r="S6" s="66"/>
      <c r="T6" s="75"/>
      <c r="U6" s="76"/>
      <c r="V6" s="77"/>
      <c r="W6" s="75"/>
      <c r="X6" s="76"/>
      <c r="Y6" s="77"/>
    </row>
    <row r="7" customFormat="false" ht="15.6" hidden="false" customHeight="false" outlineLevel="0" collapsed="false">
      <c r="A7" s="15"/>
      <c r="B7" s="8" t="s">
        <v>70</v>
      </c>
      <c r="C7" s="8" t="n">
        <v>12</v>
      </c>
      <c r="D7" s="63" t="n">
        <v>298792.9776</v>
      </c>
      <c r="E7" s="64" t="n">
        <v>51.0153</v>
      </c>
      <c r="F7" s="64" t="n">
        <v>50.9088</v>
      </c>
      <c r="G7" s="64" t="n">
        <v>50.675</v>
      </c>
      <c r="H7" s="64"/>
      <c r="I7" s="64"/>
      <c r="J7" s="65" t="n">
        <f aca="false">H7/3600</f>
        <v>0</v>
      </c>
      <c r="L7" s="0" t="n">
        <v>298595.608</v>
      </c>
      <c r="M7" s="0" t="n">
        <v>51.0224</v>
      </c>
      <c r="N7" s="0" t="n">
        <v>50.9052</v>
      </c>
      <c r="O7" s="0" t="n">
        <v>50.6755</v>
      </c>
      <c r="P7" s="0" t="n">
        <v>10436.675</v>
      </c>
      <c r="Q7" s="0" t="n">
        <v>180.539</v>
      </c>
      <c r="R7" s="65" t="n">
        <f aca="false">P7/3600</f>
        <v>2.89907638888889</v>
      </c>
      <c r="S7" s="6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5.6" hidden="false" customHeight="false" outlineLevel="0" collapsed="false">
      <c r="A8" s="15"/>
      <c r="B8" s="15"/>
      <c r="C8" s="15" t="n">
        <v>17</v>
      </c>
      <c r="D8" s="67" t="n">
        <v>179580.5888</v>
      </c>
      <c r="E8" s="68" t="n">
        <v>47.06</v>
      </c>
      <c r="F8" s="68" t="n">
        <v>47.9118</v>
      </c>
      <c r="G8" s="68" t="n">
        <v>47.2862</v>
      </c>
      <c r="H8" s="68"/>
      <c r="I8" s="68"/>
      <c r="J8" s="69" t="n">
        <f aca="false">H8/3600</f>
        <v>0</v>
      </c>
      <c r="L8" s="0" t="n">
        <v>179417.032</v>
      </c>
      <c r="M8" s="0" t="n">
        <v>47.0656</v>
      </c>
      <c r="N8" s="0" t="n">
        <v>47.9138</v>
      </c>
      <c r="O8" s="0" t="n">
        <v>47.2846</v>
      </c>
      <c r="P8" s="0" t="n">
        <v>9717.386</v>
      </c>
      <c r="Q8" s="0" t="n">
        <v>152.147</v>
      </c>
      <c r="R8" s="69" t="n">
        <f aca="false">P8/3600</f>
        <v>2.69927388888889</v>
      </c>
      <c r="S8" s="66"/>
      <c r="T8" s="70"/>
      <c r="U8" s="53"/>
      <c r="V8" s="53"/>
      <c r="W8" s="70"/>
      <c r="X8" s="53"/>
      <c r="Y8" s="71"/>
    </row>
    <row r="9" customFormat="false" ht="15.6" hidden="false" customHeight="false" outlineLevel="0" collapsed="false">
      <c r="A9" s="15"/>
      <c r="B9" s="15"/>
      <c r="C9" s="15" t="n">
        <v>22</v>
      </c>
      <c r="D9" s="67" t="n">
        <v>107116.976</v>
      </c>
      <c r="E9" s="68" t="n">
        <v>43.4884</v>
      </c>
      <c r="F9" s="68" t="n">
        <v>45.8048</v>
      </c>
      <c r="G9" s="68" t="n">
        <v>45.353</v>
      </c>
      <c r="H9" s="68"/>
      <c r="I9" s="68"/>
      <c r="J9" s="69" t="n">
        <f aca="false">H9/3600</f>
        <v>0</v>
      </c>
      <c r="L9" s="0" t="n">
        <v>107096.64</v>
      </c>
      <c r="M9" s="0" t="n">
        <v>43.4957</v>
      </c>
      <c r="N9" s="0" t="n">
        <v>45.8057</v>
      </c>
      <c r="O9" s="0" t="n">
        <v>45.3534</v>
      </c>
      <c r="P9" s="0" t="n">
        <v>8876.003</v>
      </c>
      <c r="Q9" s="0" t="n">
        <v>149.152</v>
      </c>
      <c r="R9" s="69" t="n">
        <f aca="false">P9/3600</f>
        <v>2.46555638888889</v>
      </c>
      <c r="S9" s="66"/>
      <c r="T9" s="70"/>
      <c r="U9" s="78"/>
      <c r="V9" s="53"/>
      <c r="W9" s="70"/>
      <c r="X9" s="53"/>
      <c r="Y9" s="71"/>
    </row>
    <row r="10" customFormat="false" ht="16.2" hidden="false" customHeight="false" outlineLevel="0" collapsed="false">
      <c r="A10" s="15"/>
      <c r="B10" s="23"/>
      <c r="C10" s="23" t="n">
        <v>27</v>
      </c>
      <c r="D10" s="72" t="n">
        <v>62101.4544</v>
      </c>
      <c r="E10" s="73" t="n">
        <v>40.0817</v>
      </c>
      <c r="F10" s="73" t="n">
        <v>43.5072</v>
      </c>
      <c r="G10" s="73" t="n">
        <v>43.5945</v>
      </c>
      <c r="H10" s="73"/>
      <c r="I10" s="73"/>
      <c r="J10" s="74" t="n">
        <f aca="false">H10/3600</f>
        <v>0</v>
      </c>
      <c r="L10" s="0" t="n">
        <v>62181.4528</v>
      </c>
      <c r="M10" s="0" t="n">
        <v>40.0891</v>
      </c>
      <c r="N10" s="0" t="n">
        <v>43.5063</v>
      </c>
      <c r="O10" s="0" t="n">
        <v>43.5956</v>
      </c>
      <c r="P10" s="0" t="n">
        <v>8107.027</v>
      </c>
      <c r="Q10" s="0" t="n">
        <v>133.318</v>
      </c>
      <c r="R10" s="74" t="n">
        <f aca="false">P10/3600</f>
        <v>2.25195194444444</v>
      </c>
      <c r="S10" s="66"/>
      <c r="T10" s="75"/>
      <c r="U10" s="76"/>
      <c r="V10" s="76"/>
      <c r="W10" s="75"/>
      <c r="X10" s="76"/>
      <c r="Y10" s="77"/>
    </row>
    <row r="11" customFormat="false" ht="11.4" hidden="false" customHeight="false" outlineLevel="0" collapsed="false">
      <c r="A11" s="79"/>
      <c r="B11" s="80" t="s">
        <v>67</v>
      </c>
      <c r="C11" s="80" t="n">
        <v>1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79"/>
      <c r="C12" s="79" t="n">
        <v>1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70"/>
      <c r="U12" s="53"/>
      <c r="V12" s="53"/>
      <c r="W12" s="70"/>
      <c r="X12" s="53"/>
      <c r="Y12" s="71"/>
    </row>
    <row r="13" customFormat="false" ht="11.4" hidden="false" customHeight="false" outlineLevel="0" collapsed="false">
      <c r="A13" s="79"/>
      <c r="B13" s="79"/>
      <c r="C13" s="79" t="n">
        <v>2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70"/>
      <c r="U13" s="53"/>
      <c r="V13" s="53"/>
      <c r="W13" s="70"/>
      <c r="X13" s="53"/>
      <c r="Y13" s="71"/>
    </row>
    <row r="14" customFormat="false" ht="12" hidden="false" customHeight="false" outlineLevel="0" collapsed="false">
      <c r="A14" s="79"/>
      <c r="B14" s="81"/>
      <c r="C14" s="81" t="n">
        <v>2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66"/>
      <c r="T14" s="75"/>
      <c r="U14" s="76"/>
      <c r="V14" s="76"/>
      <c r="W14" s="75"/>
      <c r="X14" s="76"/>
      <c r="Y14" s="77"/>
    </row>
    <row r="15" customFormat="false" ht="11.4" hidden="false" customHeight="false" outlineLevel="0" collapsed="false">
      <c r="A15" s="79"/>
      <c r="B15" s="80" t="s">
        <v>75</v>
      </c>
      <c r="C15" s="80" t="n">
        <v>1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79"/>
      <c r="C16" s="79" t="n">
        <v>1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70"/>
      <c r="U16" s="53"/>
      <c r="V16" s="53"/>
      <c r="W16" s="70"/>
      <c r="X16" s="53"/>
      <c r="Y16" s="71"/>
    </row>
    <row r="17" customFormat="false" ht="11.4" hidden="false" customHeight="false" outlineLevel="0" collapsed="false">
      <c r="A17" s="79"/>
      <c r="B17" s="79"/>
      <c r="C17" s="79" t="n">
        <v>2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70"/>
      <c r="U17" s="53"/>
      <c r="V17" s="53"/>
      <c r="W17" s="70"/>
      <c r="X17" s="53"/>
      <c r="Y17" s="71"/>
    </row>
    <row r="18" customFormat="false" ht="12" hidden="false" customHeight="false" outlineLevel="0" collapsed="false">
      <c r="A18" s="81"/>
      <c r="B18" s="81"/>
      <c r="C18" s="81" t="n">
        <v>2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66"/>
      <c r="T18" s="75"/>
      <c r="U18" s="76"/>
      <c r="V18" s="76"/>
      <c r="W18" s="75"/>
      <c r="X18" s="76"/>
      <c r="Y18" s="77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82" t="n">
        <v>120437.1944</v>
      </c>
      <c r="E19" s="83" t="n">
        <v>50.6149</v>
      </c>
      <c r="F19" s="83" t="n">
        <v>50.4785</v>
      </c>
      <c r="G19" s="83" t="n">
        <v>51.1337</v>
      </c>
      <c r="H19" s="83"/>
      <c r="I19" s="83"/>
      <c r="J19" s="84" t="n">
        <f aca="false">H19/3600</f>
        <v>0</v>
      </c>
      <c r="L19" s="0" t="n">
        <v>120409.1384</v>
      </c>
      <c r="M19" s="0" t="n">
        <v>50.6091</v>
      </c>
      <c r="N19" s="0" t="n">
        <v>50.478</v>
      </c>
      <c r="O19" s="0" t="n">
        <v>51.1318</v>
      </c>
      <c r="P19" s="0" t="n">
        <v>8536.541</v>
      </c>
      <c r="Q19" s="0" t="n">
        <v>147.873</v>
      </c>
      <c r="R19" s="84" t="n">
        <f aca="false">P19/3600</f>
        <v>2.37126138888889</v>
      </c>
      <c r="S19" s="6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17</v>
      </c>
      <c r="D20" s="85" t="n">
        <v>55742.076</v>
      </c>
      <c r="E20" s="86" t="n">
        <v>45.567</v>
      </c>
      <c r="F20" s="86" t="n">
        <v>46.7762</v>
      </c>
      <c r="G20" s="86" t="n">
        <v>48.3808</v>
      </c>
      <c r="H20" s="86"/>
      <c r="I20" s="86"/>
      <c r="J20" s="87" t="n">
        <f aca="false">H20/3600</f>
        <v>0</v>
      </c>
      <c r="L20" s="0" t="n">
        <v>55645.0496</v>
      </c>
      <c r="M20" s="0" t="n">
        <v>45.5581</v>
      </c>
      <c r="N20" s="0" t="n">
        <v>46.7749</v>
      </c>
      <c r="O20" s="0" t="n">
        <v>48.3773</v>
      </c>
      <c r="P20" s="0" t="n">
        <v>7695.571</v>
      </c>
      <c r="Q20" s="0" t="n">
        <v>117.265</v>
      </c>
      <c r="R20" s="87" t="n">
        <f aca="false">P20/3600</f>
        <v>2.13765861111111</v>
      </c>
      <c r="S20" s="66"/>
      <c r="T20" s="70"/>
      <c r="U20" s="53"/>
      <c r="V20" s="53"/>
      <c r="W20" s="70"/>
      <c r="X20" s="53"/>
      <c r="Y20" s="71"/>
    </row>
    <row r="21" customFormat="false" ht="15.6" hidden="false" customHeight="false" outlineLevel="0" collapsed="false">
      <c r="A21" s="15"/>
      <c r="B21" s="15"/>
      <c r="C21" s="15" t="n">
        <v>22</v>
      </c>
      <c r="D21" s="85" t="n">
        <v>22599.2816</v>
      </c>
      <c r="E21" s="86" t="n">
        <v>42.7996</v>
      </c>
      <c r="F21" s="86" t="n">
        <v>44.5715</v>
      </c>
      <c r="G21" s="86" t="n">
        <v>46.0295</v>
      </c>
      <c r="H21" s="86"/>
      <c r="I21" s="86"/>
      <c r="J21" s="87" t="n">
        <f aca="false">H21/3600</f>
        <v>0</v>
      </c>
      <c r="L21" s="0" t="n">
        <v>22610.5488</v>
      </c>
      <c r="M21" s="0" t="n">
        <v>42.8014</v>
      </c>
      <c r="N21" s="0" t="n">
        <v>44.5723</v>
      </c>
      <c r="O21" s="0" t="n">
        <v>46.0304</v>
      </c>
      <c r="P21" s="0" t="n">
        <v>6545.755</v>
      </c>
      <c r="Q21" s="0" t="n">
        <v>94.911</v>
      </c>
      <c r="R21" s="87" t="n">
        <f aca="false">P21/3600</f>
        <v>1.81826527777778</v>
      </c>
      <c r="S21" s="66"/>
      <c r="T21" s="70"/>
      <c r="U21" s="53"/>
      <c r="V21" s="53"/>
      <c r="W21" s="70"/>
      <c r="X21" s="53"/>
      <c r="Y21" s="71"/>
    </row>
    <row r="22" customFormat="false" ht="16.2" hidden="false" customHeight="false" outlineLevel="0" collapsed="false">
      <c r="A22" s="15"/>
      <c r="B22" s="23"/>
      <c r="C22" s="23" t="n">
        <v>27</v>
      </c>
      <c r="D22" s="88" t="n">
        <v>12264.9944</v>
      </c>
      <c r="E22" s="89" t="n">
        <v>41.1394</v>
      </c>
      <c r="F22" s="89" t="n">
        <v>42.8253</v>
      </c>
      <c r="G22" s="89" t="n">
        <v>43.7261</v>
      </c>
      <c r="H22" s="89"/>
      <c r="I22" s="89"/>
      <c r="J22" s="90" t="n">
        <f aca="false">H22/3600</f>
        <v>0</v>
      </c>
      <c r="L22" s="0" t="n">
        <v>12268.8904</v>
      </c>
      <c r="M22" s="0" t="n">
        <v>41.1404</v>
      </c>
      <c r="N22" s="0" t="n">
        <v>42.8265</v>
      </c>
      <c r="O22" s="0" t="n">
        <v>43.7263</v>
      </c>
      <c r="P22" s="0" t="n">
        <v>5784.813</v>
      </c>
      <c r="Q22" s="0" t="n">
        <v>81.884</v>
      </c>
      <c r="R22" s="90" t="n">
        <f aca="false">P22/3600</f>
        <v>1.6068925</v>
      </c>
      <c r="S22" s="66"/>
      <c r="T22" s="75"/>
      <c r="U22" s="76"/>
      <c r="V22" s="76"/>
      <c r="W22" s="75"/>
      <c r="X22" s="76"/>
      <c r="Y22" s="77"/>
    </row>
    <row r="23" customFormat="false" ht="15.6" hidden="false" customHeight="false" outlineLevel="0" collapsed="false">
      <c r="A23" s="15"/>
      <c r="B23" s="8" t="s">
        <v>68</v>
      </c>
      <c r="C23" s="8" t="n">
        <v>12</v>
      </c>
      <c r="D23" s="82" t="n">
        <v>167830.0152</v>
      </c>
      <c r="E23" s="83" t="n">
        <v>50.9002</v>
      </c>
      <c r="F23" s="83" t="n">
        <v>50.5018</v>
      </c>
      <c r="G23" s="83" t="n">
        <v>50.809</v>
      </c>
      <c r="H23" s="83"/>
      <c r="I23" s="83"/>
      <c r="J23" s="84" t="n">
        <f aca="false">H23/3600</f>
        <v>0</v>
      </c>
      <c r="L23" s="0" t="n">
        <v>167830.9608</v>
      </c>
      <c r="M23" s="0" t="n">
        <v>50.899</v>
      </c>
      <c r="N23" s="0" t="n">
        <v>50.509</v>
      </c>
      <c r="O23" s="0" t="n">
        <v>50.8137</v>
      </c>
      <c r="P23" s="0" t="n">
        <v>8943.287</v>
      </c>
      <c r="Q23" s="0" t="n">
        <v>178.34</v>
      </c>
      <c r="R23" s="84" t="n">
        <f aca="false">P23/3600</f>
        <v>2.48424638888889</v>
      </c>
      <c r="S23" s="6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17</v>
      </c>
      <c r="D24" s="85" t="n">
        <v>100828.3776</v>
      </c>
      <c r="E24" s="86" t="n">
        <v>45.7482</v>
      </c>
      <c r="F24" s="86" t="n">
        <v>46.314</v>
      </c>
      <c r="G24" s="86" t="n">
        <v>47.1511</v>
      </c>
      <c r="H24" s="86"/>
      <c r="I24" s="86"/>
      <c r="J24" s="87" t="n">
        <f aca="false">H24/3600</f>
        <v>0</v>
      </c>
      <c r="L24" s="0" t="n">
        <v>100704.7984</v>
      </c>
      <c r="M24" s="0" t="n">
        <v>45.7487</v>
      </c>
      <c r="N24" s="0" t="n">
        <v>46.3284</v>
      </c>
      <c r="O24" s="0" t="n">
        <v>47.1547</v>
      </c>
      <c r="P24" s="0" t="n">
        <v>8389.247</v>
      </c>
      <c r="Q24" s="0" t="n">
        <v>147.951</v>
      </c>
      <c r="R24" s="87" t="n">
        <f aca="false">P24/3600</f>
        <v>2.33034638888889</v>
      </c>
      <c r="S24" s="66"/>
      <c r="T24" s="70"/>
      <c r="U24" s="53"/>
      <c r="V24" s="53"/>
      <c r="W24" s="70"/>
      <c r="X24" s="53"/>
      <c r="Y24" s="71"/>
    </row>
    <row r="25" customFormat="false" ht="15.6" hidden="false" customHeight="false" outlineLevel="0" collapsed="false">
      <c r="A25" s="15"/>
      <c r="B25" s="15"/>
      <c r="C25" s="15" t="n">
        <v>22</v>
      </c>
      <c r="D25" s="85" t="n">
        <v>53564.8856</v>
      </c>
      <c r="E25" s="86" t="n">
        <v>41.8493</v>
      </c>
      <c r="F25" s="86" t="n">
        <v>43.5158</v>
      </c>
      <c r="G25" s="86" t="n">
        <v>44.1816</v>
      </c>
      <c r="H25" s="86"/>
      <c r="I25" s="86"/>
      <c r="J25" s="87" t="n">
        <f aca="false">H25/3600</f>
        <v>0</v>
      </c>
      <c r="L25" s="0" t="n">
        <v>53602.56</v>
      </c>
      <c r="M25" s="0" t="n">
        <v>41.858</v>
      </c>
      <c r="N25" s="0" t="n">
        <v>43.5202</v>
      </c>
      <c r="O25" s="0" t="n">
        <v>44.1821</v>
      </c>
      <c r="P25" s="0" t="n">
        <v>7478.984</v>
      </c>
      <c r="Q25" s="0" t="n">
        <v>126.844</v>
      </c>
      <c r="R25" s="87" t="n">
        <f aca="false">P25/3600</f>
        <v>2.07749555555556</v>
      </c>
      <c r="S25" s="66"/>
      <c r="T25" s="70"/>
      <c r="U25" s="53"/>
      <c r="V25" s="53"/>
      <c r="W25" s="70"/>
      <c r="X25" s="53"/>
      <c r="Y25" s="71"/>
    </row>
    <row r="26" customFormat="false" ht="16.2" hidden="false" customHeight="false" outlineLevel="0" collapsed="false">
      <c r="A26" s="15"/>
      <c r="B26" s="23"/>
      <c r="C26" s="23" t="n">
        <v>27</v>
      </c>
      <c r="D26" s="88" t="n">
        <v>28877.1024</v>
      </c>
      <c r="E26" s="89" t="n">
        <v>38.7853</v>
      </c>
      <c r="F26" s="89" t="n">
        <v>41.0614</v>
      </c>
      <c r="G26" s="89" t="n">
        <v>41.3735</v>
      </c>
      <c r="H26" s="89"/>
      <c r="I26" s="89"/>
      <c r="J26" s="90" t="n">
        <f aca="false">H26/3600</f>
        <v>0</v>
      </c>
      <c r="L26" s="0" t="n">
        <v>28897.3256</v>
      </c>
      <c r="M26" s="0" t="n">
        <v>38.788</v>
      </c>
      <c r="N26" s="0" t="n">
        <v>41.0603</v>
      </c>
      <c r="O26" s="0" t="n">
        <v>41.3726</v>
      </c>
      <c r="P26" s="0" t="n">
        <v>6509.859</v>
      </c>
      <c r="Q26" s="0" t="n">
        <v>106.845</v>
      </c>
      <c r="R26" s="90" t="n">
        <f aca="false">P26/3600</f>
        <v>1.80829416666667</v>
      </c>
      <c r="S26" s="66"/>
      <c r="T26" s="75"/>
      <c r="U26" s="76"/>
      <c r="V26" s="76"/>
      <c r="W26" s="75"/>
      <c r="X26" s="76"/>
      <c r="Y26" s="77"/>
    </row>
    <row r="27" customFormat="false" ht="15.6" hidden="false" customHeight="false" outlineLevel="0" collapsed="false">
      <c r="A27" s="15"/>
      <c r="B27" s="8" t="s">
        <v>57</v>
      </c>
      <c r="C27" s="8" t="n">
        <v>12</v>
      </c>
      <c r="D27" s="82" t="n">
        <v>385251.7728</v>
      </c>
      <c r="E27" s="83" t="n">
        <v>50.9614</v>
      </c>
      <c r="F27" s="83" t="n">
        <v>50.4302</v>
      </c>
      <c r="G27" s="83" t="n">
        <v>50.286</v>
      </c>
      <c r="H27" s="83"/>
      <c r="I27" s="83"/>
      <c r="J27" s="84" t="n">
        <f aca="false">H27/3600</f>
        <v>0</v>
      </c>
      <c r="L27" s="0" t="n">
        <v>385599.656</v>
      </c>
      <c r="M27" s="0" t="n">
        <v>50.9699</v>
      </c>
      <c r="N27" s="0" t="n">
        <v>50.4342</v>
      </c>
      <c r="O27" s="0" t="n">
        <v>50.2914</v>
      </c>
      <c r="P27" s="0" t="n">
        <v>18938.959</v>
      </c>
      <c r="Q27" s="0" t="n">
        <v>383.294</v>
      </c>
      <c r="R27" s="84" t="n">
        <f aca="false">P27/3600</f>
        <v>5.26082194444444</v>
      </c>
      <c r="S27" s="6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17</v>
      </c>
      <c r="D28" s="85" t="n">
        <v>238258.9456</v>
      </c>
      <c r="E28" s="86" t="n">
        <v>45.84</v>
      </c>
      <c r="F28" s="86" t="n">
        <v>45.1218</v>
      </c>
      <c r="G28" s="86" t="n">
        <v>46.4205</v>
      </c>
      <c r="H28" s="86"/>
      <c r="I28" s="86"/>
      <c r="J28" s="87" t="n">
        <f aca="false">H28/3600</f>
        <v>0</v>
      </c>
      <c r="L28" s="0" t="n">
        <v>238431.496</v>
      </c>
      <c r="M28" s="0" t="n">
        <v>45.8426</v>
      </c>
      <c r="N28" s="0" t="n">
        <v>45.1314</v>
      </c>
      <c r="O28" s="0" t="n">
        <v>46.4199</v>
      </c>
      <c r="P28" s="0" t="n">
        <v>18483.88</v>
      </c>
      <c r="Q28" s="0" t="n">
        <v>320.145</v>
      </c>
      <c r="R28" s="87" t="n">
        <f aca="false">P28/3600</f>
        <v>5.13441111111111</v>
      </c>
      <c r="S28" s="66"/>
      <c r="T28" s="70"/>
      <c r="U28" s="53"/>
      <c r="V28" s="53"/>
      <c r="W28" s="70"/>
      <c r="X28" s="53"/>
      <c r="Y28" s="71"/>
    </row>
    <row r="29" customFormat="false" ht="15.6" hidden="false" customHeight="false" outlineLevel="0" collapsed="false">
      <c r="A29" s="15"/>
      <c r="B29" s="15"/>
      <c r="C29" s="15" t="n">
        <v>22</v>
      </c>
      <c r="D29" s="85" t="n">
        <v>108512.1408</v>
      </c>
      <c r="E29" s="86" t="n">
        <v>40.7066</v>
      </c>
      <c r="F29" s="86" t="n">
        <v>41.7735</v>
      </c>
      <c r="G29" s="86" t="n">
        <v>44.2464</v>
      </c>
      <c r="H29" s="86"/>
      <c r="I29" s="86"/>
      <c r="J29" s="87" t="n">
        <f aca="false">H29/3600</f>
        <v>0</v>
      </c>
      <c r="L29" s="0" t="n">
        <v>108735.0432</v>
      </c>
      <c r="M29" s="0" t="n">
        <v>40.7172</v>
      </c>
      <c r="N29" s="0" t="n">
        <v>41.7668</v>
      </c>
      <c r="O29" s="0" t="n">
        <v>44.2492</v>
      </c>
      <c r="P29" s="0" t="n">
        <v>15957.091</v>
      </c>
      <c r="Q29" s="0" t="n">
        <v>244.391</v>
      </c>
      <c r="R29" s="87" t="n">
        <f aca="false">P29/3600</f>
        <v>4.43252527777778</v>
      </c>
      <c r="S29" s="66"/>
      <c r="T29" s="70"/>
      <c r="U29" s="53"/>
      <c r="V29" s="53"/>
      <c r="W29" s="70"/>
      <c r="X29" s="53"/>
      <c r="Y29" s="71"/>
    </row>
    <row r="30" customFormat="false" ht="16.2" hidden="false" customHeight="false" outlineLevel="0" collapsed="false">
      <c r="A30" s="15"/>
      <c r="B30" s="23"/>
      <c r="C30" s="23" t="n">
        <v>27</v>
      </c>
      <c r="D30" s="88" t="n">
        <v>49523.8792</v>
      </c>
      <c r="E30" s="89" t="n">
        <v>38.0393</v>
      </c>
      <c r="F30" s="89" t="n">
        <v>39.5487</v>
      </c>
      <c r="G30" s="89" t="n">
        <v>42.2049</v>
      </c>
      <c r="H30" s="89"/>
      <c r="I30" s="89"/>
      <c r="J30" s="90" t="n">
        <f aca="false">H30/3600</f>
        <v>0</v>
      </c>
      <c r="L30" s="0" t="n">
        <v>49559.66</v>
      </c>
      <c r="M30" s="0" t="n">
        <v>38.0415</v>
      </c>
      <c r="N30" s="0" t="n">
        <v>39.5486</v>
      </c>
      <c r="O30" s="0" t="n">
        <v>42.2088</v>
      </c>
      <c r="P30" s="0" t="n">
        <v>13684.546</v>
      </c>
      <c r="Q30" s="0" t="n">
        <v>221.818</v>
      </c>
      <c r="R30" s="90" t="n">
        <f aca="false">P30/3600</f>
        <v>3.80126277777778</v>
      </c>
      <c r="S30" s="66"/>
      <c r="T30" s="75"/>
      <c r="U30" s="76"/>
      <c r="V30" s="76"/>
      <c r="W30" s="75"/>
      <c r="X30" s="76"/>
      <c r="Y30" s="77"/>
    </row>
    <row r="31" customFormat="false" ht="15.6" hidden="false" customHeight="false" outlineLevel="0" collapsed="false">
      <c r="A31" s="15"/>
      <c r="B31" s="8" t="s">
        <v>46</v>
      </c>
      <c r="C31" s="8" t="n">
        <v>12</v>
      </c>
      <c r="D31" s="82" t="n">
        <v>276490.9104</v>
      </c>
      <c r="E31" s="83" t="n">
        <v>51.0977</v>
      </c>
      <c r="F31" s="83" t="n">
        <v>50.0667</v>
      </c>
      <c r="G31" s="83" t="n">
        <v>50.4489</v>
      </c>
      <c r="H31" s="83"/>
      <c r="I31" s="83"/>
      <c r="J31" s="84" t="n">
        <f aca="false">H31/3600</f>
        <v>0</v>
      </c>
      <c r="L31" s="0" t="n">
        <v>278607.1296</v>
      </c>
      <c r="M31" s="0" t="n">
        <v>51.123</v>
      </c>
      <c r="N31" s="0" t="n">
        <v>50.0673</v>
      </c>
      <c r="O31" s="0" t="n">
        <v>50.4489</v>
      </c>
      <c r="P31" s="0" t="n">
        <v>17979.058</v>
      </c>
      <c r="Q31" s="0" t="n">
        <v>325.184</v>
      </c>
      <c r="R31" s="84" t="n">
        <f aca="false">P31/3600</f>
        <v>4.99418277777778</v>
      </c>
      <c r="S31" s="6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17</v>
      </c>
      <c r="D32" s="85" t="n">
        <v>178291.796</v>
      </c>
      <c r="E32" s="86" t="n">
        <v>47.5035</v>
      </c>
      <c r="F32" s="86" t="n">
        <v>46.0937</v>
      </c>
      <c r="G32" s="86" t="n">
        <v>47.8348</v>
      </c>
      <c r="H32" s="86"/>
      <c r="I32" s="86"/>
      <c r="J32" s="87" t="n">
        <f aca="false">H32/3600</f>
        <v>0</v>
      </c>
      <c r="L32" s="0" t="n">
        <v>179658.0272</v>
      </c>
      <c r="M32" s="0" t="n">
        <v>47.5188</v>
      </c>
      <c r="N32" s="0" t="n">
        <v>46.0934</v>
      </c>
      <c r="O32" s="0" t="n">
        <v>47.8336</v>
      </c>
      <c r="P32" s="0" t="n">
        <v>16363.39</v>
      </c>
      <c r="Q32" s="0" t="n">
        <v>273.532</v>
      </c>
      <c r="R32" s="87" t="n">
        <f aca="false">P32/3600</f>
        <v>4.54538611111111</v>
      </c>
      <c r="S32" s="66"/>
      <c r="T32" s="70"/>
      <c r="U32" s="53"/>
      <c r="V32" s="53"/>
      <c r="W32" s="70"/>
      <c r="X32" s="53"/>
      <c r="Y32" s="71"/>
    </row>
    <row r="33" customFormat="false" ht="15.6" hidden="false" customHeight="false" outlineLevel="0" collapsed="false">
      <c r="A33" s="15"/>
      <c r="B33" s="15"/>
      <c r="C33" s="15" t="n">
        <v>22</v>
      </c>
      <c r="D33" s="85" t="n">
        <v>73082.6064</v>
      </c>
      <c r="E33" s="86" t="n">
        <v>41.3471</v>
      </c>
      <c r="F33" s="86" t="n">
        <v>44.4272</v>
      </c>
      <c r="G33" s="86" t="n">
        <v>46.0532</v>
      </c>
      <c r="H33" s="86"/>
      <c r="I33" s="86"/>
      <c r="J33" s="87" t="n">
        <f aca="false">H33/3600</f>
        <v>0</v>
      </c>
      <c r="L33" s="0" t="n">
        <v>73258.4744</v>
      </c>
      <c r="M33" s="0" t="n">
        <v>41.3468</v>
      </c>
      <c r="N33" s="0" t="n">
        <v>44.4335</v>
      </c>
      <c r="O33" s="0" t="n">
        <v>46.0647</v>
      </c>
      <c r="P33" s="0" t="n">
        <v>14179.538</v>
      </c>
      <c r="Q33" s="0" t="n">
        <v>205.203</v>
      </c>
      <c r="R33" s="87" t="n">
        <f aca="false">P33/3600</f>
        <v>3.93876055555556</v>
      </c>
      <c r="S33" s="66"/>
      <c r="T33" s="70"/>
      <c r="U33" s="53"/>
      <c r="V33" s="53"/>
      <c r="W33" s="70"/>
      <c r="X33" s="53"/>
      <c r="Y33" s="71"/>
    </row>
    <row r="34" customFormat="false" ht="16.2" hidden="false" customHeight="false" outlineLevel="0" collapsed="false">
      <c r="A34" s="15"/>
      <c r="B34" s="23"/>
      <c r="C34" s="23" t="n">
        <v>27</v>
      </c>
      <c r="D34" s="88" t="n">
        <v>29668.3104</v>
      </c>
      <c r="E34" s="89" t="n">
        <v>38.7746</v>
      </c>
      <c r="F34" s="89" t="n">
        <v>42.9693</v>
      </c>
      <c r="G34" s="89" t="n">
        <v>43.9684</v>
      </c>
      <c r="H34" s="89"/>
      <c r="I34" s="89"/>
      <c r="J34" s="90" t="n">
        <f aca="false">H34/3600</f>
        <v>0</v>
      </c>
      <c r="L34" s="0" t="n">
        <v>29710.2008</v>
      </c>
      <c r="M34" s="0" t="n">
        <v>38.7773</v>
      </c>
      <c r="N34" s="0" t="n">
        <v>42.9781</v>
      </c>
      <c r="O34" s="0" t="n">
        <v>43.9827</v>
      </c>
      <c r="P34" s="0" t="n">
        <v>12584.443</v>
      </c>
      <c r="Q34" s="0" t="n">
        <v>189.759</v>
      </c>
      <c r="R34" s="90" t="n">
        <f aca="false">P34/3600</f>
        <v>3.49567861111111</v>
      </c>
      <c r="S34" s="66"/>
      <c r="T34" s="75"/>
      <c r="U34" s="76"/>
      <c r="V34" s="76"/>
      <c r="W34" s="75"/>
      <c r="X34" s="76"/>
      <c r="Y34" s="77"/>
    </row>
    <row r="35" customFormat="false" ht="15.6" hidden="false" customHeight="false" outlineLevel="0" collapsed="false">
      <c r="A35" s="15"/>
      <c r="B35" s="8" t="s">
        <v>55</v>
      </c>
      <c r="C35" s="8" t="n">
        <v>12</v>
      </c>
      <c r="D35" s="82" t="n">
        <v>430038.248</v>
      </c>
      <c r="E35" s="83" t="n">
        <v>51.2513</v>
      </c>
      <c r="F35" s="83" t="n">
        <v>50.6383</v>
      </c>
      <c r="G35" s="83" t="n">
        <v>50.6288</v>
      </c>
      <c r="H35" s="83"/>
      <c r="I35" s="83"/>
      <c r="J35" s="84" t="n">
        <f aca="false">H35/3600</f>
        <v>0</v>
      </c>
      <c r="L35" s="0" t="n">
        <v>430453.8656</v>
      </c>
      <c r="M35" s="0" t="n">
        <v>51.2765</v>
      </c>
      <c r="N35" s="0" t="n">
        <v>50.6378</v>
      </c>
      <c r="O35" s="0" t="n">
        <v>50.6285</v>
      </c>
      <c r="P35" s="0" t="n">
        <v>23415.786</v>
      </c>
      <c r="Q35" s="0" t="n">
        <v>430.593</v>
      </c>
      <c r="R35" s="84" t="n">
        <f aca="false">P35/3600</f>
        <v>6.504385</v>
      </c>
      <c r="S35" s="6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17</v>
      </c>
      <c r="D36" s="85" t="n">
        <v>286143.8328</v>
      </c>
      <c r="E36" s="86" t="n">
        <v>46.962</v>
      </c>
      <c r="F36" s="86" t="n">
        <v>45.5226</v>
      </c>
      <c r="G36" s="86" t="n">
        <v>46.4135</v>
      </c>
      <c r="H36" s="86"/>
      <c r="I36" s="86"/>
      <c r="J36" s="87" t="n">
        <f aca="false">H36/3600</f>
        <v>0</v>
      </c>
      <c r="L36" s="0" t="n">
        <v>286695.2592</v>
      </c>
      <c r="M36" s="0" t="n">
        <v>47.0032</v>
      </c>
      <c r="N36" s="0" t="n">
        <v>45.5216</v>
      </c>
      <c r="O36" s="0" t="n">
        <v>46.4125</v>
      </c>
      <c r="P36" s="0" t="n">
        <v>24024.659</v>
      </c>
      <c r="Q36" s="0" t="n">
        <v>352.671</v>
      </c>
      <c r="R36" s="87" t="n">
        <f aca="false">P36/3600</f>
        <v>6.67351638888889</v>
      </c>
      <c r="S36" s="66"/>
      <c r="T36" s="70"/>
      <c r="U36" s="53"/>
      <c r="V36" s="53"/>
      <c r="W36" s="70"/>
      <c r="X36" s="53"/>
      <c r="Y36" s="71"/>
    </row>
    <row r="37" customFormat="false" ht="15.6" hidden="false" customHeight="false" outlineLevel="0" collapsed="false">
      <c r="A37" s="15"/>
      <c r="B37" s="15"/>
      <c r="C37" s="15" t="n">
        <v>22</v>
      </c>
      <c r="D37" s="85" t="n">
        <v>184831.068</v>
      </c>
      <c r="E37" s="86" t="n">
        <v>42.5733</v>
      </c>
      <c r="F37" s="86" t="n">
        <v>42.7418</v>
      </c>
      <c r="G37" s="86" t="n">
        <v>44.4684</v>
      </c>
      <c r="H37" s="86"/>
      <c r="I37" s="86"/>
      <c r="J37" s="87" t="n">
        <f aca="false">H37/3600</f>
        <v>0</v>
      </c>
      <c r="L37" s="0" t="n">
        <v>185575.4416</v>
      </c>
      <c r="M37" s="0" t="n">
        <v>42.6325</v>
      </c>
      <c r="N37" s="0" t="n">
        <v>42.7401</v>
      </c>
      <c r="O37" s="0" t="n">
        <v>44.4665</v>
      </c>
      <c r="P37" s="0" t="n">
        <v>19037.096</v>
      </c>
      <c r="Q37" s="0" t="n">
        <v>323.265</v>
      </c>
      <c r="R37" s="87" t="n">
        <f aca="false">P37/3600</f>
        <v>5.28808222222222</v>
      </c>
      <c r="S37" s="66"/>
      <c r="T37" s="70"/>
      <c r="U37" s="53"/>
      <c r="V37" s="53"/>
      <c r="W37" s="70"/>
      <c r="X37" s="53"/>
      <c r="Y37" s="71"/>
    </row>
    <row r="38" customFormat="false" ht="16.2" hidden="false" customHeight="false" outlineLevel="0" collapsed="false">
      <c r="A38" s="23"/>
      <c r="B38" s="23"/>
      <c r="C38" s="23" t="n">
        <v>27</v>
      </c>
      <c r="D38" s="88" t="n">
        <v>81047.1728</v>
      </c>
      <c r="E38" s="89" t="n">
        <v>37.1761</v>
      </c>
      <c r="F38" s="89" t="n">
        <v>40.82</v>
      </c>
      <c r="G38" s="89" t="n">
        <v>42.9684</v>
      </c>
      <c r="H38" s="89"/>
      <c r="I38" s="89"/>
      <c r="J38" s="90" t="n">
        <f aca="false">H38/3600</f>
        <v>0</v>
      </c>
      <c r="L38" s="0" t="n">
        <v>81547.344</v>
      </c>
      <c r="M38" s="0" t="n">
        <v>37.2076</v>
      </c>
      <c r="N38" s="0" t="n">
        <v>40.821</v>
      </c>
      <c r="O38" s="0" t="n">
        <v>42.9685</v>
      </c>
      <c r="P38" s="0" t="n">
        <v>16804.941</v>
      </c>
      <c r="Q38" s="0" t="n">
        <v>265.841</v>
      </c>
      <c r="R38" s="90" t="n">
        <f aca="false">P38/3600</f>
        <v>4.66803916666667</v>
      </c>
      <c r="S38" s="66"/>
      <c r="T38" s="75"/>
      <c r="U38" s="76"/>
      <c r="V38" s="76"/>
      <c r="W38" s="75"/>
      <c r="X38" s="76"/>
      <c r="Y38" s="77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12</v>
      </c>
      <c r="D39" s="82" t="n">
        <v>63504.7984</v>
      </c>
      <c r="E39" s="83" t="n">
        <v>50.7246</v>
      </c>
      <c r="F39" s="83" t="n">
        <v>50.1049</v>
      </c>
      <c r="G39" s="83" t="n">
        <v>50.6076</v>
      </c>
      <c r="H39" s="83"/>
      <c r="I39" s="83"/>
      <c r="J39" s="84" t="n">
        <f aca="false">H39/3600</f>
        <v>0</v>
      </c>
      <c r="L39" s="0" t="n">
        <v>63580.7224</v>
      </c>
      <c r="M39" s="0" t="n">
        <v>50.7409</v>
      </c>
      <c r="N39" s="0" t="n">
        <v>50.1048</v>
      </c>
      <c r="O39" s="0" t="n">
        <v>50.6075</v>
      </c>
      <c r="P39" s="0" t="n">
        <v>3605.703</v>
      </c>
      <c r="Q39" s="0" t="n">
        <v>69.997</v>
      </c>
      <c r="R39" s="84" t="n">
        <f aca="false">P39/3600</f>
        <v>1.00158416666667</v>
      </c>
      <c r="S39" s="6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5.6" hidden="false" customHeight="false" outlineLevel="0" collapsed="false">
      <c r="A40" s="15" t="s">
        <v>89</v>
      </c>
      <c r="B40" s="15"/>
      <c r="C40" s="15" t="n">
        <v>17</v>
      </c>
      <c r="D40" s="85" t="n">
        <v>38074.948</v>
      </c>
      <c r="E40" s="86" t="n">
        <v>45.8002</v>
      </c>
      <c r="F40" s="86" t="n">
        <v>46.3211</v>
      </c>
      <c r="G40" s="86" t="n">
        <v>47.3668</v>
      </c>
      <c r="H40" s="86"/>
      <c r="I40" s="86"/>
      <c r="J40" s="87" t="n">
        <f aca="false">H40/3600</f>
        <v>0</v>
      </c>
      <c r="L40" s="0" t="n">
        <v>38136.324</v>
      </c>
      <c r="M40" s="0" t="n">
        <v>45.8123</v>
      </c>
      <c r="N40" s="0" t="n">
        <v>46.323</v>
      </c>
      <c r="O40" s="0" t="n">
        <v>47.3698</v>
      </c>
      <c r="P40" s="0" t="n">
        <v>3364.291</v>
      </c>
      <c r="Q40" s="0" t="n">
        <v>60.653</v>
      </c>
      <c r="R40" s="87" t="n">
        <f aca="false">P40/3600</f>
        <v>0.934525277777778</v>
      </c>
      <c r="S40" s="66"/>
      <c r="T40" s="70"/>
      <c r="U40" s="53"/>
      <c r="V40" s="53"/>
      <c r="W40" s="70"/>
      <c r="X40" s="53"/>
      <c r="Y40" s="71"/>
    </row>
    <row r="41" customFormat="false" ht="15.6" hidden="false" customHeight="false" outlineLevel="0" collapsed="false">
      <c r="A41" s="15"/>
      <c r="B41" s="15"/>
      <c r="C41" s="15" t="n">
        <v>22</v>
      </c>
      <c r="D41" s="85" t="n">
        <v>21123.08</v>
      </c>
      <c r="E41" s="86" t="n">
        <v>41.8864</v>
      </c>
      <c r="F41" s="86" t="n">
        <v>43.9855</v>
      </c>
      <c r="G41" s="86" t="n">
        <v>44.655</v>
      </c>
      <c r="H41" s="86"/>
      <c r="I41" s="86"/>
      <c r="J41" s="87" t="n">
        <f aca="false">H41/3600</f>
        <v>0</v>
      </c>
      <c r="L41" s="0" t="n">
        <v>21127.6144</v>
      </c>
      <c r="M41" s="0" t="n">
        <v>41.8874</v>
      </c>
      <c r="N41" s="0" t="n">
        <v>43.9886</v>
      </c>
      <c r="O41" s="0" t="n">
        <v>44.6575</v>
      </c>
      <c r="P41" s="0" t="n">
        <v>3074.218</v>
      </c>
      <c r="Q41" s="0" t="n">
        <v>51.792</v>
      </c>
      <c r="R41" s="87" t="n">
        <f aca="false">P41/3600</f>
        <v>0.853949444444444</v>
      </c>
      <c r="S41" s="66"/>
      <c r="T41" s="70"/>
      <c r="U41" s="53"/>
      <c r="V41" s="53"/>
      <c r="W41" s="70"/>
      <c r="X41" s="53"/>
      <c r="Y41" s="71"/>
    </row>
    <row r="42" customFormat="false" ht="16.2" hidden="false" customHeight="false" outlineLevel="0" collapsed="false">
      <c r="A42" s="15"/>
      <c r="B42" s="23"/>
      <c r="C42" s="23" t="n">
        <v>27</v>
      </c>
      <c r="D42" s="88" t="n">
        <v>11309.52</v>
      </c>
      <c r="E42" s="89" t="n">
        <v>38.4936</v>
      </c>
      <c r="F42" s="89" t="n">
        <v>41.3864</v>
      </c>
      <c r="G42" s="89" t="n">
        <v>41.8021</v>
      </c>
      <c r="H42" s="89"/>
      <c r="I42" s="89"/>
      <c r="J42" s="90" t="n">
        <f aca="false">H42/3600</f>
        <v>0</v>
      </c>
      <c r="L42" s="0" t="n">
        <v>11316.6624</v>
      </c>
      <c r="M42" s="0" t="n">
        <v>38.4937</v>
      </c>
      <c r="N42" s="0" t="n">
        <v>41.3868</v>
      </c>
      <c r="O42" s="0" t="n">
        <v>41.7996</v>
      </c>
      <c r="P42" s="0" t="n">
        <v>2744.619</v>
      </c>
      <c r="Q42" s="0" t="n">
        <v>45.037</v>
      </c>
      <c r="R42" s="90" t="n">
        <f aca="false">P42/3600</f>
        <v>0.762394166666667</v>
      </c>
      <c r="S42" s="66"/>
      <c r="T42" s="75"/>
      <c r="U42" s="76"/>
      <c r="V42" s="76"/>
      <c r="W42" s="75"/>
      <c r="X42" s="76"/>
      <c r="Y42" s="77"/>
    </row>
    <row r="43" customFormat="false" ht="15.6" hidden="false" customHeight="false" outlineLevel="0" collapsed="false">
      <c r="A43" s="15"/>
      <c r="B43" s="8" t="s">
        <v>51</v>
      </c>
      <c r="C43" s="8" t="n">
        <v>12</v>
      </c>
      <c r="D43" s="82" t="n">
        <v>75327.6136</v>
      </c>
      <c r="E43" s="83" t="n">
        <v>50.857</v>
      </c>
      <c r="F43" s="83" t="n">
        <v>50.2241</v>
      </c>
      <c r="G43" s="83" t="n">
        <v>50.7656</v>
      </c>
      <c r="H43" s="83"/>
      <c r="I43" s="83"/>
      <c r="J43" s="84" t="n">
        <f aca="false">H43/3600</f>
        <v>0</v>
      </c>
      <c r="L43" s="0" t="n">
        <v>75407.7088</v>
      </c>
      <c r="M43" s="0" t="n">
        <v>50.8748</v>
      </c>
      <c r="N43" s="0" t="n">
        <v>50.225</v>
      </c>
      <c r="O43" s="0" t="n">
        <v>50.7684</v>
      </c>
      <c r="P43" s="0" t="n">
        <v>4277.864</v>
      </c>
      <c r="Q43" s="0" t="n">
        <v>81.931</v>
      </c>
      <c r="R43" s="84" t="n">
        <f aca="false">P43/3600</f>
        <v>1.18829555555556</v>
      </c>
      <c r="S43" s="6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5.6" hidden="false" customHeight="false" outlineLevel="0" collapsed="false">
      <c r="A44" s="15"/>
      <c r="B44" s="15"/>
      <c r="C44" s="15" t="n">
        <v>17</v>
      </c>
      <c r="D44" s="85" t="n">
        <v>43141.1824</v>
      </c>
      <c r="E44" s="86" t="n">
        <v>45.4818</v>
      </c>
      <c r="F44" s="86" t="n">
        <v>46.4322</v>
      </c>
      <c r="G44" s="86" t="n">
        <v>47.8937</v>
      </c>
      <c r="H44" s="86"/>
      <c r="I44" s="86"/>
      <c r="J44" s="87" t="n">
        <f aca="false">H44/3600</f>
        <v>0</v>
      </c>
      <c r="L44" s="0" t="n">
        <v>43213.232</v>
      </c>
      <c r="M44" s="0" t="n">
        <v>45.4989</v>
      </c>
      <c r="N44" s="0" t="n">
        <v>46.4341</v>
      </c>
      <c r="O44" s="0" t="n">
        <v>47.8965</v>
      </c>
      <c r="P44" s="0" t="n">
        <v>3835.196</v>
      </c>
      <c r="Q44" s="0" t="n">
        <v>64.615</v>
      </c>
      <c r="R44" s="87" t="n">
        <f aca="false">P44/3600</f>
        <v>1.06533222222222</v>
      </c>
      <c r="S44" s="66"/>
      <c r="T44" s="70"/>
      <c r="U44" s="53"/>
      <c r="V44" s="53"/>
      <c r="W44" s="70"/>
      <c r="X44" s="53"/>
      <c r="Y44" s="71"/>
    </row>
    <row r="45" customFormat="false" ht="15.6" hidden="false" customHeight="false" outlineLevel="0" collapsed="false">
      <c r="A45" s="15"/>
      <c r="B45" s="15"/>
      <c r="C45" s="15" t="n">
        <v>22</v>
      </c>
      <c r="D45" s="85" t="n">
        <v>23725.588</v>
      </c>
      <c r="E45" s="86" t="n">
        <v>42.017</v>
      </c>
      <c r="F45" s="86" t="n">
        <v>44.1411</v>
      </c>
      <c r="G45" s="86" t="n">
        <v>45.6047</v>
      </c>
      <c r="H45" s="86"/>
      <c r="I45" s="86"/>
      <c r="J45" s="87" t="n">
        <f aca="false">H45/3600</f>
        <v>0</v>
      </c>
      <c r="L45" s="0" t="n">
        <v>23717.2872</v>
      </c>
      <c r="M45" s="0" t="n">
        <v>42.0249</v>
      </c>
      <c r="N45" s="0" t="n">
        <v>44.1454</v>
      </c>
      <c r="O45" s="0" t="n">
        <v>45.6104</v>
      </c>
      <c r="P45" s="0" t="n">
        <v>3455.64</v>
      </c>
      <c r="Q45" s="0" t="n">
        <v>57.423</v>
      </c>
      <c r="R45" s="87" t="n">
        <f aca="false">P45/3600</f>
        <v>0.9599</v>
      </c>
      <c r="S45" s="66"/>
      <c r="T45" s="70"/>
      <c r="U45" s="53"/>
      <c r="V45" s="53"/>
      <c r="W45" s="70"/>
      <c r="X45" s="53"/>
      <c r="Y45" s="71"/>
    </row>
    <row r="46" customFormat="false" ht="16.2" hidden="false" customHeight="false" outlineLevel="0" collapsed="false">
      <c r="A46" s="15"/>
      <c r="B46" s="23"/>
      <c r="C46" s="23" t="n">
        <v>27</v>
      </c>
      <c r="D46" s="88" t="n">
        <v>14154.1016</v>
      </c>
      <c r="E46" s="89" t="n">
        <v>39.1629</v>
      </c>
      <c r="F46" s="89" t="n">
        <v>41.8319</v>
      </c>
      <c r="G46" s="89" t="n">
        <v>43.0578</v>
      </c>
      <c r="H46" s="89"/>
      <c r="I46" s="89"/>
      <c r="J46" s="90" t="n">
        <f aca="false">H46/3600</f>
        <v>0</v>
      </c>
      <c r="L46" s="0" t="n">
        <v>14155.208</v>
      </c>
      <c r="M46" s="0" t="n">
        <v>39.1723</v>
      </c>
      <c r="N46" s="0" t="n">
        <v>41.838</v>
      </c>
      <c r="O46" s="0" t="n">
        <v>43.0618</v>
      </c>
      <c r="P46" s="0" t="n">
        <v>3124.638</v>
      </c>
      <c r="Q46" s="0" t="n">
        <v>50.669</v>
      </c>
      <c r="R46" s="90" t="n">
        <f aca="false">P46/3600</f>
        <v>0.867955</v>
      </c>
      <c r="S46" s="66"/>
      <c r="T46" s="75"/>
      <c r="U46" s="76"/>
      <c r="V46" s="76"/>
      <c r="W46" s="75"/>
      <c r="X46" s="76"/>
      <c r="Y46" s="77"/>
    </row>
    <row r="47" customFormat="false" ht="15.6" hidden="false" customHeight="false" outlineLevel="0" collapsed="false">
      <c r="A47" s="15"/>
      <c r="B47" s="8" t="s">
        <v>69</v>
      </c>
      <c r="C47" s="8" t="n">
        <v>12</v>
      </c>
      <c r="D47" s="82" t="n">
        <v>92854.9504</v>
      </c>
      <c r="E47" s="83" t="n">
        <v>51.0381</v>
      </c>
      <c r="F47" s="83" t="n">
        <v>50.3478</v>
      </c>
      <c r="G47" s="83" t="n">
        <v>50.8236</v>
      </c>
      <c r="H47" s="83"/>
      <c r="I47" s="83"/>
      <c r="J47" s="84" t="n">
        <f aca="false">H47/3600</f>
        <v>0</v>
      </c>
      <c r="L47" s="0" t="n">
        <v>92843.7952</v>
      </c>
      <c r="M47" s="0" t="n">
        <v>51.0432</v>
      </c>
      <c r="N47" s="0" t="n">
        <v>50.351</v>
      </c>
      <c r="O47" s="0" t="n">
        <v>50.8284</v>
      </c>
      <c r="P47" s="0" t="n">
        <v>4103.877</v>
      </c>
      <c r="Q47" s="0" t="n">
        <v>83.929</v>
      </c>
      <c r="R47" s="84" t="n">
        <f aca="false">P47/3600</f>
        <v>1.13996583333333</v>
      </c>
      <c r="S47" s="6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5.6" hidden="false" customHeight="false" outlineLevel="0" collapsed="false">
      <c r="A48" s="15"/>
      <c r="B48" s="15"/>
      <c r="C48" s="15" t="n">
        <v>17</v>
      </c>
      <c r="D48" s="85" t="n">
        <v>66826.3368</v>
      </c>
      <c r="E48" s="86" t="n">
        <v>45.9651</v>
      </c>
      <c r="F48" s="86" t="n">
        <v>45.9565</v>
      </c>
      <c r="G48" s="86" t="n">
        <v>46.8238</v>
      </c>
      <c r="H48" s="86"/>
      <c r="I48" s="86"/>
      <c r="J48" s="87" t="n">
        <f aca="false">H48/3600</f>
        <v>0</v>
      </c>
      <c r="L48" s="0" t="n">
        <v>66893.6288</v>
      </c>
      <c r="M48" s="0" t="n">
        <v>45.9832</v>
      </c>
      <c r="N48" s="0" t="n">
        <v>45.9589</v>
      </c>
      <c r="O48" s="0" t="n">
        <v>46.8282</v>
      </c>
      <c r="P48" s="0" t="n">
        <v>3610.726</v>
      </c>
      <c r="Q48" s="0" t="n">
        <v>71.604</v>
      </c>
      <c r="R48" s="87" t="n">
        <f aca="false">P48/3600</f>
        <v>1.00297944444444</v>
      </c>
      <c r="S48" s="66"/>
      <c r="T48" s="70"/>
      <c r="U48" s="53"/>
      <c r="V48" s="53"/>
      <c r="W48" s="70"/>
      <c r="X48" s="53"/>
      <c r="Y48" s="71"/>
    </row>
    <row r="49" customFormat="false" ht="15.6" hidden="false" customHeight="false" outlineLevel="0" collapsed="false">
      <c r="A49" s="15"/>
      <c r="B49" s="15"/>
      <c r="C49" s="15" t="n">
        <v>22</v>
      </c>
      <c r="D49" s="85" t="n">
        <v>44444.3256</v>
      </c>
      <c r="E49" s="86" t="n">
        <v>41.1646</v>
      </c>
      <c r="F49" s="86" t="n">
        <v>42.5969</v>
      </c>
      <c r="G49" s="86" t="n">
        <v>43.4749</v>
      </c>
      <c r="H49" s="86"/>
      <c r="I49" s="86"/>
      <c r="J49" s="87" t="n">
        <f aca="false">H49/3600</f>
        <v>0</v>
      </c>
      <c r="L49" s="0" t="n">
        <v>44435.196</v>
      </c>
      <c r="M49" s="0" t="n">
        <v>41.1675</v>
      </c>
      <c r="N49" s="0" t="n">
        <v>42.6025</v>
      </c>
      <c r="O49" s="0" t="n">
        <v>43.4805</v>
      </c>
      <c r="P49" s="0" t="n">
        <v>3328.874</v>
      </c>
      <c r="Q49" s="0" t="n">
        <v>60.309</v>
      </c>
      <c r="R49" s="87" t="n">
        <f aca="false">P49/3600</f>
        <v>0.924687222222222</v>
      </c>
      <c r="S49" s="66"/>
      <c r="T49" s="70"/>
      <c r="U49" s="53"/>
      <c r="V49" s="53"/>
      <c r="W49" s="70"/>
      <c r="X49" s="53"/>
      <c r="Y49" s="71"/>
    </row>
    <row r="50" customFormat="false" ht="16.2" hidden="false" customHeight="false" outlineLevel="0" collapsed="false">
      <c r="A50" s="15"/>
      <c r="B50" s="23"/>
      <c r="C50" s="23" t="n">
        <v>27</v>
      </c>
      <c r="D50" s="88" t="n">
        <v>27535.2104</v>
      </c>
      <c r="E50" s="89" t="n">
        <v>36.9722</v>
      </c>
      <c r="F50" s="89" t="n">
        <v>39.4732</v>
      </c>
      <c r="G50" s="89" t="n">
        <v>40.2981</v>
      </c>
      <c r="H50" s="89"/>
      <c r="I50" s="89"/>
      <c r="J50" s="90" t="n">
        <f aca="false">H50/3600</f>
        <v>0</v>
      </c>
      <c r="L50" s="0" t="n">
        <v>27546.8128</v>
      </c>
      <c r="M50" s="0" t="n">
        <v>36.9849</v>
      </c>
      <c r="N50" s="0" t="n">
        <v>39.477</v>
      </c>
      <c r="O50" s="0" t="n">
        <v>40.3022</v>
      </c>
      <c r="P50" s="0" t="n">
        <v>3123</v>
      </c>
      <c r="Q50" s="0" t="n">
        <v>55.427</v>
      </c>
      <c r="R50" s="90" t="n">
        <f aca="false">P50/3600</f>
        <v>0.8675</v>
      </c>
      <c r="S50" s="66"/>
      <c r="T50" s="75"/>
      <c r="U50" s="76"/>
      <c r="V50" s="76"/>
      <c r="W50" s="75"/>
      <c r="X50" s="76"/>
      <c r="Y50" s="77"/>
    </row>
    <row r="51" customFormat="false" ht="15.6" hidden="false" customHeight="false" outlineLevel="0" collapsed="false">
      <c r="A51" s="15"/>
      <c r="B51" s="8" t="s">
        <v>72</v>
      </c>
      <c r="C51" s="8" t="n">
        <v>12</v>
      </c>
      <c r="D51" s="82" t="n">
        <v>39017.3744</v>
      </c>
      <c r="E51" s="83" t="n">
        <v>50.8236</v>
      </c>
      <c r="F51" s="83" t="n">
        <v>51.244</v>
      </c>
      <c r="G51" s="83" t="n">
        <v>51.2727</v>
      </c>
      <c r="H51" s="83"/>
      <c r="I51" s="83"/>
      <c r="J51" s="84" t="n">
        <f aca="false">H51/3600</f>
        <v>0</v>
      </c>
      <c r="L51" s="0" t="n">
        <v>38988.9168</v>
      </c>
      <c r="M51" s="0" t="n">
        <v>50.8234</v>
      </c>
      <c r="N51" s="0" t="n">
        <v>51.2661</v>
      </c>
      <c r="O51" s="0" t="n">
        <v>51.2897</v>
      </c>
      <c r="P51" s="0" t="n">
        <v>2122.509</v>
      </c>
      <c r="Q51" s="0" t="n">
        <v>40.872</v>
      </c>
      <c r="R51" s="84" t="n">
        <f aca="false">P51/3600</f>
        <v>0.589585833333333</v>
      </c>
      <c r="S51" s="6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5.6" hidden="false" customHeight="false" outlineLevel="0" collapsed="false">
      <c r="A52" s="15"/>
      <c r="B52" s="15"/>
      <c r="C52" s="15" t="n">
        <v>17</v>
      </c>
      <c r="D52" s="85" t="n">
        <v>25228.0976</v>
      </c>
      <c r="E52" s="86" t="n">
        <v>46.3116</v>
      </c>
      <c r="F52" s="86" t="n">
        <v>47.1288</v>
      </c>
      <c r="G52" s="86" t="n">
        <v>47.5788</v>
      </c>
      <c r="H52" s="86"/>
      <c r="I52" s="86"/>
      <c r="J52" s="87" t="n">
        <f aca="false">H52/3600</f>
        <v>0</v>
      </c>
      <c r="L52" s="0" t="n">
        <v>25236.0232</v>
      </c>
      <c r="M52" s="0" t="n">
        <v>46.3209</v>
      </c>
      <c r="N52" s="0" t="n">
        <v>47.1402</v>
      </c>
      <c r="O52" s="0" t="n">
        <v>47.5851</v>
      </c>
      <c r="P52" s="0" t="n">
        <v>2026.257</v>
      </c>
      <c r="Q52" s="0" t="n">
        <v>34.71</v>
      </c>
      <c r="R52" s="87" t="n">
        <f aca="false">P52/3600</f>
        <v>0.562849166666667</v>
      </c>
      <c r="S52" s="66"/>
      <c r="T52" s="70"/>
      <c r="U52" s="53"/>
      <c r="V52" s="53"/>
      <c r="W52" s="70"/>
      <c r="X52" s="53"/>
      <c r="Y52" s="71"/>
    </row>
    <row r="53" customFormat="false" ht="15.6" hidden="false" customHeight="false" outlineLevel="0" collapsed="false">
      <c r="A53" s="15"/>
      <c r="B53" s="15"/>
      <c r="C53" s="15" t="n">
        <v>22</v>
      </c>
      <c r="D53" s="85" t="n">
        <v>15299.1176</v>
      </c>
      <c r="E53" s="86" t="n">
        <v>42.452</v>
      </c>
      <c r="F53" s="86" t="n">
        <v>43.8124</v>
      </c>
      <c r="G53" s="86" t="n">
        <v>44.5904</v>
      </c>
      <c r="H53" s="86"/>
      <c r="I53" s="86"/>
      <c r="J53" s="87" t="n">
        <f aca="false">H53/3600</f>
        <v>0</v>
      </c>
      <c r="L53" s="0" t="n">
        <v>15299.7224</v>
      </c>
      <c r="M53" s="0" t="n">
        <v>42.4611</v>
      </c>
      <c r="N53" s="0" t="n">
        <v>43.8112</v>
      </c>
      <c r="O53" s="0" t="n">
        <v>44.588</v>
      </c>
      <c r="P53" s="0" t="n">
        <v>1849.454</v>
      </c>
      <c r="Q53" s="0" t="n">
        <v>29.655</v>
      </c>
      <c r="R53" s="87" t="n">
        <f aca="false">P53/3600</f>
        <v>0.513737222222222</v>
      </c>
      <c r="S53" s="66"/>
      <c r="T53" s="70"/>
      <c r="U53" s="53"/>
      <c r="V53" s="53"/>
      <c r="W53" s="70"/>
      <c r="X53" s="53"/>
      <c r="Y53" s="71"/>
    </row>
    <row r="54" customFormat="false" ht="16.2" hidden="false" customHeight="false" outlineLevel="0" collapsed="false">
      <c r="A54" s="23"/>
      <c r="B54" s="23"/>
      <c r="C54" s="23" t="n">
        <v>27</v>
      </c>
      <c r="D54" s="88" t="n">
        <v>9126.8072</v>
      </c>
      <c r="E54" s="89" t="n">
        <v>39.098</v>
      </c>
      <c r="F54" s="89" t="n">
        <v>40.517</v>
      </c>
      <c r="G54" s="89" t="n">
        <v>41.8806</v>
      </c>
      <c r="H54" s="89"/>
      <c r="I54" s="89"/>
      <c r="J54" s="90" t="n">
        <f aca="false">H54/3600</f>
        <v>0</v>
      </c>
      <c r="L54" s="0" t="n">
        <v>9127.7816</v>
      </c>
      <c r="M54" s="0" t="n">
        <v>39.1066</v>
      </c>
      <c r="N54" s="0" t="n">
        <v>40.5108</v>
      </c>
      <c r="O54" s="0" t="n">
        <v>41.8809</v>
      </c>
      <c r="P54" s="0" t="n">
        <v>1671.754</v>
      </c>
      <c r="Q54" s="0" t="n">
        <v>26.973</v>
      </c>
      <c r="R54" s="90" t="n">
        <f aca="false">P54/3600</f>
        <v>0.464376111111111</v>
      </c>
      <c r="S54" s="66"/>
      <c r="T54" s="75"/>
      <c r="U54" s="76"/>
      <c r="V54" s="76"/>
      <c r="W54" s="75"/>
      <c r="X54" s="76"/>
      <c r="Y54" s="77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12</v>
      </c>
      <c r="D55" s="82" t="n">
        <v>13335.5696</v>
      </c>
      <c r="E55" s="83" t="n">
        <v>50.7965</v>
      </c>
      <c r="F55" s="83" t="n">
        <v>51.256</v>
      </c>
      <c r="G55" s="83" t="n">
        <v>51.5748</v>
      </c>
      <c r="H55" s="83"/>
      <c r="I55" s="83"/>
      <c r="J55" s="84" t="n">
        <f aca="false">H55/3600</f>
        <v>0</v>
      </c>
      <c r="L55" s="0" t="n">
        <v>13325.8936</v>
      </c>
      <c r="M55" s="0" t="n">
        <v>50.7998</v>
      </c>
      <c r="N55" s="0" t="n">
        <v>51.2599</v>
      </c>
      <c r="O55" s="0" t="n">
        <v>51.5845</v>
      </c>
      <c r="P55" s="0" t="n">
        <v>825.521</v>
      </c>
      <c r="Q55" s="0" t="n">
        <v>15.619</v>
      </c>
      <c r="R55" s="84" t="n">
        <f aca="false">P55/3600</f>
        <v>0.229311388888889</v>
      </c>
      <c r="S55" s="6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5.6" hidden="false" customHeight="false" outlineLevel="0" collapsed="false">
      <c r="A56" s="15" t="s">
        <v>90</v>
      </c>
      <c r="B56" s="15"/>
      <c r="C56" s="15" t="n">
        <v>17</v>
      </c>
      <c r="D56" s="85" t="n">
        <v>8627.8376</v>
      </c>
      <c r="E56" s="86" t="n">
        <v>46.7937</v>
      </c>
      <c r="F56" s="86" t="n">
        <v>48.0079</v>
      </c>
      <c r="G56" s="86" t="n">
        <v>48.0355</v>
      </c>
      <c r="H56" s="86"/>
      <c r="I56" s="86"/>
      <c r="J56" s="87" t="n">
        <f aca="false">H56/3600</f>
        <v>0</v>
      </c>
      <c r="L56" s="0" t="n">
        <v>8617.7584</v>
      </c>
      <c r="M56" s="0" t="n">
        <v>46.8006</v>
      </c>
      <c r="N56" s="0" t="n">
        <v>48.0124</v>
      </c>
      <c r="O56" s="0" t="n">
        <v>48.0445</v>
      </c>
      <c r="P56" s="0" t="n">
        <v>760.949</v>
      </c>
      <c r="Q56" s="0" t="n">
        <v>13.218</v>
      </c>
      <c r="R56" s="87" t="n">
        <f aca="false">P56/3600</f>
        <v>0.211374722222222</v>
      </c>
      <c r="S56" s="66"/>
      <c r="T56" s="70"/>
      <c r="U56" s="53"/>
      <c r="V56" s="53"/>
      <c r="W56" s="70"/>
      <c r="X56" s="53"/>
      <c r="Y56" s="71"/>
    </row>
    <row r="57" customFormat="false" ht="15.6" hidden="false" customHeight="false" outlineLevel="0" collapsed="false">
      <c r="A57" s="15"/>
      <c r="B57" s="15"/>
      <c r="C57" s="15" t="n">
        <v>22</v>
      </c>
      <c r="D57" s="85" t="n">
        <v>5380.9896</v>
      </c>
      <c r="E57" s="86" t="n">
        <v>43.097</v>
      </c>
      <c r="F57" s="86" t="n">
        <v>45.2709</v>
      </c>
      <c r="G57" s="86" t="n">
        <v>45.0904</v>
      </c>
      <c r="H57" s="86"/>
      <c r="I57" s="86"/>
      <c r="J57" s="87" t="n">
        <f aca="false">H57/3600</f>
        <v>0</v>
      </c>
      <c r="L57" s="0" t="n">
        <v>5374.8344</v>
      </c>
      <c r="M57" s="0" t="n">
        <v>43.1051</v>
      </c>
      <c r="N57" s="0" t="n">
        <v>45.2801</v>
      </c>
      <c r="O57" s="0" t="n">
        <v>45.0996</v>
      </c>
      <c r="P57" s="0" t="n">
        <v>696.825</v>
      </c>
      <c r="Q57" s="0" t="n">
        <v>11.591</v>
      </c>
      <c r="R57" s="87" t="n">
        <f aca="false">P57/3600</f>
        <v>0.1935625</v>
      </c>
      <c r="S57" s="66"/>
      <c r="T57" s="70"/>
      <c r="U57" s="53"/>
      <c r="V57" s="53"/>
      <c r="W57" s="70"/>
      <c r="X57" s="53"/>
      <c r="Y57" s="71"/>
    </row>
    <row r="58" customFormat="false" ht="16.2" hidden="false" customHeight="false" outlineLevel="0" collapsed="false">
      <c r="A58" s="15"/>
      <c r="B58" s="23"/>
      <c r="C58" s="23" t="n">
        <v>27</v>
      </c>
      <c r="D58" s="88" t="n">
        <v>3200.1232</v>
      </c>
      <c r="E58" s="89" t="n">
        <v>39.5338</v>
      </c>
      <c r="F58" s="89" t="n">
        <v>42.3435</v>
      </c>
      <c r="G58" s="89" t="n">
        <v>41.9063</v>
      </c>
      <c r="H58" s="89"/>
      <c r="I58" s="89"/>
      <c r="J58" s="90" t="n">
        <f aca="false">H58/3600</f>
        <v>0</v>
      </c>
      <c r="L58" s="0" t="n">
        <v>3195.3848</v>
      </c>
      <c r="M58" s="0" t="n">
        <v>39.5448</v>
      </c>
      <c r="N58" s="0" t="n">
        <v>42.3482</v>
      </c>
      <c r="O58" s="0" t="n">
        <v>41.9078</v>
      </c>
      <c r="P58" s="0" t="n">
        <v>646</v>
      </c>
      <c r="Q58" s="0" t="n">
        <v>10.577</v>
      </c>
      <c r="R58" s="90" t="n">
        <f aca="false">P58/3600</f>
        <v>0.179444444444444</v>
      </c>
      <c r="S58" s="66"/>
      <c r="T58" s="75"/>
      <c r="U58" s="76"/>
      <c r="V58" s="76"/>
      <c r="W58" s="75"/>
      <c r="X58" s="76"/>
      <c r="Y58" s="77"/>
    </row>
    <row r="59" customFormat="false" ht="15.6" hidden="false" customHeight="false" outlineLevel="0" collapsed="false">
      <c r="A59" s="15"/>
      <c r="B59" s="8" t="s">
        <v>53</v>
      </c>
      <c r="C59" s="8" t="n">
        <v>12</v>
      </c>
      <c r="D59" s="82" t="n">
        <v>27234.448</v>
      </c>
      <c r="E59" s="83" t="n">
        <v>50.9611</v>
      </c>
      <c r="F59" s="83" t="n">
        <v>50.6421</v>
      </c>
      <c r="G59" s="83" t="n">
        <v>50.7588</v>
      </c>
      <c r="H59" s="83"/>
      <c r="I59" s="83"/>
      <c r="J59" s="84" t="n">
        <f aca="false">H59/3600</f>
        <v>0</v>
      </c>
      <c r="L59" s="0" t="n">
        <v>27215.0888</v>
      </c>
      <c r="M59" s="0" t="n">
        <v>50.9615</v>
      </c>
      <c r="N59" s="0" t="n">
        <v>50.647</v>
      </c>
      <c r="O59" s="0" t="n">
        <v>50.7583</v>
      </c>
      <c r="P59" s="0" t="n">
        <v>1192.503</v>
      </c>
      <c r="Q59" s="0" t="n">
        <v>24.773</v>
      </c>
      <c r="R59" s="84" t="n">
        <f aca="false">P59/3600</f>
        <v>0.331250833333333</v>
      </c>
      <c r="S59" s="6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5.6" hidden="false" customHeight="false" outlineLevel="0" collapsed="false">
      <c r="A60" s="15"/>
      <c r="B60" s="15"/>
      <c r="C60" s="15" t="n">
        <v>17</v>
      </c>
      <c r="D60" s="85" t="n">
        <v>19463.9048</v>
      </c>
      <c r="E60" s="86" t="n">
        <v>45.9471</v>
      </c>
      <c r="F60" s="86" t="n">
        <v>46.3268</v>
      </c>
      <c r="G60" s="86" t="n">
        <v>47.1765</v>
      </c>
      <c r="H60" s="86"/>
      <c r="I60" s="86"/>
      <c r="J60" s="87" t="n">
        <f aca="false">H60/3600</f>
        <v>0</v>
      </c>
      <c r="L60" s="0" t="n">
        <v>19453.304</v>
      </c>
      <c r="M60" s="0" t="n">
        <v>45.9657</v>
      </c>
      <c r="N60" s="0" t="n">
        <v>46.3234</v>
      </c>
      <c r="O60" s="0" t="n">
        <v>47.1771</v>
      </c>
      <c r="P60" s="0" t="n">
        <v>1078.076</v>
      </c>
      <c r="Q60" s="0" t="n">
        <v>20.841</v>
      </c>
      <c r="R60" s="87" t="n">
        <f aca="false">P60/3600</f>
        <v>0.299465555555556</v>
      </c>
      <c r="S60" s="66"/>
      <c r="T60" s="70"/>
      <c r="U60" s="53"/>
      <c r="V60" s="53"/>
      <c r="W60" s="70"/>
      <c r="X60" s="53"/>
      <c r="Y60" s="71"/>
    </row>
    <row r="61" customFormat="false" ht="15.6" hidden="false" customHeight="false" outlineLevel="0" collapsed="false">
      <c r="A61" s="15"/>
      <c r="B61" s="15"/>
      <c r="C61" s="15" t="n">
        <v>22</v>
      </c>
      <c r="D61" s="85" t="n">
        <v>13252.7016</v>
      </c>
      <c r="E61" s="86" t="n">
        <v>41.2599</v>
      </c>
      <c r="F61" s="86" t="n">
        <v>43.3427</v>
      </c>
      <c r="G61" s="86" t="n">
        <v>44.3219</v>
      </c>
      <c r="H61" s="86"/>
      <c r="I61" s="86"/>
      <c r="J61" s="87" t="n">
        <f aca="false">H61/3600</f>
        <v>0</v>
      </c>
      <c r="L61" s="0" t="n">
        <v>13254.7904</v>
      </c>
      <c r="M61" s="0" t="n">
        <v>41.2804</v>
      </c>
      <c r="N61" s="0" t="n">
        <v>43.343</v>
      </c>
      <c r="O61" s="0" t="n">
        <v>44.3182</v>
      </c>
      <c r="P61" s="0" t="n">
        <v>977.955</v>
      </c>
      <c r="Q61" s="0" t="n">
        <v>18.064</v>
      </c>
      <c r="R61" s="87" t="n">
        <f aca="false">P61/3600</f>
        <v>0.271654166666667</v>
      </c>
      <c r="S61" s="66"/>
      <c r="T61" s="70"/>
      <c r="U61" s="53"/>
      <c r="V61" s="53"/>
      <c r="W61" s="70"/>
      <c r="X61" s="53"/>
      <c r="Y61" s="71"/>
    </row>
    <row r="62" customFormat="false" ht="16.2" hidden="false" customHeight="false" outlineLevel="0" collapsed="false">
      <c r="A62" s="15"/>
      <c r="B62" s="23"/>
      <c r="C62" s="23" t="n">
        <v>27</v>
      </c>
      <c r="D62" s="88" t="n">
        <v>8426.4848</v>
      </c>
      <c r="E62" s="89" t="n">
        <v>36.8919</v>
      </c>
      <c r="F62" s="89" t="n">
        <v>40.7089</v>
      </c>
      <c r="G62" s="89" t="n">
        <v>41.8047</v>
      </c>
      <c r="H62" s="89"/>
      <c r="I62" s="89"/>
      <c r="J62" s="90" t="n">
        <f aca="false">H62/3600</f>
        <v>0</v>
      </c>
      <c r="L62" s="0" t="n">
        <v>8421.8104</v>
      </c>
      <c r="M62" s="0" t="n">
        <v>36.904</v>
      </c>
      <c r="N62" s="0" t="n">
        <v>40.7013</v>
      </c>
      <c r="O62" s="0" t="n">
        <v>41.7936</v>
      </c>
      <c r="P62" s="0" t="n">
        <v>895.633</v>
      </c>
      <c r="Q62" s="0" t="n">
        <v>15.834</v>
      </c>
      <c r="R62" s="90" t="n">
        <f aca="false">P62/3600</f>
        <v>0.248786944444444</v>
      </c>
      <c r="S62" s="66"/>
      <c r="T62" s="75"/>
      <c r="U62" s="76"/>
      <c r="V62" s="76"/>
      <c r="W62" s="75"/>
      <c r="X62" s="76"/>
      <c r="Y62" s="77"/>
    </row>
    <row r="63" customFormat="false" ht="15.6" hidden="false" customHeight="false" outlineLevel="0" collapsed="false">
      <c r="A63" s="15"/>
      <c r="B63" s="8" t="s">
        <v>49</v>
      </c>
      <c r="C63" s="8" t="n">
        <v>12</v>
      </c>
      <c r="D63" s="82" t="n">
        <v>24365.1792</v>
      </c>
      <c r="E63" s="83" t="n">
        <v>51.0813</v>
      </c>
      <c r="F63" s="83" t="n">
        <v>50.3562</v>
      </c>
      <c r="G63" s="83" t="n">
        <v>50.5478</v>
      </c>
      <c r="H63" s="83"/>
      <c r="I63" s="83"/>
      <c r="J63" s="84" t="n">
        <f aca="false">H63/3600</f>
        <v>0</v>
      </c>
      <c r="L63" s="0" t="n">
        <v>24364.148</v>
      </c>
      <c r="M63" s="0" t="n">
        <v>51.0854</v>
      </c>
      <c r="N63" s="0" t="n">
        <v>50.3583</v>
      </c>
      <c r="O63" s="0" t="n">
        <v>50.5465</v>
      </c>
      <c r="P63" s="0" t="n">
        <v>1011.242</v>
      </c>
      <c r="Q63" s="0" t="n">
        <v>21.915</v>
      </c>
      <c r="R63" s="84" t="n">
        <f aca="false">P63/3600</f>
        <v>0.280900555555556</v>
      </c>
      <c r="S63" s="6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5.6" hidden="false" customHeight="false" outlineLevel="0" collapsed="false">
      <c r="A64" s="15"/>
      <c r="B64" s="15"/>
      <c r="C64" s="15" t="n">
        <v>17</v>
      </c>
      <c r="D64" s="85" t="n">
        <v>17516.2768</v>
      </c>
      <c r="E64" s="86" t="n">
        <v>45.9963</v>
      </c>
      <c r="F64" s="86" t="n">
        <v>45.5032</v>
      </c>
      <c r="G64" s="86" t="n">
        <v>46.2962</v>
      </c>
      <c r="H64" s="86"/>
      <c r="I64" s="86"/>
      <c r="J64" s="87" t="n">
        <f aca="false">H64/3600</f>
        <v>0</v>
      </c>
      <c r="L64" s="0" t="n">
        <v>17518.1064</v>
      </c>
      <c r="M64" s="0" t="n">
        <v>46.0082</v>
      </c>
      <c r="N64" s="0" t="n">
        <v>45.5041</v>
      </c>
      <c r="O64" s="0" t="n">
        <v>46.2966</v>
      </c>
      <c r="P64" s="0" t="n">
        <v>889.731</v>
      </c>
      <c r="Q64" s="0" t="n">
        <v>18.206</v>
      </c>
      <c r="R64" s="87" t="n">
        <f aca="false">P64/3600</f>
        <v>0.2471475</v>
      </c>
      <c r="S64" s="66"/>
      <c r="T64" s="70"/>
      <c r="U64" s="53"/>
      <c r="V64" s="53"/>
      <c r="W64" s="70"/>
      <c r="X64" s="53"/>
      <c r="Y64" s="71"/>
    </row>
    <row r="65" customFormat="false" ht="15.6" hidden="false" customHeight="false" outlineLevel="0" collapsed="false">
      <c r="A65" s="15"/>
      <c r="B65" s="15"/>
      <c r="C65" s="15" t="n">
        <v>22</v>
      </c>
      <c r="D65" s="85" t="n">
        <v>11651.42</v>
      </c>
      <c r="E65" s="86" t="n">
        <v>41.127</v>
      </c>
      <c r="F65" s="86" t="n">
        <v>42.2636</v>
      </c>
      <c r="G65" s="86" t="n">
        <v>42.9783</v>
      </c>
      <c r="H65" s="86"/>
      <c r="I65" s="86"/>
      <c r="J65" s="87" t="n">
        <f aca="false">H65/3600</f>
        <v>0</v>
      </c>
      <c r="L65" s="0" t="n">
        <v>11647.8336</v>
      </c>
      <c r="M65" s="0" t="n">
        <v>41.1401</v>
      </c>
      <c r="N65" s="0" t="n">
        <v>42.2652</v>
      </c>
      <c r="O65" s="0" t="n">
        <v>42.978</v>
      </c>
      <c r="P65" s="0" t="n">
        <v>827.928</v>
      </c>
      <c r="Q65" s="0" t="n">
        <v>15.397</v>
      </c>
      <c r="R65" s="87" t="n">
        <f aca="false">P65/3600</f>
        <v>0.22998</v>
      </c>
      <c r="S65" s="66"/>
      <c r="T65" s="70"/>
      <c r="U65" s="53"/>
      <c r="V65" s="53"/>
      <c r="W65" s="70"/>
      <c r="X65" s="53"/>
      <c r="Y65" s="71"/>
    </row>
    <row r="66" customFormat="false" ht="16.2" hidden="false" customHeight="false" outlineLevel="0" collapsed="false">
      <c r="A66" s="15"/>
      <c r="B66" s="23"/>
      <c r="C66" s="23" t="n">
        <v>27</v>
      </c>
      <c r="D66" s="88" t="n">
        <v>7197.7856</v>
      </c>
      <c r="E66" s="89" t="n">
        <v>36.8523</v>
      </c>
      <c r="F66" s="89" t="n">
        <v>39.2192</v>
      </c>
      <c r="G66" s="89" t="n">
        <v>39.7589</v>
      </c>
      <c r="H66" s="89"/>
      <c r="I66" s="89"/>
      <c r="J66" s="90" t="n">
        <f aca="false">H66/3600</f>
        <v>0</v>
      </c>
      <c r="L66" s="0" t="n">
        <v>7196.9136</v>
      </c>
      <c r="M66" s="0" t="n">
        <v>36.8644</v>
      </c>
      <c r="N66" s="0" t="n">
        <v>39.2191</v>
      </c>
      <c r="O66" s="0" t="n">
        <v>39.7602</v>
      </c>
      <c r="P66" s="0" t="n">
        <v>788.71</v>
      </c>
      <c r="Q66" s="0" t="n">
        <v>14.57</v>
      </c>
      <c r="R66" s="90" t="n">
        <f aca="false">P66/3600</f>
        <v>0.219086111111111</v>
      </c>
      <c r="S66" s="66"/>
      <c r="T66" s="75"/>
      <c r="U66" s="76"/>
      <c r="V66" s="76"/>
      <c r="W66" s="75"/>
      <c r="X66" s="76"/>
      <c r="Y66" s="77"/>
    </row>
    <row r="67" customFormat="false" ht="15.6" hidden="false" customHeight="false" outlineLevel="0" collapsed="false">
      <c r="A67" s="15"/>
      <c r="B67" s="8" t="s">
        <v>72</v>
      </c>
      <c r="C67" s="8" t="n">
        <v>12</v>
      </c>
      <c r="D67" s="82" t="n">
        <v>10283.3672</v>
      </c>
      <c r="E67" s="83" t="n">
        <v>50.901</v>
      </c>
      <c r="F67" s="83" t="n">
        <v>51.0555</v>
      </c>
      <c r="G67" s="83" t="n">
        <v>51.0392</v>
      </c>
      <c r="H67" s="83"/>
      <c r="I67" s="83"/>
      <c r="J67" s="84" t="n">
        <f aca="false">H67/3600</f>
        <v>0</v>
      </c>
      <c r="L67" s="0" t="n">
        <v>10265.3416</v>
      </c>
      <c r="M67" s="0" t="n">
        <v>50.9107</v>
      </c>
      <c r="N67" s="0" t="n">
        <v>51.0758</v>
      </c>
      <c r="O67" s="0" t="n">
        <v>51.0487</v>
      </c>
      <c r="P67" s="0" t="n">
        <v>517.439</v>
      </c>
      <c r="Q67" s="0" t="n">
        <v>10.327</v>
      </c>
      <c r="R67" s="84" t="n">
        <f aca="false">P67/3600</f>
        <v>0.143733055555556</v>
      </c>
      <c r="S67" s="6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5.6" hidden="false" customHeight="false" outlineLevel="0" collapsed="false">
      <c r="A68" s="15"/>
      <c r="B68" s="15"/>
      <c r="C68" s="15" t="n">
        <v>17</v>
      </c>
      <c r="D68" s="85" t="n">
        <v>7045.6176</v>
      </c>
      <c r="E68" s="86" t="n">
        <v>46.7326</v>
      </c>
      <c r="F68" s="86" t="n">
        <v>46.7419</v>
      </c>
      <c r="G68" s="86" t="n">
        <v>47.1557</v>
      </c>
      <c r="H68" s="86"/>
      <c r="I68" s="86"/>
      <c r="J68" s="87" t="n">
        <f aca="false">H68/3600</f>
        <v>0</v>
      </c>
      <c r="L68" s="0" t="n">
        <v>7037.4208</v>
      </c>
      <c r="M68" s="0" t="n">
        <v>46.7441</v>
      </c>
      <c r="N68" s="0" t="n">
        <v>46.7531</v>
      </c>
      <c r="O68" s="0" t="n">
        <v>47.1567</v>
      </c>
      <c r="P68" s="0" t="n">
        <v>503.774</v>
      </c>
      <c r="Q68" s="0" t="n">
        <v>9.297</v>
      </c>
      <c r="R68" s="87" t="n">
        <f aca="false">P68/3600</f>
        <v>0.139937222222222</v>
      </c>
      <c r="S68" s="66"/>
      <c r="T68" s="70"/>
      <c r="U68" s="53"/>
      <c r="V68" s="53"/>
      <c r="W68" s="70"/>
      <c r="X68" s="53"/>
      <c r="Y68" s="71"/>
    </row>
    <row r="69" customFormat="false" ht="15.6" hidden="false" customHeight="false" outlineLevel="0" collapsed="false">
      <c r="A69" s="15"/>
      <c r="B69" s="15"/>
      <c r="C69" s="15" t="n">
        <v>22</v>
      </c>
      <c r="D69" s="85" t="n">
        <v>4564.7664</v>
      </c>
      <c r="E69" s="86" t="n">
        <v>42.6738</v>
      </c>
      <c r="F69" s="86" t="n">
        <v>43.3239</v>
      </c>
      <c r="G69" s="86" t="n">
        <v>44.1648</v>
      </c>
      <c r="H69" s="86"/>
      <c r="I69" s="86"/>
      <c r="J69" s="87" t="n">
        <f aca="false">H69/3600</f>
        <v>0</v>
      </c>
      <c r="L69" s="0" t="n">
        <v>4562.9424</v>
      </c>
      <c r="M69" s="0" t="n">
        <v>42.6885</v>
      </c>
      <c r="N69" s="0" t="n">
        <v>43.3239</v>
      </c>
      <c r="O69" s="0" t="n">
        <v>44.1678</v>
      </c>
      <c r="P69" s="0" t="n">
        <v>478.861</v>
      </c>
      <c r="Q69" s="0" t="n">
        <v>8.283</v>
      </c>
      <c r="R69" s="87" t="n">
        <f aca="false">P69/3600</f>
        <v>0.133016944444444</v>
      </c>
      <c r="S69" s="66"/>
      <c r="T69" s="70"/>
      <c r="U69" s="53"/>
      <c r="V69" s="53"/>
      <c r="W69" s="70"/>
      <c r="X69" s="53"/>
      <c r="Y69" s="71"/>
    </row>
    <row r="70" customFormat="false" ht="16.2" hidden="false" customHeight="false" outlineLevel="0" collapsed="false">
      <c r="A70" s="23"/>
      <c r="B70" s="23"/>
      <c r="C70" s="23" t="n">
        <v>27</v>
      </c>
      <c r="D70" s="88" t="n">
        <v>2734.5888</v>
      </c>
      <c r="E70" s="89" t="n">
        <v>38.6661</v>
      </c>
      <c r="F70" s="89" t="n">
        <v>40.0201</v>
      </c>
      <c r="G70" s="89" t="n">
        <v>41.2958</v>
      </c>
      <c r="H70" s="89"/>
      <c r="I70" s="89"/>
      <c r="J70" s="90" t="n">
        <f aca="false">H70/3600</f>
        <v>0</v>
      </c>
      <c r="L70" s="0" t="n">
        <v>2734.5576</v>
      </c>
      <c r="M70" s="0" t="n">
        <v>38.6769</v>
      </c>
      <c r="N70" s="0" t="n">
        <v>40.0187</v>
      </c>
      <c r="O70" s="0" t="n">
        <v>41.2993</v>
      </c>
      <c r="P70" s="0" t="n">
        <v>433.245</v>
      </c>
      <c r="Q70" s="0" t="n">
        <v>7.254</v>
      </c>
      <c r="R70" s="90" t="n">
        <f aca="false">P70/3600</f>
        <v>0.120345833333333</v>
      </c>
      <c r="S70" s="66"/>
      <c r="T70" s="75"/>
      <c r="U70" s="76"/>
      <c r="V70" s="76"/>
      <c r="W70" s="75"/>
      <c r="X70" s="76"/>
      <c r="Y70" s="77"/>
    </row>
    <row r="71" customFormat="false" ht="15.6" hidden="false" customHeight="false" outlineLevel="0" collapsed="false">
      <c r="A71" s="8" t="s">
        <v>91</v>
      </c>
      <c r="B71" s="8" t="s">
        <v>76</v>
      </c>
      <c r="C71" s="8" t="n">
        <v>12</v>
      </c>
      <c r="D71" s="82" t="n">
        <v>84352.6304</v>
      </c>
      <c r="E71" s="83" t="n">
        <v>51.0123</v>
      </c>
      <c r="F71" s="83" t="n">
        <v>51.5049</v>
      </c>
      <c r="G71" s="83" t="n">
        <v>51.8113</v>
      </c>
      <c r="H71" s="83"/>
      <c r="I71" s="83"/>
      <c r="J71" s="84" t="n">
        <f aca="false">H71/3600</f>
        <v>0</v>
      </c>
      <c r="L71" s="0" t="n">
        <v>84282.7312</v>
      </c>
      <c r="M71" s="0" t="n">
        <v>51.0191</v>
      </c>
      <c r="N71" s="0" t="n">
        <v>51.4943</v>
      </c>
      <c r="O71" s="0" t="n">
        <v>51.8034</v>
      </c>
      <c r="P71" s="0" t="n">
        <v>8771.489</v>
      </c>
      <c r="Q71" s="0" t="n">
        <v>145.517</v>
      </c>
      <c r="R71" s="84" t="n">
        <f aca="false">P71/3600</f>
        <v>2.43652472222222</v>
      </c>
      <c r="S71" s="6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5.6" hidden="false" customHeight="false" outlineLevel="0" collapsed="false">
      <c r="A72" s="15" t="s">
        <v>92</v>
      </c>
      <c r="B72" s="15"/>
      <c r="C72" s="15" t="n">
        <v>17</v>
      </c>
      <c r="D72" s="85" t="n">
        <v>41621.0424</v>
      </c>
      <c r="E72" s="86" t="n">
        <v>47.3171</v>
      </c>
      <c r="F72" s="86" t="n">
        <v>49.0209</v>
      </c>
      <c r="G72" s="86" t="n">
        <v>49.9116</v>
      </c>
      <c r="H72" s="86"/>
      <c r="I72" s="86"/>
      <c r="J72" s="87" t="n">
        <f aca="false">H72/3600</f>
        <v>0</v>
      </c>
      <c r="L72" s="0" t="n">
        <v>41631.204</v>
      </c>
      <c r="M72" s="0" t="n">
        <v>47.3282</v>
      </c>
      <c r="N72" s="0" t="n">
        <v>49.0221</v>
      </c>
      <c r="O72" s="0" t="n">
        <v>49.9148</v>
      </c>
      <c r="P72" s="0" t="n">
        <v>7635.864</v>
      </c>
      <c r="Q72" s="0" t="n">
        <v>117.765</v>
      </c>
      <c r="R72" s="87" t="n">
        <f aca="false">P72/3600</f>
        <v>2.12107333333333</v>
      </c>
      <c r="S72" s="66"/>
      <c r="T72" s="70"/>
      <c r="U72" s="53"/>
      <c r="V72" s="53"/>
      <c r="W72" s="70"/>
      <c r="X72" s="53"/>
      <c r="Y72" s="71"/>
    </row>
    <row r="73" customFormat="false" ht="15.6" hidden="false" customHeight="false" outlineLevel="0" collapsed="false">
      <c r="A73" s="15"/>
      <c r="B73" s="15"/>
      <c r="C73" s="15" t="n">
        <v>22</v>
      </c>
      <c r="D73" s="85" t="n">
        <v>21738.596</v>
      </c>
      <c r="E73" s="86" t="n">
        <v>44.7426</v>
      </c>
      <c r="F73" s="86" t="n">
        <v>47.4265</v>
      </c>
      <c r="G73" s="86" t="n">
        <v>48.3339</v>
      </c>
      <c r="H73" s="86"/>
      <c r="I73" s="86"/>
      <c r="J73" s="87" t="n">
        <f aca="false">H73/3600</f>
        <v>0</v>
      </c>
      <c r="L73" s="0" t="n">
        <v>21750.4704</v>
      </c>
      <c r="M73" s="0" t="n">
        <v>44.7547</v>
      </c>
      <c r="N73" s="0" t="n">
        <v>47.4268</v>
      </c>
      <c r="O73" s="0" t="n">
        <v>48.331</v>
      </c>
      <c r="P73" s="0" t="n">
        <v>6827.07</v>
      </c>
      <c r="Q73" s="0" t="n">
        <v>103.756</v>
      </c>
      <c r="R73" s="87" t="n">
        <f aca="false">P73/3600</f>
        <v>1.89640833333333</v>
      </c>
      <c r="S73" s="66"/>
      <c r="T73" s="70"/>
      <c r="U73" s="53"/>
      <c r="V73" s="53"/>
      <c r="W73" s="70"/>
      <c r="X73" s="53"/>
      <c r="Y73" s="71"/>
    </row>
    <row r="74" customFormat="false" ht="16.2" hidden="false" customHeight="false" outlineLevel="0" collapsed="false">
      <c r="A74" s="15"/>
      <c r="B74" s="23"/>
      <c r="C74" s="23" t="n">
        <v>27</v>
      </c>
      <c r="D74" s="88" t="n">
        <v>12638.6896</v>
      </c>
      <c r="E74" s="89" t="n">
        <v>42.3883</v>
      </c>
      <c r="F74" s="89" t="n">
        <v>45.7787</v>
      </c>
      <c r="G74" s="89" t="n">
        <v>46.4734</v>
      </c>
      <c r="H74" s="89"/>
      <c r="I74" s="89"/>
      <c r="J74" s="90" t="n">
        <f aca="false">H74/3600</f>
        <v>0</v>
      </c>
      <c r="L74" s="0" t="n">
        <v>12649.9976</v>
      </c>
      <c r="M74" s="0" t="n">
        <v>42.3988</v>
      </c>
      <c r="N74" s="0" t="n">
        <v>45.7761</v>
      </c>
      <c r="O74" s="0" t="n">
        <v>46.468</v>
      </c>
      <c r="P74" s="0" t="n">
        <v>6366.726</v>
      </c>
      <c r="Q74" s="0" t="n">
        <v>94.833</v>
      </c>
      <c r="R74" s="90" t="n">
        <f aca="false">P74/3600</f>
        <v>1.768535</v>
      </c>
      <c r="S74" s="66"/>
      <c r="T74" s="75"/>
      <c r="U74" s="76"/>
      <c r="V74" s="76"/>
      <c r="W74" s="75"/>
      <c r="X74" s="76"/>
      <c r="Y74" s="77"/>
    </row>
    <row r="75" customFormat="false" ht="15.6" hidden="false" customHeight="false" outlineLevel="0" collapsed="false">
      <c r="A75" s="15"/>
      <c r="B75" s="8" t="s">
        <v>77</v>
      </c>
      <c r="C75" s="8" t="n">
        <v>12</v>
      </c>
      <c r="D75" s="82" t="n">
        <v>83830.8976</v>
      </c>
      <c r="E75" s="83" t="n">
        <v>50.8062</v>
      </c>
      <c r="F75" s="83" t="n">
        <v>51.8835</v>
      </c>
      <c r="G75" s="83" t="n">
        <v>52.0722</v>
      </c>
      <c r="H75" s="83"/>
      <c r="I75" s="83"/>
      <c r="J75" s="84" t="n">
        <f aca="false">H75/3600</f>
        <v>0</v>
      </c>
      <c r="L75" s="0" t="n">
        <v>83849.2512</v>
      </c>
      <c r="M75" s="0" t="n">
        <v>50.8201</v>
      </c>
      <c r="N75" s="0" t="n">
        <v>51.8821</v>
      </c>
      <c r="O75" s="0" t="n">
        <v>52.0729</v>
      </c>
      <c r="P75" s="0" t="n">
        <v>8617.968</v>
      </c>
      <c r="Q75" s="0" t="n">
        <v>145.782</v>
      </c>
      <c r="R75" s="84" t="n">
        <f aca="false">P75/3600</f>
        <v>2.39388</v>
      </c>
      <c r="S75" s="6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5.6" hidden="false" customHeight="false" outlineLevel="0" collapsed="false">
      <c r="A76" s="15"/>
      <c r="B76" s="15"/>
      <c r="C76" s="15" t="n">
        <v>17</v>
      </c>
      <c r="D76" s="85" t="n">
        <v>40265.3984</v>
      </c>
      <c r="E76" s="86" t="n">
        <v>47.0323</v>
      </c>
      <c r="F76" s="86" t="n">
        <v>50.1661</v>
      </c>
      <c r="G76" s="86" t="n">
        <v>50.2689</v>
      </c>
      <c r="H76" s="86"/>
      <c r="I76" s="86"/>
      <c r="J76" s="87" t="n">
        <f aca="false">H76/3600</f>
        <v>0</v>
      </c>
      <c r="L76" s="0" t="n">
        <v>40361.3816</v>
      </c>
      <c r="M76" s="0" t="n">
        <v>47.0473</v>
      </c>
      <c r="N76" s="0" t="n">
        <v>50.1684</v>
      </c>
      <c r="O76" s="0" t="n">
        <v>50.2724</v>
      </c>
      <c r="P76" s="0" t="n">
        <v>7583.12</v>
      </c>
      <c r="Q76" s="0" t="n">
        <v>118.95</v>
      </c>
      <c r="R76" s="87" t="n">
        <f aca="false">P76/3600</f>
        <v>2.10642222222222</v>
      </c>
      <c r="S76" s="66"/>
      <c r="T76" s="70"/>
      <c r="U76" s="53"/>
      <c r="V76" s="53"/>
      <c r="W76" s="70"/>
      <c r="X76" s="53"/>
      <c r="Y76" s="71"/>
    </row>
    <row r="77" customFormat="false" ht="15.6" hidden="false" customHeight="false" outlineLevel="0" collapsed="false">
      <c r="A77" s="15"/>
      <c r="B77" s="15"/>
      <c r="C77" s="15" t="n">
        <v>22</v>
      </c>
      <c r="D77" s="85" t="n">
        <v>22235.9384</v>
      </c>
      <c r="E77" s="86" t="n">
        <v>44.7039</v>
      </c>
      <c r="F77" s="86" t="n">
        <v>48.6896</v>
      </c>
      <c r="G77" s="86" t="n">
        <v>48.4949</v>
      </c>
      <c r="H77" s="86"/>
      <c r="I77" s="86"/>
      <c r="J77" s="87" t="n">
        <f aca="false">H77/3600</f>
        <v>0</v>
      </c>
      <c r="L77" s="0" t="n">
        <v>22266.1632</v>
      </c>
      <c r="M77" s="0" t="n">
        <v>44.7124</v>
      </c>
      <c r="N77" s="0" t="n">
        <v>48.693</v>
      </c>
      <c r="O77" s="0" t="n">
        <v>48.497</v>
      </c>
      <c r="P77" s="0" t="n">
        <v>6741.565</v>
      </c>
      <c r="Q77" s="0" t="n">
        <v>106.174</v>
      </c>
      <c r="R77" s="87" t="n">
        <f aca="false">P77/3600</f>
        <v>1.87265694444444</v>
      </c>
      <c r="S77" s="66"/>
      <c r="T77" s="70"/>
      <c r="U77" s="53"/>
      <c r="V77" s="53"/>
      <c r="W77" s="70"/>
      <c r="X77" s="53"/>
      <c r="Y77" s="71"/>
    </row>
    <row r="78" customFormat="false" ht="16.2" hidden="false" customHeight="false" outlineLevel="0" collapsed="false">
      <c r="A78" s="15"/>
      <c r="B78" s="23"/>
      <c r="C78" s="23" t="n">
        <v>27</v>
      </c>
      <c r="D78" s="88" t="n">
        <v>13494.4216</v>
      </c>
      <c r="E78" s="89" t="n">
        <v>42.3625</v>
      </c>
      <c r="F78" s="89" t="n">
        <v>46.9949</v>
      </c>
      <c r="G78" s="89" t="n">
        <v>46.2208</v>
      </c>
      <c r="H78" s="89"/>
      <c r="I78" s="89"/>
      <c r="J78" s="90" t="n">
        <f aca="false">H78/3600</f>
        <v>0</v>
      </c>
      <c r="L78" s="0" t="n">
        <v>13511.7992</v>
      </c>
      <c r="M78" s="0" t="n">
        <v>42.369</v>
      </c>
      <c r="N78" s="0" t="n">
        <v>46.9935</v>
      </c>
      <c r="O78" s="0" t="n">
        <v>46.221</v>
      </c>
      <c r="P78" s="0" t="n">
        <v>6322.796</v>
      </c>
      <c r="Q78" s="0" t="n">
        <v>97.953</v>
      </c>
      <c r="R78" s="90" t="n">
        <f aca="false">P78/3600</f>
        <v>1.75633222222222</v>
      </c>
      <c r="S78" s="66"/>
      <c r="T78" s="75"/>
      <c r="U78" s="76"/>
      <c r="V78" s="76"/>
      <c r="W78" s="75"/>
      <c r="X78" s="76"/>
      <c r="Y78" s="77"/>
    </row>
    <row r="79" customFormat="false" ht="15.6" hidden="false" customHeight="false" outlineLevel="0" collapsed="false">
      <c r="A79" s="15"/>
      <c r="B79" s="8" t="s">
        <v>78</v>
      </c>
      <c r="C79" s="8" t="n">
        <v>12</v>
      </c>
      <c r="D79" s="82" t="n">
        <v>81281.2464</v>
      </c>
      <c r="E79" s="83" t="n">
        <v>51.1674</v>
      </c>
      <c r="F79" s="83" t="n">
        <v>51.9022</v>
      </c>
      <c r="G79" s="83" t="n">
        <v>51.9737</v>
      </c>
      <c r="H79" s="83"/>
      <c r="I79" s="83"/>
      <c r="J79" s="84" t="n">
        <f aca="false">H79/3600</f>
        <v>0</v>
      </c>
      <c r="L79" s="0" t="n">
        <v>81316.9264</v>
      </c>
      <c r="M79" s="0" t="n">
        <v>51.181</v>
      </c>
      <c r="N79" s="0" t="n">
        <v>51.8997</v>
      </c>
      <c r="O79" s="0" t="n">
        <v>51.9736</v>
      </c>
      <c r="P79" s="0" t="n">
        <v>8393.124</v>
      </c>
      <c r="Q79" s="0" t="n">
        <v>134.675</v>
      </c>
      <c r="R79" s="84" t="n">
        <f aca="false">P79/3600</f>
        <v>2.33142333333333</v>
      </c>
      <c r="S79" s="6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5.6" hidden="false" customHeight="false" outlineLevel="0" collapsed="false">
      <c r="A80" s="15"/>
      <c r="B80" s="15"/>
      <c r="C80" s="15" t="n">
        <v>17</v>
      </c>
      <c r="D80" s="85" t="n">
        <v>43219.1776</v>
      </c>
      <c r="E80" s="86" t="n">
        <v>47.5508</v>
      </c>
      <c r="F80" s="86" t="n">
        <v>50.1678</v>
      </c>
      <c r="G80" s="86" t="n">
        <v>50.3412</v>
      </c>
      <c r="H80" s="86"/>
      <c r="I80" s="86"/>
      <c r="J80" s="87" t="n">
        <f aca="false">H80/3600</f>
        <v>0</v>
      </c>
      <c r="L80" s="0" t="n">
        <v>43214.3064</v>
      </c>
      <c r="M80" s="0" t="n">
        <v>47.5548</v>
      </c>
      <c r="N80" s="0" t="n">
        <v>50.1671</v>
      </c>
      <c r="O80" s="0" t="n">
        <v>50.3453</v>
      </c>
      <c r="P80" s="0" t="n">
        <v>7360.444</v>
      </c>
      <c r="Q80" s="0" t="n">
        <v>112.273</v>
      </c>
      <c r="R80" s="87" t="n">
        <f aca="false">P80/3600</f>
        <v>2.04456777777778</v>
      </c>
      <c r="S80" s="66"/>
      <c r="T80" s="70"/>
      <c r="U80" s="53"/>
      <c r="V80" s="53"/>
      <c r="W80" s="70"/>
      <c r="X80" s="53"/>
      <c r="Y80" s="71"/>
    </row>
    <row r="81" customFormat="false" ht="15.6" hidden="false" customHeight="false" outlineLevel="0" collapsed="false">
      <c r="A81" s="15"/>
      <c r="B81" s="15"/>
      <c r="C81" s="15" t="n">
        <v>22</v>
      </c>
      <c r="D81" s="85" t="n">
        <v>23859.6096</v>
      </c>
      <c r="E81" s="86" t="n">
        <v>44.7124</v>
      </c>
      <c r="F81" s="86" t="n">
        <v>48.6482</v>
      </c>
      <c r="G81" s="86" t="n">
        <v>48.8315</v>
      </c>
      <c r="H81" s="86"/>
      <c r="I81" s="86"/>
      <c r="J81" s="87" t="n">
        <f aca="false">H81/3600</f>
        <v>0</v>
      </c>
      <c r="L81" s="0" t="n">
        <v>23876.928</v>
      </c>
      <c r="M81" s="0" t="n">
        <v>44.7207</v>
      </c>
      <c r="N81" s="0" t="n">
        <v>48.6503</v>
      </c>
      <c r="O81" s="0" t="n">
        <v>48.832</v>
      </c>
      <c r="P81" s="0" t="n">
        <v>6761.268</v>
      </c>
      <c r="Q81" s="0" t="n">
        <v>102.352</v>
      </c>
      <c r="R81" s="87" t="n">
        <f aca="false">P81/3600</f>
        <v>1.87813</v>
      </c>
      <c r="S81" s="66"/>
      <c r="T81" s="70"/>
      <c r="U81" s="53"/>
      <c r="V81" s="53"/>
      <c r="W81" s="70"/>
      <c r="X81" s="53"/>
      <c r="Y81" s="71"/>
    </row>
    <row r="82" customFormat="false" ht="16.2" hidden="false" customHeight="false" outlineLevel="0" collapsed="false">
      <c r="A82" s="23"/>
      <c r="B82" s="23"/>
      <c r="C82" s="23" t="n">
        <v>27</v>
      </c>
      <c r="D82" s="88" t="n">
        <v>13645.372</v>
      </c>
      <c r="E82" s="89" t="n">
        <v>42.02</v>
      </c>
      <c r="F82" s="89" t="n">
        <v>46.7273</v>
      </c>
      <c r="G82" s="89" t="n">
        <v>46.9084</v>
      </c>
      <c r="H82" s="89"/>
      <c r="I82" s="89"/>
      <c r="J82" s="90" t="n">
        <f aca="false">H82/3600</f>
        <v>0</v>
      </c>
      <c r="L82" s="0" t="n">
        <v>13660.7016</v>
      </c>
      <c r="M82" s="0" t="n">
        <v>42.025</v>
      </c>
      <c r="N82" s="0" t="n">
        <v>46.7318</v>
      </c>
      <c r="O82" s="0" t="n">
        <v>46.9063</v>
      </c>
      <c r="P82" s="0" t="n">
        <v>6304.28</v>
      </c>
      <c r="Q82" s="0" t="n">
        <v>97.438</v>
      </c>
      <c r="R82" s="90" t="n">
        <f aca="false">P82/3600</f>
        <v>1.75118888888889</v>
      </c>
      <c r="S82" s="66"/>
      <c r="T82" s="75"/>
      <c r="U82" s="76"/>
      <c r="V82" s="76"/>
      <c r="W82" s="75"/>
      <c r="X82" s="76"/>
      <c r="Y82" s="77"/>
    </row>
    <row r="83" customFormat="false" ht="15.6" hidden="false" customHeight="false" outlineLevel="0" collapsed="false">
      <c r="A83" s="91" t="s">
        <v>93</v>
      </c>
      <c r="B83" s="91" t="s">
        <v>44</v>
      </c>
      <c r="C83" s="91" t="n">
        <v>12</v>
      </c>
      <c r="D83" s="82" t="n">
        <v>63883.7392</v>
      </c>
      <c r="E83" s="83" t="n">
        <v>50.9343</v>
      </c>
      <c r="F83" s="83" t="n">
        <v>50.2554</v>
      </c>
      <c r="G83" s="83" t="n">
        <v>50.7313</v>
      </c>
      <c r="H83" s="83"/>
      <c r="I83" s="83"/>
      <c r="J83" s="84" t="n">
        <f aca="false">H83/3600</f>
        <v>0</v>
      </c>
      <c r="L83" s="0" t="n">
        <v>63958.4896</v>
      </c>
      <c r="M83" s="0" t="n">
        <v>50.9487</v>
      </c>
      <c r="N83" s="0" t="n">
        <v>50.2581</v>
      </c>
      <c r="O83" s="0" t="n">
        <v>50.7355</v>
      </c>
      <c r="P83" s="0" t="n">
        <v>3608.045</v>
      </c>
      <c r="Q83" s="0" t="n">
        <v>69.967</v>
      </c>
      <c r="R83" s="84" t="n">
        <f aca="false">P83/3600</f>
        <v>1.00223472222222</v>
      </c>
      <c r="S83" s="6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5.6" hidden="false" customHeight="false" outlineLevel="0" collapsed="false">
      <c r="A84" s="92"/>
      <c r="B84" s="92"/>
      <c r="C84" s="92" t="n">
        <v>17</v>
      </c>
      <c r="D84" s="85" t="n">
        <v>39564.556</v>
      </c>
      <c r="E84" s="86" t="n">
        <v>46.0149</v>
      </c>
      <c r="F84" s="86" t="n">
        <v>46.4245</v>
      </c>
      <c r="G84" s="86" t="n">
        <v>47.3899</v>
      </c>
      <c r="H84" s="86"/>
      <c r="I84" s="86"/>
      <c r="J84" s="87" t="n">
        <f aca="false">H84/3600</f>
        <v>0</v>
      </c>
      <c r="L84" s="0" t="n">
        <v>39619.3936</v>
      </c>
      <c r="M84" s="0" t="n">
        <v>46.0259</v>
      </c>
      <c r="N84" s="0" t="n">
        <v>46.4256</v>
      </c>
      <c r="O84" s="0" t="n">
        <v>47.392</v>
      </c>
      <c r="P84" s="0" t="n">
        <v>3321.272</v>
      </c>
      <c r="Q84" s="0" t="n">
        <v>57.813</v>
      </c>
      <c r="R84" s="87" t="n">
        <f aca="false">P84/3600</f>
        <v>0.922575555555556</v>
      </c>
      <c r="S84" s="66"/>
      <c r="T84" s="70"/>
      <c r="U84" s="53"/>
      <c r="V84" s="53"/>
      <c r="W84" s="70"/>
      <c r="X84" s="53"/>
      <c r="Y84" s="71"/>
    </row>
    <row r="85" customFormat="false" ht="15.6" hidden="false" customHeight="false" outlineLevel="0" collapsed="false">
      <c r="A85" s="92"/>
      <c r="B85" s="92"/>
      <c r="C85" s="92" t="n">
        <v>22</v>
      </c>
      <c r="D85" s="85" t="n">
        <v>23030.0264</v>
      </c>
      <c r="E85" s="86" t="n">
        <v>42.0737</v>
      </c>
      <c r="F85" s="86" t="n">
        <v>43.8923</v>
      </c>
      <c r="G85" s="86" t="n">
        <v>44.5043</v>
      </c>
      <c r="H85" s="86"/>
      <c r="I85" s="86"/>
      <c r="J85" s="87" t="n">
        <f aca="false">H85/3600</f>
        <v>0</v>
      </c>
      <c r="L85" s="0" t="n">
        <v>23030.9488</v>
      </c>
      <c r="M85" s="0" t="n">
        <v>42.0729</v>
      </c>
      <c r="N85" s="0" t="n">
        <v>43.8967</v>
      </c>
      <c r="O85" s="0" t="n">
        <v>44.5083</v>
      </c>
      <c r="P85" s="0" t="n">
        <v>3032.347</v>
      </c>
      <c r="Q85" s="0" t="n">
        <v>50.342</v>
      </c>
      <c r="R85" s="87" t="n">
        <f aca="false">P85/3600</f>
        <v>0.842318611111111</v>
      </c>
      <c r="S85" s="66"/>
      <c r="T85" s="70"/>
      <c r="U85" s="53"/>
      <c r="V85" s="53"/>
      <c r="W85" s="70"/>
      <c r="X85" s="53"/>
      <c r="Y85" s="71"/>
    </row>
    <row r="86" customFormat="false" ht="16.2" hidden="false" customHeight="false" outlineLevel="0" collapsed="false">
      <c r="A86" s="92"/>
      <c r="B86" s="93"/>
      <c r="C86" s="93" t="n">
        <v>27</v>
      </c>
      <c r="D86" s="88" t="n">
        <v>13113.4784</v>
      </c>
      <c r="E86" s="89" t="n">
        <v>38.6356</v>
      </c>
      <c r="F86" s="89" t="n">
        <v>40.9608</v>
      </c>
      <c r="G86" s="89" t="n">
        <v>41.3652</v>
      </c>
      <c r="H86" s="89"/>
      <c r="I86" s="89"/>
      <c r="J86" s="90" t="n">
        <f aca="false">H86/3600</f>
        <v>0</v>
      </c>
      <c r="L86" s="0" t="n">
        <v>13116.7056</v>
      </c>
      <c r="M86" s="0" t="n">
        <v>38.6365</v>
      </c>
      <c r="N86" s="0" t="n">
        <v>40.9613</v>
      </c>
      <c r="O86" s="0" t="n">
        <v>41.3683</v>
      </c>
      <c r="P86" s="0" t="n">
        <v>2739.517</v>
      </c>
      <c r="Q86" s="0" t="n">
        <v>44.85</v>
      </c>
      <c r="R86" s="90" t="n">
        <f aca="false">P86/3600</f>
        <v>0.760976944444444</v>
      </c>
      <c r="S86" s="66"/>
      <c r="T86" s="75"/>
      <c r="U86" s="76"/>
      <c r="V86" s="76"/>
      <c r="W86" s="75"/>
      <c r="X86" s="76"/>
      <c r="Y86" s="77"/>
    </row>
    <row r="87" customFormat="false" ht="15.6" hidden="false" customHeight="false" outlineLevel="0" collapsed="false">
      <c r="A87" s="92"/>
      <c r="B87" s="91" t="s">
        <v>63</v>
      </c>
      <c r="C87" s="91" t="n">
        <v>12</v>
      </c>
      <c r="D87" s="82" t="n">
        <v>49634.736</v>
      </c>
      <c r="E87" s="83" t="n">
        <v>52.4247</v>
      </c>
      <c r="F87" s="83" t="n">
        <v>52.9128</v>
      </c>
      <c r="G87" s="83" t="n">
        <v>53.1126</v>
      </c>
      <c r="H87" s="83"/>
      <c r="I87" s="83"/>
      <c r="J87" s="84" t="n">
        <f aca="false">H87/3600</f>
        <v>0</v>
      </c>
      <c r="L87" s="0" t="n">
        <v>49628.9587</v>
      </c>
      <c r="M87" s="0" t="n">
        <v>52.4264</v>
      </c>
      <c r="N87" s="0" t="n">
        <v>52.9119</v>
      </c>
      <c r="O87" s="0" t="n">
        <v>53.1112</v>
      </c>
      <c r="P87" s="0" t="n">
        <v>6106.972</v>
      </c>
      <c r="Q87" s="0" t="n">
        <v>103.866</v>
      </c>
      <c r="R87" s="84" t="n">
        <f aca="false">P87/3600</f>
        <v>1.69638111111111</v>
      </c>
      <c r="S87" s="6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5.6" hidden="false" customHeight="false" outlineLevel="0" collapsed="false">
      <c r="A88" s="92"/>
      <c r="B88" s="92"/>
      <c r="C88" s="92" t="n">
        <v>17</v>
      </c>
      <c r="D88" s="85" t="n">
        <v>35255.5138</v>
      </c>
      <c r="E88" s="86" t="n">
        <v>48.816</v>
      </c>
      <c r="F88" s="86" t="n">
        <v>49.6116</v>
      </c>
      <c r="G88" s="86" t="n">
        <v>49.9263</v>
      </c>
      <c r="H88" s="86"/>
      <c r="I88" s="86"/>
      <c r="J88" s="87" t="n">
        <f aca="false">H88/3600</f>
        <v>0</v>
      </c>
      <c r="L88" s="0" t="n">
        <v>35245.8869</v>
      </c>
      <c r="M88" s="0" t="n">
        <v>48.8171</v>
      </c>
      <c r="N88" s="0" t="n">
        <v>49.6153</v>
      </c>
      <c r="O88" s="0" t="n">
        <v>49.9253</v>
      </c>
      <c r="P88" s="0" t="n">
        <v>5623.18</v>
      </c>
      <c r="Q88" s="0" t="n">
        <v>94.63</v>
      </c>
      <c r="R88" s="87" t="n">
        <f aca="false">P88/3600</f>
        <v>1.56199444444444</v>
      </c>
      <c r="S88" s="66"/>
      <c r="T88" s="70"/>
      <c r="U88" s="53"/>
      <c r="V88" s="53"/>
      <c r="W88" s="70"/>
      <c r="X88" s="53"/>
      <c r="Y88" s="71"/>
    </row>
    <row r="89" customFormat="false" ht="15.6" hidden="false" customHeight="false" outlineLevel="0" collapsed="false">
      <c r="A89" s="92"/>
      <c r="B89" s="92"/>
      <c r="C89" s="92" t="n">
        <v>22</v>
      </c>
      <c r="D89" s="85" t="n">
        <v>24567.599</v>
      </c>
      <c r="E89" s="86" t="n">
        <v>44.7685</v>
      </c>
      <c r="F89" s="86" t="n">
        <v>46.6524</v>
      </c>
      <c r="G89" s="86" t="n">
        <v>46.9657</v>
      </c>
      <c r="H89" s="86"/>
      <c r="I89" s="86"/>
      <c r="J89" s="87" t="n">
        <f aca="false">H89/3600</f>
        <v>0</v>
      </c>
      <c r="L89" s="0" t="n">
        <v>24572.2104</v>
      </c>
      <c r="M89" s="0" t="n">
        <v>44.774</v>
      </c>
      <c r="N89" s="0" t="n">
        <v>46.6537</v>
      </c>
      <c r="O89" s="0" t="n">
        <v>46.9655</v>
      </c>
      <c r="P89" s="0" t="n">
        <v>5290.524</v>
      </c>
      <c r="Q89" s="0" t="n">
        <v>86.58</v>
      </c>
      <c r="R89" s="87" t="n">
        <f aca="false">P89/3600</f>
        <v>1.46959</v>
      </c>
      <c r="S89" s="66"/>
      <c r="T89" s="70"/>
      <c r="U89" s="53"/>
      <c r="V89" s="53"/>
      <c r="W89" s="70"/>
      <c r="X89" s="53"/>
      <c r="Y89" s="71"/>
    </row>
    <row r="90" customFormat="false" ht="16.2" hidden="false" customHeight="false" outlineLevel="0" collapsed="false">
      <c r="A90" s="92"/>
      <c r="B90" s="93"/>
      <c r="C90" s="93" t="n">
        <v>27</v>
      </c>
      <c r="D90" s="88" t="n">
        <v>16497.7891</v>
      </c>
      <c r="E90" s="89" t="n">
        <v>40.8212</v>
      </c>
      <c r="F90" s="89" t="n">
        <v>43.4398</v>
      </c>
      <c r="G90" s="89" t="n">
        <v>43.7222</v>
      </c>
      <c r="H90" s="89"/>
      <c r="I90" s="89"/>
      <c r="J90" s="90" t="n">
        <f aca="false">H90/3600</f>
        <v>0</v>
      </c>
      <c r="L90" s="0" t="n">
        <v>16501.0858</v>
      </c>
      <c r="M90" s="0" t="n">
        <v>40.8252</v>
      </c>
      <c r="N90" s="0" t="n">
        <v>43.444</v>
      </c>
      <c r="O90" s="0" t="n">
        <v>43.7231</v>
      </c>
      <c r="P90" s="0" t="n">
        <v>4958.21</v>
      </c>
      <c r="Q90" s="0" t="n">
        <v>80.605</v>
      </c>
      <c r="R90" s="90" t="n">
        <f aca="false">P90/3600</f>
        <v>1.37728055555556</v>
      </c>
      <c r="S90" s="66"/>
      <c r="T90" s="75"/>
      <c r="U90" s="76"/>
      <c r="V90" s="76"/>
      <c r="W90" s="75"/>
      <c r="X90" s="76"/>
      <c r="Y90" s="77"/>
    </row>
    <row r="91" customFormat="false" ht="15.6" hidden="false" customHeight="false" outlineLevel="0" collapsed="false">
      <c r="A91" s="92"/>
      <c r="B91" s="91" t="s">
        <v>73</v>
      </c>
      <c r="C91" s="91" t="n">
        <v>12</v>
      </c>
      <c r="D91" s="82" t="n">
        <v>63087.9736</v>
      </c>
      <c r="E91" s="83" t="n">
        <v>54.4371</v>
      </c>
      <c r="F91" s="83" t="n">
        <v>53.664</v>
      </c>
      <c r="G91" s="83" t="n">
        <v>53.5909</v>
      </c>
      <c r="H91" s="83"/>
      <c r="I91" s="83"/>
      <c r="J91" s="84" t="n">
        <f aca="false">H91/3600</f>
        <v>0</v>
      </c>
      <c r="L91" s="0" t="n">
        <v>63076.8248</v>
      </c>
      <c r="M91" s="0" t="n">
        <v>54.4322</v>
      </c>
      <c r="N91" s="0" t="n">
        <v>53.6711</v>
      </c>
      <c r="O91" s="0" t="n">
        <v>53.5939</v>
      </c>
      <c r="P91" s="0" t="n">
        <v>4591.686</v>
      </c>
      <c r="Q91" s="0" t="n">
        <v>73.866</v>
      </c>
      <c r="R91" s="84" t="n">
        <f aca="false">P91/3600</f>
        <v>1.27546833333333</v>
      </c>
      <c r="S91" s="66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5.6" hidden="false" customHeight="false" outlineLevel="0" collapsed="false">
      <c r="A92" s="92"/>
      <c r="B92" s="92"/>
      <c r="C92" s="92" t="n">
        <v>17</v>
      </c>
      <c r="D92" s="85" t="n">
        <v>49295.852</v>
      </c>
      <c r="E92" s="86" t="n">
        <v>50.6403</v>
      </c>
      <c r="F92" s="86" t="n">
        <v>48.9509</v>
      </c>
      <c r="G92" s="86" t="n">
        <v>48.9829</v>
      </c>
      <c r="H92" s="86"/>
      <c r="I92" s="86"/>
      <c r="J92" s="87" t="n">
        <f aca="false">H92/3600</f>
        <v>0</v>
      </c>
      <c r="L92" s="0" t="n">
        <v>49287.5336</v>
      </c>
      <c r="M92" s="0" t="n">
        <v>50.638</v>
      </c>
      <c r="N92" s="0" t="n">
        <v>48.9542</v>
      </c>
      <c r="O92" s="0" t="n">
        <v>48.9838</v>
      </c>
      <c r="P92" s="0" t="n">
        <v>4089.317</v>
      </c>
      <c r="Q92" s="0" t="n">
        <v>72.524</v>
      </c>
      <c r="R92" s="87" t="n">
        <f aca="false">P92/3600</f>
        <v>1.13592138888889</v>
      </c>
      <c r="S92" s="66"/>
      <c r="T92" s="70"/>
      <c r="U92" s="53"/>
      <c r="V92" s="53"/>
      <c r="W92" s="70"/>
      <c r="X92" s="53"/>
      <c r="Y92" s="71"/>
    </row>
    <row r="93" customFormat="false" ht="15.6" hidden="false" customHeight="false" outlineLevel="0" collapsed="false">
      <c r="A93" s="92"/>
      <c r="B93" s="92"/>
      <c r="C93" s="92" t="n">
        <v>22</v>
      </c>
      <c r="D93" s="85" t="n">
        <v>38043.7584</v>
      </c>
      <c r="E93" s="86" t="n">
        <v>46.2819</v>
      </c>
      <c r="F93" s="86" t="n">
        <v>44.8576</v>
      </c>
      <c r="G93" s="86" t="n">
        <v>44.9844</v>
      </c>
      <c r="H93" s="86"/>
      <c r="I93" s="86"/>
      <c r="J93" s="87" t="n">
        <f aca="false">H93/3600</f>
        <v>0</v>
      </c>
      <c r="L93" s="0" t="n">
        <v>38048.5592</v>
      </c>
      <c r="M93" s="0" t="n">
        <v>46.2946</v>
      </c>
      <c r="N93" s="0" t="n">
        <v>44.8617</v>
      </c>
      <c r="O93" s="0" t="n">
        <v>44.9826</v>
      </c>
      <c r="P93" s="0" t="n">
        <v>4015.668</v>
      </c>
      <c r="Q93" s="0" t="n">
        <v>68.78</v>
      </c>
      <c r="R93" s="87" t="n">
        <f aca="false">P93/3600</f>
        <v>1.11546333333333</v>
      </c>
      <c r="S93" s="66"/>
      <c r="T93" s="70"/>
      <c r="U93" s="53"/>
      <c r="V93" s="53"/>
      <c r="W93" s="70"/>
      <c r="X93" s="53"/>
      <c r="Y93" s="71"/>
    </row>
    <row r="94" customFormat="false" ht="16.2" hidden="false" customHeight="false" outlineLevel="0" collapsed="false">
      <c r="A94" s="92"/>
      <c r="B94" s="93"/>
      <c r="C94" s="93" t="n">
        <v>27</v>
      </c>
      <c r="D94" s="88" t="n">
        <v>28571.4328</v>
      </c>
      <c r="E94" s="89" t="n">
        <v>41.9632</v>
      </c>
      <c r="F94" s="89" t="n">
        <v>40.91</v>
      </c>
      <c r="G94" s="89" t="n">
        <v>41.3018</v>
      </c>
      <c r="H94" s="89"/>
      <c r="I94" s="89"/>
      <c r="J94" s="90" t="n">
        <f aca="false">H94/3600</f>
        <v>0</v>
      </c>
      <c r="L94" s="0" t="n">
        <v>28569.644</v>
      </c>
      <c r="M94" s="0" t="n">
        <v>41.9558</v>
      </c>
      <c r="N94" s="0" t="n">
        <v>40.9127</v>
      </c>
      <c r="O94" s="0" t="n">
        <v>41.3093</v>
      </c>
      <c r="P94" s="0" t="n">
        <v>3859.433</v>
      </c>
      <c r="Q94" s="0" t="n">
        <v>64.288</v>
      </c>
      <c r="R94" s="90" t="n">
        <f aca="false">P94/3600</f>
        <v>1.07206472222222</v>
      </c>
      <c r="S94" s="66"/>
      <c r="T94" s="75"/>
      <c r="U94" s="76"/>
      <c r="V94" s="76"/>
      <c r="W94" s="75"/>
      <c r="X94" s="76"/>
      <c r="Y94" s="77"/>
    </row>
    <row r="95" customFormat="false" ht="15.6" hidden="false" customHeight="false" outlineLevel="0" collapsed="false">
      <c r="A95" s="92"/>
      <c r="B95" s="91" t="s">
        <v>74</v>
      </c>
      <c r="C95" s="91" t="n">
        <v>12</v>
      </c>
      <c r="D95" s="82" t="n">
        <v>11460.6458</v>
      </c>
      <c r="E95" s="83" t="n">
        <v>57.9644</v>
      </c>
      <c r="F95" s="83" t="n">
        <v>60.3259</v>
      </c>
      <c r="G95" s="83" t="n">
        <v>60.901</v>
      </c>
      <c r="H95" s="83"/>
      <c r="I95" s="83"/>
      <c r="J95" s="84" t="n">
        <f aca="false">H95/3600</f>
        <v>0</v>
      </c>
      <c r="L95" s="0" t="n">
        <v>11456.5014</v>
      </c>
      <c r="M95" s="0" t="n">
        <v>57.9776</v>
      </c>
      <c r="N95" s="0" t="n">
        <v>60.3277</v>
      </c>
      <c r="O95" s="0" t="n">
        <v>60.9278</v>
      </c>
      <c r="P95" s="0" t="n">
        <v>4974.622</v>
      </c>
      <c r="Q95" s="0" t="n">
        <v>71.807</v>
      </c>
      <c r="R95" s="84" t="n">
        <f aca="false">P95/3600</f>
        <v>1.38183944444444</v>
      </c>
      <c r="S95" s="66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5.6" hidden="false" customHeight="false" outlineLevel="0" collapsed="false">
      <c r="A96" s="92"/>
      <c r="B96" s="92"/>
      <c r="C96" s="92" t="n">
        <v>17</v>
      </c>
      <c r="D96" s="85" t="n">
        <v>7878.1696</v>
      </c>
      <c r="E96" s="86" t="n">
        <v>54.3024</v>
      </c>
      <c r="F96" s="86" t="n">
        <v>56.5393</v>
      </c>
      <c r="G96" s="86" t="n">
        <v>57.2732</v>
      </c>
      <c r="H96" s="86"/>
      <c r="I96" s="86"/>
      <c r="J96" s="87" t="n">
        <f aca="false">H96/3600</f>
        <v>0</v>
      </c>
      <c r="L96" s="0" t="n">
        <v>7877.1706</v>
      </c>
      <c r="M96" s="0" t="n">
        <v>54.3103</v>
      </c>
      <c r="N96" s="0" t="n">
        <v>56.5459</v>
      </c>
      <c r="O96" s="0" t="n">
        <v>57.3167</v>
      </c>
      <c r="P96" s="0" t="n">
        <v>4704.335</v>
      </c>
      <c r="Q96" s="0" t="n">
        <v>66.893</v>
      </c>
      <c r="R96" s="87" t="n">
        <f aca="false">P96/3600</f>
        <v>1.30675972222222</v>
      </c>
      <c r="S96" s="66"/>
      <c r="T96" s="70"/>
      <c r="U96" s="53"/>
      <c r="V96" s="53"/>
      <c r="W96" s="70"/>
      <c r="X96" s="53"/>
      <c r="Y96" s="71"/>
    </row>
    <row r="97" customFormat="false" ht="15.6" hidden="false" customHeight="false" outlineLevel="0" collapsed="false">
      <c r="A97" s="92"/>
      <c r="B97" s="92"/>
      <c r="C97" s="92" t="n">
        <v>22</v>
      </c>
      <c r="D97" s="85" t="n">
        <v>5394.1987</v>
      </c>
      <c r="E97" s="86" t="n">
        <v>50.4547</v>
      </c>
      <c r="F97" s="86" t="n">
        <v>53.489</v>
      </c>
      <c r="G97" s="86" t="n">
        <v>54.3648</v>
      </c>
      <c r="H97" s="86"/>
      <c r="I97" s="86"/>
      <c r="J97" s="87" t="n">
        <f aca="false">H97/3600</f>
        <v>0</v>
      </c>
      <c r="L97" s="0" t="n">
        <v>5392.4365</v>
      </c>
      <c r="M97" s="0" t="n">
        <v>50.4607</v>
      </c>
      <c r="N97" s="0" t="n">
        <v>53.5127</v>
      </c>
      <c r="O97" s="0" t="n">
        <v>54.3768</v>
      </c>
      <c r="P97" s="0" t="n">
        <v>4559.16</v>
      </c>
      <c r="Q97" s="0" t="n">
        <v>68.219</v>
      </c>
      <c r="R97" s="87" t="n">
        <f aca="false">P97/3600</f>
        <v>1.26643333333333</v>
      </c>
      <c r="S97" s="66"/>
      <c r="T97" s="70"/>
      <c r="U97" s="53"/>
      <c r="V97" s="53"/>
      <c r="W97" s="70"/>
      <c r="X97" s="53"/>
      <c r="Y97" s="71"/>
    </row>
    <row r="98" customFormat="false" ht="16.2" hidden="false" customHeight="false" outlineLevel="0" collapsed="false">
      <c r="A98" s="93"/>
      <c r="B98" s="93"/>
      <c r="C98" s="93" t="n">
        <v>27</v>
      </c>
      <c r="D98" s="88" t="n">
        <v>3628.657</v>
      </c>
      <c r="E98" s="89" t="n">
        <v>47.0059</v>
      </c>
      <c r="F98" s="89" t="n">
        <v>50.2235</v>
      </c>
      <c r="G98" s="89" t="n">
        <v>51.3053</v>
      </c>
      <c r="H98" s="89"/>
      <c r="I98" s="89"/>
      <c r="J98" s="90" t="n">
        <f aca="false">H98/3600</f>
        <v>0</v>
      </c>
      <c r="L98" s="0" t="n">
        <v>3623.8573</v>
      </c>
      <c r="M98" s="0" t="n">
        <v>47.0111</v>
      </c>
      <c r="N98" s="0" t="n">
        <v>50.1526</v>
      </c>
      <c r="O98" s="0" t="n">
        <v>51.2942</v>
      </c>
      <c r="P98" s="0" t="n">
        <v>4472.19</v>
      </c>
      <c r="Q98" s="0" t="n">
        <v>68.624</v>
      </c>
      <c r="R98" s="90" t="n">
        <f aca="false">P98/3600</f>
        <v>1.242275</v>
      </c>
      <c r="S98" s="66"/>
      <c r="T98" s="70"/>
      <c r="U98" s="53"/>
      <c r="V98" s="53"/>
      <c r="W98" s="70"/>
      <c r="X98" s="53"/>
      <c r="Y98" s="71"/>
    </row>
    <row r="99" customFormat="false" ht="11.4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4" t="e">
        <f aca="false">GEOMEAN(I3:I98)</f>
        <v>#NUM!</v>
      </c>
      <c r="J106" s="94" t="n">
        <f aca="false">GEOMEAN(J3:J98)</f>
        <v>0</v>
      </c>
      <c r="Q106" s="94" t="n">
        <f aca="false">GEOMEAN(Q3:Q98)</f>
        <v>72.440831080696</v>
      </c>
      <c r="R106" s="94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I107" s="95"/>
      <c r="J107" s="95"/>
      <c r="Q107" s="95" t="e">
        <f aca="false">Q106/I106</f>
        <v>#NUM!</v>
      </c>
      <c r="R107" s="95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2.61883333333333</v>
      </c>
      <c r="R108" s="94" t="n">
        <f aca="false">SUM(R3:R98)</f>
        <v>157.017279444444</v>
      </c>
    </row>
    <row r="111" customFormat="false" ht="12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4" t="e">
        <f aca="false">GEOMEAN(I3:I10,I19:I82)</f>
        <v>#NUM!</v>
      </c>
      <c r="J113" s="94" t="n">
        <f aca="false">GEOMEAN(J3:J10,J19:J82)</f>
        <v>0</v>
      </c>
      <c r="Q113" s="94" t="n">
        <f aca="false">GEOMEAN(Q3:Q10,Q19:Q82)</f>
        <v>72.9905565022708</v>
      </c>
      <c r="R113" s="94" t="n">
        <f aca="false">GEOMEAN(R3:R10,R19:R82)</f>
        <v>1.18844591956825</v>
      </c>
    </row>
    <row r="114" customFormat="false" ht="11.4" hidden="false" customHeight="false" outlineLevel="0" collapsed="false">
      <c r="B114" s="1" t="s">
        <v>96</v>
      </c>
      <c r="I114" s="95"/>
      <c r="J114" s="95"/>
      <c r="Q114" s="95" t="e">
        <f aca="false">Q113/I113</f>
        <v>#NUM!</v>
      </c>
      <c r="R114" s="95" t="e">
        <f aca="false">R113/J113</f>
        <v>#DIV/0!</v>
      </c>
    </row>
    <row r="115" customFormat="false" ht="11.4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7:Y87 W91:Y91 W95:Y95 W86:X86 W90:X90 W94:X94 W98:X98 T99:Y105 T111:Y112 T83:Y8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L83" activeCellId="0" sqref="L8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80</v>
      </c>
      <c r="M1" s="57"/>
      <c r="N1" s="57"/>
      <c r="O1" s="57"/>
      <c r="P1" s="57"/>
      <c r="Q1" s="57"/>
      <c r="R1" s="57"/>
      <c r="S1" s="58"/>
      <c r="T1" s="57" t="s">
        <v>81</v>
      </c>
      <c r="U1" s="57"/>
      <c r="V1" s="57"/>
      <c r="W1" s="57" t="s">
        <v>82</v>
      </c>
      <c r="X1" s="57"/>
      <c r="Y1" s="57"/>
    </row>
    <row r="2" customFormat="false" ht="12" hidden="false" customHeight="false" outlineLevel="0" collapsed="false">
      <c r="A2" s="59"/>
      <c r="B2" s="60"/>
      <c r="C2" s="61" t="s">
        <v>83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4</v>
      </c>
      <c r="I2" s="52" t="s">
        <v>85</v>
      </c>
      <c r="J2" s="62" t="s">
        <v>86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4</v>
      </c>
      <c r="Q2" s="52" t="s">
        <v>85</v>
      </c>
      <c r="R2" s="62" t="s">
        <v>86</v>
      </c>
      <c r="S2" s="38"/>
      <c r="T2" s="51" t="s">
        <v>5</v>
      </c>
      <c r="U2" s="52" t="s">
        <v>6</v>
      </c>
      <c r="V2" s="62" t="s">
        <v>7</v>
      </c>
      <c r="W2" s="43" t="s">
        <v>5</v>
      </c>
      <c r="X2" s="44" t="s">
        <v>6</v>
      </c>
      <c r="Y2" s="45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12</v>
      </c>
      <c r="D3" s="63" t="n">
        <v>95728.4384</v>
      </c>
      <c r="E3" s="64" t="n">
        <v>47.0381</v>
      </c>
      <c r="F3" s="64" t="n">
        <v>46.329</v>
      </c>
      <c r="G3" s="64" t="n">
        <v>48.0982</v>
      </c>
      <c r="H3" s="64"/>
      <c r="I3" s="64"/>
      <c r="J3" s="65" t="n">
        <f aca="false">H3/3600</f>
        <v>0</v>
      </c>
      <c r="L3" s="0" t="n">
        <v>95741.0576</v>
      </c>
      <c r="M3" s="0" t="n">
        <v>47.0415</v>
      </c>
      <c r="N3" s="0" t="n">
        <v>46.3293</v>
      </c>
      <c r="O3" s="0" t="n">
        <v>48.0988</v>
      </c>
      <c r="P3" s="0" t="n">
        <v>26343.668</v>
      </c>
      <c r="Q3" s="0" t="n">
        <v>64.852</v>
      </c>
      <c r="R3" s="65" t="n">
        <f aca="false">P3/3600</f>
        <v>7.31768555555556</v>
      </c>
      <c r="S3" s="66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5" t="s">
        <v>87</v>
      </c>
      <c r="B4" s="15"/>
      <c r="C4" s="15" t="n">
        <v>17</v>
      </c>
      <c r="D4" s="67" t="n">
        <v>35450.7808</v>
      </c>
      <c r="E4" s="68" t="n">
        <v>44.2013</v>
      </c>
      <c r="F4" s="68" t="n">
        <v>43.4616</v>
      </c>
      <c r="G4" s="68" t="n">
        <v>46.0763</v>
      </c>
      <c r="H4" s="68"/>
      <c r="I4" s="68"/>
      <c r="J4" s="69" t="n">
        <f aca="false">H4/3600</f>
        <v>0</v>
      </c>
      <c r="L4" s="0" t="n">
        <v>35442.3872</v>
      </c>
      <c r="M4" s="0" t="n">
        <v>44.204</v>
      </c>
      <c r="N4" s="0" t="n">
        <v>43.4634</v>
      </c>
      <c r="O4" s="0" t="n">
        <v>46.0778</v>
      </c>
      <c r="P4" s="0" t="n">
        <v>19962.227</v>
      </c>
      <c r="Q4" s="0" t="n">
        <v>43.822</v>
      </c>
      <c r="R4" s="69" t="n">
        <f aca="false">P4/3600</f>
        <v>5.54506305555556</v>
      </c>
      <c r="S4" s="66"/>
      <c r="T4" s="70"/>
      <c r="U4" s="53"/>
      <c r="V4" s="71"/>
      <c r="W4" s="70"/>
      <c r="X4" s="53"/>
      <c r="Y4" s="71"/>
    </row>
    <row r="5" customFormat="false" ht="15.6" hidden="false" customHeight="false" outlineLevel="0" collapsed="false">
      <c r="A5" s="15"/>
      <c r="B5" s="15"/>
      <c r="C5" s="15" t="n">
        <v>22</v>
      </c>
      <c r="D5" s="67" t="n">
        <v>13261.9888</v>
      </c>
      <c r="E5" s="68" t="n">
        <v>41.7774</v>
      </c>
      <c r="F5" s="68" t="n">
        <v>41.5547</v>
      </c>
      <c r="G5" s="68" t="n">
        <v>44.2336</v>
      </c>
      <c r="H5" s="68"/>
      <c r="I5" s="68"/>
      <c r="J5" s="69" t="n">
        <f aca="false">H5/3600</f>
        <v>0</v>
      </c>
      <c r="L5" s="0" t="n">
        <v>13260.3328</v>
      </c>
      <c r="M5" s="0" t="n">
        <v>41.7821</v>
      </c>
      <c r="N5" s="0" t="n">
        <v>41.5569</v>
      </c>
      <c r="O5" s="0" t="n">
        <v>44.2383</v>
      </c>
      <c r="P5" s="0" t="n">
        <v>16163.795</v>
      </c>
      <c r="Q5" s="0" t="n">
        <v>33.244</v>
      </c>
      <c r="R5" s="69" t="n">
        <f aca="false">P5/3600</f>
        <v>4.48994305555556</v>
      </c>
      <c r="S5" s="66"/>
      <c r="T5" s="70"/>
      <c r="U5" s="53"/>
      <c r="V5" s="71"/>
      <c r="W5" s="70"/>
      <c r="X5" s="53"/>
      <c r="Y5" s="71"/>
    </row>
    <row r="6" customFormat="false" ht="16.2" hidden="false" customHeight="false" outlineLevel="0" collapsed="false">
      <c r="A6" s="15"/>
      <c r="B6" s="23"/>
      <c r="C6" s="23" t="n">
        <v>27</v>
      </c>
      <c r="D6" s="72" t="n">
        <v>5331.8272</v>
      </c>
      <c r="E6" s="73" t="n">
        <v>39.3008</v>
      </c>
      <c r="F6" s="73" t="n">
        <v>39.8962</v>
      </c>
      <c r="G6" s="73" t="n">
        <v>42.3486</v>
      </c>
      <c r="H6" s="73"/>
      <c r="I6" s="73"/>
      <c r="J6" s="74" t="n">
        <f aca="false">H6/3600</f>
        <v>0</v>
      </c>
      <c r="L6" s="0" t="n">
        <v>5335.3312</v>
      </c>
      <c r="M6" s="0" t="n">
        <v>39.3036</v>
      </c>
      <c r="N6" s="0" t="n">
        <v>39.9013</v>
      </c>
      <c r="O6" s="0" t="n">
        <v>42.3465</v>
      </c>
      <c r="P6" s="0" t="n">
        <v>14120.058</v>
      </c>
      <c r="Q6" s="0" t="n">
        <v>29.267</v>
      </c>
      <c r="R6" s="74" t="n">
        <f aca="false">P6/3600</f>
        <v>3.92223833333333</v>
      </c>
      <c r="S6" s="66"/>
      <c r="T6" s="75"/>
      <c r="U6" s="76"/>
      <c r="V6" s="77"/>
      <c r="W6" s="75"/>
      <c r="X6" s="76"/>
      <c r="Y6" s="77"/>
    </row>
    <row r="7" customFormat="false" ht="15.6" hidden="false" customHeight="false" outlineLevel="0" collapsed="false">
      <c r="A7" s="15"/>
      <c r="B7" s="8" t="s">
        <v>70</v>
      </c>
      <c r="C7" s="8" t="n">
        <v>12</v>
      </c>
      <c r="D7" s="63" t="n">
        <v>148901.328</v>
      </c>
      <c r="E7" s="64" t="n">
        <v>47.4011</v>
      </c>
      <c r="F7" s="64" t="n">
        <v>48.3508</v>
      </c>
      <c r="G7" s="64" t="n">
        <v>47.5452</v>
      </c>
      <c r="H7" s="64"/>
      <c r="I7" s="64"/>
      <c r="J7" s="65" t="n">
        <f aca="false">H7/3600</f>
        <v>0</v>
      </c>
      <c r="L7" s="0" t="n">
        <v>148862.8928</v>
      </c>
      <c r="M7" s="0" t="n">
        <v>47.3985</v>
      </c>
      <c r="N7" s="0" t="n">
        <v>48.35</v>
      </c>
      <c r="O7" s="0" t="n">
        <v>47.5429</v>
      </c>
      <c r="P7" s="0" t="n">
        <v>32518.592</v>
      </c>
      <c r="Q7" s="0" t="n">
        <v>79.768</v>
      </c>
      <c r="R7" s="65" t="n">
        <f aca="false">P7/3600</f>
        <v>9.03294222222222</v>
      </c>
      <c r="S7" s="6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5.6" hidden="false" customHeight="false" outlineLevel="0" collapsed="false">
      <c r="A8" s="15"/>
      <c r="B8" s="15"/>
      <c r="C8" s="15" t="n">
        <v>17</v>
      </c>
      <c r="D8" s="67" t="n">
        <v>72172.5296</v>
      </c>
      <c r="E8" s="68" t="n">
        <v>43.5897</v>
      </c>
      <c r="F8" s="68" t="n">
        <v>46.6476</v>
      </c>
      <c r="G8" s="68" t="n">
        <v>45.8477</v>
      </c>
      <c r="H8" s="68"/>
      <c r="I8" s="68"/>
      <c r="J8" s="69" t="n">
        <f aca="false">H8/3600</f>
        <v>0</v>
      </c>
      <c r="L8" s="0" t="n">
        <v>72105.8368</v>
      </c>
      <c r="M8" s="0" t="n">
        <v>43.5883</v>
      </c>
      <c r="N8" s="0" t="n">
        <v>46.6485</v>
      </c>
      <c r="O8" s="0" t="n">
        <v>45.8472</v>
      </c>
      <c r="P8" s="0" t="n">
        <v>27205.585</v>
      </c>
      <c r="Q8" s="0" t="n">
        <v>61.467</v>
      </c>
      <c r="R8" s="69" t="n">
        <f aca="false">P8/3600</f>
        <v>7.55710694444444</v>
      </c>
      <c r="S8" s="66"/>
      <c r="T8" s="70"/>
      <c r="U8" s="53"/>
      <c r="V8" s="53"/>
      <c r="W8" s="70"/>
      <c r="X8" s="53"/>
      <c r="Y8" s="71"/>
    </row>
    <row r="9" customFormat="false" ht="15.6" hidden="false" customHeight="false" outlineLevel="0" collapsed="false">
      <c r="A9" s="15"/>
      <c r="B9" s="15"/>
      <c r="C9" s="15" t="n">
        <v>22</v>
      </c>
      <c r="D9" s="67" t="n">
        <v>33217.6704</v>
      </c>
      <c r="E9" s="68" t="n">
        <v>40.4105</v>
      </c>
      <c r="F9" s="68" t="n">
        <v>45.0386</v>
      </c>
      <c r="G9" s="68" t="n">
        <v>44.6982</v>
      </c>
      <c r="H9" s="68"/>
      <c r="I9" s="68"/>
      <c r="J9" s="69" t="n">
        <f aca="false">H9/3600</f>
        <v>0</v>
      </c>
      <c r="L9" s="0" t="n">
        <v>33186.856</v>
      </c>
      <c r="M9" s="0" t="n">
        <v>40.4101</v>
      </c>
      <c r="N9" s="0" t="n">
        <v>45.036</v>
      </c>
      <c r="O9" s="0" t="n">
        <v>44.6966</v>
      </c>
      <c r="P9" s="0" t="n">
        <v>22771.551</v>
      </c>
      <c r="Q9" s="0" t="n">
        <v>50.218</v>
      </c>
      <c r="R9" s="69" t="n">
        <f aca="false">P9/3600</f>
        <v>6.32543083333333</v>
      </c>
      <c r="S9" s="66"/>
      <c r="T9" s="70"/>
      <c r="U9" s="78"/>
      <c r="V9" s="53"/>
      <c r="W9" s="70"/>
      <c r="X9" s="53"/>
      <c r="Y9" s="71"/>
    </row>
    <row r="10" customFormat="false" ht="16.2" hidden="false" customHeight="false" outlineLevel="0" collapsed="false">
      <c r="A10" s="15"/>
      <c r="B10" s="23"/>
      <c r="C10" s="23" t="n">
        <v>27</v>
      </c>
      <c r="D10" s="72" t="n">
        <v>15834.664</v>
      </c>
      <c r="E10" s="73" t="n">
        <v>37.45</v>
      </c>
      <c r="F10" s="73" t="n">
        <v>43.1891</v>
      </c>
      <c r="G10" s="73" t="n">
        <v>43.3685</v>
      </c>
      <c r="H10" s="73"/>
      <c r="I10" s="73"/>
      <c r="J10" s="74" t="n">
        <f aca="false">H10/3600</f>
        <v>0</v>
      </c>
      <c r="L10" s="0" t="n">
        <v>15851.4192</v>
      </c>
      <c r="M10" s="0" t="n">
        <v>37.4549</v>
      </c>
      <c r="N10" s="0" t="n">
        <v>43.1901</v>
      </c>
      <c r="O10" s="0" t="n">
        <v>43.3712</v>
      </c>
      <c r="P10" s="0" t="n">
        <v>19787.884</v>
      </c>
      <c r="Q10" s="0" t="n">
        <v>43.557</v>
      </c>
      <c r="R10" s="74" t="n">
        <f aca="false">P10/3600</f>
        <v>5.49663444444444</v>
      </c>
      <c r="S10" s="66"/>
      <c r="T10" s="75"/>
      <c r="U10" s="76"/>
      <c r="V10" s="76"/>
      <c r="W10" s="75"/>
      <c r="X10" s="76"/>
      <c r="Y10" s="77"/>
    </row>
    <row r="11" customFormat="false" ht="11.4" hidden="false" customHeight="false" outlineLevel="0" collapsed="false">
      <c r="A11" s="79"/>
      <c r="B11" s="80" t="s">
        <v>67</v>
      </c>
      <c r="C11" s="80" t="n">
        <v>1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79"/>
      <c r="C12" s="79" t="n">
        <v>1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70"/>
      <c r="U12" s="53"/>
      <c r="V12" s="53"/>
      <c r="W12" s="70"/>
      <c r="X12" s="53"/>
      <c r="Y12" s="71"/>
    </row>
    <row r="13" customFormat="false" ht="11.4" hidden="false" customHeight="false" outlineLevel="0" collapsed="false">
      <c r="A13" s="79"/>
      <c r="B13" s="79"/>
      <c r="C13" s="79" t="n">
        <v>2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70"/>
      <c r="U13" s="53"/>
      <c r="V13" s="53"/>
      <c r="W13" s="70"/>
      <c r="X13" s="53"/>
      <c r="Y13" s="71"/>
    </row>
    <row r="14" customFormat="false" ht="12" hidden="false" customHeight="false" outlineLevel="0" collapsed="false">
      <c r="A14" s="79"/>
      <c r="B14" s="81"/>
      <c r="C14" s="81" t="n">
        <v>2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66"/>
      <c r="T14" s="75"/>
      <c r="U14" s="76"/>
      <c r="V14" s="76"/>
      <c r="W14" s="75"/>
      <c r="X14" s="76"/>
      <c r="Y14" s="77"/>
    </row>
    <row r="15" customFormat="false" ht="11.4" hidden="false" customHeight="false" outlineLevel="0" collapsed="false">
      <c r="A15" s="79"/>
      <c r="B15" s="80" t="s">
        <v>75</v>
      </c>
      <c r="C15" s="80" t="n">
        <v>1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79"/>
      <c r="C16" s="79" t="n">
        <v>1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70"/>
      <c r="U16" s="53"/>
      <c r="V16" s="53"/>
      <c r="W16" s="70"/>
      <c r="X16" s="53"/>
      <c r="Y16" s="71"/>
    </row>
    <row r="17" customFormat="false" ht="11.4" hidden="false" customHeight="false" outlineLevel="0" collapsed="false">
      <c r="A17" s="79"/>
      <c r="B17" s="79"/>
      <c r="C17" s="79" t="n">
        <v>2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70"/>
      <c r="U17" s="53"/>
      <c r="V17" s="53"/>
      <c r="W17" s="70"/>
      <c r="X17" s="53"/>
      <c r="Y17" s="71"/>
    </row>
    <row r="18" customFormat="false" ht="12" hidden="false" customHeight="false" outlineLevel="0" collapsed="false">
      <c r="A18" s="81"/>
      <c r="B18" s="81"/>
      <c r="C18" s="81" t="n">
        <v>2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66"/>
      <c r="T18" s="75"/>
      <c r="U18" s="76"/>
      <c r="V18" s="76"/>
      <c r="W18" s="75"/>
      <c r="X18" s="76"/>
      <c r="Y18" s="77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82" t="n">
        <v>48051.3816</v>
      </c>
      <c r="E19" s="83" t="n">
        <v>46.0043</v>
      </c>
      <c r="F19" s="83" t="n">
        <v>46.994</v>
      </c>
      <c r="G19" s="83" t="n">
        <v>48.8158</v>
      </c>
      <c r="H19" s="83"/>
      <c r="I19" s="83"/>
      <c r="J19" s="84" t="n">
        <f aca="false">H19/3600</f>
        <v>0</v>
      </c>
      <c r="L19" s="0" t="n">
        <v>48049.2768</v>
      </c>
      <c r="M19" s="0" t="n">
        <v>46.0019</v>
      </c>
      <c r="N19" s="0" t="n">
        <v>46.9863</v>
      </c>
      <c r="O19" s="0" t="n">
        <v>48.8086</v>
      </c>
      <c r="P19" s="0" t="n">
        <v>25096.759</v>
      </c>
      <c r="Q19" s="0" t="n">
        <v>61.186</v>
      </c>
      <c r="R19" s="84" t="n">
        <f aca="false">P19/3600</f>
        <v>6.97132194444444</v>
      </c>
      <c r="S19" s="6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17</v>
      </c>
      <c r="D20" s="85" t="n">
        <v>14135.9792</v>
      </c>
      <c r="E20" s="86" t="n">
        <v>43.1937</v>
      </c>
      <c r="F20" s="86" t="n">
        <v>44.8378</v>
      </c>
      <c r="G20" s="86" t="n">
        <v>47.0218</v>
      </c>
      <c r="H20" s="86"/>
      <c r="I20" s="86"/>
      <c r="J20" s="87" t="n">
        <f aca="false">H20/3600</f>
        <v>0</v>
      </c>
      <c r="L20" s="0" t="n">
        <v>14117.3088</v>
      </c>
      <c r="M20" s="0" t="n">
        <v>43.1919</v>
      </c>
      <c r="N20" s="0" t="n">
        <v>44.8348</v>
      </c>
      <c r="O20" s="0" t="n">
        <v>47.0209</v>
      </c>
      <c r="P20" s="0" t="n">
        <v>18393.712</v>
      </c>
      <c r="Q20" s="0" t="n">
        <v>41.31</v>
      </c>
      <c r="R20" s="87" t="n">
        <f aca="false">P20/3600</f>
        <v>5.10936444444444</v>
      </c>
      <c r="S20" s="66"/>
      <c r="T20" s="70"/>
      <c r="U20" s="53"/>
      <c r="V20" s="53"/>
      <c r="W20" s="70"/>
      <c r="X20" s="53"/>
      <c r="Y20" s="71"/>
    </row>
    <row r="21" customFormat="false" ht="15.6" hidden="false" customHeight="false" outlineLevel="0" collapsed="false">
      <c r="A21" s="15"/>
      <c r="B21" s="15"/>
      <c r="C21" s="15" t="n">
        <v>22</v>
      </c>
      <c r="D21" s="85" t="n">
        <v>4855.8152</v>
      </c>
      <c r="E21" s="86" t="n">
        <v>41.734</v>
      </c>
      <c r="F21" s="86" t="n">
        <v>43.583</v>
      </c>
      <c r="G21" s="86" t="n">
        <v>45.2961</v>
      </c>
      <c r="H21" s="86"/>
      <c r="I21" s="86"/>
      <c r="J21" s="87" t="n">
        <f aca="false">H21/3600</f>
        <v>0</v>
      </c>
      <c r="L21" s="0" t="n">
        <v>4859.8664</v>
      </c>
      <c r="M21" s="0" t="n">
        <v>41.7363</v>
      </c>
      <c r="N21" s="0" t="n">
        <v>43.5824</v>
      </c>
      <c r="O21" s="0" t="n">
        <v>45.2948</v>
      </c>
      <c r="P21" s="0" t="n">
        <v>14774.891</v>
      </c>
      <c r="Q21" s="0" t="n">
        <v>32.23</v>
      </c>
      <c r="R21" s="87" t="n">
        <f aca="false">P21/3600</f>
        <v>4.10413638888889</v>
      </c>
      <c r="S21" s="66"/>
      <c r="T21" s="70"/>
      <c r="U21" s="53"/>
      <c r="V21" s="53"/>
      <c r="W21" s="70"/>
      <c r="X21" s="53"/>
      <c r="Y21" s="71"/>
    </row>
    <row r="22" customFormat="false" ht="16.2" hidden="false" customHeight="false" outlineLevel="0" collapsed="false">
      <c r="A22" s="15"/>
      <c r="B22" s="23"/>
      <c r="C22" s="23" t="n">
        <v>27</v>
      </c>
      <c r="D22" s="88" t="n">
        <v>2211.0904</v>
      </c>
      <c r="E22" s="89" t="n">
        <v>39.8871</v>
      </c>
      <c r="F22" s="89" t="n">
        <v>42.2808</v>
      </c>
      <c r="G22" s="89" t="n">
        <v>43.462</v>
      </c>
      <c r="H22" s="89"/>
      <c r="I22" s="89"/>
      <c r="J22" s="90" t="n">
        <f aca="false">H22/3600</f>
        <v>0</v>
      </c>
      <c r="L22" s="0" t="n">
        <v>2213.2848</v>
      </c>
      <c r="M22" s="0" t="n">
        <v>39.8897</v>
      </c>
      <c r="N22" s="0" t="n">
        <v>42.285</v>
      </c>
      <c r="O22" s="0" t="n">
        <v>43.4661</v>
      </c>
      <c r="P22" s="0" t="n">
        <v>12962.086</v>
      </c>
      <c r="Q22" s="0" t="n">
        <v>28.144</v>
      </c>
      <c r="R22" s="90" t="n">
        <f aca="false">P22/3600</f>
        <v>3.60057944444444</v>
      </c>
      <c r="S22" s="66"/>
      <c r="T22" s="75"/>
      <c r="U22" s="76"/>
      <c r="V22" s="76"/>
      <c r="W22" s="75"/>
      <c r="X22" s="76"/>
      <c r="Y22" s="77"/>
    </row>
    <row r="23" customFormat="false" ht="15.6" hidden="false" customHeight="false" outlineLevel="0" collapsed="false">
      <c r="A23" s="15"/>
      <c r="B23" s="8" t="s">
        <v>68</v>
      </c>
      <c r="C23" s="8" t="n">
        <v>12</v>
      </c>
      <c r="D23" s="82" t="n">
        <v>56607.2368</v>
      </c>
      <c r="E23" s="83" t="n">
        <v>45.8173</v>
      </c>
      <c r="F23" s="83" t="n">
        <v>46.5206</v>
      </c>
      <c r="G23" s="83" t="n">
        <v>48.1178</v>
      </c>
      <c r="H23" s="83"/>
      <c r="I23" s="83"/>
      <c r="J23" s="84" t="n">
        <f aca="false">H23/3600</f>
        <v>0</v>
      </c>
      <c r="L23" s="0" t="n">
        <v>56638.8792</v>
      </c>
      <c r="M23" s="0" t="n">
        <v>45.8183</v>
      </c>
      <c r="N23" s="0" t="n">
        <v>46.5216</v>
      </c>
      <c r="O23" s="0" t="n">
        <v>48.1193</v>
      </c>
      <c r="P23" s="0" t="n">
        <v>24444.217</v>
      </c>
      <c r="Q23" s="0" t="n">
        <v>64.57</v>
      </c>
      <c r="R23" s="84" t="n">
        <f aca="false">P23/3600</f>
        <v>6.79006027777778</v>
      </c>
      <c r="S23" s="6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17</v>
      </c>
      <c r="D24" s="85" t="n">
        <v>20182.8064</v>
      </c>
      <c r="E24" s="86" t="n">
        <v>42.4268</v>
      </c>
      <c r="F24" s="86" t="n">
        <v>44.1228</v>
      </c>
      <c r="G24" s="86" t="n">
        <v>45.9461</v>
      </c>
      <c r="H24" s="86"/>
      <c r="I24" s="86"/>
      <c r="J24" s="87" t="n">
        <f aca="false">H24/3600</f>
        <v>0</v>
      </c>
      <c r="L24" s="0" t="n">
        <v>20190.9392</v>
      </c>
      <c r="M24" s="0" t="n">
        <v>42.4325</v>
      </c>
      <c r="N24" s="0" t="n">
        <v>44.1241</v>
      </c>
      <c r="O24" s="0" t="n">
        <v>45.9457</v>
      </c>
      <c r="P24" s="0" t="n">
        <v>17855.194</v>
      </c>
      <c r="Q24" s="0" t="n">
        <v>43.385</v>
      </c>
      <c r="R24" s="87" t="n">
        <f aca="false">P24/3600</f>
        <v>4.95977611111111</v>
      </c>
      <c r="S24" s="66"/>
      <c r="T24" s="70"/>
      <c r="U24" s="53"/>
      <c r="V24" s="53"/>
      <c r="W24" s="70"/>
      <c r="X24" s="53"/>
      <c r="Y24" s="71"/>
    </row>
    <row r="25" customFormat="false" ht="15.6" hidden="false" customHeight="false" outlineLevel="0" collapsed="false">
      <c r="A25" s="15"/>
      <c r="B25" s="15"/>
      <c r="C25" s="15" t="n">
        <v>22</v>
      </c>
      <c r="D25" s="85" t="n">
        <v>7769.34</v>
      </c>
      <c r="E25" s="86" t="n">
        <v>40.1545</v>
      </c>
      <c r="F25" s="86" t="n">
        <v>42.5138</v>
      </c>
      <c r="G25" s="86" t="n">
        <v>43.8337</v>
      </c>
      <c r="H25" s="86"/>
      <c r="I25" s="86"/>
      <c r="J25" s="87" t="n">
        <f aca="false">H25/3600</f>
        <v>0</v>
      </c>
      <c r="L25" s="0" t="n">
        <v>7772.6664</v>
      </c>
      <c r="M25" s="0" t="n">
        <v>40.1579</v>
      </c>
      <c r="N25" s="0" t="n">
        <v>42.5156</v>
      </c>
      <c r="O25" s="0" t="n">
        <v>43.8344</v>
      </c>
      <c r="P25" s="0" t="n">
        <v>14013.784</v>
      </c>
      <c r="Q25" s="0" t="n">
        <v>32.464</v>
      </c>
      <c r="R25" s="87" t="n">
        <f aca="false">P25/3600</f>
        <v>3.89271777777778</v>
      </c>
      <c r="S25" s="66"/>
      <c r="T25" s="70"/>
      <c r="U25" s="53"/>
      <c r="V25" s="53"/>
      <c r="W25" s="70"/>
      <c r="X25" s="53"/>
      <c r="Y25" s="71"/>
    </row>
    <row r="26" customFormat="false" ht="16.2" hidden="false" customHeight="false" outlineLevel="0" collapsed="false">
      <c r="A26" s="15"/>
      <c r="B26" s="23"/>
      <c r="C26" s="23" t="n">
        <v>27</v>
      </c>
      <c r="D26" s="88" t="n">
        <v>3369.9496</v>
      </c>
      <c r="E26" s="89" t="n">
        <v>37.6564</v>
      </c>
      <c r="F26" s="89" t="n">
        <v>40.7602</v>
      </c>
      <c r="G26" s="89" t="n">
        <v>41.5669</v>
      </c>
      <c r="H26" s="89"/>
      <c r="I26" s="89"/>
      <c r="J26" s="90" t="n">
        <f aca="false">H26/3600</f>
        <v>0</v>
      </c>
      <c r="L26" s="0" t="n">
        <v>3370.104</v>
      </c>
      <c r="M26" s="0" t="n">
        <v>37.6574</v>
      </c>
      <c r="N26" s="0" t="n">
        <v>40.7566</v>
      </c>
      <c r="O26" s="0" t="n">
        <v>41.5622</v>
      </c>
      <c r="P26" s="0" t="n">
        <v>12091.586</v>
      </c>
      <c r="Q26" s="0" t="n">
        <v>26.662</v>
      </c>
      <c r="R26" s="90" t="n">
        <f aca="false">P26/3600</f>
        <v>3.35877388888889</v>
      </c>
      <c r="S26" s="66"/>
      <c r="T26" s="75"/>
      <c r="U26" s="76"/>
      <c r="V26" s="76"/>
      <c r="W26" s="75"/>
      <c r="X26" s="76"/>
      <c r="Y26" s="77"/>
    </row>
    <row r="27" customFormat="false" ht="15.6" hidden="false" customHeight="false" outlineLevel="0" collapsed="false">
      <c r="A27" s="15"/>
      <c r="B27" s="8" t="s">
        <v>57</v>
      </c>
      <c r="C27" s="8" t="n">
        <v>12</v>
      </c>
      <c r="D27" s="82" t="n">
        <v>210715.952</v>
      </c>
      <c r="E27" s="83" t="n">
        <v>46.3623</v>
      </c>
      <c r="F27" s="83" t="n">
        <v>45.7948</v>
      </c>
      <c r="G27" s="83" t="n">
        <v>46.7664</v>
      </c>
      <c r="H27" s="83"/>
      <c r="I27" s="83"/>
      <c r="J27" s="84" t="n">
        <f aca="false">H27/3600</f>
        <v>0</v>
      </c>
      <c r="L27" s="0" t="n">
        <v>211138.9448</v>
      </c>
      <c r="M27" s="0" t="n">
        <v>46.3691</v>
      </c>
      <c r="N27" s="0" t="n">
        <v>45.8043</v>
      </c>
      <c r="O27" s="0" t="n">
        <v>46.7714</v>
      </c>
      <c r="P27" s="0" t="n">
        <v>61477.75</v>
      </c>
      <c r="Q27" s="0" t="n">
        <v>165.554</v>
      </c>
      <c r="R27" s="84" t="n">
        <f aca="false">P27/3600</f>
        <v>17.0771527777778</v>
      </c>
      <c r="S27" s="6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17</v>
      </c>
      <c r="D28" s="85" t="n">
        <v>77489.6696</v>
      </c>
      <c r="E28" s="86" t="n">
        <v>41.1868</v>
      </c>
      <c r="F28" s="86" t="n">
        <v>42.0553</v>
      </c>
      <c r="G28" s="86" t="n">
        <v>45.1001</v>
      </c>
      <c r="H28" s="86"/>
      <c r="I28" s="86"/>
      <c r="J28" s="87" t="n">
        <f aca="false">H28/3600</f>
        <v>0</v>
      </c>
      <c r="L28" s="0" t="n">
        <v>77453.2208</v>
      </c>
      <c r="M28" s="0" t="n">
        <v>41.1826</v>
      </c>
      <c r="N28" s="0" t="n">
        <v>42.0486</v>
      </c>
      <c r="O28" s="0" t="n">
        <v>45.1045</v>
      </c>
      <c r="P28" s="0" t="n">
        <v>47274.631</v>
      </c>
      <c r="Q28" s="0" t="n">
        <v>113.447</v>
      </c>
      <c r="R28" s="87" t="n">
        <f aca="false">P28/3600</f>
        <v>13.1318419444444</v>
      </c>
      <c r="S28" s="66"/>
      <c r="T28" s="70"/>
      <c r="U28" s="53"/>
      <c r="V28" s="53"/>
      <c r="W28" s="70"/>
      <c r="X28" s="53"/>
      <c r="Y28" s="71"/>
    </row>
    <row r="29" customFormat="false" ht="15.6" hidden="false" customHeight="false" outlineLevel="0" collapsed="false">
      <c r="A29" s="15"/>
      <c r="B29" s="15"/>
      <c r="C29" s="15" t="n">
        <v>22</v>
      </c>
      <c r="D29" s="85" t="n">
        <v>18525</v>
      </c>
      <c r="E29" s="86" t="n">
        <v>38.5627</v>
      </c>
      <c r="F29" s="86" t="n">
        <v>40.1191</v>
      </c>
      <c r="G29" s="86" t="n">
        <v>43.6409</v>
      </c>
      <c r="H29" s="86"/>
      <c r="I29" s="86"/>
      <c r="J29" s="87" t="n">
        <f aca="false">H29/3600</f>
        <v>0</v>
      </c>
      <c r="L29" s="0" t="n">
        <v>18515.7064</v>
      </c>
      <c r="M29" s="0" t="n">
        <v>38.5643</v>
      </c>
      <c r="N29" s="0" t="n">
        <v>40.1177</v>
      </c>
      <c r="O29" s="0" t="n">
        <v>43.6458</v>
      </c>
      <c r="P29" s="0" t="n">
        <v>32116.694</v>
      </c>
      <c r="Q29" s="0" t="n">
        <v>61.373</v>
      </c>
      <c r="R29" s="87" t="n">
        <f aca="false">P29/3600</f>
        <v>8.92130388888889</v>
      </c>
      <c r="S29" s="66"/>
      <c r="T29" s="70"/>
      <c r="U29" s="53"/>
      <c r="V29" s="53"/>
      <c r="W29" s="70"/>
      <c r="X29" s="53"/>
      <c r="Y29" s="71"/>
    </row>
    <row r="30" customFormat="false" ht="16.2" hidden="false" customHeight="false" outlineLevel="0" collapsed="false">
      <c r="A30" s="15"/>
      <c r="B30" s="23"/>
      <c r="C30" s="23" t="n">
        <v>27</v>
      </c>
      <c r="D30" s="88" t="n">
        <v>5818.356</v>
      </c>
      <c r="E30" s="89" t="n">
        <v>36.9595</v>
      </c>
      <c r="F30" s="89" t="n">
        <v>39.1705</v>
      </c>
      <c r="G30" s="89" t="n">
        <v>41.9888</v>
      </c>
      <c r="H30" s="89"/>
      <c r="I30" s="89"/>
      <c r="J30" s="90" t="n">
        <f aca="false">H30/3600</f>
        <v>0</v>
      </c>
      <c r="L30" s="0" t="n">
        <v>5820.8408</v>
      </c>
      <c r="M30" s="0" t="n">
        <v>36.9625</v>
      </c>
      <c r="N30" s="0" t="n">
        <v>39.1712</v>
      </c>
      <c r="O30" s="0" t="n">
        <v>41.986</v>
      </c>
      <c r="P30" s="0" t="n">
        <v>25730.678</v>
      </c>
      <c r="Q30" s="0" t="n">
        <v>45.991</v>
      </c>
      <c r="R30" s="90" t="n">
        <f aca="false">P30/3600</f>
        <v>7.14741055555556</v>
      </c>
      <c r="S30" s="66"/>
      <c r="T30" s="75"/>
      <c r="U30" s="76"/>
      <c r="V30" s="76"/>
      <c r="W30" s="75"/>
      <c r="X30" s="76"/>
      <c r="Y30" s="77"/>
    </row>
    <row r="31" customFormat="false" ht="15.6" hidden="false" customHeight="false" outlineLevel="0" collapsed="false">
      <c r="A31" s="15"/>
      <c r="B31" s="8" t="s">
        <v>46</v>
      </c>
      <c r="C31" s="8" t="n">
        <v>12</v>
      </c>
      <c r="D31" s="82" t="n">
        <v>170893.412</v>
      </c>
      <c r="E31" s="83" t="n">
        <v>47.0805</v>
      </c>
      <c r="F31" s="83" t="n">
        <v>46.6106</v>
      </c>
      <c r="G31" s="83" t="n">
        <v>48.2701</v>
      </c>
      <c r="H31" s="83"/>
      <c r="I31" s="83"/>
      <c r="J31" s="84" t="n">
        <f aca="false">H31/3600</f>
        <v>0</v>
      </c>
      <c r="L31" s="0" t="n">
        <v>171880.7664</v>
      </c>
      <c r="M31" s="0" t="n">
        <v>47.0883</v>
      </c>
      <c r="N31" s="0" t="n">
        <v>46.6082</v>
      </c>
      <c r="O31" s="0" t="n">
        <v>48.2712</v>
      </c>
      <c r="P31" s="0" t="n">
        <v>65072.887</v>
      </c>
      <c r="Q31" s="0" t="n">
        <v>148.408</v>
      </c>
      <c r="R31" s="84" t="n">
        <f aca="false">P31/3600</f>
        <v>18.0758019444444</v>
      </c>
      <c r="S31" s="6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17</v>
      </c>
      <c r="D32" s="85" t="n">
        <v>66849.5464</v>
      </c>
      <c r="E32" s="86" t="n">
        <v>42.0713</v>
      </c>
      <c r="F32" s="86" t="n">
        <v>44.8557</v>
      </c>
      <c r="G32" s="86" t="n">
        <v>46.6661</v>
      </c>
      <c r="H32" s="86"/>
      <c r="I32" s="86"/>
      <c r="J32" s="87" t="n">
        <f aca="false">H32/3600</f>
        <v>0</v>
      </c>
      <c r="L32" s="0" t="n">
        <v>67223.44</v>
      </c>
      <c r="M32" s="0" t="n">
        <v>42.0811</v>
      </c>
      <c r="N32" s="0" t="n">
        <v>44.8567</v>
      </c>
      <c r="O32" s="0" t="n">
        <v>46.6696</v>
      </c>
      <c r="P32" s="0" t="n">
        <v>50194.601</v>
      </c>
      <c r="Q32" s="0" t="n">
        <v>107.16</v>
      </c>
      <c r="R32" s="87" t="n">
        <f aca="false">P32/3600</f>
        <v>13.9429447222222</v>
      </c>
      <c r="S32" s="66"/>
      <c r="T32" s="70"/>
      <c r="U32" s="53"/>
      <c r="V32" s="53"/>
      <c r="W32" s="70"/>
      <c r="X32" s="53"/>
      <c r="Y32" s="71"/>
    </row>
    <row r="33" customFormat="false" ht="15.6" hidden="false" customHeight="false" outlineLevel="0" collapsed="false">
      <c r="A33" s="15"/>
      <c r="B33" s="15"/>
      <c r="C33" s="15" t="n">
        <v>22</v>
      </c>
      <c r="D33" s="85" t="n">
        <v>17585.0008</v>
      </c>
      <c r="E33" s="86" t="n">
        <v>39.2482</v>
      </c>
      <c r="F33" s="86" t="n">
        <v>43.8617</v>
      </c>
      <c r="G33" s="86" t="n">
        <v>45.1462</v>
      </c>
      <c r="H33" s="86"/>
      <c r="I33" s="86"/>
      <c r="J33" s="87" t="n">
        <f aca="false">H33/3600</f>
        <v>0</v>
      </c>
      <c r="L33" s="0" t="n">
        <v>17649.3816</v>
      </c>
      <c r="M33" s="0" t="n">
        <v>39.2503</v>
      </c>
      <c r="N33" s="0" t="n">
        <v>43.8648</v>
      </c>
      <c r="O33" s="0" t="n">
        <v>45.1527</v>
      </c>
      <c r="P33" s="0" t="n">
        <v>37057.185</v>
      </c>
      <c r="Q33" s="0" t="n">
        <v>71.591</v>
      </c>
      <c r="R33" s="87" t="n">
        <f aca="false">P33/3600</f>
        <v>10.2936625</v>
      </c>
      <c r="S33" s="66"/>
      <c r="T33" s="70"/>
      <c r="U33" s="53"/>
      <c r="V33" s="53"/>
      <c r="W33" s="70"/>
      <c r="X33" s="53"/>
      <c r="Y33" s="71"/>
    </row>
    <row r="34" customFormat="false" ht="16.2" hidden="false" customHeight="false" outlineLevel="0" collapsed="false">
      <c r="A34" s="15"/>
      <c r="B34" s="23"/>
      <c r="C34" s="23" t="n">
        <v>27</v>
      </c>
      <c r="D34" s="88" t="n">
        <v>6115.2776</v>
      </c>
      <c r="E34" s="89" t="n">
        <v>37.5948</v>
      </c>
      <c r="F34" s="89" t="n">
        <v>42.664</v>
      </c>
      <c r="G34" s="89" t="n">
        <v>43.2623</v>
      </c>
      <c r="H34" s="89"/>
      <c r="I34" s="89"/>
      <c r="J34" s="90" t="n">
        <f aca="false">H34/3600</f>
        <v>0</v>
      </c>
      <c r="L34" s="0" t="n">
        <v>6113.3024</v>
      </c>
      <c r="M34" s="0" t="n">
        <v>37.5983</v>
      </c>
      <c r="N34" s="0" t="n">
        <v>42.6686</v>
      </c>
      <c r="O34" s="0" t="n">
        <v>43.2682</v>
      </c>
      <c r="P34" s="0" t="n">
        <v>30993.067</v>
      </c>
      <c r="Q34" s="0" t="n">
        <v>60.412</v>
      </c>
      <c r="R34" s="90" t="n">
        <f aca="false">P34/3600</f>
        <v>8.60918527777778</v>
      </c>
      <c r="S34" s="66"/>
      <c r="T34" s="75"/>
      <c r="U34" s="76"/>
      <c r="V34" s="76"/>
      <c r="W34" s="75"/>
      <c r="X34" s="76"/>
      <c r="Y34" s="77"/>
    </row>
    <row r="35" customFormat="false" ht="15.6" hidden="false" customHeight="false" outlineLevel="0" collapsed="false">
      <c r="A35" s="15"/>
      <c r="B35" s="8" t="s">
        <v>55</v>
      </c>
      <c r="C35" s="8" t="n">
        <v>12</v>
      </c>
      <c r="D35" s="82" t="n">
        <v>262864.2096</v>
      </c>
      <c r="E35" s="83" t="n">
        <v>47.3341</v>
      </c>
      <c r="F35" s="83" t="n">
        <v>45.9592</v>
      </c>
      <c r="G35" s="83" t="n">
        <v>46.8982</v>
      </c>
      <c r="H35" s="83"/>
      <c r="I35" s="83"/>
      <c r="J35" s="84" t="n">
        <f aca="false">H35/3600</f>
        <v>0</v>
      </c>
      <c r="L35" s="0" t="n">
        <v>263996.7592</v>
      </c>
      <c r="M35" s="0" t="n">
        <v>47.3907</v>
      </c>
      <c r="N35" s="0" t="n">
        <v>45.957</v>
      </c>
      <c r="O35" s="0" t="n">
        <v>46.8958</v>
      </c>
      <c r="P35" s="0" t="n">
        <v>73191.877</v>
      </c>
      <c r="Q35" s="0" t="n">
        <v>195.975</v>
      </c>
      <c r="R35" s="84" t="n">
        <f aca="false">P35/3600</f>
        <v>20.3310769444444</v>
      </c>
      <c r="S35" s="6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17</v>
      </c>
      <c r="D36" s="85" t="n">
        <v>137661.7848</v>
      </c>
      <c r="E36" s="86" t="n">
        <v>42.1287</v>
      </c>
      <c r="F36" s="86" t="n">
        <v>43.351</v>
      </c>
      <c r="G36" s="86" t="n">
        <v>45.2396</v>
      </c>
      <c r="H36" s="86"/>
      <c r="I36" s="86"/>
      <c r="J36" s="87" t="n">
        <f aca="false">H36/3600</f>
        <v>0</v>
      </c>
      <c r="L36" s="0" t="n">
        <v>138209.7472</v>
      </c>
      <c r="M36" s="0" t="n">
        <v>42.1443</v>
      </c>
      <c r="N36" s="0" t="n">
        <v>43.3485</v>
      </c>
      <c r="O36" s="0" t="n">
        <v>45.2375</v>
      </c>
      <c r="P36" s="0" t="n">
        <v>61950.084</v>
      </c>
      <c r="Q36" s="0" t="n">
        <v>151.715</v>
      </c>
      <c r="R36" s="87" t="n">
        <f aca="false">P36/3600</f>
        <v>17.2083566666667</v>
      </c>
      <c r="S36" s="66"/>
      <c r="T36" s="70"/>
      <c r="U36" s="53"/>
      <c r="V36" s="53"/>
      <c r="W36" s="70"/>
      <c r="X36" s="53"/>
      <c r="Y36" s="71"/>
    </row>
    <row r="37" customFormat="false" ht="15.6" hidden="false" customHeight="false" outlineLevel="0" collapsed="false">
      <c r="A37" s="15"/>
      <c r="B37" s="15"/>
      <c r="C37" s="15" t="n">
        <v>22</v>
      </c>
      <c r="D37" s="85" t="n">
        <v>40174.7392</v>
      </c>
      <c r="E37" s="86" t="n">
        <v>37.5156</v>
      </c>
      <c r="F37" s="86" t="n">
        <v>42.1588</v>
      </c>
      <c r="G37" s="86" t="n">
        <v>44.2946</v>
      </c>
      <c r="H37" s="86"/>
      <c r="I37" s="86"/>
      <c r="J37" s="87" t="n">
        <f aca="false">H37/3600</f>
        <v>0</v>
      </c>
      <c r="L37" s="0" t="n">
        <v>40278.2816</v>
      </c>
      <c r="M37" s="0" t="n">
        <v>37.5205</v>
      </c>
      <c r="N37" s="0" t="n">
        <v>42.1575</v>
      </c>
      <c r="O37" s="0" t="n">
        <v>44.2917</v>
      </c>
      <c r="P37" s="0" t="n">
        <v>43989.195</v>
      </c>
      <c r="Q37" s="0" t="n">
        <v>100.53</v>
      </c>
      <c r="R37" s="87" t="n">
        <f aca="false">P37/3600</f>
        <v>12.2192208333333</v>
      </c>
      <c r="S37" s="66"/>
      <c r="T37" s="70"/>
      <c r="U37" s="53"/>
      <c r="V37" s="53"/>
      <c r="W37" s="70"/>
      <c r="X37" s="53"/>
      <c r="Y37" s="71"/>
    </row>
    <row r="38" customFormat="false" ht="16.2" hidden="false" customHeight="false" outlineLevel="0" collapsed="false">
      <c r="A38" s="23"/>
      <c r="B38" s="23"/>
      <c r="C38" s="23" t="n">
        <v>27</v>
      </c>
      <c r="D38" s="88" t="n">
        <v>7331.6072</v>
      </c>
      <c r="E38" s="89" t="n">
        <v>35.399</v>
      </c>
      <c r="F38" s="89" t="n">
        <v>40.9158</v>
      </c>
      <c r="G38" s="89" t="n">
        <v>43.1687</v>
      </c>
      <c r="H38" s="89"/>
      <c r="I38" s="89"/>
      <c r="J38" s="90" t="n">
        <f aca="false">H38/3600</f>
        <v>0</v>
      </c>
      <c r="L38" s="0" t="n">
        <v>7372.9424</v>
      </c>
      <c r="M38" s="0" t="n">
        <v>35.4019</v>
      </c>
      <c r="N38" s="0" t="n">
        <v>40.9106</v>
      </c>
      <c r="O38" s="0" t="n">
        <v>43.1706</v>
      </c>
      <c r="P38" s="0" t="n">
        <v>31966.013</v>
      </c>
      <c r="Q38" s="0" t="n">
        <v>63.986</v>
      </c>
      <c r="R38" s="90" t="n">
        <f aca="false">P38/3600</f>
        <v>8.87944805555556</v>
      </c>
      <c r="S38" s="66"/>
      <c r="T38" s="75"/>
      <c r="U38" s="76"/>
      <c r="V38" s="76"/>
      <c r="W38" s="75"/>
      <c r="X38" s="76"/>
      <c r="Y38" s="77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12</v>
      </c>
      <c r="D39" s="82" t="n">
        <v>16363.0264</v>
      </c>
      <c r="E39" s="83" t="n">
        <v>46.1768</v>
      </c>
      <c r="F39" s="83" t="n">
        <v>47.1941</v>
      </c>
      <c r="G39" s="83" t="n">
        <v>48.5684</v>
      </c>
      <c r="H39" s="83"/>
      <c r="I39" s="83"/>
      <c r="J39" s="84" t="n">
        <f aca="false">H39/3600</f>
        <v>0</v>
      </c>
      <c r="L39" s="0" t="n">
        <v>16377.9016</v>
      </c>
      <c r="M39" s="0" t="n">
        <v>46.1909</v>
      </c>
      <c r="N39" s="0" t="n">
        <v>47.1977</v>
      </c>
      <c r="O39" s="0" t="n">
        <v>48.574</v>
      </c>
      <c r="P39" s="0" t="n">
        <v>9283.043</v>
      </c>
      <c r="Q39" s="0" t="n">
        <v>19.173</v>
      </c>
      <c r="R39" s="84" t="n">
        <f aca="false">P39/3600</f>
        <v>2.57862305555556</v>
      </c>
      <c r="S39" s="6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5.6" hidden="false" customHeight="false" outlineLevel="0" collapsed="false">
      <c r="A40" s="15" t="s">
        <v>89</v>
      </c>
      <c r="B40" s="15"/>
      <c r="C40" s="15" t="n">
        <v>17</v>
      </c>
      <c r="D40" s="85" t="n">
        <v>7138.056</v>
      </c>
      <c r="E40" s="86" t="n">
        <v>43.3532</v>
      </c>
      <c r="F40" s="86" t="n">
        <v>45.1581</v>
      </c>
      <c r="G40" s="86" t="n">
        <v>46.1703</v>
      </c>
      <c r="H40" s="86"/>
      <c r="I40" s="86"/>
      <c r="J40" s="87" t="n">
        <f aca="false">H40/3600</f>
        <v>0</v>
      </c>
      <c r="L40" s="0" t="n">
        <v>7139.2168</v>
      </c>
      <c r="M40" s="0" t="n">
        <v>43.3592</v>
      </c>
      <c r="N40" s="0" t="n">
        <v>45.164</v>
      </c>
      <c r="O40" s="0" t="n">
        <v>46.1774</v>
      </c>
      <c r="P40" s="0" t="n">
        <v>7608.147</v>
      </c>
      <c r="Q40" s="0" t="n">
        <v>14.399</v>
      </c>
      <c r="R40" s="87" t="n">
        <f aca="false">P40/3600</f>
        <v>2.11337416666667</v>
      </c>
      <c r="S40" s="66"/>
      <c r="T40" s="70"/>
      <c r="U40" s="53"/>
      <c r="V40" s="53"/>
      <c r="W40" s="70"/>
      <c r="X40" s="53"/>
      <c r="Y40" s="71"/>
    </row>
    <row r="41" customFormat="false" ht="15.6" hidden="false" customHeight="false" outlineLevel="0" collapsed="false">
      <c r="A41" s="15"/>
      <c r="B41" s="15"/>
      <c r="C41" s="15" t="n">
        <v>22</v>
      </c>
      <c r="D41" s="85" t="n">
        <v>3492.288</v>
      </c>
      <c r="E41" s="86" t="n">
        <v>40.5414</v>
      </c>
      <c r="F41" s="86" t="n">
        <v>43.1518</v>
      </c>
      <c r="G41" s="86" t="n">
        <v>43.7793</v>
      </c>
      <c r="H41" s="86"/>
      <c r="I41" s="86"/>
      <c r="J41" s="87" t="n">
        <f aca="false">H41/3600</f>
        <v>0</v>
      </c>
      <c r="L41" s="0" t="n">
        <v>3492.6968</v>
      </c>
      <c r="M41" s="0" t="n">
        <v>40.5451</v>
      </c>
      <c r="N41" s="0" t="n">
        <v>43.1578</v>
      </c>
      <c r="O41" s="0" t="n">
        <v>43.7767</v>
      </c>
      <c r="P41" s="0" t="n">
        <v>6520.895</v>
      </c>
      <c r="Q41" s="0" t="n">
        <v>12.106</v>
      </c>
      <c r="R41" s="87" t="n">
        <f aca="false">P41/3600</f>
        <v>1.81135972222222</v>
      </c>
      <c r="S41" s="66"/>
      <c r="T41" s="70"/>
      <c r="U41" s="53"/>
      <c r="V41" s="53"/>
      <c r="W41" s="70"/>
      <c r="X41" s="53"/>
      <c r="Y41" s="71"/>
    </row>
    <row r="42" customFormat="false" ht="16.2" hidden="false" customHeight="false" outlineLevel="0" collapsed="false">
      <c r="A42" s="15"/>
      <c r="B42" s="23"/>
      <c r="C42" s="23" t="n">
        <v>27</v>
      </c>
      <c r="D42" s="88" t="n">
        <v>1675.0696</v>
      </c>
      <c r="E42" s="89" t="n">
        <v>37.4694</v>
      </c>
      <c r="F42" s="89" t="n">
        <v>40.896</v>
      </c>
      <c r="G42" s="89" t="n">
        <v>41.2087</v>
      </c>
      <c r="H42" s="89"/>
      <c r="I42" s="89"/>
      <c r="J42" s="90" t="n">
        <f aca="false">H42/3600</f>
        <v>0</v>
      </c>
      <c r="L42" s="0" t="n">
        <v>1674.9848</v>
      </c>
      <c r="M42" s="0" t="n">
        <v>37.4713</v>
      </c>
      <c r="N42" s="0" t="n">
        <v>40.9001</v>
      </c>
      <c r="O42" s="0" t="n">
        <v>41.2102</v>
      </c>
      <c r="P42" s="0" t="n">
        <v>5689.962</v>
      </c>
      <c r="Q42" s="0" t="n">
        <v>9.969</v>
      </c>
      <c r="R42" s="90" t="n">
        <f aca="false">P42/3600</f>
        <v>1.580545</v>
      </c>
      <c r="S42" s="66"/>
      <c r="T42" s="75"/>
      <c r="U42" s="76"/>
      <c r="V42" s="76"/>
      <c r="W42" s="75"/>
      <c r="X42" s="76"/>
      <c r="Y42" s="77"/>
    </row>
    <row r="43" customFormat="false" ht="15.6" hidden="false" customHeight="false" outlineLevel="0" collapsed="false">
      <c r="A43" s="15"/>
      <c r="B43" s="8" t="s">
        <v>51</v>
      </c>
      <c r="C43" s="8" t="n">
        <v>12</v>
      </c>
      <c r="D43" s="82" t="n">
        <v>27121.2192</v>
      </c>
      <c r="E43" s="83" t="n">
        <v>45.8026</v>
      </c>
      <c r="F43" s="83" t="n">
        <v>46.8842</v>
      </c>
      <c r="G43" s="83" t="n">
        <v>48.7188</v>
      </c>
      <c r="H43" s="83"/>
      <c r="I43" s="83"/>
      <c r="J43" s="84" t="n">
        <f aca="false">H43/3600</f>
        <v>0</v>
      </c>
      <c r="L43" s="0" t="n">
        <v>27114.9</v>
      </c>
      <c r="M43" s="0" t="n">
        <v>45.8046</v>
      </c>
      <c r="N43" s="0" t="n">
        <v>46.8838</v>
      </c>
      <c r="O43" s="0" t="n">
        <v>48.716</v>
      </c>
      <c r="P43" s="0" t="n">
        <v>12267.612</v>
      </c>
      <c r="Q43" s="0" t="n">
        <v>29.08</v>
      </c>
      <c r="R43" s="84" t="n">
        <f aca="false">P43/3600</f>
        <v>3.40767</v>
      </c>
      <c r="S43" s="6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5.6" hidden="false" customHeight="false" outlineLevel="0" collapsed="false">
      <c r="A44" s="15"/>
      <c r="B44" s="15"/>
      <c r="C44" s="15" t="n">
        <v>17</v>
      </c>
      <c r="D44" s="85" t="n">
        <v>9280.948</v>
      </c>
      <c r="E44" s="86" t="n">
        <v>42.3953</v>
      </c>
      <c r="F44" s="86" t="n">
        <v>45.1476</v>
      </c>
      <c r="G44" s="86" t="n">
        <v>47.0284</v>
      </c>
      <c r="H44" s="86"/>
      <c r="I44" s="86"/>
      <c r="J44" s="87" t="n">
        <f aca="false">H44/3600</f>
        <v>0</v>
      </c>
      <c r="L44" s="0" t="n">
        <v>9288.3952</v>
      </c>
      <c r="M44" s="0" t="n">
        <v>42.4017</v>
      </c>
      <c r="N44" s="0" t="n">
        <v>45.1488</v>
      </c>
      <c r="O44" s="0" t="n">
        <v>47.0332</v>
      </c>
      <c r="P44" s="0" t="n">
        <v>9117.053</v>
      </c>
      <c r="Q44" s="0" t="n">
        <v>18.299</v>
      </c>
      <c r="R44" s="87" t="n">
        <f aca="false">P44/3600</f>
        <v>2.53251472222222</v>
      </c>
      <c r="S44" s="66"/>
      <c r="T44" s="70"/>
      <c r="U44" s="53"/>
      <c r="V44" s="53"/>
      <c r="W44" s="70"/>
      <c r="X44" s="53"/>
      <c r="Y44" s="71"/>
    </row>
    <row r="45" customFormat="false" ht="15.6" hidden="false" customHeight="false" outlineLevel="0" collapsed="false">
      <c r="A45" s="15"/>
      <c r="B45" s="15"/>
      <c r="C45" s="15" t="n">
        <v>22</v>
      </c>
      <c r="D45" s="85" t="n">
        <v>3683.5536</v>
      </c>
      <c r="E45" s="86" t="n">
        <v>40.2996</v>
      </c>
      <c r="F45" s="86" t="n">
        <v>43.6217</v>
      </c>
      <c r="G45" s="86" t="n">
        <v>45.1506</v>
      </c>
      <c r="H45" s="86"/>
      <c r="I45" s="86"/>
      <c r="J45" s="87" t="n">
        <f aca="false">H45/3600</f>
        <v>0</v>
      </c>
      <c r="L45" s="0" t="n">
        <v>3680.1632</v>
      </c>
      <c r="M45" s="0" t="n">
        <v>40.3064</v>
      </c>
      <c r="N45" s="0" t="n">
        <v>43.6238</v>
      </c>
      <c r="O45" s="0" t="n">
        <v>45.1632</v>
      </c>
      <c r="P45" s="0" t="n">
        <v>7403.853</v>
      </c>
      <c r="Q45" s="0" t="n">
        <v>13.634</v>
      </c>
      <c r="R45" s="87" t="n">
        <f aca="false">P45/3600</f>
        <v>2.05662583333333</v>
      </c>
      <c r="S45" s="66"/>
      <c r="T45" s="70"/>
      <c r="U45" s="53"/>
      <c r="V45" s="53"/>
      <c r="W45" s="70"/>
      <c r="X45" s="53"/>
      <c r="Y45" s="71"/>
    </row>
    <row r="46" customFormat="false" ht="16.2" hidden="false" customHeight="false" outlineLevel="0" collapsed="false">
      <c r="A46" s="15"/>
      <c r="B46" s="23"/>
      <c r="C46" s="23" t="n">
        <v>27</v>
      </c>
      <c r="D46" s="88" t="n">
        <v>1726.236</v>
      </c>
      <c r="E46" s="89" t="n">
        <v>37.8296</v>
      </c>
      <c r="F46" s="89" t="n">
        <v>41.7456</v>
      </c>
      <c r="G46" s="89" t="n">
        <v>42.9476</v>
      </c>
      <c r="H46" s="89"/>
      <c r="I46" s="89"/>
      <c r="J46" s="90" t="n">
        <f aca="false">H46/3600</f>
        <v>0</v>
      </c>
      <c r="L46" s="0" t="n">
        <v>1725.972</v>
      </c>
      <c r="M46" s="0" t="n">
        <v>37.8377</v>
      </c>
      <c r="N46" s="0" t="n">
        <v>41.7531</v>
      </c>
      <c r="O46" s="0" t="n">
        <v>42.9399</v>
      </c>
      <c r="P46" s="0" t="n">
        <v>6480.374</v>
      </c>
      <c r="Q46" s="0" t="n">
        <v>11.81</v>
      </c>
      <c r="R46" s="90" t="n">
        <f aca="false">P46/3600</f>
        <v>1.80010388888889</v>
      </c>
      <c r="S46" s="66"/>
      <c r="T46" s="75"/>
      <c r="U46" s="76"/>
      <c r="V46" s="76"/>
      <c r="W46" s="75"/>
      <c r="X46" s="76"/>
      <c r="Y46" s="77"/>
    </row>
    <row r="47" customFormat="false" ht="15.6" hidden="false" customHeight="false" outlineLevel="0" collapsed="false">
      <c r="A47" s="15"/>
      <c r="B47" s="8" t="s">
        <v>69</v>
      </c>
      <c r="C47" s="8" t="n">
        <v>12</v>
      </c>
      <c r="D47" s="82" t="n">
        <v>30243.3512</v>
      </c>
      <c r="E47" s="83" t="n">
        <v>45.7425</v>
      </c>
      <c r="F47" s="83" t="n">
        <v>46.7284</v>
      </c>
      <c r="G47" s="83" t="n">
        <v>48.0104</v>
      </c>
      <c r="H47" s="83"/>
      <c r="I47" s="83"/>
      <c r="J47" s="84" t="n">
        <f aca="false">H47/3600</f>
        <v>0</v>
      </c>
      <c r="L47" s="0" t="n">
        <v>30241.2088</v>
      </c>
      <c r="M47" s="0" t="n">
        <v>45.7449</v>
      </c>
      <c r="N47" s="0" t="n">
        <v>46.7308</v>
      </c>
      <c r="O47" s="0" t="n">
        <v>48.0132</v>
      </c>
      <c r="P47" s="0" t="n">
        <v>10583.759</v>
      </c>
      <c r="Q47" s="0" t="n">
        <v>27.192</v>
      </c>
      <c r="R47" s="84" t="n">
        <f aca="false">P47/3600</f>
        <v>2.93993305555556</v>
      </c>
      <c r="S47" s="6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5.6" hidden="false" customHeight="false" outlineLevel="0" collapsed="false">
      <c r="A48" s="15"/>
      <c r="B48" s="15"/>
      <c r="C48" s="15" t="n">
        <v>17</v>
      </c>
      <c r="D48" s="85" t="n">
        <v>14447.4632</v>
      </c>
      <c r="E48" s="86" t="n">
        <v>41.7667</v>
      </c>
      <c r="F48" s="86" t="n">
        <v>44.0634</v>
      </c>
      <c r="G48" s="86" t="n">
        <v>45.2584</v>
      </c>
      <c r="H48" s="86"/>
      <c r="I48" s="86"/>
      <c r="J48" s="87" t="n">
        <f aca="false">H48/3600</f>
        <v>0</v>
      </c>
      <c r="L48" s="0" t="n">
        <v>14456.3184</v>
      </c>
      <c r="M48" s="0" t="n">
        <v>41.7782</v>
      </c>
      <c r="N48" s="0" t="n">
        <v>44.0698</v>
      </c>
      <c r="O48" s="0" t="n">
        <v>45.27</v>
      </c>
      <c r="P48" s="0" t="n">
        <v>8668.832</v>
      </c>
      <c r="Q48" s="0" t="n">
        <v>20.077</v>
      </c>
      <c r="R48" s="87" t="n">
        <f aca="false">P48/3600</f>
        <v>2.40800888888889</v>
      </c>
      <c r="S48" s="66"/>
      <c r="T48" s="70"/>
      <c r="U48" s="53"/>
      <c r="V48" s="53"/>
      <c r="W48" s="70"/>
      <c r="X48" s="53"/>
      <c r="Y48" s="71"/>
    </row>
    <row r="49" customFormat="false" ht="15.6" hidden="false" customHeight="false" outlineLevel="0" collapsed="false">
      <c r="A49" s="15"/>
      <c r="B49" s="15"/>
      <c r="C49" s="15" t="n">
        <v>22</v>
      </c>
      <c r="D49" s="85" t="n">
        <v>6874.2584</v>
      </c>
      <c r="E49" s="86" t="n">
        <v>38.4737</v>
      </c>
      <c r="F49" s="86" t="n">
        <v>41.523</v>
      </c>
      <c r="G49" s="86" t="n">
        <v>42.5716</v>
      </c>
      <c r="H49" s="86"/>
      <c r="I49" s="86"/>
      <c r="J49" s="87" t="n">
        <f aca="false">H49/3600</f>
        <v>0</v>
      </c>
      <c r="L49" s="0" t="n">
        <v>6873.6712</v>
      </c>
      <c r="M49" s="0" t="n">
        <v>38.4876</v>
      </c>
      <c r="N49" s="0" t="n">
        <v>41.5209</v>
      </c>
      <c r="O49" s="0" t="n">
        <v>42.5708</v>
      </c>
      <c r="P49" s="0" t="n">
        <v>7199.874</v>
      </c>
      <c r="Q49" s="0" t="n">
        <v>15.975</v>
      </c>
      <c r="R49" s="87" t="n">
        <f aca="false">P49/3600</f>
        <v>1.999965</v>
      </c>
      <c r="S49" s="66"/>
      <c r="T49" s="70"/>
      <c r="U49" s="53"/>
      <c r="V49" s="53"/>
      <c r="W49" s="70"/>
      <c r="X49" s="53"/>
      <c r="Y49" s="71"/>
    </row>
    <row r="50" customFormat="false" ht="16.2" hidden="false" customHeight="false" outlineLevel="0" collapsed="false">
      <c r="A50" s="15"/>
      <c r="B50" s="23"/>
      <c r="C50" s="23" t="n">
        <v>27</v>
      </c>
      <c r="D50" s="88" t="n">
        <v>3125.724</v>
      </c>
      <c r="E50" s="89" t="n">
        <v>34.9929</v>
      </c>
      <c r="F50" s="89" t="n">
        <v>39.0029</v>
      </c>
      <c r="G50" s="89" t="n">
        <v>39.9463</v>
      </c>
      <c r="H50" s="89"/>
      <c r="I50" s="89"/>
      <c r="J50" s="90" t="n">
        <f aca="false">H50/3600</f>
        <v>0</v>
      </c>
      <c r="L50" s="0" t="n">
        <v>3126.4584</v>
      </c>
      <c r="M50" s="0" t="n">
        <v>35.0074</v>
      </c>
      <c r="N50" s="0" t="n">
        <v>38.9999</v>
      </c>
      <c r="O50" s="0" t="n">
        <v>39.9422</v>
      </c>
      <c r="P50" s="0" t="n">
        <v>6059.964</v>
      </c>
      <c r="Q50" s="0" t="n">
        <v>12.902</v>
      </c>
      <c r="R50" s="90" t="n">
        <f aca="false">P50/3600</f>
        <v>1.68332333333333</v>
      </c>
      <c r="S50" s="66"/>
      <c r="T50" s="75"/>
      <c r="U50" s="76"/>
      <c r="V50" s="76"/>
      <c r="W50" s="75"/>
      <c r="X50" s="76"/>
      <c r="Y50" s="77"/>
    </row>
    <row r="51" customFormat="false" ht="15.6" hidden="false" customHeight="false" outlineLevel="0" collapsed="false">
      <c r="A51" s="15"/>
      <c r="B51" s="8" t="s">
        <v>72</v>
      </c>
      <c r="C51" s="8" t="n">
        <v>12</v>
      </c>
      <c r="D51" s="82" t="n">
        <v>21163.1224</v>
      </c>
      <c r="E51" s="83" t="n">
        <v>46.7709</v>
      </c>
      <c r="F51" s="83" t="n">
        <v>47.257</v>
      </c>
      <c r="G51" s="83" t="n">
        <v>47.7671</v>
      </c>
      <c r="H51" s="83"/>
      <c r="I51" s="83"/>
      <c r="J51" s="84" t="n">
        <f aca="false">H51/3600</f>
        <v>0</v>
      </c>
      <c r="L51" s="0" t="n">
        <v>21180.4152</v>
      </c>
      <c r="M51" s="0" t="n">
        <v>46.776</v>
      </c>
      <c r="N51" s="0" t="n">
        <v>47.2582</v>
      </c>
      <c r="O51" s="0" t="n">
        <v>47.7743</v>
      </c>
      <c r="P51" s="0" t="n">
        <v>7289.817</v>
      </c>
      <c r="Q51" s="0" t="n">
        <v>18.643</v>
      </c>
      <c r="R51" s="84" t="n">
        <f aca="false">P51/3600</f>
        <v>2.02494916666667</v>
      </c>
      <c r="S51" s="6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5.6" hidden="false" customHeight="false" outlineLevel="0" collapsed="false">
      <c r="A52" s="15"/>
      <c r="B52" s="15"/>
      <c r="C52" s="15" t="n">
        <v>17</v>
      </c>
      <c r="D52" s="85" t="n">
        <v>10792.4008</v>
      </c>
      <c r="E52" s="86" t="n">
        <v>42.6845</v>
      </c>
      <c r="F52" s="86" t="n">
        <v>43.9315</v>
      </c>
      <c r="G52" s="86" t="n">
        <v>45.1372</v>
      </c>
      <c r="H52" s="86"/>
      <c r="I52" s="86"/>
      <c r="J52" s="87" t="n">
        <f aca="false">H52/3600</f>
        <v>0</v>
      </c>
      <c r="L52" s="0" t="n">
        <v>10797.3968</v>
      </c>
      <c r="M52" s="0" t="n">
        <v>42.6902</v>
      </c>
      <c r="N52" s="0" t="n">
        <v>43.9286</v>
      </c>
      <c r="O52" s="0" t="n">
        <v>45.1368</v>
      </c>
      <c r="P52" s="0" t="n">
        <v>6169.445</v>
      </c>
      <c r="Q52" s="0" t="n">
        <v>14.306</v>
      </c>
      <c r="R52" s="87" t="n">
        <f aca="false">P52/3600</f>
        <v>1.71373472222222</v>
      </c>
      <c r="S52" s="66"/>
      <c r="T52" s="70"/>
      <c r="U52" s="53"/>
      <c r="V52" s="53"/>
      <c r="W52" s="70"/>
      <c r="X52" s="53"/>
      <c r="Y52" s="71"/>
    </row>
    <row r="53" customFormat="false" ht="15.6" hidden="false" customHeight="false" outlineLevel="0" collapsed="false">
      <c r="A53" s="15"/>
      <c r="B53" s="15"/>
      <c r="C53" s="15" t="n">
        <v>22</v>
      </c>
      <c r="D53" s="85" t="n">
        <v>4867.9176</v>
      </c>
      <c r="E53" s="86" t="n">
        <v>39.1548</v>
      </c>
      <c r="F53" s="86" t="n">
        <v>41.5436</v>
      </c>
      <c r="G53" s="86" t="n">
        <v>42.9996</v>
      </c>
      <c r="H53" s="86"/>
      <c r="I53" s="86"/>
      <c r="J53" s="87" t="n">
        <f aca="false">H53/3600</f>
        <v>0</v>
      </c>
      <c r="L53" s="0" t="n">
        <v>4870.5992</v>
      </c>
      <c r="M53" s="0" t="n">
        <v>39.159</v>
      </c>
      <c r="N53" s="0" t="n">
        <v>41.5469</v>
      </c>
      <c r="O53" s="0" t="n">
        <v>42.9946</v>
      </c>
      <c r="P53" s="0" t="n">
        <v>5188.545</v>
      </c>
      <c r="Q53" s="0" t="n">
        <v>11.202</v>
      </c>
      <c r="R53" s="87" t="n">
        <f aca="false">P53/3600</f>
        <v>1.4412625</v>
      </c>
      <c r="S53" s="66"/>
      <c r="T53" s="70"/>
      <c r="U53" s="53"/>
      <c r="V53" s="53"/>
      <c r="W53" s="70"/>
      <c r="X53" s="53"/>
      <c r="Y53" s="71"/>
    </row>
    <row r="54" customFormat="false" ht="16.2" hidden="false" customHeight="false" outlineLevel="0" collapsed="false">
      <c r="A54" s="23"/>
      <c r="B54" s="23"/>
      <c r="C54" s="23" t="n">
        <v>27</v>
      </c>
      <c r="D54" s="88" t="n">
        <v>2051.612</v>
      </c>
      <c r="E54" s="89" t="n">
        <v>35.9483</v>
      </c>
      <c r="F54" s="89" t="n">
        <v>39.2948</v>
      </c>
      <c r="G54" s="89" t="n">
        <v>40.8948</v>
      </c>
      <c r="H54" s="89"/>
      <c r="I54" s="89"/>
      <c r="J54" s="90" t="n">
        <f aca="false">H54/3600</f>
        <v>0</v>
      </c>
      <c r="L54" s="0" t="n">
        <v>2052.0688</v>
      </c>
      <c r="M54" s="0" t="n">
        <v>35.9511</v>
      </c>
      <c r="N54" s="0" t="n">
        <v>39.2904</v>
      </c>
      <c r="O54" s="0" t="n">
        <v>40.8905</v>
      </c>
      <c r="P54" s="0" t="n">
        <v>4395.691</v>
      </c>
      <c r="Q54" s="0" t="n">
        <v>9.064</v>
      </c>
      <c r="R54" s="90" t="n">
        <f aca="false">P54/3600</f>
        <v>1.22102527777778</v>
      </c>
      <c r="S54" s="66"/>
      <c r="T54" s="75"/>
      <c r="U54" s="76"/>
      <c r="V54" s="76"/>
      <c r="W54" s="75"/>
      <c r="X54" s="76"/>
      <c r="Y54" s="77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12</v>
      </c>
      <c r="D55" s="82" t="n">
        <v>4570.9392</v>
      </c>
      <c r="E55" s="83" t="n">
        <v>47.7604</v>
      </c>
      <c r="F55" s="83" t="n">
        <v>49.0742</v>
      </c>
      <c r="G55" s="83" t="n">
        <v>49.1473</v>
      </c>
      <c r="H55" s="83"/>
      <c r="I55" s="83"/>
      <c r="J55" s="84" t="n">
        <f aca="false">H55/3600</f>
        <v>0</v>
      </c>
      <c r="L55" s="0" t="n">
        <v>4566.352</v>
      </c>
      <c r="M55" s="0" t="n">
        <v>47.7809</v>
      </c>
      <c r="N55" s="0" t="n">
        <v>49.0809</v>
      </c>
      <c r="O55" s="0" t="n">
        <v>49.1617</v>
      </c>
      <c r="P55" s="0" t="n">
        <v>2209.902</v>
      </c>
      <c r="Q55" s="0" t="n">
        <v>4.804</v>
      </c>
      <c r="R55" s="84" t="n">
        <f aca="false">P55/3600</f>
        <v>0.613861666666667</v>
      </c>
      <c r="S55" s="6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5.6" hidden="false" customHeight="false" outlineLevel="0" collapsed="false">
      <c r="A56" s="15" t="s">
        <v>90</v>
      </c>
      <c r="B56" s="15"/>
      <c r="C56" s="15" t="n">
        <v>17</v>
      </c>
      <c r="D56" s="85" t="n">
        <v>2727.36</v>
      </c>
      <c r="E56" s="86" t="n">
        <v>44.3692</v>
      </c>
      <c r="F56" s="86" t="n">
        <v>46.5333</v>
      </c>
      <c r="G56" s="86" t="n">
        <v>46.1438</v>
      </c>
      <c r="H56" s="86"/>
      <c r="I56" s="86"/>
      <c r="J56" s="87" t="n">
        <f aca="false">H56/3600</f>
        <v>0</v>
      </c>
      <c r="L56" s="0" t="n">
        <v>2725.4456</v>
      </c>
      <c r="M56" s="0" t="n">
        <v>44.3898</v>
      </c>
      <c r="N56" s="0" t="n">
        <v>46.5407</v>
      </c>
      <c r="O56" s="0" t="n">
        <v>46.1504</v>
      </c>
      <c r="P56" s="0" t="n">
        <v>1967.626</v>
      </c>
      <c r="Q56" s="0" t="n">
        <v>4.102</v>
      </c>
      <c r="R56" s="87" t="n">
        <f aca="false">P56/3600</f>
        <v>0.546562777777778</v>
      </c>
      <c r="S56" s="66"/>
      <c r="T56" s="70"/>
      <c r="U56" s="53"/>
      <c r="V56" s="53"/>
      <c r="W56" s="70"/>
      <c r="X56" s="53"/>
      <c r="Y56" s="71"/>
    </row>
    <row r="57" customFormat="false" ht="15.6" hidden="false" customHeight="false" outlineLevel="0" collapsed="false">
      <c r="A57" s="15"/>
      <c r="B57" s="15"/>
      <c r="C57" s="15" t="n">
        <v>22</v>
      </c>
      <c r="D57" s="85" t="n">
        <v>1526.3384</v>
      </c>
      <c r="E57" s="86" t="n">
        <v>40.81</v>
      </c>
      <c r="F57" s="86" t="n">
        <v>44.0969</v>
      </c>
      <c r="G57" s="86" t="n">
        <v>43.2703</v>
      </c>
      <c r="H57" s="86"/>
      <c r="I57" s="86"/>
      <c r="J57" s="87" t="n">
        <f aca="false">H57/3600</f>
        <v>0</v>
      </c>
      <c r="L57" s="0" t="n">
        <v>1523.8136</v>
      </c>
      <c r="M57" s="0" t="n">
        <v>40.8189</v>
      </c>
      <c r="N57" s="0" t="n">
        <v>44.1022</v>
      </c>
      <c r="O57" s="0" t="n">
        <v>43.292</v>
      </c>
      <c r="P57" s="0" t="n">
        <v>1760.45</v>
      </c>
      <c r="Q57" s="0" t="n">
        <v>3.681</v>
      </c>
      <c r="R57" s="87" t="n">
        <f aca="false">P57/3600</f>
        <v>0.489013888888889</v>
      </c>
      <c r="S57" s="66"/>
      <c r="T57" s="70"/>
      <c r="U57" s="53"/>
      <c r="V57" s="53"/>
      <c r="W57" s="70"/>
      <c r="X57" s="53"/>
      <c r="Y57" s="71"/>
    </row>
    <row r="58" customFormat="false" ht="16.2" hidden="false" customHeight="false" outlineLevel="0" collapsed="false">
      <c r="A58" s="15"/>
      <c r="B58" s="23"/>
      <c r="C58" s="23" t="n">
        <v>27</v>
      </c>
      <c r="D58" s="88" t="n">
        <v>764.0328</v>
      </c>
      <c r="E58" s="89" t="n">
        <v>37.0593</v>
      </c>
      <c r="F58" s="89" t="n">
        <v>41.5458</v>
      </c>
      <c r="G58" s="89" t="n">
        <v>40.332</v>
      </c>
      <c r="H58" s="89"/>
      <c r="I58" s="89"/>
      <c r="J58" s="90" t="n">
        <f aca="false">H58/3600</f>
        <v>0</v>
      </c>
      <c r="L58" s="0" t="n">
        <v>762.9096</v>
      </c>
      <c r="M58" s="0" t="n">
        <v>37.0691</v>
      </c>
      <c r="N58" s="0" t="n">
        <v>41.54</v>
      </c>
      <c r="O58" s="0" t="n">
        <v>40.3316</v>
      </c>
      <c r="P58" s="0" t="n">
        <v>1553.741</v>
      </c>
      <c r="Q58" s="0" t="n">
        <v>3.105</v>
      </c>
      <c r="R58" s="90" t="n">
        <f aca="false">P58/3600</f>
        <v>0.431594722222222</v>
      </c>
      <c r="S58" s="66"/>
      <c r="T58" s="75"/>
      <c r="U58" s="76"/>
      <c r="V58" s="76"/>
      <c r="W58" s="75"/>
      <c r="X58" s="76"/>
      <c r="Y58" s="77"/>
    </row>
    <row r="59" customFormat="false" ht="15.6" hidden="false" customHeight="false" outlineLevel="0" collapsed="false">
      <c r="A59" s="15"/>
      <c r="B59" s="8" t="s">
        <v>53</v>
      </c>
      <c r="C59" s="8" t="n">
        <v>12</v>
      </c>
      <c r="D59" s="82" t="n">
        <v>8761.1704</v>
      </c>
      <c r="E59" s="83" t="n">
        <v>45.9411</v>
      </c>
      <c r="F59" s="83" t="n">
        <v>47.1937</v>
      </c>
      <c r="G59" s="83" t="n">
        <v>48.256</v>
      </c>
      <c r="H59" s="83"/>
      <c r="I59" s="83"/>
      <c r="J59" s="84" t="n">
        <f aca="false">H59/3600</f>
        <v>0</v>
      </c>
      <c r="L59" s="0" t="n">
        <v>8768.1224</v>
      </c>
      <c r="M59" s="0" t="n">
        <v>45.9492</v>
      </c>
      <c r="N59" s="0" t="n">
        <v>47.1904</v>
      </c>
      <c r="O59" s="0" t="n">
        <v>48.2587</v>
      </c>
      <c r="P59" s="0" t="n">
        <v>2932.273</v>
      </c>
      <c r="Q59" s="0" t="n">
        <v>7.94</v>
      </c>
      <c r="R59" s="84" t="n">
        <f aca="false">P59/3600</f>
        <v>0.814520277777778</v>
      </c>
      <c r="S59" s="6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5.6" hidden="false" customHeight="false" outlineLevel="0" collapsed="false">
      <c r="A60" s="15"/>
      <c r="B60" s="15"/>
      <c r="C60" s="15" t="n">
        <v>17</v>
      </c>
      <c r="D60" s="85" t="n">
        <v>3998.3024</v>
      </c>
      <c r="E60" s="86" t="n">
        <v>41.6945</v>
      </c>
      <c r="F60" s="86" t="n">
        <v>45.1486</v>
      </c>
      <c r="G60" s="86" t="n">
        <v>46.3223</v>
      </c>
      <c r="H60" s="86"/>
      <c r="I60" s="86"/>
      <c r="J60" s="87" t="n">
        <f aca="false">H60/3600</f>
        <v>0</v>
      </c>
      <c r="L60" s="0" t="n">
        <v>4004.9048</v>
      </c>
      <c r="M60" s="0" t="n">
        <v>41.7028</v>
      </c>
      <c r="N60" s="0" t="n">
        <v>45.1474</v>
      </c>
      <c r="O60" s="0" t="n">
        <v>46.3169</v>
      </c>
      <c r="P60" s="0" t="n">
        <v>2401.447</v>
      </c>
      <c r="Q60" s="0" t="n">
        <v>5.975</v>
      </c>
      <c r="R60" s="87" t="n">
        <f aca="false">P60/3600</f>
        <v>0.667068611111111</v>
      </c>
      <c r="S60" s="66"/>
      <c r="T60" s="70"/>
      <c r="U60" s="53"/>
      <c r="V60" s="53"/>
      <c r="W60" s="70"/>
      <c r="X60" s="53"/>
      <c r="Y60" s="71"/>
    </row>
    <row r="61" customFormat="false" ht="15.6" hidden="false" customHeight="false" outlineLevel="0" collapsed="false">
      <c r="A61" s="15"/>
      <c r="B61" s="15"/>
      <c r="C61" s="15" t="n">
        <v>22</v>
      </c>
      <c r="D61" s="85" t="n">
        <v>1629.4952</v>
      </c>
      <c r="E61" s="86" t="n">
        <v>38.2873</v>
      </c>
      <c r="F61" s="86" t="n">
        <v>43.1924</v>
      </c>
      <c r="G61" s="86" t="n">
        <v>44.2645</v>
      </c>
      <c r="H61" s="86"/>
      <c r="I61" s="86"/>
      <c r="J61" s="87" t="n">
        <f aca="false">H61/3600</f>
        <v>0</v>
      </c>
      <c r="L61" s="0" t="n">
        <v>1633.4784</v>
      </c>
      <c r="M61" s="0" t="n">
        <v>38.3028</v>
      </c>
      <c r="N61" s="0" t="n">
        <v>43.1922</v>
      </c>
      <c r="O61" s="0" t="n">
        <v>44.261</v>
      </c>
      <c r="P61" s="0" t="n">
        <v>1942.197</v>
      </c>
      <c r="Q61" s="0" t="n">
        <v>4.617</v>
      </c>
      <c r="R61" s="87" t="n">
        <f aca="false">P61/3600</f>
        <v>0.539499166666667</v>
      </c>
      <c r="S61" s="66"/>
      <c r="T61" s="70"/>
      <c r="U61" s="53"/>
      <c r="V61" s="53"/>
      <c r="W61" s="70"/>
      <c r="X61" s="53"/>
      <c r="Y61" s="71"/>
    </row>
    <row r="62" customFormat="false" ht="16.2" hidden="false" customHeight="false" outlineLevel="0" collapsed="false">
      <c r="A62" s="15"/>
      <c r="B62" s="23"/>
      <c r="C62" s="23" t="n">
        <v>27</v>
      </c>
      <c r="D62" s="88" t="n">
        <v>631.7864</v>
      </c>
      <c r="E62" s="89" t="n">
        <v>35.1137</v>
      </c>
      <c r="F62" s="89" t="n">
        <v>41.0507</v>
      </c>
      <c r="G62" s="89" t="n">
        <v>42.1023</v>
      </c>
      <c r="H62" s="89"/>
      <c r="I62" s="89"/>
      <c r="J62" s="90" t="n">
        <f aca="false">H62/3600</f>
        <v>0</v>
      </c>
      <c r="L62" s="0" t="n">
        <v>632.2096</v>
      </c>
      <c r="M62" s="0" t="n">
        <v>35.1198</v>
      </c>
      <c r="N62" s="0" t="n">
        <v>41.0661</v>
      </c>
      <c r="O62" s="0" t="n">
        <v>42.0682</v>
      </c>
      <c r="P62" s="0" t="n">
        <v>1592.743</v>
      </c>
      <c r="Q62" s="0" t="n">
        <v>3.62</v>
      </c>
      <c r="R62" s="90" t="n">
        <f aca="false">P62/3600</f>
        <v>0.442428611111111</v>
      </c>
      <c r="S62" s="66"/>
      <c r="T62" s="75"/>
      <c r="U62" s="76"/>
      <c r="V62" s="76"/>
      <c r="W62" s="75"/>
      <c r="X62" s="76"/>
      <c r="Y62" s="77"/>
    </row>
    <row r="63" customFormat="false" ht="15.6" hidden="false" customHeight="false" outlineLevel="0" collapsed="false">
      <c r="A63" s="15"/>
      <c r="B63" s="8" t="s">
        <v>49</v>
      </c>
      <c r="C63" s="8" t="n">
        <v>12</v>
      </c>
      <c r="D63" s="82" t="n">
        <v>7646.412</v>
      </c>
      <c r="E63" s="83" t="n">
        <v>45.6503</v>
      </c>
      <c r="F63" s="83" t="n">
        <v>46.3175</v>
      </c>
      <c r="G63" s="83" t="n">
        <v>47.749</v>
      </c>
      <c r="H63" s="83"/>
      <c r="I63" s="83"/>
      <c r="J63" s="84" t="n">
        <f aca="false">H63/3600</f>
        <v>0</v>
      </c>
      <c r="L63" s="0" t="n">
        <v>7641.6744</v>
      </c>
      <c r="M63" s="0" t="n">
        <v>45.6452</v>
      </c>
      <c r="N63" s="0" t="n">
        <v>46.3207</v>
      </c>
      <c r="O63" s="0" t="n">
        <v>47.757</v>
      </c>
      <c r="P63" s="0" t="n">
        <v>2452.29</v>
      </c>
      <c r="Q63" s="0" t="n">
        <v>6.723</v>
      </c>
      <c r="R63" s="84" t="n">
        <f aca="false">P63/3600</f>
        <v>0.681191666666667</v>
      </c>
      <c r="S63" s="6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5.6" hidden="false" customHeight="false" outlineLevel="0" collapsed="false">
      <c r="A64" s="15"/>
      <c r="B64" s="15"/>
      <c r="C64" s="15" t="n">
        <v>17</v>
      </c>
      <c r="D64" s="85" t="n">
        <v>3572.188</v>
      </c>
      <c r="E64" s="86" t="n">
        <v>41.6142</v>
      </c>
      <c r="F64" s="86" t="n">
        <v>43.7757</v>
      </c>
      <c r="G64" s="86" t="n">
        <v>44.9974</v>
      </c>
      <c r="H64" s="86"/>
      <c r="I64" s="86"/>
      <c r="J64" s="87" t="n">
        <f aca="false">H64/3600</f>
        <v>0</v>
      </c>
      <c r="L64" s="0" t="n">
        <v>3573.9352</v>
      </c>
      <c r="M64" s="0" t="n">
        <v>41.6229</v>
      </c>
      <c r="N64" s="0" t="n">
        <v>43.7807</v>
      </c>
      <c r="O64" s="0" t="n">
        <v>45.0077</v>
      </c>
      <c r="P64" s="0" t="n">
        <v>1946.393</v>
      </c>
      <c r="Q64" s="0" t="n">
        <v>4.773</v>
      </c>
      <c r="R64" s="87" t="n">
        <f aca="false">P64/3600</f>
        <v>0.540664722222222</v>
      </c>
      <c r="S64" s="66"/>
      <c r="T64" s="70"/>
      <c r="U64" s="53"/>
      <c r="V64" s="53"/>
      <c r="W64" s="70"/>
      <c r="X64" s="53"/>
      <c r="Y64" s="71"/>
    </row>
    <row r="65" customFormat="false" ht="15.6" hidden="false" customHeight="false" outlineLevel="0" collapsed="false">
      <c r="A65" s="15"/>
      <c r="B65" s="15"/>
      <c r="C65" s="15" t="n">
        <v>22</v>
      </c>
      <c r="D65" s="85" t="n">
        <v>1663.6416</v>
      </c>
      <c r="E65" s="86" t="n">
        <v>38.3865</v>
      </c>
      <c r="F65" s="86" t="n">
        <v>41.3633</v>
      </c>
      <c r="G65" s="86" t="n">
        <v>42.3108</v>
      </c>
      <c r="H65" s="86"/>
      <c r="I65" s="86"/>
      <c r="J65" s="87" t="n">
        <f aca="false">H65/3600</f>
        <v>0</v>
      </c>
      <c r="L65" s="0" t="n">
        <v>1665.2768</v>
      </c>
      <c r="M65" s="0" t="n">
        <v>38.4019</v>
      </c>
      <c r="N65" s="0" t="n">
        <v>41.3671</v>
      </c>
      <c r="O65" s="0" t="n">
        <v>42.3105</v>
      </c>
      <c r="P65" s="0" t="n">
        <v>1611.292</v>
      </c>
      <c r="Q65" s="0" t="n">
        <v>3.713</v>
      </c>
      <c r="R65" s="87" t="n">
        <f aca="false">P65/3600</f>
        <v>0.447581111111111</v>
      </c>
      <c r="S65" s="66"/>
      <c r="T65" s="70"/>
      <c r="U65" s="53"/>
      <c r="V65" s="53"/>
      <c r="W65" s="70"/>
      <c r="X65" s="53"/>
      <c r="Y65" s="71"/>
    </row>
    <row r="66" customFormat="false" ht="16.2" hidden="false" customHeight="false" outlineLevel="0" collapsed="false">
      <c r="A66" s="15"/>
      <c r="B66" s="23"/>
      <c r="C66" s="23" t="n">
        <v>27</v>
      </c>
      <c r="D66" s="88" t="n">
        <v>764.6384</v>
      </c>
      <c r="E66" s="89" t="n">
        <v>35.0154</v>
      </c>
      <c r="F66" s="89" t="n">
        <v>38.8103</v>
      </c>
      <c r="G66" s="89" t="n">
        <v>39.5598</v>
      </c>
      <c r="H66" s="89"/>
      <c r="I66" s="89"/>
      <c r="J66" s="90" t="n">
        <f aca="false">H66/3600</f>
        <v>0</v>
      </c>
      <c r="L66" s="0" t="n">
        <v>763.9736</v>
      </c>
      <c r="M66" s="0" t="n">
        <v>35.0262</v>
      </c>
      <c r="N66" s="0" t="n">
        <v>38.811</v>
      </c>
      <c r="O66" s="0" t="n">
        <v>39.5881</v>
      </c>
      <c r="P66" s="0" t="n">
        <v>1364.35</v>
      </c>
      <c r="Q66" s="0" t="n">
        <v>2.995</v>
      </c>
      <c r="R66" s="90" t="n">
        <f aca="false">P66/3600</f>
        <v>0.378986111111111</v>
      </c>
      <c r="S66" s="66"/>
      <c r="T66" s="75"/>
      <c r="U66" s="76"/>
      <c r="V66" s="76"/>
      <c r="W66" s="75"/>
      <c r="X66" s="76"/>
      <c r="Y66" s="77"/>
    </row>
    <row r="67" customFormat="false" ht="15.6" hidden="false" customHeight="false" outlineLevel="0" collapsed="false">
      <c r="A67" s="15"/>
      <c r="B67" s="8" t="s">
        <v>72</v>
      </c>
      <c r="C67" s="8" t="n">
        <v>12</v>
      </c>
      <c r="D67" s="82" t="n">
        <v>4178.716</v>
      </c>
      <c r="E67" s="83" t="n">
        <v>46.8331</v>
      </c>
      <c r="F67" s="83" t="n">
        <v>47.2339</v>
      </c>
      <c r="G67" s="83" t="n">
        <v>47.8812</v>
      </c>
      <c r="H67" s="83"/>
      <c r="I67" s="83"/>
      <c r="J67" s="84" t="n">
        <f aca="false">H67/3600</f>
        <v>0</v>
      </c>
      <c r="L67" s="0" t="n">
        <v>4177.7784</v>
      </c>
      <c r="M67" s="0" t="n">
        <v>46.8507</v>
      </c>
      <c r="N67" s="0" t="n">
        <v>47.2371</v>
      </c>
      <c r="O67" s="0" t="n">
        <v>47.8854</v>
      </c>
      <c r="P67" s="0" t="n">
        <v>1582.119</v>
      </c>
      <c r="Q67" s="0" t="n">
        <v>4.009</v>
      </c>
      <c r="R67" s="84" t="n">
        <f aca="false">P67/3600</f>
        <v>0.4394775</v>
      </c>
      <c r="S67" s="6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5.6" hidden="false" customHeight="false" outlineLevel="0" collapsed="false">
      <c r="A68" s="15"/>
      <c r="B68" s="15"/>
      <c r="C68" s="15" t="n">
        <v>17</v>
      </c>
      <c r="D68" s="85" t="n">
        <v>2300</v>
      </c>
      <c r="E68" s="86" t="n">
        <v>43.1536</v>
      </c>
      <c r="F68" s="86" t="n">
        <v>44.3075</v>
      </c>
      <c r="G68" s="86" t="n">
        <v>45.2133</v>
      </c>
      <c r="H68" s="86"/>
      <c r="I68" s="86"/>
      <c r="J68" s="87" t="n">
        <f aca="false">H68/3600</f>
        <v>0</v>
      </c>
      <c r="L68" s="0" t="n">
        <v>2298.992</v>
      </c>
      <c r="M68" s="0" t="n">
        <v>43.1654</v>
      </c>
      <c r="N68" s="0" t="n">
        <v>44.3087</v>
      </c>
      <c r="O68" s="0" t="n">
        <v>45.2075</v>
      </c>
      <c r="P68" s="0" t="n">
        <v>1381.636</v>
      </c>
      <c r="Q68" s="0" t="n">
        <v>3.26</v>
      </c>
      <c r="R68" s="87" t="n">
        <f aca="false">P68/3600</f>
        <v>0.383787777777778</v>
      </c>
      <c r="S68" s="66"/>
      <c r="T68" s="70"/>
      <c r="U68" s="53"/>
      <c r="V68" s="53"/>
      <c r="W68" s="70"/>
      <c r="X68" s="53"/>
      <c r="Y68" s="71"/>
    </row>
    <row r="69" customFormat="false" ht="15.6" hidden="false" customHeight="false" outlineLevel="0" collapsed="false">
      <c r="A69" s="15"/>
      <c r="B69" s="15"/>
      <c r="C69" s="15" t="n">
        <v>22</v>
      </c>
      <c r="D69" s="85" t="n">
        <v>1224.2016</v>
      </c>
      <c r="E69" s="86" t="n">
        <v>39.6261</v>
      </c>
      <c r="F69" s="86" t="n">
        <v>41.6572</v>
      </c>
      <c r="G69" s="86" t="n">
        <v>42.7228</v>
      </c>
      <c r="H69" s="86"/>
      <c r="I69" s="86"/>
      <c r="J69" s="87" t="n">
        <f aca="false">H69/3600</f>
        <v>0</v>
      </c>
      <c r="L69" s="0" t="n">
        <v>1223.188</v>
      </c>
      <c r="M69" s="0" t="n">
        <v>39.6342</v>
      </c>
      <c r="N69" s="0" t="n">
        <v>41.6587</v>
      </c>
      <c r="O69" s="0" t="n">
        <v>42.7294</v>
      </c>
      <c r="P69" s="0" t="n">
        <v>1208.173</v>
      </c>
      <c r="Q69" s="0" t="n">
        <v>2.73</v>
      </c>
      <c r="R69" s="87" t="n">
        <f aca="false">P69/3600</f>
        <v>0.335603611111111</v>
      </c>
      <c r="S69" s="66"/>
      <c r="T69" s="70"/>
      <c r="U69" s="53"/>
      <c r="V69" s="53"/>
      <c r="W69" s="70"/>
      <c r="X69" s="53"/>
      <c r="Y69" s="71"/>
    </row>
    <row r="70" customFormat="false" ht="16.2" hidden="false" customHeight="false" outlineLevel="0" collapsed="false">
      <c r="A70" s="23"/>
      <c r="B70" s="23"/>
      <c r="C70" s="23" t="n">
        <v>27</v>
      </c>
      <c r="D70" s="88" t="n">
        <v>598.22</v>
      </c>
      <c r="E70" s="89" t="n">
        <v>35.8723</v>
      </c>
      <c r="F70" s="89" t="n">
        <v>39.029</v>
      </c>
      <c r="G70" s="89" t="n">
        <v>40.2487</v>
      </c>
      <c r="H70" s="89"/>
      <c r="I70" s="89"/>
      <c r="J70" s="90" t="n">
        <f aca="false">H70/3600</f>
        <v>0</v>
      </c>
      <c r="L70" s="0" t="n">
        <v>598.8272</v>
      </c>
      <c r="M70" s="0" t="n">
        <v>35.878</v>
      </c>
      <c r="N70" s="0" t="n">
        <v>39.027</v>
      </c>
      <c r="O70" s="0" t="n">
        <v>40.259</v>
      </c>
      <c r="P70" s="0" t="n">
        <v>1043.134</v>
      </c>
      <c r="Q70" s="0" t="n">
        <v>2.215</v>
      </c>
      <c r="R70" s="90" t="n">
        <f aca="false">P70/3600</f>
        <v>0.289759444444444</v>
      </c>
      <c r="S70" s="66"/>
      <c r="T70" s="75"/>
      <c r="U70" s="76"/>
      <c r="V70" s="76"/>
      <c r="W70" s="75"/>
      <c r="X70" s="76"/>
      <c r="Y70" s="77"/>
    </row>
    <row r="71" customFormat="false" ht="11.4" hidden="false" customHeight="false" outlineLevel="0" collapsed="false">
      <c r="A71" s="80" t="s">
        <v>91</v>
      </c>
      <c r="B71" s="80" t="s">
        <v>76</v>
      </c>
      <c r="C71" s="80" t="n">
        <v>1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1.4" hidden="false" customHeight="false" outlineLevel="0" collapsed="false">
      <c r="A72" s="79" t="s">
        <v>92</v>
      </c>
      <c r="B72" s="79"/>
      <c r="C72" s="79" t="n">
        <v>1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1.4" hidden="false" customHeight="false" outlineLevel="0" collapsed="false">
      <c r="A73" s="79"/>
      <c r="B73" s="79"/>
      <c r="C73" s="79" t="n">
        <v>2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" hidden="false" customHeight="false" outlineLevel="0" collapsed="false">
      <c r="A74" s="79"/>
      <c r="B74" s="81"/>
      <c r="C74" s="81" t="n">
        <v>2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1.4" hidden="false" customHeight="false" outlineLevel="0" collapsed="false">
      <c r="A75" s="79"/>
      <c r="B75" s="80" t="s">
        <v>77</v>
      </c>
      <c r="C75" s="80" t="n">
        <v>1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1.4" hidden="false" customHeight="false" outlineLevel="0" collapsed="false">
      <c r="A76" s="79"/>
      <c r="B76" s="79"/>
      <c r="C76" s="79" t="n">
        <v>1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1.4" hidden="false" customHeight="false" outlineLevel="0" collapsed="false">
      <c r="A77" s="79"/>
      <c r="B77" s="79"/>
      <c r="C77" s="79" t="n">
        <v>2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" hidden="false" customHeight="false" outlineLevel="0" collapsed="false">
      <c r="A78" s="79"/>
      <c r="B78" s="81"/>
      <c r="C78" s="81" t="n">
        <v>2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1.4" hidden="false" customHeight="false" outlineLevel="0" collapsed="false">
      <c r="A79" s="79"/>
      <c r="B79" s="80" t="s">
        <v>78</v>
      </c>
      <c r="C79" s="80" t="n">
        <v>1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1.4" hidden="false" customHeight="false" outlineLevel="0" collapsed="false">
      <c r="A80" s="79"/>
      <c r="B80" s="79"/>
      <c r="C80" s="79" t="n">
        <v>1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1.4" hidden="false" customHeight="false" outlineLevel="0" collapsed="false">
      <c r="A81" s="79"/>
      <c r="B81" s="79"/>
      <c r="C81" s="79" t="n">
        <v>2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" hidden="false" customHeight="false" outlineLevel="0" collapsed="false">
      <c r="A82" s="81"/>
      <c r="B82" s="81"/>
      <c r="C82" s="81" t="n">
        <v>2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5.6" hidden="false" customHeight="false" outlineLevel="0" collapsed="false">
      <c r="A83" s="91" t="s">
        <v>93</v>
      </c>
      <c r="B83" s="91" t="s">
        <v>44</v>
      </c>
      <c r="C83" s="91" t="n">
        <v>12</v>
      </c>
      <c r="D83" s="82" t="n">
        <v>16027.6224</v>
      </c>
      <c r="E83" s="83" t="n">
        <v>46.4347</v>
      </c>
      <c r="F83" s="83" t="n">
        <v>47.3992</v>
      </c>
      <c r="G83" s="83" t="n">
        <v>48.7128</v>
      </c>
      <c r="H83" s="83"/>
      <c r="I83" s="83"/>
      <c r="J83" s="84" t="n">
        <f aca="false">H83/3600</f>
        <v>0</v>
      </c>
      <c r="L83" s="0" t="n">
        <v>16041.9512</v>
      </c>
      <c r="M83" s="0" t="n">
        <v>46.4479</v>
      </c>
      <c r="N83" s="0" t="n">
        <v>47.403</v>
      </c>
      <c r="O83" s="0" t="n">
        <v>48.7195</v>
      </c>
      <c r="P83" s="0" t="n">
        <v>9149.513</v>
      </c>
      <c r="Q83" s="0" t="n">
        <v>18.72</v>
      </c>
      <c r="R83" s="84" t="n">
        <f aca="false">P83/3600</f>
        <v>2.54153138888889</v>
      </c>
      <c r="S83" s="6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5.6" hidden="false" customHeight="false" outlineLevel="0" collapsed="false">
      <c r="A84" s="92"/>
      <c r="B84" s="92"/>
      <c r="C84" s="92" t="n">
        <v>17</v>
      </c>
      <c r="D84" s="85" t="n">
        <v>7232.7944</v>
      </c>
      <c r="E84" s="86" t="n">
        <v>43.5625</v>
      </c>
      <c r="F84" s="86" t="n">
        <v>45.2428</v>
      </c>
      <c r="G84" s="86" t="n">
        <v>46.1938</v>
      </c>
      <c r="H84" s="86"/>
      <c r="I84" s="86"/>
      <c r="J84" s="87" t="n">
        <f aca="false">H84/3600</f>
        <v>0</v>
      </c>
      <c r="L84" s="0" t="n">
        <v>7237.5616</v>
      </c>
      <c r="M84" s="0" t="n">
        <v>43.5708</v>
      </c>
      <c r="N84" s="0" t="n">
        <v>45.2443</v>
      </c>
      <c r="O84" s="0" t="n">
        <v>46.1961</v>
      </c>
      <c r="P84" s="0" t="n">
        <v>7541.794</v>
      </c>
      <c r="Q84" s="0" t="n">
        <v>14.274</v>
      </c>
      <c r="R84" s="87" t="n">
        <f aca="false">P84/3600</f>
        <v>2.09494277777778</v>
      </c>
      <c r="S84" s="66"/>
      <c r="T84" s="70"/>
      <c r="U84" s="53"/>
      <c r="V84" s="53"/>
      <c r="W84" s="70"/>
      <c r="X84" s="53"/>
      <c r="Y84" s="71"/>
    </row>
    <row r="85" customFormat="false" ht="15.6" hidden="false" customHeight="false" outlineLevel="0" collapsed="false">
      <c r="A85" s="92"/>
      <c r="B85" s="92"/>
      <c r="C85" s="92" t="n">
        <v>22</v>
      </c>
      <c r="D85" s="85" t="n">
        <v>3625.7496</v>
      </c>
      <c r="E85" s="86" t="n">
        <v>40.6762</v>
      </c>
      <c r="F85" s="86" t="n">
        <v>43.1065</v>
      </c>
      <c r="G85" s="86" t="n">
        <v>43.6791</v>
      </c>
      <c r="H85" s="86"/>
      <c r="I85" s="86"/>
      <c r="J85" s="87" t="n">
        <f aca="false">H85/3600</f>
        <v>0</v>
      </c>
      <c r="L85" s="0" t="n">
        <v>3625.6136</v>
      </c>
      <c r="M85" s="0" t="n">
        <v>40.6833</v>
      </c>
      <c r="N85" s="0" t="n">
        <v>43.1068</v>
      </c>
      <c r="O85" s="0" t="n">
        <v>43.6828</v>
      </c>
      <c r="P85" s="0" t="n">
        <v>6476.807</v>
      </c>
      <c r="Q85" s="0" t="n">
        <v>11.981</v>
      </c>
      <c r="R85" s="87" t="n">
        <f aca="false">P85/3600</f>
        <v>1.79911305555556</v>
      </c>
      <c r="S85" s="66"/>
      <c r="T85" s="70"/>
      <c r="U85" s="53"/>
      <c r="V85" s="53"/>
      <c r="W85" s="70"/>
      <c r="X85" s="53"/>
      <c r="Y85" s="71"/>
    </row>
    <row r="86" customFormat="false" ht="16.2" hidden="false" customHeight="false" outlineLevel="0" collapsed="false">
      <c r="A86" s="92"/>
      <c r="B86" s="93"/>
      <c r="C86" s="93" t="n">
        <v>27</v>
      </c>
      <c r="D86" s="88" t="n">
        <v>1782.5</v>
      </c>
      <c r="E86" s="89" t="n">
        <v>37.5276</v>
      </c>
      <c r="F86" s="89" t="n">
        <v>40.6219</v>
      </c>
      <c r="G86" s="89" t="n">
        <v>40.8912</v>
      </c>
      <c r="H86" s="89"/>
      <c r="I86" s="89"/>
      <c r="J86" s="90" t="n">
        <f aca="false">H86/3600</f>
        <v>0</v>
      </c>
      <c r="L86" s="0" t="n">
        <v>1781.9112</v>
      </c>
      <c r="M86" s="0" t="n">
        <v>37.5243</v>
      </c>
      <c r="N86" s="0" t="n">
        <v>40.6151</v>
      </c>
      <c r="O86" s="0" t="n">
        <v>40.9018</v>
      </c>
      <c r="P86" s="0" t="n">
        <v>5656.871</v>
      </c>
      <c r="Q86" s="0" t="n">
        <v>10.343</v>
      </c>
      <c r="R86" s="90" t="n">
        <f aca="false">P86/3600</f>
        <v>1.57135305555556</v>
      </c>
      <c r="S86" s="66"/>
      <c r="T86" s="75"/>
      <c r="U86" s="76"/>
      <c r="V86" s="76"/>
      <c r="W86" s="75"/>
      <c r="X86" s="76"/>
      <c r="Y86" s="77"/>
    </row>
    <row r="87" customFormat="false" ht="15.6" hidden="false" customHeight="false" outlineLevel="0" collapsed="false">
      <c r="A87" s="92"/>
      <c r="B87" s="91" t="s">
        <v>63</v>
      </c>
      <c r="C87" s="91" t="n">
        <v>12</v>
      </c>
      <c r="D87" s="82" t="n">
        <v>16145.9002</v>
      </c>
      <c r="E87" s="83" t="n">
        <v>49.6193</v>
      </c>
      <c r="F87" s="83" t="n">
        <v>51.0711</v>
      </c>
      <c r="G87" s="83" t="n">
        <v>51.3067</v>
      </c>
      <c r="H87" s="83"/>
      <c r="I87" s="83"/>
      <c r="J87" s="84" t="n">
        <f aca="false">H87/3600</f>
        <v>0</v>
      </c>
      <c r="L87" s="0" t="n">
        <v>16151.449</v>
      </c>
      <c r="M87" s="0" t="n">
        <v>49.6246</v>
      </c>
      <c r="N87" s="0" t="n">
        <v>51.0694</v>
      </c>
      <c r="O87" s="0" t="n">
        <v>51.3078</v>
      </c>
      <c r="P87" s="0" t="n">
        <v>17348.043</v>
      </c>
      <c r="Q87" s="0" t="n">
        <v>31.638</v>
      </c>
      <c r="R87" s="84" t="n">
        <f aca="false">P87/3600</f>
        <v>4.81890083333333</v>
      </c>
      <c r="S87" s="6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5.6" hidden="false" customHeight="false" outlineLevel="0" collapsed="false">
      <c r="A88" s="92"/>
      <c r="B88" s="92"/>
      <c r="C88" s="92" t="n">
        <v>17</v>
      </c>
      <c r="D88" s="85" t="n">
        <v>9775.2322</v>
      </c>
      <c r="E88" s="86" t="n">
        <v>46.1375</v>
      </c>
      <c r="F88" s="86" t="n">
        <v>48.3807</v>
      </c>
      <c r="G88" s="86" t="n">
        <v>48.6038</v>
      </c>
      <c r="H88" s="86"/>
      <c r="I88" s="86"/>
      <c r="J88" s="87" t="n">
        <f aca="false">H88/3600</f>
        <v>0</v>
      </c>
      <c r="L88" s="0" t="n">
        <v>9774.408</v>
      </c>
      <c r="M88" s="0" t="n">
        <v>46.1379</v>
      </c>
      <c r="N88" s="0" t="n">
        <v>48.3856</v>
      </c>
      <c r="O88" s="0" t="n">
        <v>48.6063</v>
      </c>
      <c r="P88" s="0" t="n">
        <v>15632.67</v>
      </c>
      <c r="Q88" s="0" t="n">
        <v>27.644</v>
      </c>
      <c r="R88" s="87" t="n">
        <f aca="false">P88/3600</f>
        <v>4.34240833333333</v>
      </c>
      <c r="S88" s="66"/>
      <c r="T88" s="70"/>
      <c r="U88" s="53"/>
      <c r="V88" s="53"/>
      <c r="W88" s="70"/>
      <c r="X88" s="53"/>
      <c r="Y88" s="71"/>
    </row>
    <row r="89" customFormat="false" ht="15.6" hidden="false" customHeight="false" outlineLevel="0" collapsed="false">
      <c r="A89" s="92"/>
      <c r="B89" s="92"/>
      <c r="C89" s="92" t="n">
        <v>22</v>
      </c>
      <c r="D89" s="85" t="n">
        <v>5547.8002</v>
      </c>
      <c r="E89" s="86" t="n">
        <v>42.4454</v>
      </c>
      <c r="F89" s="86" t="n">
        <v>45.8767</v>
      </c>
      <c r="G89" s="86" t="n">
        <v>45.9427</v>
      </c>
      <c r="H89" s="86"/>
      <c r="I89" s="86"/>
      <c r="J89" s="87" t="n">
        <f aca="false">H89/3600</f>
        <v>0</v>
      </c>
      <c r="L89" s="0" t="n">
        <v>5546.5565</v>
      </c>
      <c r="M89" s="0" t="n">
        <v>42.4494</v>
      </c>
      <c r="N89" s="0" t="n">
        <v>45.878</v>
      </c>
      <c r="O89" s="0" t="n">
        <v>45.9476</v>
      </c>
      <c r="P89" s="0" t="n">
        <v>13824.643</v>
      </c>
      <c r="Q89" s="0" t="n">
        <v>24.197</v>
      </c>
      <c r="R89" s="87" t="n">
        <f aca="false">P89/3600</f>
        <v>3.84017861111111</v>
      </c>
      <c r="S89" s="66"/>
      <c r="T89" s="70"/>
      <c r="U89" s="53"/>
      <c r="V89" s="53"/>
      <c r="W89" s="70"/>
      <c r="X89" s="53"/>
      <c r="Y89" s="71"/>
    </row>
    <row r="90" customFormat="false" ht="16.2" hidden="false" customHeight="false" outlineLevel="0" collapsed="false">
      <c r="A90" s="92"/>
      <c r="B90" s="93"/>
      <c r="C90" s="93" t="n">
        <v>27</v>
      </c>
      <c r="D90" s="88" t="n">
        <v>2836.163</v>
      </c>
      <c r="E90" s="89" t="n">
        <v>38.461</v>
      </c>
      <c r="F90" s="89" t="n">
        <v>43.1724</v>
      </c>
      <c r="G90" s="89" t="n">
        <v>43.2203</v>
      </c>
      <c r="H90" s="89"/>
      <c r="I90" s="89"/>
      <c r="J90" s="90" t="n">
        <f aca="false">H90/3600</f>
        <v>0</v>
      </c>
      <c r="L90" s="0" t="n">
        <v>2837.9261</v>
      </c>
      <c r="M90" s="0" t="n">
        <v>38.469</v>
      </c>
      <c r="N90" s="0" t="n">
        <v>43.1789</v>
      </c>
      <c r="O90" s="0" t="n">
        <v>43.2153</v>
      </c>
      <c r="P90" s="0" t="n">
        <v>11892.675</v>
      </c>
      <c r="Q90" s="0" t="n">
        <v>21.342</v>
      </c>
      <c r="R90" s="90" t="n">
        <f aca="false">P90/3600</f>
        <v>3.30352083333333</v>
      </c>
      <c r="S90" s="66"/>
      <c r="T90" s="75"/>
      <c r="U90" s="76"/>
      <c r="V90" s="76"/>
      <c r="W90" s="75"/>
      <c r="X90" s="76"/>
      <c r="Y90" s="77"/>
    </row>
    <row r="91" customFormat="false" ht="15.6" hidden="false" customHeight="false" outlineLevel="0" collapsed="false">
      <c r="A91" s="92"/>
      <c r="B91" s="91" t="s">
        <v>73</v>
      </c>
      <c r="C91" s="91" t="n">
        <v>12</v>
      </c>
      <c r="D91" s="82" t="n">
        <v>2540.676</v>
      </c>
      <c r="E91" s="83" t="n">
        <v>54.6506</v>
      </c>
      <c r="F91" s="83" t="n">
        <v>53.7678</v>
      </c>
      <c r="G91" s="83" t="n">
        <v>53.6926</v>
      </c>
      <c r="H91" s="83"/>
      <c r="I91" s="83"/>
      <c r="J91" s="84" t="n">
        <f aca="false">H91/3600</f>
        <v>0</v>
      </c>
      <c r="L91" s="0" t="n">
        <v>2544.2712</v>
      </c>
      <c r="M91" s="0" t="n">
        <v>54.6474</v>
      </c>
      <c r="N91" s="0" t="n">
        <v>53.7713</v>
      </c>
      <c r="O91" s="0" t="n">
        <v>53.7039</v>
      </c>
      <c r="P91" s="0" t="n">
        <v>5189.863</v>
      </c>
      <c r="Q91" s="0" t="n">
        <v>6.662</v>
      </c>
      <c r="R91" s="84" t="n">
        <f aca="false">P91/3600</f>
        <v>1.44162861111111</v>
      </c>
      <c r="S91" s="66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5.6" hidden="false" customHeight="false" outlineLevel="0" collapsed="false">
      <c r="A92" s="92"/>
      <c r="B92" s="92"/>
      <c r="C92" s="92" t="n">
        <v>17</v>
      </c>
      <c r="D92" s="85" t="n">
        <v>1960.924</v>
      </c>
      <c r="E92" s="86" t="n">
        <v>51.2811</v>
      </c>
      <c r="F92" s="86" t="n">
        <v>49.479</v>
      </c>
      <c r="G92" s="86" t="n">
        <v>49.4686</v>
      </c>
      <c r="H92" s="86"/>
      <c r="I92" s="86"/>
      <c r="J92" s="87" t="n">
        <f aca="false">H92/3600</f>
        <v>0</v>
      </c>
      <c r="L92" s="0" t="n">
        <v>1958.4176</v>
      </c>
      <c r="M92" s="0" t="n">
        <v>51.2878</v>
      </c>
      <c r="N92" s="0" t="n">
        <v>49.4715</v>
      </c>
      <c r="O92" s="0" t="n">
        <v>49.473</v>
      </c>
      <c r="P92" s="0" t="n">
        <v>5008.911</v>
      </c>
      <c r="Q92" s="0" t="n">
        <v>6.755</v>
      </c>
      <c r="R92" s="87" t="n">
        <f aca="false">P92/3600</f>
        <v>1.39136416666667</v>
      </c>
      <c r="S92" s="66"/>
      <c r="T92" s="70"/>
      <c r="U92" s="53"/>
      <c r="V92" s="53"/>
      <c r="W92" s="70"/>
      <c r="X92" s="53"/>
      <c r="Y92" s="71"/>
    </row>
    <row r="93" customFormat="false" ht="15.6" hidden="false" customHeight="false" outlineLevel="0" collapsed="false">
      <c r="A93" s="92"/>
      <c r="B93" s="92"/>
      <c r="C93" s="92" t="n">
        <v>22</v>
      </c>
      <c r="D93" s="85" t="n">
        <v>1512.3968</v>
      </c>
      <c r="E93" s="86" t="n">
        <v>47.6792</v>
      </c>
      <c r="F93" s="86" t="n">
        <v>45.644</v>
      </c>
      <c r="G93" s="86" t="n">
        <v>45.7415</v>
      </c>
      <c r="H93" s="86"/>
      <c r="I93" s="86"/>
      <c r="J93" s="87" t="n">
        <f aca="false">H93/3600</f>
        <v>0</v>
      </c>
      <c r="L93" s="0" t="n">
        <v>1507.3584</v>
      </c>
      <c r="M93" s="0" t="n">
        <v>47.6864</v>
      </c>
      <c r="N93" s="0" t="n">
        <v>45.6557</v>
      </c>
      <c r="O93" s="0" t="n">
        <v>45.7585</v>
      </c>
      <c r="P93" s="0" t="n">
        <v>4890.788</v>
      </c>
      <c r="Q93" s="0" t="n">
        <v>6.334</v>
      </c>
      <c r="R93" s="87" t="n">
        <f aca="false">P93/3600</f>
        <v>1.35855222222222</v>
      </c>
      <c r="S93" s="66"/>
      <c r="T93" s="70"/>
      <c r="U93" s="53"/>
      <c r="V93" s="53"/>
      <c r="W93" s="70"/>
      <c r="X93" s="53"/>
      <c r="Y93" s="71"/>
    </row>
    <row r="94" customFormat="false" ht="16.2" hidden="false" customHeight="false" outlineLevel="0" collapsed="false">
      <c r="A94" s="92"/>
      <c r="B94" s="93"/>
      <c r="C94" s="93" t="n">
        <v>27</v>
      </c>
      <c r="D94" s="88" t="n">
        <v>1136.7368</v>
      </c>
      <c r="E94" s="89" t="n">
        <v>43.6762</v>
      </c>
      <c r="F94" s="89" t="n">
        <v>41.6795</v>
      </c>
      <c r="G94" s="89" t="n">
        <v>41.9505</v>
      </c>
      <c r="H94" s="89"/>
      <c r="I94" s="89"/>
      <c r="J94" s="90" t="n">
        <f aca="false">H94/3600</f>
        <v>0</v>
      </c>
      <c r="L94" s="0" t="n">
        <v>1134.3512</v>
      </c>
      <c r="M94" s="0" t="n">
        <v>43.6748</v>
      </c>
      <c r="N94" s="0" t="n">
        <v>41.6833</v>
      </c>
      <c r="O94" s="0" t="n">
        <v>41.9542</v>
      </c>
      <c r="P94" s="0" t="n">
        <v>4799.492</v>
      </c>
      <c r="Q94" s="0" t="n">
        <v>6.474</v>
      </c>
      <c r="R94" s="90" t="n">
        <f aca="false">P94/3600</f>
        <v>1.33319222222222</v>
      </c>
      <c r="S94" s="66"/>
      <c r="T94" s="75"/>
      <c r="U94" s="76"/>
      <c r="V94" s="76"/>
      <c r="W94" s="75"/>
      <c r="X94" s="76"/>
      <c r="Y94" s="77"/>
    </row>
    <row r="95" customFormat="false" ht="15.6" hidden="false" customHeight="false" outlineLevel="0" collapsed="false">
      <c r="A95" s="92"/>
      <c r="B95" s="91" t="s">
        <v>74</v>
      </c>
      <c r="C95" s="91" t="n">
        <v>12</v>
      </c>
      <c r="D95" s="82" t="n">
        <v>1966.177</v>
      </c>
      <c r="E95" s="83" t="n">
        <v>57.5486</v>
      </c>
      <c r="F95" s="83" t="n">
        <v>60.0148</v>
      </c>
      <c r="G95" s="83" t="n">
        <v>60.7354</v>
      </c>
      <c r="H95" s="83"/>
      <c r="I95" s="83"/>
      <c r="J95" s="84" t="n">
        <f aca="false">H95/3600</f>
        <v>0</v>
      </c>
      <c r="L95" s="0" t="n">
        <v>1959.4851</v>
      </c>
      <c r="M95" s="0" t="n">
        <v>57.5552</v>
      </c>
      <c r="N95" s="0" t="n">
        <v>60.0368</v>
      </c>
      <c r="O95" s="0" t="n">
        <v>60.7373</v>
      </c>
      <c r="P95" s="0" t="n">
        <v>9060.345</v>
      </c>
      <c r="Q95" s="0" t="n">
        <v>14.259</v>
      </c>
      <c r="R95" s="84" t="n">
        <f aca="false">P95/3600</f>
        <v>2.5167625</v>
      </c>
      <c r="S95" s="66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5.6" hidden="false" customHeight="false" outlineLevel="0" collapsed="false">
      <c r="A96" s="92"/>
      <c r="B96" s="92"/>
      <c r="C96" s="92" t="n">
        <v>17</v>
      </c>
      <c r="D96" s="85" t="n">
        <v>1313.5325</v>
      </c>
      <c r="E96" s="86" t="n">
        <v>53.657</v>
      </c>
      <c r="F96" s="86" t="n">
        <v>56.5077</v>
      </c>
      <c r="G96" s="86" t="n">
        <v>57.4022</v>
      </c>
      <c r="H96" s="86"/>
      <c r="I96" s="86"/>
      <c r="J96" s="87" t="n">
        <f aca="false">H96/3600</f>
        <v>0</v>
      </c>
      <c r="L96" s="0" t="n">
        <v>1311.8704</v>
      </c>
      <c r="M96" s="0" t="n">
        <v>53.689</v>
      </c>
      <c r="N96" s="0" t="n">
        <v>56.5045</v>
      </c>
      <c r="O96" s="0" t="n">
        <v>57.4182</v>
      </c>
      <c r="P96" s="0" t="n">
        <v>8745.416</v>
      </c>
      <c r="Q96" s="0" t="n">
        <v>14.336</v>
      </c>
      <c r="R96" s="87" t="n">
        <f aca="false">P96/3600</f>
        <v>2.42928222222222</v>
      </c>
      <c r="S96" s="66"/>
      <c r="T96" s="70"/>
      <c r="U96" s="53"/>
      <c r="V96" s="53"/>
      <c r="W96" s="70"/>
      <c r="X96" s="53"/>
      <c r="Y96" s="71"/>
    </row>
    <row r="97" customFormat="false" ht="15.6" hidden="false" customHeight="false" outlineLevel="0" collapsed="false">
      <c r="A97" s="92"/>
      <c r="B97" s="92"/>
      <c r="C97" s="92" t="n">
        <v>22</v>
      </c>
      <c r="D97" s="85" t="n">
        <v>851.7699</v>
      </c>
      <c r="E97" s="86" t="n">
        <v>50.2519</v>
      </c>
      <c r="F97" s="86" t="n">
        <v>53.5605</v>
      </c>
      <c r="G97" s="86" t="n">
        <v>54.5309</v>
      </c>
      <c r="H97" s="86"/>
      <c r="I97" s="86"/>
      <c r="J97" s="87" t="n">
        <f aca="false">H97/3600</f>
        <v>0</v>
      </c>
      <c r="L97" s="0" t="n">
        <v>850.3597</v>
      </c>
      <c r="M97" s="0" t="n">
        <v>50.2575</v>
      </c>
      <c r="N97" s="0" t="n">
        <v>53.5751</v>
      </c>
      <c r="O97" s="0" t="n">
        <v>54.5573</v>
      </c>
      <c r="P97" s="0" t="n">
        <v>8542.678</v>
      </c>
      <c r="Q97" s="0" t="n">
        <v>14.369</v>
      </c>
      <c r="R97" s="87" t="n">
        <f aca="false">P97/3600</f>
        <v>2.37296611111111</v>
      </c>
      <c r="S97" s="66"/>
      <c r="T97" s="70"/>
      <c r="U97" s="53"/>
      <c r="V97" s="53"/>
      <c r="W97" s="70"/>
      <c r="X97" s="53"/>
      <c r="Y97" s="71"/>
    </row>
    <row r="98" customFormat="false" ht="16.2" hidden="false" customHeight="false" outlineLevel="0" collapsed="false">
      <c r="A98" s="93"/>
      <c r="B98" s="93"/>
      <c r="C98" s="93" t="n">
        <v>27</v>
      </c>
      <c r="D98" s="88" t="n">
        <v>529.2912</v>
      </c>
      <c r="E98" s="89" t="n">
        <v>46.6512</v>
      </c>
      <c r="F98" s="89" t="n">
        <v>50.5102</v>
      </c>
      <c r="G98" s="89" t="n">
        <v>51.6787</v>
      </c>
      <c r="H98" s="89"/>
      <c r="I98" s="89"/>
      <c r="J98" s="90" t="n">
        <f aca="false">H98/3600</f>
        <v>0</v>
      </c>
      <c r="L98" s="0" t="n">
        <v>528.7258</v>
      </c>
      <c r="M98" s="0" t="n">
        <v>46.6605</v>
      </c>
      <c r="N98" s="0" t="n">
        <v>50.533</v>
      </c>
      <c r="O98" s="0" t="n">
        <v>51.6719</v>
      </c>
      <c r="P98" s="0" t="n">
        <v>8211.438</v>
      </c>
      <c r="Q98" s="0" t="n">
        <v>14.618</v>
      </c>
      <c r="R98" s="90" t="n">
        <f aca="false">P98/3600</f>
        <v>2.280955</v>
      </c>
      <c r="S98" s="66"/>
      <c r="T98" s="70"/>
      <c r="U98" s="53"/>
      <c r="V98" s="53"/>
      <c r="W98" s="70"/>
      <c r="X98" s="53"/>
      <c r="Y98" s="71"/>
    </row>
    <row r="99" customFormat="false" ht="11.4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/>
      <c r="U103" s="20"/>
      <c r="V103" s="20"/>
      <c r="W103" s="19"/>
      <c r="X103" s="20"/>
      <c r="Y103" s="21"/>
    </row>
    <row r="104" customFormat="false" ht="12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2" t="e">
        <f aca="false">AVERAGE(T3:T82)</f>
        <v>#VALUE!</v>
      </c>
      <c r="U105" s="33" t="e">
        <f aca="false">AVERAGE(U3:U82)</f>
        <v>#VALUE!</v>
      </c>
      <c r="V105" s="34" t="e">
        <f aca="false">AVERAGE(V3:V82)</f>
        <v>#VALUE!</v>
      </c>
      <c r="W105" s="33" t="e">
        <f aca="false">AVERAGE(W3:W82)</f>
        <v>#VALUE!</v>
      </c>
      <c r="X105" s="33" t="e">
        <f aca="false">AVERAGE(X3:X82)</f>
        <v>#VALUE!</v>
      </c>
      <c r="Y105" s="34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94" t="e">
        <f aca="false">GEOMEAN(I3:I98)</f>
        <v>#NUM!</v>
      </c>
      <c r="J106" s="94" t="n">
        <f aca="false">GEOMEAN(J3:J98)</f>
        <v>0</v>
      </c>
      <c r="Q106" s="94" t="n">
        <f aca="false">GEOMEAN(Q3:Q98)</f>
        <v>18.7657806507472</v>
      </c>
      <c r="R106" s="94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I107" s="95"/>
      <c r="J107" s="95"/>
      <c r="Q107" s="95" t="e">
        <f aca="false">Q106/I106</f>
        <v>#NUM!</v>
      </c>
      <c r="R107" s="95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.720090833333333</v>
      </c>
      <c r="R108" s="94" t="n">
        <f aca="false">SUM(R3:R98)</f>
        <v>325.102452777778</v>
      </c>
    </row>
    <row r="111" customFormat="false" ht="12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4" t="e">
        <f aca="false">GEOMEAN(I3:I10,I19:I82)</f>
        <v>#NUM!</v>
      </c>
      <c r="J113" s="94" t="n">
        <f aca="false">GEOMEAN(J3:J10,J19:J82)</f>
        <v>0</v>
      </c>
      <c r="Q113" s="94" t="n">
        <f aca="false">GEOMEAN(Q3:Q10,Q19:Q82)</f>
        <v>20.4975791566653</v>
      </c>
      <c r="R113" s="94" t="n">
        <f aca="false">GEOMEAN(R3:R10,R19:R82)</f>
        <v>2.56176445406391</v>
      </c>
    </row>
    <row r="114" customFormat="false" ht="11.4" hidden="false" customHeight="false" outlineLevel="0" collapsed="false">
      <c r="B114" s="1" t="s">
        <v>96</v>
      </c>
      <c r="I114" s="95"/>
      <c r="J114" s="95"/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80</v>
      </c>
      <c r="M1" s="57"/>
      <c r="N1" s="57"/>
      <c r="O1" s="57"/>
      <c r="P1" s="57"/>
      <c r="Q1" s="57"/>
      <c r="R1" s="57"/>
      <c r="S1" s="58"/>
      <c r="T1" s="57" t="s">
        <v>81</v>
      </c>
      <c r="U1" s="57"/>
      <c r="V1" s="57"/>
      <c r="W1" s="57" t="s">
        <v>82</v>
      </c>
      <c r="X1" s="57"/>
      <c r="Y1" s="57"/>
    </row>
    <row r="2" customFormat="false" ht="12" hidden="false" customHeight="false" outlineLevel="0" collapsed="false">
      <c r="A2" s="59"/>
      <c r="B2" s="60"/>
      <c r="C2" s="61" t="s">
        <v>83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4</v>
      </c>
      <c r="I2" s="52" t="s">
        <v>85</v>
      </c>
      <c r="J2" s="62" t="s">
        <v>86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4</v>
      </c>
      <c r="Q2" s="52" t="s">
        <v>85</v>
      </c>
      <c r="R2" s="62" t="s">
        <v>86</v>
      </c>
      <c r="S2" s="38"/>
      <c r="T2" s="51" t="s">
        <v>5</v>
      </c>
      <c r="U2" s="52" t="s">
        <v>6</v>
      </c>
      <c r="V2" s="62" t="s">
        <v>7</v>
      </c>
      <c r="W2" s="43" t="s">
        <v>5</v>
      </c>
      <c r="X2" s="44" t="s">
        <v>6</v>
      </c>
      <c r="Y2" s="45" t="s">
        <v>7</v>
      </c>
    </row>
    <row r="3" customFormat="false" ht="11.4" hidden="false" customHeight="false" outlineLevel="0" collapsed="false">
      <c r="A3" s="80" t="s">
        <v>28</v>
      </c>
      <c r="B3" s="80" t="s">
        <v>36</v>
      </c>
      <c r="C3" s="80" t="n">
        <v>12</v>
      </c>
      <c r="D3" s="116"/>
      <c r="E3" s="117"/>
      <c r="F3" s="117"/>
      <c r="G3" s="117"/>
      <c r="H3" s="117"/>
      <c r="I3" s="117"/>
      <c r="J3" s="11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.4" hidden="false" customHeight="false" outlineLevel="0" collapsed="false">
      <c r="A4" s="79" t="s">
        <v>87</v>
      </c>
      <c r="B4" s="79"/>
      <c r="C4" s="79" t="n">
        <v>17</v>
      </c>
      <c r="D4" s="123"/>
      <c r="E4" s="124"/>
      <c r="F4" s="124"/>
      <c r="G4" s="124"/>
      <c r="H4" s="124"/>
      <c r="I4" s="124"/>
      <c r="J4" s="125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.4" hidden="false" customHeight="false" outlineLevel="0" collapsed="false">
      <c r="A5" s="79"/>
      <c r="B5" s="79"/>
      <c r="C5" s="79" t="n">
        <v>22</v>
      </c>
      <c r="D5" s="123"/>
      <c r="E5" s="124"/>
      <c r="F5" s="124"/>
      <c r="G5" s="124"/>
      <c r="H5" s="124"/>
      <c r="I5" s="124"/>
      <c r="J5" s="125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79"/>
      <c r="B6" s="81"/>
      <c r="C6" s="81" t="n">
        <v>27</v>
      </c>
      <c r="D6" s="129"/>
      <c r="E6" s="130"/>
      <c r="F6" s="130"/>
      <c r="G6" s="130"/>
      <c r="H6" s="130"/>
      <c r="I6" s="130"/>
      <c r="J6" s="131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.4" hidden="false" customHeight="false" outlineLevel="0" collapsed="false">
      <c r="A7" s="79"/>
      <c r="B7" s="80" t="s">
        <v>70</v>
      </c>
      <c r="C7" s="80" t="n">
        <v>12</v>
      </c>
      <c r="D7" s="116"/>
      <c r="E7" s="117"/>
      <c r="F7" s="117"/>
      <c r="G7" s="117"/>
      <c r="H7" s="117"/>
      <c r="I7" s="117"/>
      <c r="J7" s="11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.4" hidden="false" customHeight="false" outlineLevel="0" collapsed="false">
      <c r="A8" s="79"/>
      <c r="B8" s="79"/>
      <c r="C8" s="79" t="n">
        <v>17</v>
      </c>
      <c r="D8" s="123"/>
      <c r="E8" s="124"/>
      <c r="F8" s="124"/>
      <c r="G8" s="124"/>
      <c r="H8" s="124"/>
      <c r="I8" s="124"/>
      <c r="J8" s="125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.4" hidden="false" customHeight="false" outlineLevel="0" collapsed="false">
      <c r="A9" s="79"/>
      <c r="B9" s="79"/>
      <c r="C9" s="79" t="n">
        <v>22</v>
      </c>
      <c r="D9" s="123"/>
      <c r="E9" s="124"/>
      <c r="F9" s="124"/>
      <c r="G9" s="124"/>
      <c r="H9" s="124"/>
      <c r="I9" s="124"/>
      <c r="J9" s="125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79"/>
      <c r="B10" s="81"/>
      <c r="C10" s="81" t="n">
        <v>27</v>
      </c>
      <c r="D10" s="129"/>
      <c r="E10" s="130"/>
      <c r="F10" s="130"/>
      <c r="G10" s="130"/>
      <c r="H10" s="130"/>
      <c r="I10" s="130"/>
      <c r="J10" s="131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.4" hidden="false" customHeight="false" outlineLevel="0" collapsed="false">
      <c r="A11" s="79"/>
      <c r="B11" s="80" t="s">
        <v>67</v>
      </c>
      <c r="C11" s="80" t="n">
        <v>12</v>
      </c>
      <c r="D11" s="116"/>
      <c r="E11" s="117"/>
      <c r="F11" s="117"/>
      <c r="G11" s="117"/>
      <c r="H11" s="117"/>
      <c r="I11" s="117"/>
      <c r="J11" s="11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.4" hidden="false" customHeight="false" outlineLevel="0" collapsed="false">
      <c r="A12" s="79"/>
      <c r="B12" s="79"/>
      <c r="C12" s="79" t="n">
        <v>17</v>
      </c>
      <c r="D12" s="123"/>
      <c r="E12" s="124"/>
      <c r="F12" s="124"/>
      <c r="G12" s="124"/>
      <c r="H12" s="124"/>
      <c r="I12" s="124"/>
      <c r="J12" s="125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.4" hidden="false" customHeight="false" outlineLevel="0" collapsed="false">
      <c r="A13" s="79"/>
      <c r="B13" s="79"/>
      <c r="C13" s="79" t="n">
        <v>22</v>
      </c>
      <c r="D13" s="123"/>
      <c r="E13" s="124"/>
      <c r="F13" s="124"/>
      <c r="G13" s="124"/>
      <c r="H13" s="124"/>
      <c r="I13" s="124"/>
      <c r="J13" s="125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79"/>
      <c r="B14" s="81"/>
      <c r="C14" s="81" t="n">
        <v>27</v>
      </c>
      <c r="D14" s="129"/>
      <c r="E14" s="130"/>
      <c r="F14" s="130"/>
      <c r="G14" s="130"/>
      <c r="H14" s="130"/>
      <c r="I14" s="130"/>
      <c r="J14" s="131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.4" hidden="false" customHeight="false" outlineLevel="0" collapsed="false">
      <c r="A15" s="79"/>
      <c r="B15" s="80" t="s">
        <v>75</v>
      </c>
      <c r="C15" s="80" t="n">
        <v>12</v>
      </c>
      <c r="D15" s="116"/>
      <c r="E15" s="117"/>
      <c r="F15" s="117"/>
      <c r="G15" s="117"/>
      <c r="H15" s="117"/>
      <c r="I15" s="117"/>
      <c r="J15" s="11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.4" hidden="false" customHeight="false" outlineLevel="0" collapsed="false">
      <c r="A16" s="79"/>
      <c r="B16" s="79"/>
      <c r="C16" s="79" t="n">
        <v>17</v>
      </c>
      <c r="D16" s="123"/>
      <c r="E16" s="124"/>
      <c r="F16" s="124"/>
      <c r="G16" s="124"/>
      <c r="H16" s="124"/>
      <c r="I16" s="124"/>
      <c r="J16" s="125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.4" hidden="false" customHeight="false" outlineLevel="0" collapsed="false">
      <c r="A17" s="79"/>
      <c r="B17" s="79"/>
      <c r="C17" s="79" t="n">
        <v>22</v>
      </c>
      <c r="D17" s="123"/>
      <c r="E17" s="124"/>
      <c r="F17" s="124"/>
      <c r="G17" s="124"/>
      <c r="H17" s="124"/>
      <c r="I17" s="124"/>
      <c r="J17" s="125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81"/>
      <c r="B18" s="81"/>
      <c r="C18" s="81" t="n">
        <v>27</v>
      </c>
      <c r="D18" s="129"/>
      <c r="E18" s="130"/>
      <c r="F18" s="130"/>
      <c r="G18" s="130"/>
      <c r="H18" s="130"/>
      <c r="I18" s="130"/>
      <c r="J18" s="131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82" t="n">
        <v>62651.3064</v>
      </c>
      <c r="E19" s="83" t="n">
        <v>47.2694</v>
      </c>
      <c r="F19" s="83" t="n">
        <v>47.8599</v>
      </c>
      <c r="G19" s="83" t="n">
        <v>49.0852</v>
      </c>
      <c r="H19" s="83"/>
      <c r="I19" s="83"/>
      <c r="J19" s="84" t="n">
        <f aca="false">H19/3600</f>
        <v>0</v>
      </c>
      <c r="L19" s="0" t="n">
        <v>62676.74</v>
      </c>
      <c r="M19" s="0" t="n">
        <v>47.265</v>
      </c>
      <c r="N19" s="0" t="n">
        <v>47.8543</v>
      </c>
      <c r="O19" s="0" t="n">
        <v>49.0779</v>
      </c>
      <c r="P19" s="0" t="n">
        <v>36809.486</v>
      </c>
      <c r="Q19" s="0" t="n">
        <v>70.095</v>
      </c>
      <c r="R19" s="84" t="n">
        <f aca="false">P19/3600</f>
        <v>10.2248572222222</v>
      </c>
      <c r="S19" s="6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17</v>
      </c>
      <c r="D20" s="85" t="n">
        <v>15615.5688</v>
      </c>
      <c r="E20" s="86" t="n">
        <v>43.4248</v>
      </c>
      <c r="F20" s="86" t="n">
        <v>44.9884</v>
      </c>
      <c r="G20" s="86" t="n">
        <v>46.8486</v>
      </c>
      <c r="H20" s="86"/>
      <c r="I20" s="86"/>
      <c r="J20" s="87" t="n">
        <f aca="false">H20/3600</f>
        <v>0</v>
      </c>
      <c r="L20" s="0" t="n">
        <v>15603.02</v>
      </c>
      <c r="M20" s="0" t="n">
        <v>43.4235</v>
      </c>
      <c r="N20" s="0" t="n">
        <v>44.9838</v>
      </c>
      <c r="O20" s="0" t="n">
        <v>46.8469</v>
      </c>
      <c r="P20" s="0" t="n">
        <v>28114.734</v>
      </c>
      <c r="Q20" s="0" t="n">
        <v>45.914</v>
      </c>
      <c r="R20" s="87" t="n">
        <f aca="false">P20/3600</f>
        <v>7.80964833333333</v>
      </c>
      <c r="S20" s="66"/>
      <c r="T20" s="70"/>
      <c r="U20" s="53"/>
      <c r="V20" s="53"/>
      <c r="W20" s="70"/>
      <c r="X20" s="53"/>
      <c r="Y20" s="71"/>
    </row>
    <row r="21" customFormat="false" ht="15.6" hidden="false" customHeight="false" outlineLevel="0" collapsed="false">
      <c r="A21" s="15"/>
      <c r="B21" s="15"/>
      <c r="C21" s="15" t="n">
        <v>22</v>
      </c>
      <c r="D21" s="85" t="n">
        <v>5287.0736</v>
      </c>
      <c r="E21" s="86" t="n">
        <v>41.7957</v>
      </c>
      <c r="F21" s="86" t="n">
        <v>43.3588</v>
      </c>
      <c r="G21" s="86" t="n">
        <v>44.775</v>
      </c>
      <c r="H21" s="86"/>
      <c r="I21" s="86"/>
      <c r="J21" s="87" t="n">
        <f aca="false">H21/3600</f>
        <v>0</v>
      </c>
      <c r="L21" s="0" t="n">
        <v>5287.068</v>
      </c>
      <c r="M21" s="0" t="n">
        <v>41.7964</v>
      </c>
      <c r="N21" s="0" t="n">
        <v>43.3576</v>
      </c>
      <c r="O21" s="0" t="n">
        <v>44.7764</v>
      </c>
      <c r="P21" s="0" t="n">
        <v>23261.332</v>
      </c>
      <c r="Q21" s="0" t="n">
        <v>35.024</v>
      </c>
      <c r="R21" s="87" t="n">
        <f aca="false">P21/3600</f>
        <v>6.46148111111111</v>
      </c>
      <c r="S21" s="66"/>
      <c r="T21" s="70"/>
      <c r="U21" s="53"/>
      <c r="V21" s="53"/>
      <c r="W21" s="70"/>
      <c r="X21" s="53"/>
      <c r="Y21" s="71"/>
    </row>
    <row r="22" customFormat="false" ht="16.2" hidden="false" customHeight="false" outlineLevel="0" collapsed="false">
      <c r="A22" s="15"/>
      <c r="B22" s="23"/>
      <c r="C22" s="23" t="n">
        <v>27</v>
      </c>
      <c r="D22" s="88" t="n">
        <v>2442.3336</v>
      </c>
      <c r="E22" s="89" t="n">
        <v>39.8001</v>
      </c>
      <c r="F22" s="89" t="n">
        <v>41.7413</v>
      </c>
      <c r="G22" s="89" t="n">
        <v>42.8256</v>
      </c>
      <c r="H22" s="89"/>
      <c r="I22" s="89"/>
      <c r="J22" s="90" t="n">
        <f aca="false">H22/3600</f>
        <v>0</v>
      </c>
      <c r="L22" s="0" t="n">
        <v>2441.3504</v>
      </c>
      <c r="M22" s="0" t="n">
        <v>39.7982</v>
      </c>
      <c r="N22" s="0" t="n">
        <v>41.7452</v>
      </c>
      <c r="O22" s="0" t="n">
        <v>42.8338</v>
      </c>
      <c r="P22" s="0" t="n">
        <v>20552.563</v>
      </c>
      <c r="Q22" s="0" t="n">
        <v>30.998</v>
      </c>
      <c r="R22" s="90" t="n">
        <f aca="false">P22/3600</f>
        <v>5.70904527777778</v>
      </c>
      <c r="S22" s="66"/>
      <c r="T22" s="75"/>
      <c r="U22" s="76"/>
      <c r="V22" s="76"/>
      <c r="W22" s="75"/>
      <c r="X22" s="76"/>
      <c r="Y22" s="77"/>
    </row>
    <row r="23" customFormat="false" ht="15.6" hidden="false" customHeight="false" outlineLevel="0" collapsed="false">
      <c r="A23" s="15"/>
      <c r="B23" s="8" t="s">
        <v>68</v>
      </c>
      <c r="C23" s="8" t="n">
        <v>12</v>
      </c>
      <c r="D23" s="82" t="n">
        <v>74226.5904</v>
      </c>
      <c r="E23" s="83" t="n">
        <v>47.3573</v>
      </c>
      <c r="F23" s="83" t="n">
        <v>47.4066</v>
      </c>
      <c r="G23" s="83" t="n">
        <v>48.2378</v>
      </c>
      <c r="H23" s="83"/>
      <c r="I23" s="83"/>
      <c r="J23" s="84" t="n">
        <f aca="false">H23/3600</f>
        <v>0</v>
      </c>
      <c r="L23" s="0" t="n">
        <v>74273.1544</v>
      </c>
      <c r="M23" s="0" t="n">
        <v>47.3587</v>
      </c>
      <c r="N23" s="0" t="n">
        <v>47.408</v>
      </c>
      <c r="O23" s="0" t="n">
        <v>48.2376</v>
      </c>
      <c r="P23" s="0" t="n">
        <v>35937.037</v>
      </c>
      <c r="Q23" s="0" t="n">
        <v>75.383</v>
      </c>
      <c r="R23" s="84" t="n">
        <f aca="false">P23/3600</f>
        <v>9.98251027777778</v>
      </c>
      <c r="S23" s="6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17</v>
      </c>
      <c r="D24" s="85" t="n">
        <v>23158.16</v>
      </c>
      <c r="E24" s="86" t="n">
        <v>42.7593</v>
      </c>
      <c r="F24" s="86" t="n">
        <v>44.1248</v>
      </c>
      <c r="G24" s="86" t="n">
        <v>45.555</v>
      </c>
      <c r="H24" s="86"/>
      <c r="I24" s="86"/>
      <c r="J24" s="87" t="n">
        <f aca="false">H24/3600</f>
        <v>0</v>
      </c>
      <c r="L24" s="0" t="n">
        <v>23161.74</v>
      </c>
      <c r="M24" s="0" t="n">
        <v>42.7624</v>
      </c>
      <c r="N24" s="0" t="n">
        <v>44.1257</v>
      </c>
      <c r="O24" s="0" t="n">
        <v>45.5593</v>
      </c>
      <c r="P24" s="0" t="n">
        <v>27872.315</v>
      </c>
      <c r="Q24" s="0" t="n">
        <v>50.641</v>
      </c>
      <c r="R24" s="87" t="n">
        <f aca="false">P24/3600</f>
        <v>7.74230972222222</v>
      </c>
      <c r="S24" s="66"/>
      <c r="T24" s="70"/>
      <c r="U24" s="53"/>
      <c r="V24" s="53"/>
      <c r="W24" s="70"/>
      <c r="X24" s="53"/>
      <c r="Y24" s="71"/>
    </row>
    <row r="25" customFormat="false" ht="15.6" hidden="false" customHeight="false" outlineLevel="0" collapsed="false">
      <c r="A25" s="15"/>
      <c r="B25" s="15"/>
      <c r="C25" s="15" t="n">
        <v>22</v>
      </c>
      <c r="D25" s="85" t="n">
        <v>8029.1184</v>
      </c>
      <c r="E25" s="86" t="n">
        <v>39.9592</v>
      </c>
      <c r="F25" s="86" t="n">
        <v>41.9788</v>
      </c>
      <c r="G25" s="86" t="n">
        <v>43.0619</v>
      </c>
      <c r="H25" s="86"/>
      <c r="I25" s="86"/>
      <c r="J25" s="87" t="n">
        <f aca="false">H25/3600</f>
        <v>0</v>
      </c>
      <c r="L25" s="0" t="n">
        <v>8033.3608</v>
      </c>
      <c r="M25" s="0" t="n">
        <v>39.9627</v>
      </c>
      <c r="N25" s="0" t="n">
        <v>41.979</v>
      </c>
      <c r="O25" s="0" t="n">
        <v>43.0657</v>
      </c>
      <c r="P25" s="0" t="n">
        <v>22413.189</v>
      </c>
      <c r="Q25" s="0" t="n">
        <v>36.958</v>
      </c>
      <c r="R25" s="87" t="n">
        <f aca="false">P25/3600</f>
        <v>6.22588583333333</v>
      </c>
      <c r="S25" s="66"/>
      <c r="T25" s="70"/>
      <c r="U25" s="53"/>
      <c r="V25" s="53"/>
      <c r="W25" s="70"/>
      <c r="X25" s="53"/>
      <c r="Y25" s="71"/>
    </row>
    <row r="26" customFormat="false" ht="16.2" hidden="false" customHeight="false" outlineLevel="0" collapsed="false">
      <c r="A26" s="15"/>
      <c r="B26" s="23"/>
      <c r="C26" s="23" t="n">
        <v>27</v>
      </c>
      <c r="D26" s="88" t="n">
        <v>3198.6872</v>
      </c>
      <c r="E26" s="89" t="n">
        <v>37.0653</v>
      </c>
      <c r="F26" s="89" t="n">
        <v>39.8601</v>
      </c>
      <c r="G26" s="89" t="n">
        <v>40.8226</v>
      </c>
      <c r="H26" s="89"/>
      <c r="I26" s="89"/>
      <c r="J26" s="90" t="n">
        <f aca="false">H26/3600</f>
        <v>0</v>
      </c>
      <c r="L26" s="0" t="n">
        <v>3200.1208</v>
      </c>
      <c r="M26" s="0" t="n">
        <v>37.0649</v>
      </c>
      <c r="N26" s="0" t="n">
        <v>39.8695</v>
      </c>
      <c r="O26" s="0" t="n">
        <v>40.8251</v>
      </c>
      <c r="P26" s="0" t="n">
        <v>19198.779</v>
      </c>
      <c r="Q26" s="0" t="n">
        <v>28.955</v>
      </c>
      <c r="R26" s="90" t="n">
        <f aca="false">P26/3600</f>
        <v>5.33299416666667</v>
      </c>
      <c r="S26" s="66"/>
      <c r="T26" s="75"/>
      <c r="U26" s="76"/>
      <c r="V26" s="76"/>
      <c r="W26" s="75"/>
      <c r="X26" s="76"/>
      <c r="Y26" s="77"/>
    </row>
    <row r="27" customFormat="false" ht="15.6" hidden="false" customHeight="false" outlineLevel="0" collapsed="false">
      <c r="A27" s="15"/>
      <c r="B27" s="8" t="s">
        <v>57</v>
      </c>
      <c r="C27" s="8" t="n">
        <v>12</v>
      </c>
      <c r="D27" s="82" t="n">
        <v>246261.7592</v>
      </c>
      <c r="E27" s="83" t="n">
        <v>47.8719</v>
      </c>
      <c r="F27" s="83" t="n">
        <v>47.1027</v>
      </c>
      <c r="G27" s="83" t="n">
        <v>47.2893</v>
      </c>
      <c r="H27" s="83"/>
      <c r="I27" s="83"/>
      <c r="J27" s="84" t="n">
        <f aca="false">H27/3600</f>
        <v>0</v>
      </c>
      <c r="L27" s="0" t="n">
        <v>246636.996</v>
      </c>
      <c r="M27" s="0" t="n">
        <v>47.8754</v>
      </c>
      <c r="N27" s="0" t="n">
        <v>47.1222</v>
      </c>
      <c r="O27" s="0" t="n">
        <v>47.2942</v>
      </c>
      <c r="P27" s="0" t="n">
        <v>79650.499</v>
      </c>
      <c r="Q27" s="0" t="n">
        <v>180.346</v>
      </c>
      <c r="R27" s="84" t="n">
        <f aca="false">P27/3600</f>
        <v>22.1251386111111</v>
      </c>
      <c r="S27" s="6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17</v>
      </c>
      <c r="D28" s="85" t="n">
        <v>103813.1472</v>
      </c>
      <c r="E28" s="86" t="n">
        <v>42.3074</v>
      </c>
      <c r="F28" s="86" t="n">
        <v>42.8936</v>
      </c>
      <c r="G28" s="86" t="n">
        <v>45.0939</v>
      </c>
      <c r="H28" s="86"/>
      <c r="I28" s="86"/>
      <c r="J28" s="87" t="n">
        <f aca="false">H28/3600</f>
        <v>0</v>
      </c>
      <c r="L28" s="0" t="n">
        <v>103849.0024</v>
      </c>
      <c r="M28" s="0" t="n">
        <v>42.3037</v>
      </c>
      <c r="N28" s="0" t="n">
        <v>42.8925</v>
      </c>
      <c r="O28" s="0" t="n">
        <v>45.0993</v>
      </c>
      <c r="P28" s="0" t="n">
        <v>67718.606</v>
      </c>
      <c r="Q28" s="0" t="n">
        <v>134.989</v>
      </c>
      <c r="R28" s="87" t="n">
        <f aca="false">P28/3600</f>
        <v>18.8107238888889</v>
      </c>
      <c r="S28" s="66"/>
      <c r="T28" s="70"/>
      <c r="U28" s="53"/>
      <c r="V28" s="53"/>
      <c r="W28" s="70"/>
      <c r="X28" s="53"/>
      <c r="Y28" s="71"/>
    </row>
    <row r="29" customFormat="false" ht="15.6" hidden="false" customHeight="false" outlineLevel="0" collapsed="false">
      <c r="A29" s="15"/>
      <c r="B29" s="15"/>
      <c r="C29" s="15" t="n">
        <v>22</v>
      </c>
      <c r="D29" s="85" t="n">
        <v>20017.8328</v>
      </c>
      <c r="E29" s="86" t="n">
        <v>38.7372</v>
      </c>
      <c r="F29" s="86" t="n">
        <v>40.1301</v>
      </c>
      <c r="G29" s="86" t="n">
        <v>43.3497</v>
      </c>
      <c r="H29" s="86"/>
      <c r="I29" s="86"/>
      <c r="J29" s="87" t="n">
        <f aca="false">H29/3600</f>
        <v>0</v>
      </c>
      <c r="L29" s="0" t="n">
        <v>20013.4872</v>
      </c>
      <c r="M29" s="0" t="n">
        <v>38.7402</v>
      </c>
      <c r="N29" s="0" t="n">
        <v>40.1298</v>
      </c>
      <c r="O29" s="0" t="n">
        <v>43.3577</v>
      </c>
      <c r="P29" s="0" t="n">
        <v>46125.835</v>
      </c>
      <c r="Q29" s="0" t="n">
        <v>69.159</v>
      </c>
      <c r="R29" s="87" t="n">
        <f aca="false">P29/3600</f>
        <v>12.8127319444444</v>
      </c>
      <c r="S29" s="66"/>
      <c r="T29" s="70"/>
      <c r="U29" s="53"/>
      <c r="V29" s="53"/>
      <c r="W29" s="70"/>
      <c r="X29" s="53"/>
      <c r="Y29" s="71"/>
    </row>
    <row r="30" customFormat="false" ht="16.2" hidden="false" customHeight="false" outlineLevel="0" collapsed="false">
      <c r="A30" s="15"/>
      <c r="B30" s="23"/>
      <c r="C30" s="23" t="n">
        <v>27</v>
      </c>
      <c r="D30" s="88" t="n">
        <v>5825.5336</v>
      </c>
      <c r="E30" s="89" t="n">
        <v>36.7922</v>
      </c>
      <c r="F30" s="89" t="n">
        <v>38.9349</v>
      </c>
      <c r="G30" s="89" t="n">
        <v>41.4773</v>
      </c>
      <c r="H30" s="89"/>
      <c r="I30" s="89"/>
      <c r="J30" s="90" t="n">
        <f aca="false">H30/3600</f>
        <v>0</v>
      </c>
      <c r="L30" s="0" t="n">
        <v>5824.6344</v>
      </c>
      <c r="M30" s="0" t="n">
        <v>36.7947</v>
      </c>
      <c r="N30" s="0" t="n">
        <v>38.9419</v>
      </c>
      <c r="O30" s="0" t="n">
        <v>41.4693</v>
      </c>
      <c r="P30" s="0" t="n">
        <v>37636.294</v>
      </c>
      <c r="Q30" s="0" t="n">
        <v>50.453</v>
      </c>
      <c r="R30" s="90" t="n">
        <f aca="false">P30/3600</f>
        <v>10.4545261111111</v>
      </c>
      <c r="S30" s="66"/>
      <c r="T30" s="75"/>
      <c r="U30" s="76"/>
      <c r="V30" s="76"/>
      <c r="W30" s="75"/>
      <c r="X30" s="76"/>
      <c r="Y30" s="77"/>
    </row>
    <row r="31" customFormat="false" ht="15.6" hidden="false" customHeight="false" outlineLevel="0" collapsed="false">
      <c r="A31" s="15"/>
      <c r="B31" s="8" t="s">
        <v>46</v>
      </c>
      <c r="C31" s="8" t="n">
        <v>12</v>
      </c>
      <c r="D31" s="82" t="n">
        <v>198221.5072</v>
      </c>
      <c r="E31" s="83" t="n">
        <v>48.7532</v>
      </c>
      <c r="F31" s="83" t="n">
        <v>47.251</v>
      </c>
      <c r="G31" s="83" t="n">
        <v>48.6308</v>
      </c>
      <c r="H31" s="83"/>
      <c r="I31" s="83"/>
      <c r="J31" s="84" t="n">
        <f aca="false">H31/3600</f>
        <v>0</v>
      </c>
      <c r="L31" s="0" t="n">
        <v>199438.6688</v>
      </c>
      <c r="M31" s="0" t="n">
        <v>48.768</v>
      </c>
      <c r="N31" s="0" t="n">
        <v>47.2488</v>
      </c>
      <c r="O31" s="0" t="n">
        <v>48.6282</v>
      </c>
      <c r="P31" s="0" t="n">
        <v>87961.66</v>
      </c>
      <c r="Q31" s="0" t="n">
        <v>162.795</v>
      </c>
      <c r="R31" s="84" t="n">
        <f aca="false">P31/3600</f>
        <v>24.4337944444444</v>
      </c>
      <c r="S31" s="6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17</v>
      </c>
      <c r="D32" s="85" t="n">
        <v>83803.3712</v>
      </c>
      <c r="E32" s="86" t="n">
        <v>43.0154</v>
      </c>
      <c r="F32" s="86" t="n">
        <v>44.8763</v>
      </c>
      <c r="G32" s="86" t="n">
        <v>46.671</v>
      </c>
      <c r="H32" s="86"/>
      <c r="I32" s="86"/>
      <c r="J32" s="87" t="n">
        <f aca="false">H32/3600</f>
        <v>0</v>
      </c>
      <c r="L32" s="0" t="n">
        <v>84097.42</v>
      </c>
      <c r="M32" s="0" t="n">
        <v>43.0252</v>
      </c>
      <c r="N32" s="0" t="n">
        <v>44.8777</v>
      </c>
      <c r="O32" s="0" t="n">
        <v>46.675</v>
      </c>
      <c r="P32" s="0" t="n">
        <v>70681.727</v>
      </c>
      <c r="Q32" s="0" t="n">
        <v>120.627</v>
      </c>
      <c r="R32" s="87" t="n">
        <f aca="false">P32/3600</f>
        <v>19.6338130555556</v>
      </c>
      <c r="S32" s="66"/>
      <c r="T32" s="70"/>
      <c r="U32" s="53"/>
      <c r="V32" s="53"/>
      <c r="W32" s="70"/>
      <c r="X32" s="53"/>
      <c r="Y32" s="71"/>
    </row>
    <row r="33" customFormat="false" ht="15.6" hidden="false" customHeight="false" outlineLevel="0" collapsed="false">
      <c r="A33" s="15"/>
      <c r="B33" s="15"/>
      <c r="C33" s="15" t="n">
        <v>22</v>
      </c>
      <c r="D33" s="85" t="n">
        <v>19995.5296</v>
      </c>
      <c r="E33" s="86" t="n">
        <v>39.4647</v>
      </c>
      <c r="F33" s="86" t="n">
        <v>43.7148</v>
      </c>
      <c r="G33" s="86" t="n">
        <v>44.9748</v>
      </c>
      <c r="H33" s="86"/>
      <c r="I33" s="86"/>
      <c r="J33" s="87" t="n">
        <f aca="false">H33/3600</f>
        <v>0</v>
      </c>
      <c r="L33" s="0" t="n">
        <v>20053.8744</v>
      </c>
      <c r="M33" s="0" t="n">
        <v>39.4693</v>
      </c>
      <c r="N33" s="0" t="n">
        <v>43.7174</v>
      </c>
      <c r="O33" s="0" t="n">
        <v>44.9772</v>
      </c>
      <c r="P33" s="0" t="n">
        <v>54635.073</v>
      </c>
      <c r="Q33" s="0" t="n">
        <v>76.631</v>
      </c>
      <c r="R33" s="87" t="n">
        <f aca="false">P33/3600</f>
        <v>15.1764091666667</v>
      </c>
      <c r="S33" s="66"/>
      <c r="T33" s="70"/>
      <c r="U33" s="53"/>
      <c r="V33" s="53"/>
      <c r="W33" s="70"/>
      <c r="X33" s="53"/>
      <c r="Y33" s="71"/>
    </row>
    <row r="34" customFormat="false" ht="16.2" hidden="false" customHeight="false" outlineLevel="0" collapsed="false">
      <c r="A34" s="15"/>
      <c r="B34" s="23"/>
      <c r="C34" s="23" t="n">
        <v>27</v>
      </c>
      <c r="D34" s="88" t="n">
        <v>6824.0832</v>
      </c>
      <c r="E34" s="89" t="n">
        <v>37.5967</v>
      </c>
      <c r="F34" s="89" t="n">
        <v>42.3664</v>
      </c>
      <c r="G34" s="89" t="n">
        <v>42.9312</v>
      </c>
      <c r="H34" s="89"/>
      <c r="I34" s="89"/>
      <c r="J34" s="90" t="n">
        <f aca="false">H34/3600</f>
        <v>0</v>
      </c>
      <c r="L34" s="0" t="n">
        <v>6823.9528</v>
      </c>
      <c r="M34" s="0" t="n">
        <v>37.5974</v>
      </c>
      <c r="N34" s="0" t="n">
        <v>42.3679</v>
      </c>
      <c r="O34" s="0" t="n">
        <v>42.9369</v>
      </c>
      <c r="P34" s="0" t="n">
        <v>45881.671</v>
      </c>
      <c r="Q34" s="0" t="n">
        <v>65.008</v>
      </c>
      <c r="R34" s="90" t="n">
        <f aca="false">P34/3600</f>
        <v>12.7449086111111</v>
      </c>
      <c r="S34" s="66"/>
      <c r="T34" s="75"/>
      <c r="U34" s="76"/>
      <c r="V34" s="76"/>
      <c r="W34" s="75"/>
      <c r="X34" s="76"/>
      <c r="Y34" s="77"/>
    </row>
    <row r="35" customFormat="false" ht="15.6" hidden="false" customHeight="false" outlineLevel="0" collapsed="false">
      <c r="A35" s="15"/>
      <c r="B35" s="8" t="s">
        <v>55</v>
      </c>
      <c r="C35" s="8" t="n">
        <v>12</v>
      </c>
      <c r="D35" s="82" t="n">
        <v>293067.9688</v>
      </c>
      <c r="E35" s="83" t="n">
        <v>48.4763</v>
      </c>
      <c r="F35" s="83" t="n">
        <v>47.1615</v>
      </c>
      <c r="G35" s="83" t="n">
        <v>47.532</v>
      </c>
      <c r="H35" s="83"/>
      <c r="I35" s="83"/>
      <c r="J35" s="84" t="n">
        <f aca="false">H35/3600</f>
        <v>0</v>
      </c>
      <c r="L35" s="0" t="n">
        <v>294264.036</v>
      </c>
      <c r="M35" s="0" t="n">
        <v>48.5383</v>
      </c>
      <c r="N35" s="0" t="n">
        <v>47.158</v>
      </c>
      <c r="O35" s="0" t="n">
        <v>47.531</v>
      </c>
      <c r="P35" s="0" t="n">
        <v>95885.45</v>
      </c>
      <c r="Q35" s="0" t="n">
        <v>213.795</v>
      </c>
      <c r="R35" s="84" t="n">
        <f aca="false">P35/3600</f>
        <v>26.6348472222222</v>
      </c>
      <c r="S35" s="6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17</v>
      </c>
      <c r="D36" s="85" t="n">
        <v>168409.812</v>
      </c>
      <c r="E36" s="86" t="n">
        <v>43.8985</v>
      </c>
      <c r="F36" s="86" t="n">
        <v>43.5113</v>
      </c>
      <c r="G36" s="86" t="n">
        <v>45.2654</v>
      </c>
      <c r="H36" s="86"/>
      <c r="I36" s="86"/>
      <c r="J36" s="87" t="n">
        <f aca="false">H36/3600</f>
        <v>0</v>
      </c>
      <c r="L36" s="0" t="n">
        <v>169183.688</v>
      </c>
      <c r="M36" s="0" t="n">
        <v>43.9269</v>
      </c>
      <c r="N36" s="0" t="n">
        <v>43.5072</v>
      </c>
      <c r="O36" s="0" t="n">
        <v>45.263</v>
      </c>
      <c r="P36" s="0" t="n">
        <v>82535.213</v>
      </c>
      <c r="Q36" s="0" t="n">
        <v>165.385</v>
      </c>
      <c r="R36" s="87" t="n">
        <f aca="false">P36/3600</f>
        <v>22.9264480555556</v>
      </c>
      <c r="S36" s="66"/>
      <c r="T36" s="70"/>
      <c r="U36" s="53"/>
      <c r="V36" s="53"/>
      <c r="W36" s="70"/>
      <c r="X36" s="53"/>
      <c r="Y36" s="71"/>
    </row>
    <row r="37" customFormat="false" ht="15.6" hidden="false" customHeight="false" outlineLevel="0" collapsed="false">
      <c r="A37" s="15"/>
      <c r="B37" s="15"/>
      <c r="C37" s="15" t="n">
        <v>22</v>
      </c>
      <c r="D37" s="85" t="n">
        <v>53026.8048</v>
      </c>
      <c r="E37" s="86" t="n">
        <v>38.2716</v>
      </c>
      <c r="F37" s="86" t="n">
        <v>41.9481</v>
      </c>
      <c r="G37" s="86" t="n">
        <v>44.0542</v>
      </c>
      <c r="H37" s="86"/>
      <c r="I37" s="86"/>
      <c r="J37" s="87" t="n">
        <f aca="false">H37/3600</f>
        <v>0</v>
      </c>
      <c r="L37" s="0" t="n">
        <v>53120.6672</v>
      </c>
      <c r="M37" s="0" t="n">
        <v>38.2734</v>
      </c>
      <c r="N37" s="0" t="n">
        <v>41.9434</v>
      </c>
      <c r="O37" s="0" t="n">
        <v>44.0512</v>
      </c>
      <c r="P37" s="0" t="n">
        <v>63204.879</v>
      </c>
      <c r="Q37" s="0" t="n">
        <v>115.587</v>
      </c>
      <c r="R37" s="87" t="n">
        <f aca="false">P37/3600</f>
        <v>17.5569108333333</v>
      </c>
      <c r="S37" s="66"/>
      <c r="T37" s="70"/>
      <c r="U37" s="53"/>
      <c r="V37" s="53"/>
      <c r="W37" s="70"/>
      <c r="X37" s="53"/>
      <c r="Y37" s="71"/>
    </row>
    <row r="38" customFormat="false" ht="16.2" hidden="false" customHeight="false" outlineLevel="0" collapsed="false">
      <c r="A38" s="23"/>
      <c r="B38" s="23"/>
      <c r="C38" s="23" t="n">
        <v>27</v>
      </c>
      <c r="D38" s="88" t="n">
        <v>7413.4232</v>
      </c>
      <c r="E38" s="89" t="n">
        <v>35.463</v>
      </c>
      <c r="F38" s="89" t="n">
        <v>40.5296</v>
      </c>
      <c r="G38" s="89" t="n">
        <v>42.8658</v>
      </c>
      <c r="H38" s="89"/>
      <c r="I38" s="89"/>
      <c r="J38" s="90" t="n">
        <f aca="false">H38/3600</f>
        <v>0</v>
      </c>
      <c r="L38" s="0" t="n">
        <v>7431.8496</v>
      </c>
      <c r="M38" s="0" t="n">
        <v>35.4654</v>
      </c>
      <c r="N38" s="0" t="n">
        <v>40.5277</v>
      </c>
      <c r="O38" s="0" t="n">
        <v>42.8625</v>
      </c>
      <c r="P38" s="0" t="n">
        <v>45700.751</v>
      </c>
      <c r="Q38" s="0" t="n">
        <v>69.081</v>
      </c>
      <c r="R38" s="90" t="n">
        <f aca="false">P38/3600</f>
        <v>12.6946530555556</v>
      </c>
      <c r="S38" s="66"/>
      <c r="T38" s="75"/>
      <c r="U38" s="76"/>
      <c r="V38" s="76"/>
      <c r="W38" s="75"/>
      <c r="X38" s="76"/>
      <c r="Y38" s="77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12</v>
      </c>
      <c r="D39" s="82" t="n">
        <v>18827.1432</v>
      </c>
      <c r="E39" s="83" t="n">
        <v>46.7805</v>
      </c>
      <c r="F39" s="83" t="n">
        <v>47.4376</v>
      </c>
      <c r="G39" s="83" t="n">
        <v>48.6669</v>
      </c>
      <c r="H39" s="83"/>
      <c r="I39" s="83"/>
      <c r="J39" s="84" t="n">
        <f aca="false">H39/3600</f>
        <v>0</v>
      </c>
      <c r="L39" s="0" t="n">
        <v>18859.6184</v>
      </c>
      <c r="M39" s="0" t="n">
        <v>46.8035</v>
      </c>
      <c r="N39" s="0" t="n">
        <v>47.4378</v>
      </c>
      <c r="O39" s="0" t="n">
        <v>48.6759</v>
      </c>
      <c r="P39" s="0" t="n">
        <v>12925.174</v>
      </c>
      <c r="Q39" s="0" t="n">
        <v>21.529</v>
      </c>
      <c r="R39" s="84" t="n">
        <f aca="false">P39/3600</f>
        <v>3.59032611111111</v>
      </c>
      <c r="S39" s="6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5.6" hidden="false" customHeight="false" outlineLevel="0" collapsed="false">
      <c r="A40" s="15" t="s">
        <v>89</v>
      </c>
      <c r="B40" s="15"/>
      <c r="C40" s="15" t="n">
        <v>17</v>
      </c>
      <c r="D40" s="85" t="n">
        <v>7650.0656</v>
      </c>
      <c r="E40" s="86" t="n">
        <v>43.4889</v>
      </c>
      <c r="F40" s="86" t="n">
        <v>45.0711</v>
      </c>
      <c r="G40" s="86" t="n">
        <v>45.9956</v>
      </c>
      <c r="H40" s="86"/>
      <c r="I40" s="86"/>
      <c r="J40" s="87" t="n">
        <f aca="false">H40/3600</f>
        <v>0</v>
      </c>
      <c r="L40" s="0" t="n">
        <v>7657.1416</v>
      </c>
      <c r="M40" s="0" t="n">
        <v>43.5077</v>
      </c>
      <c r="N40" s="0" t="n">
        <v>45.0781</v>
      </c>
      <c r="O40" s="0" t="n">
        <v>46.0028</v>
      </c>
      <c r="P40" s="0" t="n">
        <v>10761.579</v>
      </c>
      <c r="Q40" s="0" t="n">
        <v>15.881</v>
      </c>
      <c r="R40" s="87" t="n">
        <f aca="false">P40/3600</f>
        <v>2.9893275</v>
      </c>
      <c r="S40" s="66"/>
      <c r="T40" s="70"/>
      <c r="U40" s="53"/>
      <c r="V40" s="53"/>
      <c r="W40" s="70"/>
      <c r="X40" s="53"/>
      <c r="Y40" s="71"/>
    </row>
    <row r="41" customFormat="false" ht="15.6" hidden="false" customHeight="false" outlineLevel="0" collapsed="false">
      <c r="A41" s="15"/>
      <c r="B41" s="15"/>
      <c r="C41" s="15" t="n">
        <v>22</v>
      </c>
      <c r="D41" s="85" t="n">
        <v>3720.3368</v>
      </c>
      <c r="E41" s="86" t="n">
        <v>40.3171</v>
      </c>
      <c r="F41" s="86" t="n">
        <v>42.7359</v>
      </c>
      <c r="G41" s="86" t="n">
        <v>43.3262</v>
      </c>
      <c r="H41" s="86"/>
      <c r="I41" s="86"/>
      <c r="J41" s="87" t="n">
        <f aca="false">H41/3600</f>
        <v>0</v>
      </c>
      <c r="L41" s="0" t="n">
        <v>3719.3624</v>
      </c>
      <c r="M41" s="0" t="n">
        <v>40.3201</v>
      </c>
      <c r="N41" s="0" t="n">
        <v>42.7331</v>
      </c>
      <c r="O41" s="0" t="n">
        <v>43.3301</v>
      </c>
      <c r="P41" s="0" t="n">
        <v>9433.269</v>
      </c>
      <c r="Q41" s="0" t="n">
        <v>13.572</v>
      </c>
      <c r="R41" s="87" t="n">
        <f aca="false">P41/3600</f>
        <v>2.6203525</v>
      </c>
      <c r="S41" s="66"/>
      <c r="T41" s="70"/>
      <c r="U41" s="53"/>
      <c r="V41" s="53"/>
      <c r="W41" s="70"/>
      <c r="X41" s="53"/>
      <c r="Y41" s="71"/>
    </row>
    <row r="42" customFormat="false" ht="16.2" hidden="false" customHeight="false" outlineLevel="0" collapsed="false">
      <c r="A42" s="15"/>
      <c r="B42" s="23"/>
      <c r="C42" s="23" t="n">
        <v>27</v>
      </c>
      <c r="D42" s="88" t="n">
        <v>1743.9072</v>
      </c>
      <c r="E42" s="89" t="n">
        <v>37.1652</v>
      </c>
      <c r="F42" s="89" t="n">
        <v>40.2537</v>
      </c>
      <c r="G42" s="89" t="n">
        <v>40.657</v>
      </c>
      <c r="H42" s="89"/>
      <c r="I42" s="89"/>
      <c r="J42" s="90" t="n">
        <f aca="false">H42/3600</f>
        <v>0</v>
      </c>
      <c r="L42" s="0" t="n">
        <v>1743.296</v>
      </c>
      <c r="M42" s="0" t="n">
        <v>37.1597</v>
      </c>
      <c r="N42" s="0" t="n">
        <v>40.2519</v>
      </c>
      <c r="O42" s="0" t="n">
        <v>40.6481</v>
      </c>
      <c r="P42" s="0" t="n">
        <v>8262.251</v>
      </c>
      <c r="Q42" s="0" t="n">
        <v>11.421</v>
      </c>
      <c r="R42" s="90" t="n">
        <f aca="false">P42/3600</f>
        <v>2.29506972222222</v>
      </c>
      <c r="S42" s="66"/>
      <c r="T42" s="75"/>
      <c r="U42" s="76"/>
      <c r="V42" s="76"/>
      <c r="W42" s="75"/>
      <c r="X42" s="76"/>
      <c r="Y42" s="77"/>
    </row>
    <row r="43" customFormat="false" ht="15.6" hidden="false" customHeight="false" outlineLevel="0" collapsed="false">
      <c r="A43" s="15"/>
      <c r="B43" s="8" t="s">
        <v>51</v>
      </c>
      <c r="C43" s="8" t="n">
        <v>12</v>
      </c>
      <c r="D43" s="82" t="n">
        <v>35871.6</v>
      </c>
      <c r="E43" s="83" t="n">
        <v>47.3772</v>
      </c>
      <c r="F43" s="83" t="n">
        <v>47.3401</v>
      </c>
      <c r="G43" s="83" t="n">
        <v>48.7603</v>
      </c>
      <c r="H43" s="83"/>
      <c r="I43" s="83"/>
      <c r="J43" s="84" t="n">
        <f aca="false">H43/3600</f>
        <v>0</v>
      </c>
      <c r="L43" s="0" t="n">
        <v>35900.4744</v>
      </c>
      <c r="M43" s="0" t="n">
        <v>47.3884</v>
      </c>
      <c r="N43" s="0" t="n">
        <v>47.3413</v>
      </c>
      <c r="O43" s="0" t="n">
        <v>48.7615</v>
      </c>
      <c r="P43" s="0" t="n">
        <v>17109.411</v>
      </c>
      <c r="Q43" s="0" t="n">
        <v>34.477</v>
      </c>
      <c r="R43" s="84" t="n">
        <f aca="false">P43/3600</f>
        <v>4.75261416666667</v>
      </c>
      <c r="S43" s="6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5.6" hidden="false" customHeight="false" outlineLevel="0" collapsed="false">
      <c r="A44" s="15"/>
      <c r="B44" s="15"/>
      <c r="C44" s="15" t="n">
        <v>17</v>
      </c>
      <c r="D44" s="85" t="n">
        <v>11241.6424</v>
      </c>
      <c r="E44" s="86" t="n">
        <v>42.7559</v>
      </c>
      <c r="F44" s="86" t="n">
        <v>44.9939</v>
      </c>
      <c r="G44" s="86" t="n">
        <v>46.6628</v>
      </c>
      <c r="H44" s="86"/>
      <c r="I44" s="86"/>
      <c r="J44" s="87" t="n">
        <f aca="false">H44/3600</f>
        <v>0</v>
      </c>
      <c r="L44" s="0" t="n">
        <v>11257.1088</v>
      </c>
      <c r="M44" s="0" t="n">
        <v>42.7644</v>
      </c>
      <c r="N44" s="0" t="n">
        <v>44.9937</v>
      </c>
      <c r="O44" s="0" t="n">
        <v>46.6637</v>
      </c>
      <c r="P44" s="0" t="n">
        <v>13199.377</v>
      </c>
      <c r="Q44" s="0" t="n">
        <v>20.738</v>
      </c>
      <c r="R44" s="87" t="n">
        <f aca="false">P44/3600</f>
        <v>3.66649361111111</v>
      </c>
      <c r="S44" s="66"/>
      <c r="T44" s="70"/>
      <c r="U44" s="53"/>
      <c r="V44" s="53"/>
      <c r="W44" s="70"/>
      <c r="X44" s="53"/>
      <c r="Y44" s="71"/>
    </row>
    <row r="45" customFormat="false" ht="15.6" hidden="false" customHeight="false" outlineLevel="0" collapsed="false">
      <c r="A45" s="15"/>
      <c r="B45" s="15"/>
      <c r="C45" s="15" t="n">
        <v>22</v>
      </c>
      <c r="D45" s="85" t="n">
        <v>4227.1088</v>
      </c>
      <c r="E45" s="86" t="n">
        <v>40.1819</v>
      </c>
      <c r="F45" s="86" t="n">
        <v>43.1024</v>
      </c>
      <c r="G45" s="86" t="n">
        <v>44.4838</v>
      </c>
      <c r="H45" s="86"/>
      <c r="I45" s="86"/>
      <c r="J45" s="87" t="n">
        <f aca="false">H45/3600</f>
        <v>0</v>
      </c>
      <c r="L45" s="0" t="n">
        <v>4223.2064</v>
      </c>
      <c r="M45" s="0" t="n">
        <v>40.1894</v>
      </c>
      <c r="N45" s="0" t="n">
        <v>43.1119</v>
      </c>
      <c r="O45" s="0" t="n">
        <v>44.4779</v>
      </c>
      <c r="P45" s="0" t="n">
        <v>10956.213</v>
      </c>
      <c r="Q45" s="0" t="n">
        <v>15.429</v>
      </c>
      <c r="R45" s="87" t="n">
        <f aca="false">P45/3600</f>
        <v>3.0433925</v>
      </c>
      <c r="S45" s="66"/>
      <c r="T45" s="70"/>
      <c r="U45" s="53"/>
      <c r="V45" s="53"/>
      <c r="W45" s="70"/>
      <c r="X45" s="53"/>
      <c r="Y45" s="71"/>
    </row>
    <row r="46" customFormat="false" ht="16.2" hidden="false" customHeight="false" outlineLevel="0" collapsed="false">
      <c r="A46" s="15"/>
      <c r="B46" s="23"/>
      <c r="C46" s="23" t="n">
        <v>27</v>
      </c>
      <c r="D46" s="88" t="n">
        <v>1886.6656</v>
      </c>
      <c r="E46" s="89" t="n">
        <v>37.3793</v>
      </c>
      <c r="F46" s="89" t="n">
        <v>41.047</v>
      </c>
      <c r="G46" s="89" t="n">
        <v>42.1331</v>
      </c>
      <c r="H46" s="89"/>
      <c r="I46" s="89"/>
      <c r="J46" s="90" t="n">
        <f aca="false">H46/3600</f>
        <v>0</v>
      </c>
      <c r="L46" s="0" t="n">
        <v>1884.6784</v>
      </c>
      <c r="M46" s="0" t="n">
        <v>37.3844</v>
      </c>
      <c r="N46" s="0" t="n">
        <v>41.0491</v>
      </c>
      <c r="O46" s="0" t="n">
        <v>42.1446</v>
      </c>
      <c r="P46" s="0" t="n">
        <v>9541.462</v>
      </c>
      <c r="Q46" s="0" t="n">
        <v>13.057</v>
      </c>
      <c r="R46" s="90" t="n">
        <f aca="false">P46/3600</f>
        <v>2.65040611111111</v>
      </c>
      <c r="S46" s="66"/>
      <c r="T46" s="75"/>
      <c r="U46" s="76"/>
      <c r="V46" s="76"/>
      <c r="W46" s="75"/>
      <c r="X46" s="76"/>
      <c r="Y46" s="77"/>
    </row>
    <row r="47" customFormat="false" ht="15.6" hidden="false" customHeight="false" outlineLevel="0" collapsed="false">
      <c r="A47" s="15"/>
      <c r="B47" s="8" t="s">
        <v>69</v>
      </c>
      <c r="C47" s="8" t="n">
        <v>12</v>
      </c>
      <c r="D47" s="82" t="n">
        <v>38500.1272</v>
      </c>
      <c r="E47" s="83" t="n">
        <v>47.3959</v>
      </c>
      <c r="F47" s="83" t="n">
        <v>47.1713</v>
      </c>
      <c r="G47" s="83" t="n">
        <v>48.1152</v>
      </c>
      <c r="H47" s="83"/>
      <c r="I47" s="83"/>
      <c r="J47" s="84" t="n">
        <f aca="false">H47/3600</f>
        <v>0</v>
      </c>
      <c r="L47" s="0" t="n">
        <v>38519.0552</v>
      </c>
      <c r="M47" s="0" t="n">
        <v>47.4101</v>
      </c>
      <c r="N47" s="0" t="n">
        <v>47.1738</v>
      </c>
      <c r="O47" s="0" t="n">
        <v>48.1174</v>
      </c>
      <c r="P47" s="0" t="n">
        <v>14668.963</v>
      </c>
      <c r="Q47" s="0" t="n">
        <v>32.216</v>
      </c>
      <c r="R47" s="84" t="n">
        <f aca="false">P47/3600</f>
        <v>4.07471194444444</v>
      </c>
      <c r="S47" s="6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5.6" hidden="false" customHeight="false" outlineLevel="0" collapsed="false">
      <c r="A48" s="15"/>
      <c r="B48" s="15"/>
      <c r="C48" s="15" t="n">
        <v>17</v>
      </c>
      <c r="D48" s="85" t="n">
        <v>17832.4576</v>
      </c>
      <c r="E48" s="86" t="n">
        <v>42.3837</v>
      </c>
      <c r="F48" s="86" t="n">
        <v>43.9464</v>
      </c>
      <c r="G48" s="86" t="n">
        <v>44.9331</v>
      </c>
      <c r="H48" s="86"/>
      <c r="I48" s="86"/>
      <c r="J48" s="87" t="n">
        <f aca="false">H48/3600</f>
        <v>0</v>
      </c>
      <c r="L48" s="0" t="n">
        <v>17846.3136</v>
      </c>
      <c r="M48" s="0" t="n">
        <v>42.3979</v>
      </c>
      <c r="N48" s="0" t="n">
        <v>43.9554</v>
      </c>
      <c r="O48" s="0" t="n">
        <v>44.9385</v>
      </c>
      <c r="P48" s="0" t="n">
        <v>12629.476</v>
      </c>
      <c r="Q48" s="0" t="n">
        <v>23.721</v>
      </c>
      <c r="R48" s="87" t="n">
        <f aca="false">P48/3600</f>
        <v>3.50818777777778</v>
      </c>
      <c r="S48" s="66"/>
      <c r="T48" s="70"/>
      <c r="U48" s="53"/>
      <c r="V48" s="53"/>
      <c r="W48" s="70"/>
      <c r="X48" s="53"/>
      <c r="Y48" s="71"/>
    </row>
    <row r="49" customFormat="false" ht="15.6" hidden="false" customHeight="false" outlineLevel="0" collapsed="false">
      <c r="A49" s="15"/>
      <c r="B49" s="15"/>
      <c r="C49" s="15" t="n">
        <v>22</v>
      </c>
      <c r="D49" s="85" t="n">
        <v>8070.628</v>
      </c>
      <c r="E49" s="86" t="n">
        <v>38.4273</v>
      </c>
      <c r="F49" s="86" t="n">
        <v>41.0021</v>
      </c>
      <c r="G49" s="86" t="n">
        <v>41.9142</v>
      </c>
      <c r="H49" s="86"/>
      <c r="I49" s="86"/>
      <c r="J49" s="87" t="n">
        <f aca="false">H49/3600</f>
        <v>0</v>
      </c>
      <c r="L49" s="0" t="n">
        <v>8069.3576</v>
      </c>
      <c r="M49" s="0" t="n">
        <v>38.4412</v>
      </c>
      <c r="N49" s="0" t="n">
        <v>41.006</v>
      </c>
      <c r="O49" s="0" t="n">
        <v>41.9185</v>
      </c>
      <c r="P49" s="0" t="n">
        <v>10893.811</v>
      </c>
      <c r="Q49" s="0" t="n">
        <v>18.44</v>
      </c>
      <c r="R49" s="87" t="n">
        <f aca="false">P49/3600</f>
        <v>3.02605861111111</v>
      </c>
      <c r="S49" s="66"/>
      <c r="T49" s="70"/>
      <c r="U49" s="53"/>
      <c r="V49" s="53"/>
      <c r="W49" s="70"/>
      <c r="X49" s="53"/>
      <c r="Y49" s="71"/>
    </row>
    <row r="50" customFormat="false" ht="16.2" hidden="false" customHeight="false" outlineLevel="0" collapsed="false">
      <c r="A50" s="15"/>
      <c r="B50" s="23"/>
      <c r="C50" s="23" t="n">
        <v>27</v>
      </c>
      <c r="D50" s="88" t="n">
        <v>3439.8088</v>
      </c>
      <c r="E50" s="89" t="n">
        <v>34.6161</v>
      </c>
      <c r="F50" s="89" t="n">
        <v>38.3182</v>
      </c>
      <c r="G50" s="89" t="n">
        <v>39.1372</v>
      </c>
      <c r="H50" s="89"/>
      <c r="I50" s="89"/>
      <c r="J50" s="90" t="n">
        <f aca="false">H50/3600</f>
        <v>0</v>
      </c>
      <c r="L50" s="0" t="n">
        <v>3440.1936</v>
      </c>
      <c r="M50" s="0" t="n">
        <v>34.6307</v>
      </c>
      <c r="N50" s="0" t="n">
        <v>38.3194</v>
      </c>
      <c r="O50" s="0" t="n">
        <v>39.1378</v>
      </c>
      <c r="P50" s="0" t="n">
        <v>9247.027</v>
      </c>
      <c r="Q50" s="0" t="n">
        <v>14.54</v>
      </c>
      <c r="R50" s="90" t="n">
        <f aca="false">P50/3600</f>
        <v>2.56861861111111</v>
      </c>
      <c r="S50" s="66"/>
      <c r="T50" s="75"/>
      <c r="U50" s="76"/>
      <c r="V50" s="76"/>
      <c r="W50" s="75"/>
      <c r="X50" s="76"/>
      <c r="Y50" s="77"/>
    </row>
    <row r="51" customFormat="false" ht="15.6" hidden="false" customHeight="false" outlineLevel="0" collapsed="false">
      <c r="A51" s="15"/>
      <c r="B51" s="8" t="s">
        <v>72</v>
      </c>
      <c r="C51" s="8" t="n">
        <v>12</v>
      </c>
      <c r="D51" s="82" t="n">
        <v>24382.4232</v>
      </c>
      <c r="E51" s="83" t="n">
        <v>47.9882</v>
      </c>
      <c r="F51" s="83" t="n">
        <v>48.4438</v>
      </c>
      <c r="G51" s="83" t="n">
        <v>48.5947</v>
      </c>
      <c r="H51" s="83"/>
      <c r="I51" s="83"/>
      <c r="J51" s="84" t="n">
        <f aca="false">H51/3600</f>
        <v>0</v>
      </c>
      <c r="L51" s="0" t="n">
        <v>24421.7096</v>
      </c>
      <c r="M51" s="0" t="n">
        <v>48.0019</v>
      </c>
      <c r="N51" s="0" t="n">
        <v>48.4622</v>
      </c>
      <c r="O51" s="0" t="n">
        <v>48.6023</v>
      </c>
      <c r="P51" s="0" t="n">
        <v>10108.088</v>
      </c>
      <c r="Q51" s="0" t="n">
        <v>20.593</v>
      </c>
      <c r="R51" s="84" t="n">
        <f aca="false">P51/3600</f>
        <v>2.80780222222222</v>
      </c>
      <c r="S51" s="6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5.6" hidden="false" customHeight="false" outlineLevel="0" collapsed="false">
      <c r="A52" s="15"/>
      <c r="B52" s="15"/>
      <c r="C52" s="15" t="n">
        <v>17</v>
      </c>
      <c r="D52" s="85" t="n">
        <v>12602.6072</v>
      </c>
      <c r="E52" s="86" t="n">
        <v>43.6725</v>
      </c>
      <c r="F52" s="86" t="n">
        <v>44.5098</v>
      </c>
      <c r="G52" s="86" t="n">
        <v>45.4212</v>
      </c>
      <c r="H52" s="86"/>
      <c r="I52" s="86"/>
      <c r="J52" s="87" t="n">
        <f aca="false">H52/3600</f>
        <v>0</v>
      </c>
      <c r="L52" s="0" t="n">
        <v>12613.8656</v>
      </c>
      <c r="M52" s="0" t="n">
        <v>43.6797</v>
      </c>
      <c r="N52" s="0" t="n">
        <v>44.5075</v>
      </c>
      <c r="O52" s="0" t="n">
        <v>45.4213</v>
      </c>
      <c r="P52" s="0" t="n">
        <v>8854.727</v>
      </c>
      <c r="Q52" s="0" t="n">
        <v>16.146</v>
      </c>
      <c r="R52" s="87" t="n">
        <f aca="false">P52/3600</f>
        <v>2.45964638888889</v>
      </c>
      <c r="S52" s="66"/>
      <c r="T52" s="70"/>
      <c r="U52" s="53"/>
      <c r="V52" s="53"/>
      <c r="W52" s="70"/>
      <c r="X52" s="53"/>
      <c r="Y52" s="71"/>
    </row>
    <row r="53" customFormat="false" ht="15.6" hidden="false" customHeight="false" outlineLevel="0" collapsed="false">
      <c r="A53" s="15"/>
      <c r="B53" s="15"/>
      <c r="C53" s="15" t="n">
        <v>22</v>
      </c>
      <c r="D53" s="85" t="n">
        <v>5815.1784</v>
      </c>
      <c r="E53" s="86" t="n">
        <v>39.9901</v>
      </c>
      <c r="F53" s="86" t="n">
        <v>41.5265</v>
      </c>
      <c r="G53" s="86" t="n">
        <v>42.8513</v>
      </c>
      <c r="H53" s="86"/>
      <c r="I53" s="86"/>
      <c r="J53" s="87" t="n">
        <f aca="false">H53/3600</f>
        <v>0</v>
      </c>
      <c r="L53" s="0" t="n">
        <v>5819.4608</v>
      </c>
      <c r="M53" s="0" t="n">
        <v>39.9966</v>
      </c>
      <c r="N53" s="0" t="n">
        <v>41.5263</v>
      </c>
      <c r="O53" s="0" t="n">
        <v>42.8492</v>
      </c>
      <c r="P53" s="0" t="n">
        <v>7720.086</v>
      </c>
      <c r="Q53" s="0" t="n">
        <v>12.668</v>
      </c>
      <c r="R53" s="87" t="n">
        <f aca="false">P53/3600</f>
        <v>2.14446833333333</v>
      </c>
      <c r="S53" s="66"/>
      <c r="T53" s="70"/>
      <c r="U53" s="53"/>
      <c r="V53" s="53"/>
      <c r="W53" s="70"/>
      <c r="X53" s="53"/>
      <c r="Y53" s="71"/>
    </row>
    <row r="54" customFormat="false" ht="16.2" hidden="false" customHeight="false" outlineLevel="0" collapsed="false">
      <c r="A54" s="23"/>
      <c r="B54" s="23"/>
      <c r="C54" s="23" t="n">
        <v>27</v>
      </c>
      <c r="D54" s="88" t="n">
        <v>2295.1192</v>
      </c>
      <c r="E54" s="89" t="n">
        <v>36.3007</v>
      </c>
      <c r="F54" s="89" t="n">
        <v>38.9081</v>
      </c>
      <c r="G54" s="89" t="n">
        <v>40.5051</v>
      </c>
      <c r="H54" s="89"/>
      <c r="I54" s="89"/>
      <c r="J54" s="90" t="n">
        <f aca="false">H54/3600</f>
        <v>0</v>
      </c>
      <c r="L54" s="0" t="n">
        <v>2296.556</v>
      </c>
      <c r="M54" s="0" t="n">
        <v>36.3068</v>
      </c>
      <c r="N54" s="0" t="n">
        <v>38.9146</v>
      </c>
      <c r="O54" s="0" t="n">
        <v>40.5145</v>
      </c>
      <c r="P54" s="0" t="n">
        <v>6626.301</v>
      </c>
      <c r="Q54" s="0" t="n">
        <v>10.081</v>
      </c>
      <c r="R54" s="90" t="n">
        <f aca="false">P54/3600</f>
        <v>1.84063916666667</v>
      </c>
      <c r="S54" s="66"/>
      <c r="T54" s="75"/>
      <c r="U54" s="76"/>
      <c r="V54" s="76"/>
      <c r="W54" s="75"/>
      <c r="X54" s="76"/>
      <c r="Y54" s="77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12</v>
      </c>
      <c r="D55" s="82" t="n">
        <v>5215.9832</v>
      </c>
      <c r="E55" s="83" t="n">
        <v>48.1305</v>
      </c>
      <c r="F55" s="83" t="n">
        <v>49.0904</v>
      </c>
      <c r="G55" s="83" t="n">
        <v>49.2997</v>
      </c>
      <c r="H55" s="83"/>
      <c r="I55" s="83"/>
      <c r="J55" s="84" t="n">
        <f aca="false">H55/3600</f>
        <v>0</v>
      </c>
      <c r="L55" s="0" t="n">
        <v>5209.5664</v>
      </c>
      <c r="M55" s="0" t="n">
        <v>48.1577</v>
      </c>
      <c r="N55" s="0" t="n">
        <v>49.1035</v>
      </c>
      <c r="O55" s="0" t="n">
        <v>49.3021</v>
      </c>
      <c r="P55" s="0" t="n">
        <v>3103.144</v>
      </c>
      <c r="Q55" s="0" t="n">
        <v>5.366</v>
      </c>
      <c r="R55" s="84" t="n">
        <f aca="false">P55/3600</f>
        <v>0.861984444444444</v>
      </c>
      <c r="S55" s="6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5.6" hidden="false" customHeight="false" outlineLevel="0" collapsed="false">
      <c r="A56" s="15" t="s">
        <v>90</v>
      </c>
      <c r="B56" s="15"/>
      <c r="C56" s="15" t="n">
        <v>17</v>
      </c>
      <c r="D56" s="85" t="n">
        <v>3116.084</v>
      </c>
      <c r="E56" s="86" t="n">
        <v>44.5819</v>
      </c>
      <c r="F56" s="86" t="n">
        <v>46.3047</v>
      </c>
      <c r="G56" s="86" t="n">
        <v>46.1591</v>
      </c>
      <c r="H56" s="86"/>
      <c r="I56" s="86"/>
      <c r="J56" s="87" t="n">
        <f aca="false">H56/3600</f>
        <v>0</v>
      </c>
      <c r="L56" s="0" t="n">
        <v>3114.5224</v>
      </c>
      <c r="M56" s="0" t="n">
        <v>44.607</v>
      </c>
      <c r="N56" s="0" t="n">
        <v>46.3132</v>
      </c>
      <c r="O56" s="0" t="n">
        <v>46.1633</v>
      </c>
      <c r="P56" s="0" t="n">
        <v>2805.151</v>
      </c>
      <c r="Q56" s="0" t="n">
        <v>4.415</v>
      </c>
      <c r="R56" s="87" t="n">
        <f aca="false">P56/3600</f>
        <v>0.779208611111111</v>
      </c>
      <c r="S56" s="66"/>
      <c r="T56" s="70"/>
      <c r="U56" s="53"/>
      <c r="V56" s="53"/>
      <c r="W56" s="70"/>
      <c r="X56" s="53"/>
      <c r="Y56" s="71"/>
    </row>
    <row r="57" customFormat="false" ht="15.6" hidden="false" customHeight="false" outlineLevel="0" collapsed="false">
      <c r="A57" s="15"/>
      <c r="B57" s="15"/>
      <c r="C57" s="15" t="n">
        <v>22</v>
      </c>
      <c r="D57" s="85" t="n">
        <v>1760.1688</v>
      </c>
      <c r="E57" s="86" t="n">
        <v>40.9826</v>
      </c>
      <c r="F57" s="86" t="n">
        <v>43.6159</v>
      </c>
      <c r="G57" s="86" t="n">
        <v>43.0446</v>
      </c>
      <c r="H57" s="86"/>
      <c r="I57" s="86"/>
      <c r="J57" s="87" t="n">
        <f aca="false">H57/3600</f>
        <v>0</v>
      </c>
      <c r="L57" s="0" t="n">
        <v>1758.5032</v>
      </c>
      <c r="M57" s="0" t="n">
        <v>40.9986</v>
      </c>
      <c r="N57" s="0" t="n">
        <v>43.6219</v>
      </c>
      <c r="O57" s="0" t="n">
        <v>43.0598</v>
      </c>
      <c r="P57" s="0" t="n">
        <v>2550.871</v>
      </c>
      <c r="Q57" s="0" t="n">
        <v>3.869</v>
      </c>
      <c r="R57" s="87" t="n">
        <f aca="false">P57/3600</f>
        <v>0.708575277777778</v>
      </c>
      <c r="S57" s="66"/>
      <c r="T57" s="70"/>
      <c r="U57" s="53"/>
      <c r="V57" s="53"/>
      <c r="W57" s="70"/>
      <c r="X57" s="53"/>
      <c r="Y57" s="71"/>
    </row>
    <row r="58" customFormat="false" ht="16.2" hidden="false" customHeight="false" outlineLevel="0" collapsed="false">
      <c r="A58" s="15"/>
      <c r="B58" s="23"/>
      <c r="C58" s="23" t="n">
        <v>27</v>
      </c>
      <c r="D58" s="88" t="n">
        <v>871.5616</v>
      </c>
      <c r="E58" s="89" t="n">
        <v>37.1163</v>
      </c>
      <c r="F58" s="89" t="n">
        <v>40.9146</v>
      </c>
      <c r="G58" s="89" t="n">
        <v>39.9042</v>
      </c>
      <c r="H58" s="89"/>
      <c r="I58" s="89"/>
      <c r="J58" s="90" t="n">
        <f aca="false">H58/3600</f>
        <v>0</v>
      </c>
      <c r="L58" s="0" t="n">
        <v>871.7272</v>
      </c>
      <c r="M58" s="0" t="n">
        <v>37.1275</v>
      </c>
      <c r="N58" s="0" t="n">
        <v>40.9093</v>
      </c>
      <c r="O58" s="0" t="n">
        <v>39.8907</v>
      </c>
      <c r="P58" s="0" t="n">
        <v>2276.389</v>
      </c>
      <c r="Q58" s="0" t="n">
        <v>3.338</v>
      </c>
      <c r="R58" s="90" t="n">
        <f aca="false">P58/3600</f>
        <v>0.632330277777778</v>
      </c>
      <c r="S58" s="66"/>
      <c r="T58" s="75"/>
      <c r="U58" s="76"/>
      <c r="V58" s="76"/>
      <c r="W58" s="75"/>
      <c r="X58" s="76"/>
      <c r="Y58" s="77"/>
    </row>
    <row r="59" customFormat="false" ht="15.6" hidden="false" customHeight="false" outlineLevel="0" collapsed="false">
      <c r="A59" s="15"/>
      <c r="B59" s="8" t="s">
        <v>53</v>
      </c>
      <c r="C59" s="8" t="n">
        <v>12</v>
      </c>
      <c r="D59" s="82" t="n">
        <v>10818.6664</v>
      </c>
      <c r="E59" s="83" t="n">
        <v>47.4787</v>
      </c>
      <c r="F59" s="83" t="n">
        <v>47.414</v>
      </c>
      <c r="G59" s="83" t="n">
        <v>48.3</v>
      </c>
      <c r="H59" s="83"/>
      <c r="I59" s="83"/>
      <c r="J59" s="84" t="n">
        <f aca="false">H59/3600</f>
        <v>0</v>
      </c>
      <c r="L59" s="0" t="n">
        <v>10827.5248</v>
      </c>
      <c r="M59" s="0" t="n">
        <v>47.4968</v>
      </c>
      <c r="N59" s="0" t="n">
        <v>47.4095</v>
      </c>
      <c r="O59" s="0" t="n">
        <v>48.2985</v>
      </c>
      <c r="P59" s="0" t="n">
        <v>3951.411</v>
      </c>
      <c r="Q59" s="0" t="n">
        <v>9.267</v>
      </c>
      <c r="R59" s="84" t="n">
        <f aca="false">P59/3600</f>
        <v>1.09761416666667</v>
      </c>
      <c r="S59" s="6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5.6" hidden="false" customHeight="false" outlineLevel="0" collapsed="false">
      <c r="A60" s="15"/>
      <c r="B60" s="15"/>
      <c r="C60" s="15" t="n">
        <v>17</v>
      </c>
      <c r="D60" s="85" t="n">
        <v>5280.9832</v>
      </c>
      <c r="E60" s="86" t="n">
        <v>42.554</v>
      </c>
      <c r="F60" s="86" t="n">
        <v>44.8174</v>
      </c>
      <c r="G60" s="86" t="n">
        <v>45.8818</v>
      </c>
      <c r="H60" s="86"/>
      <c r="I60" s="86"/>
      <c r="J60" s="87" t="n">
        <f aca="false">H60/3600</f>
        <v>0</v>
      </c>
      <c r="L60" s="0" t="n">
        <v>5291.6064</v>
      </c>
      <c r="M60" s="0" t="n">
        <v>42.5667</v>
      </c>
      <c r="N60" s="0" t="n">
        <v>44.8233</v>
      </c>
      <c r="O60" s="0" t="n">
        <v>45.8816</v>
      </c>
      <c r="P60" s="0" t="n">
        <v>3438.5</v>
      </c>
      <c r="Q60" s="0" t="n">
        <v>7.987</v>
      </c>
      <c r="R60" s="87" t="n">
        <f aca="false">P60/3600</f>
        <v>0.955138888888889</v>
      </c>
      <c r="S60" s="66"/>
      <c r="T60" s="70"/>
      <c r="U60" s="53"/>
      <c r="V60" s="53"/>
      <c r="W60" s="70"/>
      <c r="X60" s="53"/>
      <c r="Y60" s="71"/>
    </row>
    <row r="61" customFormat="false" ht="15.6" hidden="false" customHeight="false" outlineLevel="0" collapsed="false">
      <c r="A61" s="15"/>
      <c r="B61" s="15"/>
      <c r="C61" s="15" t="n">
        <v>22</v>
      </c>
      <c r="D61" s="85" t="n">
        <v>2198.3472</v>
      </c>
      <c r="E61" s="86" t="n">
        <v>38.3984</v>
      </c>
      <c r="F61" s="86" t="n">
        <v>42.5745</v>
      </c>
      <c r="G61" s="86" t="n">
        <v>43.5596</v>
      </c>
      <c r="H61" s="86"/>
      <c r="I61" s="86"/>
      <c r="J61" s="87" t="n">
        <f aca="false">H61/3600</f>
        <v>0</v>
      </c>
      <c r="L61" s="0" t="n">
        <v>2200.9744</v>
      </c>
      <c r="M61" s="0" t="n">
        <v>38.4067</v>
      </c>
      <c r="N61" s="0" t="n">
        <v>42.5716</v>
      </c>
      <c r="O61" s="0" t="n">
        <v>43.5479</v>
      </c>
      <c r="P61" s="0" t="n">
        <v>2943.593</v>
      </c>
      <c r="Q61" s="0" t="n">
        <v>5.273</v>
      </c>
      <c r="R61" s="87" t="n">
        <f aca="false">P61/3600</f>
        <v>0.817664722222222</v>
      </c>
      <c r="S61" s="66"/>
      <c r="T61" s="70"/>
      <c r="U61" s="53"/>
      <c r="V61" s="53"/>
      <c r="W61" s="70"/>
      <c r="X61" s="53"/>
      <c r="Y61" s="71"/>
    </row>
    <row r="62" customFormat="false" ht="16.2" hidden="false" customHeight="false" outlineLevel="0" collapsed="false">
      <c r="A62" s="15"/>
      <c r="B62" s="23"/>
      <c r="C62" s="23" t="n">
        <v>27</v>
      </c>
      <c r="D62" s="88" t="n">
        <v>761.4488</v>
      </c>
      <c r="E62" s="89" t="n">
        <v>34.6715</v>
      </c>
      <c r="F62" s="89" t="n">
        <v>40.598</v>
      </c>
      <c r="G62" s="89" t="n">
        <v>41.5345</v>
      </c>
      <c r="H62" s="89"/>
      <c r="I62" s="89"/>
      <c r="J62" s="90" t="n">
        <f aca="false">H62/3600</f>
        <v>0</v>
      </c>
      <c r="L62" s="0" t="n">
        <v>762.8232</v>
      </c>
      <c r="M62" s="0" t="n">
        <v>34.6835</v>
      </c>
      <c r="N62" s="0" t="n">
        <v>40.5783</v>
      </c>
      <c r="O62" s="0" t="n">
        <v>41.5406</v>
      </c>
      <c r="P62" s="0" t="n">
        <v>2466.299</v>
      </c>
      <c r="Q62" s="0" t="n">
        <v>4.01</v>
      </c>
      <c r="R62" s="90" t="n">
        <f aca="false">P62/3600</f>
        <v>0.685083055555556</v>
      </c>
      <c r="S62" s="66"/>
      <c r="T62" s="75"/>
      <c r="U62" s="76"/>
      <c r="V62" s="76"/>
      <c r="W62" s="75"/>
      <c r="X62" s="76"/>
      <c r="Y62" s="77"/>
    </row>
    <row r="63" customFormat="false" ht="15.6" hidden="false" customHeight="false" outlineLevel="0" collapsed="false">
      <c r="A63" s="15"/>
      <c r="B63" s="8" t="s">
        <v>49</v>
      </c>
      <c r="C63" s="8" t="n">
        <v>12</v>
      </c>
      <c r="D63" s="82" t="n">
        <v>9977.9392</v>
      </c>
      <c r="E63" s="83" t="n">
        <v>47.5208</v>
      </c>
      <c r="F63" s="83" t="n">
        <v>46.6685</v>
      </c>
      <c r="G63" s="83" t="n">
        <v>47.5952</v>
      </c>
      <c r="H63" s="83"/>
      <c r="I63" s="83"/>
      <c r="J63" s="84" t="n">
        <f aca="false">H63/3600</f>
        <v>0</v>
      </c>
      <c r="L63" s="0" t="n">
        <v>9985.8096</v>
      </c>
      <c r="M63" s="0" t="n">
        <v>47.5363</v>
      </c>
      <c r="N63" s="0" t="n">
        <v>46.6626</v>
      </c>
      <c r="O63" s="0" t="n">
        <v>47.6029</v>
      </c>
      <c r="P63" s="0" t="n">
        <v>3422.37</v>
      </c>
      <c r="Q63" s="0" t="n">
        <v>8.081</v>
      </c>
      <c r="R63" s="84" t="n">
        <f aca="false">P63/3600</f>
        <v>0.950658333333333</v>
      </c>
      <c r="S63" s="6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5.6" hidden="false" customHeight="false" outlineLevel="0" collapsed="false">
      <c r="A64" s="15"/>
      <c r="B64" s="15"/>
      <c r="C64" s="15" t="n">
        <v>17</v>
      </c>
      <c r="D64" s="85" t="n">
        <v>4538.8448</v>
      </c>
      <c r="E64" s="86" t="n">
        <v>42.1368</v>
      </c>
      <c r="F64" s="86" t="n">
        <v>43.4605</v>
      </c>
      <c r="G64" s="86" t="n">
        <v>44.3596</v>
      </c>
      <c r="H64" s="86"/>
      <c r="I64" s="86"/>
      <c r="J64" s="87" t="n">
        <f aca="false">H64/3600</f>
        <v>0</v>
      </c>
      <c r="L64" s="0" t="n">
        <v>4540.1152</v>
      </c>
      <c r="M64" s="0" t="n">
        <v>42.1423</v>
      </c>
      <c r="N64" s="0" t="n">
        <v>43.4613</v>
      </c>
      <c r="O64" s="0" t="n">
        <v>44.3624</v>
      </c>
      <c r="P64" s="0" t="n">
        <v>2924.419</v>
      </c>
      <c r="Q64" s="0" t="n">
        <v>5.553</v>
      </c>
      <c r="R64" s="87" t="n">
        <f aca="false">P64/3600</f>
        <v>0.812338611111111</v>
      </c>
      <c r="S64" s="66"/>
      <c r="T64" s="70"/>
      <c r="U64" s="53"/>
      <c r="V64" s="53"/>
      <c r="W64" s="70"/>
      <c r="X64" s="53"/>
      <c r="Y64" s="71"/>
    </row>
    <row r="65" customFormat="false" ht="15.6" hidden="false" customHeight="false" outlineLevel="0" collapsed="false">
      <c r="A65" s="15"/>
      <c r="B65" s="15"/>
      <c r="C65" s="15" t="n">
        <v>22</v>
      </c>
      <c r="D65" s="85" t="n">
        <v>1944.3832</v>
      </c>
      <c r="E65" s="86" t="n">
        <v>38.1031</v>
      </c>
      <c r="F65" s="86" t="n">
        <v>40.6666</v>
      </c>
      <c r="G65" s="86" t="n">
        <v>41.3646</v>
      </c>
      <c r="H65" s="86"/>
      <c r="I65" s="86"/>
      <c r="J65" s="87" t="n">
        <f aca="false">H65/3600</f>
        <v>0</v>
      </c>
      <c r="L65" s="0" t="n">
        <v>1944.028</v>
      </c>
      <c r="M65" s="0" t="n">
        <v>38.1083</v>
      </c>
      <c r="N65" s="0" t="n">
        <v>40.6738</v>
      </c>
      <c r="O65" s="0" t="n">
        <v>41.3548</v>
      </c>
      <c r="P65" s="0" t="n">
        <v>2468.109</v>
      </c>
      <c r="Q65" s="0" t="n">
        <v>4.227</v>
      </c>
      <c r="R65" s="87" t="n">
        <f aca="false">P65/3600</f>
        <v>0.685585833333333</v>
      </c>
      <c r="S65" s="66"/>
      <c r="T65" s="70"/>
      <c r="U65" s="53"/>
      <c r="V65" s="53"/>
      <c r="W65" s="70"/>
      <c r="X65" s="53"/>
      <c r="Y65" s="71"/>
    </row>
    <row r="66" customFormat="false" ht="16.2" hidden="false" customHeight="false" outlineLevel="0" collapsed="false">
      <c r="A66" s="15"/>
      <c r="B66" s="23"/>
      <c r="C66" s="23" t="n">
        <v>27</v>
      </c>
      <c r="D66" s="88" t="n">
        <v>825.8592</v>
      </c>
      <c r="E66" s="89" t="n">
        <v>34.3535</v>
      </c>
      <c r="F66" s="89" t="n">
        <v>38.0112</v>
      </c>
      <c r="G66" s="89" t="n">
        <v>38.5648</v>
      </c>
      <c r="H66" s="89"/>
      <c r="I66" s="89"/>
      <c r="J66" s="90" t="n">
        <f aca="false">H66/3600</f>
        <v>0</v>
      </c>
      <c r="L66" s="0" t="n">
        <v>826.268</v>
      </c>
      <c r="M66" s="0" t="n">
        <v>34.3696</v>
      </c>
      <c r="N66" s="0" t="n">
        <v>38.0211</v>
      </c>
      <c r="O66" s="0" t="n">
        <v>38.5721</v>
      </c>
      <c r="P66" s="0" t="n">
        <v>2080.676</v>
      </c>
      <c r="Q66" s="0" t="n">
        <v>3.182</v>
      </c>
      <c r="R66" s="90" t="n">
        <f aca="false">P66/3600</f>
        <v>0.577965555555556</v>
      </c>
      <c r="S66" s="66"/>
      <c r="T66" s="75"/>
      <c r="U66" s="76"/>
      <c r="V66" s="76"/>
      <c r="W66" s="75"/>
      <c r="X66" s="76"/>
      <c r="Y66" s="77"/>
    </row>
    <row r="67" customFormat="false" ht="15.6" hidden="false" customHeight="false" outlineLevel="0" collapsed="false">
      <c r="A67" s="15"/>
      <c r="B67" s="8" t="s">
        <v>72</v>
      </c>
      <c r="C67" s="8" t="n">
        <v>12</v>
      </c>
      <c r="D67" s="82" t="n">
        <v>4889.32</v>
      </c>
      <c r="E67" s="83" t="n">
        <v>47.9383</v>
      </c>
      <c r="F67" s="83" t="n">
        <v>47.8605</v>
      </c>
      <c r="G67" s="83" t="n">
        <v>48.2784</v>
      </c>
      <c r="H67" s="83"/>
      <c r="I67" s="83"/>
      <c r="J67" s="84" t="n">
        <f aca="false">H67/3600</f>
        <v>0</v>
      </c>
      <c r="L67" s="0" t="n">
        <v>4890.5736</v>
      </c>
      <c r="M67" s="0" t="n">
        <v>47.958</v>
      </c>
      <c r="N67" s="0" t="n">
        <v>47.8654</v>
      </c>
      <c r="O67" s="0" t="n">
        <v>48.28</v>
      </c>
      <c r="P67" s="0" t="n">
        <v>2243.003</v>
      </c>
      <c r="Q67" s="0" t="n">
        <v>4.555</v>
      </c>
      <c r="R67" s="84" t="n">
        <f aca="false">P67/3600</f>
        <v>0.623056388888889</v>
      </c>
      <c r="S67" s="6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5.6" hidden="false" customHeight="false" outlineLevel="0" collapsed="false">
      <c r="A68" s="15"/>
      <c r="B68" s="15"/>
      <c r="C68" s="15" t="n">
        <v>17</v>
      </c>
      <c r="D68" s="85" t="n">
        <v>2638.2064</v>
      </c>
      <c r="E68" s="86" t="n">
        <v>43.8429</v>
      </c>
      <c r="F68" s="86" t="n">
        <v>44.3676</v>
      </c>
      <c r="G68" s="86" t="n">
        <v>45.1327</v>
      </c>
      <c r="H68" s="86"/>
      <c r="I68" s="86"/>
      <c r="J68" s="87" t="n">
        <f aca="false">H68/3600</f>
        <v>0</v>
      </c>
      <c r="L68" s="0" t="n">
        <v>2638.7072</v>
      </c>
      <c r="M68" s="0" t="n">
        <v>43.8612</v>
      </c>
      <c r="N68" s="0" t="n">
        <v>44.3616</v>
      </c>
      <c r="O68" s="0" t="n">
        <v>45.1315</v>
      </c>
      <c r="P68" s="0" t="n">
        <v>2025.574</v>
      </c>
      <c r="Q68" s="0" t="n">
        <v>3.666</v>
      </c>
      <c r="R68" s="87" t="n">
        <f aca="false">P68/3600</f>
        <v>0.562659444444445</v>
      </c>
      <c r="S68" s="66"/>
      <c r="T68" s="70"/>
      <c r="U68" s="53"/>
      <c r="V68" s="53"/>
      <c r="W68" s="70"/>
      <c r="X68" s="53"/>
      <c r="Y68" s="71"/>
    </row>
    <row r="69" customFormat="false" ht="15.6" hidden="false" customHeight="false" outlineLevel="0" collapsed="false">
      <c r="A69" s="15"/>
      <c r="B69" s="15"/>
      <c r="C69" s="15" t="n">
        <v>22</v>
      </c>
      <c r="D69" s="85" t="n">
        <v>1370.2528</v>
      </c>
      <c r="E69" s="86" t="n">
        <v>40.0108</v>
      </c>
      <c r="F69" s="86" t="n">
        <v>41.2971</v>
      </c>
      <c r="G69" s="86" t="n">
        <v>42.3199</v>
      </c>
      <c r="H69" s="86"/>
      <c r="I69" s="86"/>
      <c r="J69" s="87" t="n">
        <f aca="false">H69/3600</f>
        <v>0</v>
      </c>
      <c r="L69" s="0" t="n">
        <v>1369.0904</v>
      </c>
      <c r="M69" s="0" t="n">
        <v>40.0186</v>
      </c>
      <c r="N69" s="0" t="n">
        <v>41.2923</v>
      </c>
      <c r="O69" s="0" t="n">
        <v>42.3259</v>
      </c>
      <c r="P69" s="0" t="n">
        <v>1821.436</v>
      </c>
      <c r="Q69" s="0" t="n">
        <v>3.104</v>
      </c>
      <c r="R69" s="87" t="n">
        <f aca="false">P69/3600</f>
        <v>0.505954444444444</v>
      </c>
      <c r="S69" s="66"/>
      <c r="T69" s="70"/>
      <c r="U69" s="53"/>
      <c r="V69" s="53"/>
      <c r="W69" s="70"/>
      <c r="X69" s="53"/>
      <c r="Y69" s="71"/>
    </row>
    <row r="70" customFormat="false" ht="16.2" hidden="false" customHeight="false" outlineLevel="0" collapsed="false">
      <c r="A70" s="23"/>
      <c r="B70" s="23"/>
      <c r="C70" s="23" t="n">
        <v>27</v>
      </c>
      <c r="D70" s="88" t="n">
        <v>647.7648</v>
      </c>
      <c r="E70" s="89" t="n">
        <v>35.9245</v>
      </c>
      <c r="F70" s="89" t="n">
        <v>38.4579</v>
      </c>
      <c r="G70" s="89" t="n">
        <v>39.6558</v>
      </c>
      <c r="H70" s="89"/>
      <c r="I70" s="89"/>
      <c r="J70" s="90" t="n">
        <f aca="false">H70/3600</f>
        <v>0</v>
      </c>
      <c r="L70" s="0" t="n">
        <v>647.8256</v>
      </c>
      <c r="M70" s="0" t="n">
        <v>35.9275</v>
      </c>
      <c r="N70" s="0" t="n">
        <v>38.4572</v>
      </c>
      <c r="O70" s="0" t="n">
        <v>39.6688</v>
      </c>
      <c r="P70" s="0" t="n">
        <v>1599.014</v>
      </c>
      <c r="Q70" s="0" t="n">
        <v>2.527</v>
      </c>
      <c r="R70" s="90" t="n">
        <f aca="false">P70/3600</f>
        <v>0.444170555555556</v>
      </c>
      <c r="S70" s="66"/>
      <c r="T70" s="75"/>
      <c r="U70" s="76"/>
      <c r="V70" s="76"/>
      <c r="W70" s="75"/>
      <c r="X70" s="76"/>
      <c r="Y70" s="77"/>
    </row>
    <row r="71" customFormat="false" ht="15.6" hidden="false" customHeight="false" outlineLevel="0" collapsed="false">
      <c r="A71" s="8" t="s">
        <v>91</v>
      </c>
      <c r="B71" s="8" t="s">
        <v>76</v>
      </c>
      <c r="C71" s="8" t="n">
        <v>12</v>
      </c>
      <c r="D71" s="82" t="n">
        <v>24123.5416</v>
      </c>
      <c r="E71" s="83" t="n">
        <v>48.3903</v>
      </c>
      <c r="F71" s="83" t="n">
        <v>49.3796</v>
      </c>
      <c r="G71" s="83" t="n">
        <v>50.144</v>
      </c>
      <c r="H71" s="83"/>
      <c r="I71" s="83"/>
      <c r="J71" s="84" t="n">
        <f aca="false">H71/3600</f>
        <v>0</v>
      </c>
      <c r="L71" s="0" t="n">
        <v>24134.3456</v>
      </c>
      <c r="M71" s="0" t="n">
        <v>48.398</v>
      </c>
      <c r="N71" s="0" t="n">
        <v>49.3715</v>
      </c>
      <c r="O71" s="0" t="n">
        <v>50.1412</v>
      </c>
      <c r="P71" s="0" t="n">
        <v>25755.579</v>
      </c>
      <c r="Q71" s="0" t="n">
        <v>46.023</v>
      </c>
      <c r="R71" s="84" t="n">
        <f aca="false">P71/3600</f>
        <v>7.1543275</v>
      </c>
      <c r="S71" s="6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5.6" hidden="false" customHeight="false" outlineLevel="0" collapsed="false">
      <c r="A72" s="15" t="s">
        <v>92</v>
      </c>
      <c r="B72" s="15"/>
      <c r="C72" s="15" t="n">
        <v>17</v>
      </c>
      <c r="D72" s="85" t="n">
        <v>7248.2888</v>
      </c>
      <c r="E72" s="86" t="n">
        <v>45.6661</v>
      </c>
      <c r="F72" s="86" t="n">
        <v>47.8007</v>
      </c>
      <c r="G72" s="86" t="n">
        <v>48.9776</v>
      </c>
      <c r="H72" s="86"/>
      <c r="I72" s="86"/>
      <c r="J72" s="87" t="n">
        <f aca="false">H72/3600</f>
        <v>0</v>
      </c>
      <c r="L72" s="0" t="n">
        <v>7253.1904</v>
      </c>
      <c r="M72" s="0" t="n">
        <v>45.6713</v>
      </c>
      <c r="N72" s="0" t="n">
        <v>47.8037</v>
      </c>
      <c r="O72" s="0" t="n">
        <v>48.9833</v>
      </c>
      <c r="P72" s="0" t="n">
        <v>20238.975</v>
      </c>
      <c r="Q72" s="0" t="n">
        <v>30.328</v>
      </c>
      <c r="R72" s="87" t="n">
        <f aca="false">P72/3600</f>
        <v>5.6219375</v>
      </c>
      <c r="S72" s="66"/>
      <c r="T72" s="70"/>
      <c r="U72" s="53"/>
      <c r="V72" s="53"/>
      <c r="W72" s="70"/>
      <c r="X72" s="53"/>
      <c r="Y72" s="71"/>
    </row>
    <row r="73" customFormat="false" ht="15.6" hidden="false" customHeight="false" outlineLevel="0" collapsed="false">
      <c r="A73" s="15"/>
      <c r="B73" s="15"/>
      <c r="C73" s="15" t="n">
        <v>22</v>
      </c>
      <c r="D73" s="85" t="n">
        <v>2101.312</v>
      </c>
      <c r="E73" s="86" t="n">
        <v>43.4889</v>
      </c>
      <c r="F73" s="86" t="n">
        <v>46.7377</v>
      </c>
      <c r="G73" s="86" t="n">
        <v>47.6945</v>
      </c>
      <c r="H73" s="86"/>
      <c r="I73" s="86"/>
      <c r="J73" s="87" t="n">
        <f aca="false">H73/3600</f>
        <v>0</v>
      </c>
      <c r="L73" s="0" t="n">
        <v>2101.6784</v>
      </c>
      <c r="M73" s="0" t="n">
        <v>43.4918</v>
      </c>
      <c r="N73" s="0" t="n">
        <v>46.7558</v>
      </c>
      <c r="O73" s="0" t="n">
        <v>47.7153</v>
      </c>
      <c r="P73" s="0" t="n">
        <v>17350.102</v>
      </c>
      <c r="Q73" s="0" t="n">
        <v>21.919</v>
      </c>
      <c r="R73" s="87" t="n">
        <f aca="false">P73/3600</f>
        <v>4.81947277777778</v>
      </c>
      <c r="S73" s="66"/>
      <c r="T73" s="70"/>
      <c r="U73" s="53"/>
      <c r="V73" s="53"/>
      <c r="W73" s="70"/>
      <c r="X73" s="53"/>
      <c r="Y73" s="71"/>
    </row>
    <row r="74" customFormat="false" ht="16.2" hidden="false" customHeight="false" outlineLevel="0" collapsed="false">
      <c r="A74" s="15"/>
      <c r="B74" s="23"/>
      <c r="C74" s="23" t="n">
        <v>27</v>
      </c>
      <c r="D74" s="88" t="n">
        <v>755.6744</v>
      </c>
      <c r="E74" s="89" t="n">
        <v>41.2768</v>
      </c>
      <c r="F74" s="89" t="n">
        <v>45.4072</v>
      </c>
      <c r="G74" s="89" t="n">
        <v>46.0896</v>
      </c>
      <c r="H74" s="89"/>
      <c r="I74" s="89"/>
      <c r="J74" s="90" t="n">
        <f aca="false">H74/3600</f>
        <v>0</v>
      </c>
      <c r="L74" s="0" t="n">
        <v>755.8728</v>
      </c>
      <c r="M74" s="0" t="n">
        <v>41.2819</v>
      </c>
      <c r="N74" s="0" t="n">
        <v>45.3809</v>
      </c>
      <c r="O74" s="0" t="n">
        <v>46.0929</v>
      </c>
      <c r="P74" s="0" t="n">
        <v>15897.626</v>
      </c>
      <c r="Q74" s="0" t="n">
        <v>19.688</v>
      </c>
      <c r="R74" s="90" t="n">
        <f aca="false">P74/3600</f>
        <v>4.41600722222222</v>
      </c>
      <c r="S74" s="66"/>
      <c r="T74" s="75"/>
      <c r="U74" s="76"/>
      <c r="V74" s="76"/>
      <c r="W74" s="75"/>
      <c r="X74" s="76"/>
      <c r="Y74" s="77"/>
    </row>
    <row r="75" customFormat="false" ht="15.6" hidden="false" customHeight="false" outlineLevel="0" collapsed="false">
      <c r="A75" s="15"/>
      <c r="B75" s="8" t="s">
        <v>77</v>
      </c>
      <c r="C75" s="8" t="n">
        <v>12</v>
      </c>
      <c r="D75" s="82" t="n">
        <v>27548.7936</v>
      </c>
      <c r="E75" s="83" t="n">
        <v>48.1707</v>
      </c>
      <c r="F75" s="83" t="n">
        <v>50.4701</v>
      </c>
      <c r="G75" s="83" t="n">
        <v>50.5815</v>
      </c>
      <c r="H75" s="83"/>
      <c r="I75" s="83"/>
      <c r="J75" s="84" t="n">
        <f aca="false">H75/3600</f>
        <v>0</v>
      </c>
      <c r="L75" s="0" t="n">
        <v>27569.3904</v>
      </c>
      <c r="M75" s="0" t="n">
        <v>48.1745</v>
      </c>
      <c r="N75" s="0" t="n">
        <v>50.4672</v>
      </c>
      <c r="O75" s="0" t="n">
        <v>50.58</v>
      </c>
      <c r="P75" s="0" t="n">
        <v>25982.033</v>
      </c>
      <c r="Q75" s="0" t="n">
        <v>48.706</v>
      </c>
      <c r="R75" s="84" t="n">
        <f aca="false">P75/3600</f>
        <v>7.21723138888889</v>
      </c>
      <c r="S75" s="6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5.6" hidden="false" customHeight="false" outlineLevel="0" collapsed="false">
      <c r="A76" s="15"/>
      <c r="B76" s="15"/>
      <c r="C76" s="15" t="n">
        <v>17</v>
      </c>
      <c r="D76" s="85" t="n">
        <v>9008.0424</v>
      </c>
      <c r="E76" s="86" t="n">
        <v>45.5365</v>
      </c>
      <c r="F76" s="86" t="n">
        <v>49.4356</v>
      </c>
      <c r="G76" s="86" t="n">
        <v>49.3605</v>
      </c>
      <c r="H76" s="86"/>
      <c r="I76" s="86"/>
      <c r="J76" s="87" t="n">
        <f aca="false">H76/3600</f>
        <v>0</v>
      </c>
      <c r="L76" s="0" t="n">
        <v>9025.46</v>
      </c>
      <c r="M76" s="0" t="n">
        <v>45.5417</v>
      </c>
      <c r="N76" s="0" t="n">
        <v>49.4319</v>
      </c>
      <c r="O76" s="0" t="n">
        <v>49.3607</v>
      </c>
      <c r="P76" s="0" t="n">
        <v>20466.444</v>
      </c>
      <c r="Q76" s="0" t="n">
        <v>30.624</v>
      </c>
      <c r="R76" s="87" t="n">
        <f aca="false">P76/3600</f>
        <v>5.68512333333333</v>
      </c>
      <c r="S76" s="66"/>
      <c r="T76" s="70"/>
      <c r="U76" s="53"/>
      <c r="V76" s="53"/>
      <c r="W76" s="70"/>
      <c r="X76" s="53"/>
      <c r="Y76" s="71"/>
    </row>
    <row r="77" customFormat="false" ht="15.6" hidden="false" customHeight="false" outlineLevel="0" collapsed="false">
      <c r="A77" s="15"/>
      <c r="B77" s="15"/>
      <c r="C77" s="15" t="n">
        <v>22</v>
      </c>
      <c r="D77" s="85" t="n">
        <v>2773.9392</v>
      </c>
      <c r="E77" s="86" t="n">
        <v>43.3469</v>
      </c>
      <c r="F77" s="86" t="n">
        <v>48.3144</v>
      </c>
      <c r="G77" s="86" t="n">
        <v>47.8581</v>
      </c>
      <c r="H77" s="86"/>
      <c r="I77" s="86"/>
      <c r="J77" s="87" t="n">
        <f aca="false">H77/3600</f>
        <v>0</v>
      </c>
      <c r="L77" s="0" t="n">
        <v>2768.772</v>
      </c>
      <c r="M77" s="0" t="n">
        <v>43.3452</v>
      </c>
      <c r="N77" s="0" t="n">
        <v>48.3042</v>
      </c>
      <c r="O77" s="0" t="n">
        <v>47.879</v>
      </c>
      <c r="P77" s="0" t="n">
        <v>17610.278</v>
      </c>
      <c r="Q77" s="0" t="n">
        <v>23.401</v>
      </c>
      <c r="R77" s="87" t="n">
        <f aca="false">P77/3600</f>
        <v>4.89174388888889</v>
      </c>
      <c r="S77" s="66"/>
      <c r="T77" s="70"/>
      <c r="U77" s="53"/>
      <c r="V77" s="53"/>
      <c r="W77" s="70"/>
      <c r="X77" s="53"/>
      <c r="Y77" s="71"/>
    </row>
    <row r="78" customFormat="false" ht="16.2" hidden="false" customHeight="false" outlineLevel="0" collapsed="false">
      <c r="A78" s="15"/>
      <c r="B78" s="23"/>
      <c r="C78" s="23" t="n">
        <v>27</v>
      </c>
      <c r="D78" s="88" t="n">
        <v>900.8264</v>
      </c>
      <c r="E78" s="89" t="n">
        <v>41.0857</v>
      </c>
      <c r="F78" s="89" t="n">
        <v>46.9342</v>
      </c>
      <c r="G78" s="89" t="n">
        <v>46.0018</v>
      </c>
      <c r="H78" s="89"/>
      <c r="I78" s="89"/>
      <c r="J78" s="90" t="n">
        <f aca="false">H78/3600</f>
        <v>0</v>
      </c>
      <c r="L78" s="0" t="n">
        <v>900.5008</v>
      </c>
      <c r="M78" s="0" t="n">
        <v>41.0844</v>
      </c>
      <c r="N78" s="0" t="n">
        <v>46.8823</v>
      </c>
      <c r="O78" s="0" t="n">
        <v>45.9973</v>
      </c>
      <c r="P78" s="0" t="n">
        <v>16014.977</v>
      </c>
      <c r="Q78" s="0" t="n">
        <v>19.298</v>
      </c>
      <c r="R78" s="90" t="n">
        <f aca="false">P78/3600</f>
        <v>4.44860472222222</v>
      </c>
      <c r="S78" s="66"/>
      <c r="T78" s="75"/>
      <c r="U78" s="76"/>
      <c r="V78" s="76"/>
      <c r="W78" s="75"/>
      <c r="X78" s="76"/>
      <c r="Y78" s="77"/>
    </row>
    <row r="79" customFormat="false" ht="15.6" hidden="false" customHeight="false" outlineLevel="0" collapsed="false">
      <c r="A79" s="15"/>
      <c r="B79" s="8" t="s">
        <v>78</v>
      </c>
      <c r="C79" s="8" t="n">
        <v>12</v>
      </c>
      <c r="D79" s="82" t="n">
        <v>26334.7968</v>
      </c>
      <c r="E79" s="83" t="n">
        <v>48.6311</v>
      </c>
      <c r="F79" s="83" t="n">
        <v>50.4179</v>
      </c>
      <c r="G79" s="83" t="n">
        <v>50.6648</v>
      </c>
      <c r="H79" s="83"/>
      <c r="I79" s="83"/>
      <c r="J79" s="84" t="n">
        <f aca="false">H79/3600</f>
        <v>0</v>
      </c>
      <c r="L79" s="0" t="n">
        <v>26351.208</v>
      </c>
      <c r="M79" s="0" t="n">
        <v>48.636</v>
      </c>
      <c r="N79" s="0" t="n">
        <v>50.4154</v>
      </c>
      <c r="O79" s="0" t="n">
        <v>50.663</v>
      </c>
      <c r="P79" s="0" t="n">
        <v>25235.514</v>
      </c>
      <c r="Q79" s="0" t="n">
        <v>43.917</v>
      </c>
      <c r="R79" s="84" t="n">
        <f aca="false">P79/3600</f>
        <v>7.009865</v>
      </c>
      <c r="S79" s="6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5.6" hidden="false" customHeight="false" outlineLevel="0" collapsed="false">
      <c r="A80" s="15"/>
      <c r="B80" s="15"/>
      <c r="C80" s="15" t="n">
        <v>17</v>
      </c>
      <c r="D80" s="85" t="n">
        <v>8844.892</v>
      </c>
      <c r="E80" s="86" t="n">
        <v>45.7494</v>
      </c>
      <c r="F80" s="86" t="n">
        <v>49.3676</v>
      </c>
      <c r="G80" s="86" t="n">
        <v>49.6501</v>
      </c>
      <c r="H80" s="86"/>
      <c r="I80" s="86"/>
      <c r="J80" s="87" t="n">
        <f aca="false">H80/3600</f>
        <v>0</v>
      </c>
      <c r="L80" s="0" t="n">
        <v>8844.3304</v>
      </c>
      <c r="M80" s="0" t="n">
        <v>45.7541</v>
      </c>
      <c r="N80" s="0" t="n">
        <v>49.3637</v>
      </c>
      <c r="O80" s="0" t="n">
        <v>49.6395</v>
      </c>
      <c r="P80" s="0" t="n">
        <v>20433.48</v>
      </c>
      <c r="Q80" s="0" t="n">
        <v>29.532</v>
      </c>
      <c r="R80" s="87" t="n">
        <f aca="false">P80/3600</f>
        <v>5.67596666666667</v>
      </c>
      <c r="S80" s="66"/>
      <c r="T80" s="70"/>
      <c r="U80" s="53"/>
      <c r="V80" s="53"/>
      <c r="W80" s="70"/>
      <c r="X80" s="53"/>
      <c r="Y80" s="71"/>
    </row>
    <row r="81" customFormat="false" ht="15.6" hidden="false" customHeight="false" outlineLevel="0" collapsed="false">
      <c r="A81" s="15"/>
      <c r="B81" s="15"/>
      <c r="C81" s="15" t="n">
        <v>22</v>
      </c>
      <c r="D81" s="85" t="n">
        <v>2386.7624</v>
      </c>
      <c r="E81" s="86" t="n">
        <v>43.2432</v>
      </c>
      <c r="F81" s="86" t="n">
        <v>48.1152</v>
      </c>
      <c r="G81" s="86" t="n">
        <v>48.3496</v>
      </c>
      <c r="H81" s="86"/>
      <c r="I81" s="86"/>
      <c r="J81" s="87" t="n">
        <f aca="false">H81/3600</f>
        <v>0</v>
      </c>
      <c r="L81" s="0" t="n">
        <v>2383.004</v>
      </c>
      <c r="M81" s="0" t="n">
        <v>43.2465</v>
      </c>
      <c r="N81" s="0" t="n">
        <v>48.114</v>
      </c>
      <c r="O81" s="0" t="n">
        <v>48.3583</v>
      </c>
      <c r="P81" s="0" t="n">
        <v>17632.229</v>
      </c>
      <c r="Q81" s="0" t="n">
        <v>22.309</v>
      </c>
      <c r="R81" s="87" t="n">
        <f aca="false">P81/3600</f>
        <v>4.89784138888889</v>
      </c>
      <c r="S81" s="66"/>
      <c r="T81" s="70"/>
      <c r="U81" s="53"/>
      <c r="V81" s="53"/>
      <c r="W81" s="70"/>
      <c r="X81" s="53"/>
      <c r="Y81" s="71"/>
    </row>
    <row r="82" customFormat="false" ht="16.2" hidden="false" customHeight="false" outlineLevel="0" collapsed="false">
      <c r="A82" s="23"/>
      <c r="B82" s="23"/>
      <c r="C82" s="23" t="n">
        <v>27</v>
      </c>
      <c r="D82" s="88" t="n">
        <v>751.0168</v>
      </c>
      <c r="E82" s="89" t="n">
        <v>40.885</v>
      </c>
      <c r="F82" s="89" t="n">
        <v>46.3901</v>
      </c>
      <c r="G82" s="89" t="n">
        <v>46.5142</v>
      </c>
      <c r="H82" s="89"/>
      <c r="I82" s="89"/>
      <c r="J82" s="90" t="n">
        <f aca="false">H82/3600</f>
        <v>0</v>
      </c>
      <c r="L82" s="0" t="n">
        <v>750.9704</v>
      </c>
      <c r="M82" s="0" t="n">
        <v>40.8966</v>
      </c>
      <c r="N82" s="0" t="n">
        <v>46.4334</v>
      </c>
      <c r="O82" s="0" t="n">
        <v>46.5186</v>
      </c>
      <c r="P82" s="0" t="n">
        <v>15986.365</v>
      </c>
      <c r="Q82" s="0" t="n">
        <v>18.97</v>
      </c>
      <c r="R82" s="90" t="n">
        <f aca="false">P82/3600</f>
        <v>4.44065694444444</v>
      </c>
      <c r="S82" s="66"/>
      <c r="T82" s="75"/>
      <c r="U82" s="76"/>
      <c r="V82" s="76"/>
      <c r="W82" s="75"/>
      <c r="X82" s="76"/>
      <c r="Y82" s="77"/>
    </row>
    <row r="83" customFormat="false" ht="15.6" hidden="false" customHeight="false" outlineLevel="0" collapsed="false">
      <c r="A83" s="91" t="s">
        <v>93</v>
      </c>
      <c r="B83" s="91" t="s">
        <v>44</v>
      </c>
      <c r="C83" s="91" t="n">
        <v>12</v>
      </c>
      <c r="D83" s="82" t="n">
        <v>18687.6064</v>
      </c>
      <c r="E83" s="83" t="n">
        <v>47.0314</v>
      </c>
      <c r="F83" s="83" t="n">
        <v>47.612</v>
      </c>
      <c r="G83" s="83" t="n">
        <v>48.7799</v>
      </c>
      <c r="H83" s="83"/>
      <c r="I83" s="83"/>
      <c r="J83" s="84" t="n">
        <f aca="false">H83/3600</f>
        <v>0</v>
      </c>
      <c r="L83" s="0" t="n">
        <v>18713.3264</v>
      </c>
      <c r="M83" s="0" t="n">
        <v>47.0515</v>
      </c>
      <c r="N83" s="0" t="n">
        <v>47.6133</v>
      </c>
      <c r="O83" s="0" t="n">
        <v>48.7828</v>
      </c>
      <c r="P83" s="0" t="n">
        <v>12693.466</v>
      </c>
      <c r="Q83" s="0" t="n">
        <v>21.139</v>
      </c>
      <c r="R83" s="84" t="n">
        <f aca="false">P83/3600</f>
        <v>3.52596277777778</v>
      </c>
      <c r="S83" s="6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5.6" hidden="false" customHeight="false" outlineLevel="0" collapsed="false">
      <c r="A84" s="92"/>
      <c r="B84" s="92"/>
      <c r="C84" s="92" t="n">
        <v>17</v>
      </c>
      <c r="D84" s="85" t="n">
        <v>7926.3112</v>
      </c>
      <c r="E84" s="86" t="n">
        <v>43.6858</v>
      </c>
      <c r="F84" s="86" t="n">
        <v>45.1053</v>
      </c>
      <c r="G84" s="86" t="n">
        <v>45.9768</v>
      </c>
      <c r="H84" s="86"/>
      <c r="I84" s="86"/>
      <c r="J84" s="87" t="n">
        <f aca="false">H84/3600</f>
        <v>0</v>
      </c>
      <c r="L84" s="0" t="n">
        <v>7929.8392</v>
      </c>
      <c r="M84" s="0" t="n">
        <v>43.7055</v>
      </c>
      <c r="N84" s="0" t="n">
        <v>45.1075</v>
      </c>
      <c r="O84" s="0" t="n">
        <v>45.9724</v>
      </c>
      <c r="P84" s="0" t="n">
        <v>10631.529</v>
      </c>
      <c r="Q84" s="0" t="n">
        <v>15.491</v>
      </c>
      <c r="R84" s="87" t="n">
        <f aca="false">P84/3600</f>
        <v>2.9532025</v>
      </c>
      <c r="S84" s="66"/>
      <c r="T84" s="70"/>
      <c r="U84" s="53"/>
      <c r="V84" s="53"/>
      <c r="W84" s="70"/>
      <c r="X84" s="53"/>
      <c r="Y84" s="71"/>
    </row>
    <row r="85" customFormat="false" ht="15.6" hidden="false" customHeight="false" outlineLevel="0" collapsed="false">
      <c r="A85" s="92"/>
      <c r="B85" s="92"/>
      <c r="C85" s="92" t="n">
        <v>22</v>
      </c>
      <c r="D85" s="85" t="n">
        <v>3906.5912</v>
      </c>
      <c r="E85" s="86" t="n">
        <v>40.4331</v>
      </c>
      <c r="F85" s="86" t="n">
        <v>42.5671</v>
      </c>
      <c r="G85" s="86" t="n">
        <v>43.1064</v>
      </c>
      <c r="H85" s="86"/>
      <c r="I85" s="86"/>
      <c r="J85" s="87" t="n">
        <f aca="false">H85/3600</f>
        <v>0</v>
      </c>
      <c r="L85" s="0" t="n">
        <v>3907.2184</v>
      </c>
      <c r="M85" s="0" t="n">
        <v>40.4397</v>
      </c>
      <c r="N85" s="0" t="n">
        <v>42.5721</v>
      </c>
      <c r="O85" s="0" t="n">
        <v>43.1061</v>
      </c>
      <c r="P85" s="0" t="n">
        <v>9327.59</v>
      </c>
      <c r="Q85" s="0" t="n">
        <v>13.276</v>
      </c>
      <c r="R85" s="87" t="n">
        <f aca="false">P85/3600</f>
        <v>2.59099722222222</v>
      </c>
      <c r="S85" s="66"/>
      <c r="T85" s="70"/>
      <c r="U85" s="53"/>
      <c r="V85" s="53"/>
      <c r="W85" s="70"/>
      <c r="X85" s="53"/>
      <c r="Y85" s="71"/>
    </row>
    <row r="86" customFormat="false" ht="16.2" hidden="false" customHeight="false" outlineLevel="0" collapsed="false">
      <c r="A86" s="92"/>
      <c r="B86" s="93"/>
      <c r="C86" s="93" t="n">
        <v>27</v>
      </c>
      <c r="D86" s="88" t="n">
        <v>1831.8728</v>
      </c>
      <c r="E86" s="89" t="n">
        <v>37.1715</v>
      </c>
      <c r="F86" s="89" t="n">
        <v>39.8516</v>
      </c>
      <c r="G86" s="89" t="n">
        <v>40.1976</v>
      </c>
      <c r="H86" s="89"/>
      <c r="I86" s="89"/>
      <c r="J86" s="90" t="n">
        <f aca="false">H86/3600</f>
        <v>0</v>
      </c>
      <c r="L86" s="0" t="n">
        <v>1831.7704</v>
      </c>
      <c r="M86" s="0" t="n">
        <v>37.1753</v>
      </c>
      <c r="N86" s="0" t="n">
        <v>39.8415</v>
      </c>
      <c r="O86" s="0" t="n">
        <v>40.191</v>
      </c>
      <c r="P86" s="0" t="n">
        <v>8198.631</v>
      </c>
      <c r="Q86" s="0" t="n">
        <v>11.404</v>
      </c>
      <c r="R86" s="90" t="n">
        <f aca="false">P86/3600</f>
        <v>2.2773975</v>
      </c>
      <c r="S86" s="66"/>
      <c r="T86" s="75"/>
      <c r="U86" s="76"/>
      <c r="V86" s="76"/>
      <c r="W86" s="75"/>
      <c r="X86" s="76"/>
      <c r="Y86" s="77"/>
    </row>
    <row r="87" customFormat="false" ht="15.6" hidden="false" customHeight="false" outlineLevel="0" collapsed="false">
      <c r="A87" s="92"/>
      <c r="B87" s="91" t="s">
        <v>63</v>
      </c>
      <c r="C87" s="91" t="n">
        <v>12</v>
      </c>
      <c r="D87" s="82" t="n">
        <v>17475.5338</v>
      </c>
      <c r="E87" s="83" t="n">
        <v>50.1921</v>
      </c>
      <c r="F87" s="83" t="n">
        <v>51.1948</v>
      </c>
      <c r="G87" s="83" t="n">
        <v>51.4942</v>
      </c>
      <c r="H87" s="83"/>
      <c r="I87" s="83"/>
      <c r="J87" s="84" t="n">
        <f aca="false">H87/3600</f>
        <v>0</v>
      </c>
      <c r="L87" s="0" t="n">
        <v>17483.5699</v>
      </c>
      <c r="M87" s="0" t="n">
        <v>50.202</v>
      </c>
      <c r="N87" s="0" t="n">
        <v>51.1942</v>
      </c>
      <c r="O87" s="0" t="n">
        <v>51.5028</v>
      </c>
      <c r="P87" s="0" t="n">
        <v>24342.225</v>
      </c>
      <c r="Q87" s="0" t="n">
        <v>34.446</v>
      </c>
      <c r="R87" s="84" t="n">
        <f aca="false">P87/3600</f>
        <v>6.76172916666667</v>
      </c>
      <c r="S87" s="6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5.6" hidden="false" customHeight="false" outlineLevel="0" collapsed="false">
      <c r="A88" s="92"/>
      <c r="B88" s="92"/>
      <c r="C88" s="92" t="n">
        <v>17</v>
      </c>
      <c r="D88" s="85" t="n">
        <v>10437.1459</v>
      </c>
      <c r="E88" s="86" t="n">
        <v>46.6091</v>
      </c>
      <c r="F88" s="86" t="n">
        <v>48.289</v>
      </c>
      <c r="G88" s="86" t="n">
        <v>48.66</v>
      </c>
      <c r="H88" s="86"/>
      <c r="I88" s="86"/>
      <c r="J88" s="87" t="n">
        <f aca="false">H88/3600</f>
        <v>0</v>
      </c>
      <c r="L88" s="0" t="n">
        <v>10439.6909</v>
      </c>
      <c r="M88" s="0" t="n">
        <v>46.6139</v>
      </c>
      <c r="N88" s="0" t="n">
        <v>48.3031</v>
      </c>
      <c r="O88" s="0" t="n">
        <v>48.6594</v>
      </c>
      <c r="P88" s="0" t="n">
        <v>22273.935</v>
      </c>
      <c r="Q88" s="0" t="n">
        <v>29.719</v>
      </c>
      <c r="R88" s="87" t="n">
        <f aca="false">P88/3600</f>
        <v>6.18720416666667</v>
      </c>
      <c r="S88" s="66"/>
      <c r="T88" s="70"/>
      <c r="U88" s="53"/>
      <c r="V88" s="53"/>
      <c r="W88" s="70"/>
      <c r="X88" s="53"/>
      <c r="Y88" s="71"/>
    </row>
    <row r="89" customFormat="false" ht="15.6" hidden="false" customHeight="false" outlineLevel="0" collapsed="false">
      <c r="A89" s="92"/>
      <c r="B89" s="92"/>
      <c r="C89" s="92" t="n">
        <v>22</v>
      </c>
      <c r="D89" s="85" t="n">
        <v>5824.405</v>
      </c>
      <c r="E89" s="86" t="n">
        <v>42.8778</v>
      </c>
      <c r="F89" s="86" t="n">
        <v>45.5097</v>
      </c>
      <c r="G89" s="86" t="n">
        <v>45.8168</v>
      </c>
      <c r="H89" s="86"/>
      <c r="I89" s="86"/>
      <c r="J89" s="87" t="n">
        <f aca="false">H89/3600</f>
        <v>0</v>
      </c>
      <c r="L89" s="0" t="n">
        <v>5823.1469</v>
      </c>
      <c r="M89" s="0" t="n">
        <v>42.8788</v>
      </c>
      <c r="N89" s="0" t="n">
        <v>45.4976</v>
      </c>
      <c r="O89" s="0" t="n">
        <v>45.8151</v>
      </c>
      <c r="P89" s="0" t="n">
        <v>20103.831</v>
      </c>
      <c r="Q89" s="0" t="n">
        <v>25.413</v>
      </c>
      <c r="R89" s="87" t="n">
        <f aca="false">P89/3600</f>
        <v>5.5843975</v>
      </c>
      <c r="S89" s="66"/>
      <c r="T89" s="70"/>
      <c r="U89" s="53"/>
      <c r="V89" s="53"/>
      <c r="W89" s="70"/>
      <c r="X89" s="53"/>
      <c r="Y89" s="71"/>
    </row>
    <row r="90" customFormat="false" ht="16.2" hidden="false" customHeight="false" outlineLevel="0" collapsed="false">
      <c r="A90" s="92"/>
      <c r="B90" s="93"/>
      <c r="C90" s="93" t="n">
        <v>27</v>
      </c>
      <c r="D90" s="88" t="n">
        <v>2892.7661</v>
      </c>
      <c r="E90" s="89" t="n">
        <v>38.8917</v>
      </c>
      <c r="F90" s="89" t="n">
        <v>42.639</v>
      </c>
      <c r="G90" s="89" t="n">
        <v>42.8877</v>
      </c>
      <c r="H90" s="89"/>
      <c r="I90" s="89"/>
      <c r="J90" s="90" t="n">
        <f aca="false">H90/3600</f>
        <v>0</v>
      </c>
      <c r="L90" s="0" t="n">
        <v>2890.6843</v>
      </c>
      <c r="M90" s="0" t="n">
        <v>38.891</v>
      </c>
      <c r="N90" s="0" t="n">
        <v>42.6056</v>
      </c>
      <c r="O90" s="0" t="n">
        <v>42.882</v>
      </c>
      <c r="P90" s="0" t="n">
        <v>17560.371</v>
      </c>
      <c r="Q90" s="0" t="n">
        <v>21.747</v>
      </c>
      <c r="R90" s="90" t="n">
        <f aca="false">P90/3600</f>
        <v>4.87788083333333</v>
      </c>
      <c r="S90" s="66"/>
      <c r="T90" s="75"/>
      <c r="U90" s="76"/>
      <c r="V90" s="76"/>
      <c r="W90" s="75"/>
      <c r="X90" s="76"/>
      <c r="Y90" s="77"/>
    </row>
    <row r="91" customFormat="false" ht="15.6" hidden="false" customHeight="false" outlineLevel="0" collapsed="false">
      <c r="A91" s="92"/>
      <c r="B91" s="91" t="s">
        <v>73</v>
      </c>
      <c r="C91" s="91" t="n">
        <v>12</v>
      </c>
      <c r="D91" s="82" t="n">
        <v>683.8952</v>
      </c>
      <c r="E91" s="83" t="n">
        <v>53.6432</v>
      </c>
      <c r="F91" s="83" t="n">
        <v>52.8965</v>
      </c>
      <c r="G91" s="83" t="n">
        <v>52.827</v>
      </c>
      <c r="H91" s="83"/>
      <c r="I91" s="83"/>
      <c r="J91" s="84" t="n">
        <f aca="false">H91/3600</f>
        <v>0</v>
      </c>
      <c r="L91" s="0" t="n">
        <v>685.0952</v>
      </c>
      <c r="M91" s="0" t="n">
        <v>53.641</v>
      </c>
      <c r="N91" s="0" t="n">
        <v>52.8956</v>
      </c>
      <c r="O91" s="0" t="n">
        <v>52.8083</v>
      </c>
      <c r="P91" s="0" t="n">
        <v>7663.427</v>
      </c>
      <c r="Q91" s="0" t="n">
        <v>5.928</v>
      </c>
      <c r="R91" s="84" t="n">
        <f aca="false">P91/3600</f>
        <v>2.12872972222222</v>
      </c>
      <c r="S91" s="66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5.6" hidden="false" customHeight="false" outlineLevel="0" collapsed="false">
      <c r="A92" s="92"/>
      <c r="B92" s="92"/>
      <c r="C92" s="92" t="n">
        <v>17</v>
      </c>
      <c r="D92" s="85" t="n">
        <v>483.7472</v>
      </c>
      <c r="E92" s="86" t="n">
        <v>50.2246</v>
      </c>
      <c r="F92" s="86" t="n">
        <v>48.6858</v>
      </c>
      <c r="G92" s="86" t="n">
        <v>48.6755</v>
      </c>
      <c r="H92" s="86"/>
      <c r="I92" s="86"/>
      <c r="J92" s="87" t="n">
        <f aca="false">H92/3600</f>
        <v>0</v>
      </c>
      <c r="L92" s="0" t="n">
        <v>482.0232</v>
      </c>
      <c r="M92" s="0" t="n">
        <v>50.2285</v>
      </c>
      <c r="N92" s="0" t="n">
        <v>48.7116</v>
      </c>
      <c r="O92" s="0" t="n">
        <v>48.7286</v>
      </c>
      <c r="P92" s="0" t="n">
        <v>7421.816</v>
      </c>
      <c r="Q92" s="0" t="n">
        <v>5.772</v>
      </c>
      <c r="R92" s="87" t="n">
        <f aca="false">P92/3600</f>
        <v>2.06161555555556</v>
      </c>
      <c r="S92" s="66"/>
      <c r="T92" s="70"/>
      <c r="U92" s="53"/>
      <c r="V92" s="53"/>
      <c r="W92" s="70"/>
      <c r="X92" s="53"/>
      <c r="Y92" s="71"/>
    </row>
    <row r="93" customFormat="false" ht="15.6" hidden="false" customHeight="false" outlineLevel="0" collapsed="false">
      <c r="A93" s="92"/>
      <c r="B93" s="92"/>
      <c r="C93" s="92" t="n">
        <v>22</v>
      </c>
      <c r="D93" s="85" t="n">
        <v>350.4936</v>
      </c>
      <c r="E93" s="86" t="n">
        <v>46.6035</v>
      </c>
      <c r="F93" s="86" t="n">
        <v>44.7338</v>
      </c>
      <c r="G93" s="86" t="n">
        <v>44.7726</v>
      </c>
      <c r="H93" s="86"/>
      <c r="I93" s="86"/>
      <c r="J93" s="87" t="n">
        <f aca="false">H93/3600</f>
        <v>0</v>
      </c>
      <c r="L93" s="0" t="n">
        <v>350.996</v>
      </c>
      <c r="M93" s="0" t="n">
        <v>46.5848</v>
      </c>
      <c r="N93" s="0" t="n">
        <v>44.7236</v>
      </c>
      <c r="O93" s="0" t="n">
        <v>44.7524</v>
      </c>
      <c r="P93" s="0" t="n">
        <v>7220.078</v>
      </c>
      <c r="Q93" s="0" t="n">
        <v>5.663</v>
      </c>
      <c r="R93" s="87" t="n">
        <f aca="false">P93/3600</f>
        <v>2.00557722222222</v>
      </c>
      <c r="S93" s="66"/>
      <c r="T93" s="70"/>
      <c r="U93" s="53"/>
      <c r="V93" s="53"/>
      <c r="W93" s="70"/>
      <c r="X93" s="53"/>
      <c r="Y93" s="71"/>
    </row>
    <row r="94" customFormat="false" ht="16.2" hidden="false" customHeight="false" outlineLevel="0" collapsed="false">
      <c r="A94" s="92"/>
      <c r="B94" s="93"/>
      <c r="C94" s="93" t="n">
        <v>27</v>
      </c>
      <c r="D94" s="88" t="n">
        <v>258.5304</v>
      </c>
      <c r="E94" s="89" t="n">
        <v>42.4912</v>
      </c>
      <c r="F94" s="89" t="n">
        <v>41.0203</v>
      </c>
      <c r="G94" s="89" t="n">
        <v>41.1695</v>
      </c>
      <c r="H94" s="89"/>
      <c r="I94" s="89"/>
      <c r="J94" s="90" t="n">
        <f aca="false">H94/3600</f>
        <v>0</v>
      </c>
      <c r="L94" s="0" t="n">
        <v>255.3384</v>
      </c>
      <c r="M94" s="0" t="n">
        <v>42.5202</v>
      </c>
      <c r="N94" s="0" t="n">
        <v>40.9874</v>
      </c>
      <c r="O94" s="0" t="n">
        <v>41.1283</v>
      </c>
      <c r="P94" s="0" t="n">
        <v>7095.972</v>
      </c>
      <c r="Q94" s="0" t="n">
        <v>5.71</v>
      </c>
      <c r="R94" s="90" t="n">
        <f aca="false">P94/3600</f>
        <v>1.97110333333333</v>
      </c>
      <c r="S94" s="66"/>
      <c r="T94" s="75"/>
      <c r="U94" s="76"/>
      <c r="V94" s="76"/>
      <c r="W94" s="75"/>
      <c r="X94" s="76"/>
      <c r="Y94" s="77"/>
    </row>
    <row r="95" customFormat="false" ht="15.6" hidden="false" customHeight="false" outlineLevel="0" collapsed="false">
      <c r="A95" s="92"/>
      <c r="B95" s="91" t="s">
        <v>74</v>
      </c>
      <c r="C95" s="91" t="n">
        <v>12</v>
      </c>
      <c r="D95" s="82" t="n">
        <v>1677.1219</v>
      </c>
      <c r="E95" s="83" t="n">
        <v>56.1109</v>
      </c>
      <c r="F95" s="83" t="n">
        <v>58.6561</v>
      </c>
      <c r="G95" s="83" t="n">
        <v>59.3954</v>
      </c>
      <c r="H95" s="83"/>
      <c r="I95" s="83"/>
      <c r="J95" s="84" t="n">
        <f aca="false">H95/3600</f>
        <v>0</v>
      </c>
      <c r="L95" s="0" t="n">
        <v>1675.2899</v>
      </c>
      <c r="M95" s="0" t="n">
        <v>56.1202</v>
      </c>
      <c r="N95" s="0" t="n">
        <v>58.6601</v>
      </c>
      <c r="O95" s="0" t="n">
        <v>59.4035</v>
      </c>
      <c r="P95" s="0" t="n">
        <v>14496.31</v>
      </c>
      <c r="Q95" s="0" t="n">
        <v>14.025</v>
      </c>
      <c r="R95" s="84" t="n">
        <f aca="false">P95/3600</f>
        <v>4.02675277777778</v>
      </c>
      <c r="S95" s="66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5.6" hidden="false" customHeight="false" outlineLevel="0" collapsed="false">
      <c r="A96" s="92"/>
      <c r="B96" s="92"/>
      <c r="C96" s="92" t="n">
        <v>17</v>
      </c>
      <c r="D96" s="85" t="n">
        <v>1108.4147</v>
      </c>
      <c r="E96" s="86" t="n">
        <v>52.2674</v>
      </c>
      <c r="F96" s="86" t="n">
        <v>55.3386</v>
      </c>
      <c r="G96" s="86" t="n">
        <v>56.2431</v>
      </c>
      <c r="H96" s="86"/>
      <c r="I96" s="86"/>
      <c r="J96" s="87" t="n">
        <f aca="false">H96/3600</f>
        <v>0</v>
      </c>
      <c r="L96" s="0" t="n">
        <v>1106.6051</v>
      </c>
      <c r="M96" s="0" t="n">
        <v>52.2531</v>
      </c>
      <c r="N96" s="0" t="n">
        <v>55.3412</v>
      </c>
      <c r="O96" s="0" t="n">
        <v>56.2358</v>
      </c>
      <c r="P96" s="0" t="n">
        <v>14095.116</v>
      </c>
      <c r="Q96" s="0" t="n">
        <v>14.009</v>
      </c>
      <c r="R96" s="87" t="n">
        <f aca="false">P96/3600</f>
        <v>3.91531</v>
      </c>
      <c r="S96" s="66"/>
      <c r="T96" s="70"/>
      <c r="U96" s="53"/>
      <c r="V96" s="53"/>
      <c r="W96" s="70"/>
      <c r="X96" s="53"/>
      <c r="Y96" s="71"/>
    </row>
    <row r="97" customFormat="false" ht="15.6" hidden="false" customHeight="false" outlineLevel="0" collapsed="false">
      <c r="A97" s="92"/>
      <c r="B97" s="92"/>
      <c r="C97" s="92" t="n">
        <v>22</v>
      </c>
      <c r="D97" s="85" t="n">
        <v>705.8544</v>
      </c>
      <c r="E97" s="86" t="n">
        <v>48.8556</v>
      </c>
      <c r="F97" s="86" t="n">
        <v>52.1293</v>
      </c>
      <c r="G97" s="86" t="n">
        <v>53.1928</v>
      </c>
      <c r="H97" s="86"/>
      <c r="I97" s="86"/>
      <c r="J97" s="87" t="n">
        <f aca="false">H97/3600</f>
        <v>0</v>
      </c>
      <c r="L97" s="0" t="n">
        <v>705.191</v>
      </c>
      <c r="M97" s="0" t="n">
        <v>48.8886</v>
      </c>
      <c r="N97" s="0" t="n">
        <v>52.1831</v>
      </c>
      <c r="O97" s="0" t="n">
        <v>53.2588</v>
      </c>
      <c r="P97" s="0" t="n">
        <v>13717.181</v>
      </c>
      <c r="Q97" s="0" t="n">
        <v>14.213</v>
      </c>
      <c r="R97" s="87" t="n">
        <f aca="false">P97/3600</f>
        <v>3.81032805555556</v>
      </c>
      <c r="S97" s="66"/>
      <c r="T97" s="70"/>
      <c r="U97" s="53"/>
      <c r="V97" s="53"/>
      <c r="W97" s="70"/>
      <c r="X97" s="53"/>
      <c r="Y97" s="71"/>
    </row>
    <row r="98" customFormat="false" ht="16.2" hidden="false" customHeight="false" outlineLevel="0" collapsed="false">
      <c r="A98" s="93"/>
      <c r="B98" s="93"/>
      <c r="C98" s="93" t="n">
        <v>27</v>
      </c>
      <c r="D98" s="88" t="n">
        <v>415.7962</v>
      </c>
      <c r="E98" s="89" t="n">
        <v>45.1992</v>
      </c>
      <c r="F98" s="89" t="n">
        <v>48.9902</v>
      </c>
      <c r="G98" s="89" t="n">
        <v>50.2448</v>
      </c>
      <c r="H98" s="89"/>
      <c r="I98" s="89"/>
      <c r="J98" s="90" t="n">
        <f aca="false">H98/3600</f>
        <v>0</v>
      </c>
      <c r="L98" s="0" t="n">
        <v>414.9718</v>
      </c>
      <c r="M98" s="0" t="n">
        <v>45.2062</v>
      </c>
      <c r="N98" s="0" t="n">
        <v>48.9838</v>
      </c>
      <c r="O98" s="0" t="n">
        <v>50.2272</v>
      </c>
      <c r="P98" s="0" t="n">
        <v>13297.766</v>
      </c>
      <c r="Q98" s="0" t="n">
        <v>14.213</v>
      </c>
      <c r="R98" s="90" t="n">
        <f aca="false">P98/3600</f>
        <v>3.69382388888889</v>
      </c>
      <c r="S98" s="66"/>
      <c r="T98" s="70"/>
      <c r="U98" s="53"/>
      <c r="V98" s="53"/>
      <c r="W98" s="70"/>
      <c r="X98" s="53"/>
      <c r="Y98" s="71"/>
    </row>
    <row r="99" customFormat="false" ht="11.4" hidden="false" customHeight="false" outlineLevel="0" collapsed="false">
      <c r="B99" s="1" t="s">
        <v>28</v>
      </c>
      <c r="T99" s="12"/>
      <c r="U99" s="13"/>
      <c r="V99" s="13"/>
      <c r="W99" s="12"/>
      <c r="X99" s="13"/>
      <c r="Y99" s="14"/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4" t="e">
        <f aca="false">GEOMEAN(I3:I98)</f>
        <v>#NUM!</v>
      </c>
      <c r="J106" s="94" t="n">
        <f aca="false">GEOMEAN(J3:J98)</f>
        <v>0</v>
      </c>
      <c r="Q106" s="94" t="n">
        <f aca="false">GEOMEAN(Q3:Q98)</f>
        <v>19.5904180452021</v>
      </c>
      <c r="R106" s="94" t="n">
        <f aca="false">GEOMEAN(R3:R98)</f>
        <v>3.55280368839217</v>
      </c>
    </row>
    <row r="107" customFormat="false" ht="11.4" hidden="false" customHeight="false" outlineLevel="0" collapsed="false">
      <c r="B107" s="1" t="s">
        <v>96</v>
      </c>
      <c r="I107" s="95"/>
      <c r="J107" s="95"/>
      <c r="Q107" s="95" t="e">
        <f aca="false">Q106/I106</f>
        <v>#NUM!</v>
      </c>
      <c r="R107" s="95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.771565555555556</v>
      </c>
      <c r="R108" s="94" t="n">
        <f aca="false">SUM(R3:R98)</f>
        <v>459.882531388889</v>
      </c>
    </row>
    <row r="111" customFormat="false" ht="12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4" t="e">
        <f aca="false">GEOMEAN(I3:I10,I19:I82)</f>
        <v>#NUM!</v>
      </c>
      <c r="J113" s="94" t="n">
        <f aca="false">GEOMEAN(J3:J10,J19:J82)</f>
        <v>0</v>
      </c>
      <c r="Q113" s="94" t="n">
        <f aca="false">GEOMEAN(Q3:Q10,Q19:Q82)</f>
        <v>21.4976173087976</v>
      </c>
      <c r="R113" s="94" t="n">
        <f aca="false">GEOMEAN(R3:R10,R19:R82)</f>
        <v>3.60151100485669</v>
      </c>
    </row>
    <row r="114" customFormat="false" ht="11.4" hidden="false" customHeight="false" outlineLevel="0" collapsed="false">
      <c r="B114" s="1" t="s">
        <v>96</v>
      </c>
      <c r="I114" s="95"/>
      <c r="J114" s="95"/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L19" activeCellId="0" sqref="L19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80</v>
      </c>
      <c r="M1" s="57"/>
      <c r="N1" s="57"/>
      <c r="O1" s="57"/>
      <c r="P1" s="57"/>
      <c r="Q1" s="57"/>
      <c r="R1" s="57"/>
      <c r="S1" s="58"/>
      <c r="T1" s="57" t="s">
        <v>81</v>
      </c>
      <c r="U1" s="57"/>
      <c r="V1" s="57"/>
      <c r="W1" s="57" t="s">
        <v>82</v>
      </c>
      <c r="X1" s="57"/>
      <c r="Y1" s="57"/>
    </row>
    <row r="2" customFormat="false" ht="12" hidden="false" customHeight="false" outlineLevel="0" collapsed="false">
      <c r="A2" s="59"/>
      <c r="B2" s="60"/>
      <c r="C2" s="61" t="s">
        <v>83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4</v>
      </c>
      <c r="I2" s="52" t="s">
        <v>85</v>
      </c>
      <c r="J2" s="62" t="s">
        <v>86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4</v>
      </c>
      <c r="Q2" s="52" t="s">
        <v>85</v>
      </c>
      <c r="R2" s="62" t="s">
        <v>86</v>
      </c>
      <c r="S2" s="38"/>
      <c r="T2" s="51" t="s">
        <v>5</v>
      </c>
      <c r="U2" s="52" t="s">
        <v>6</v>
      </c>
      <c r="V2" s="62" t="s">
        <v>7</v>
      </c>
      <c r="W2" s="43" t="s">
        <v>5</v>
      </c>
      <c r="X2" s="44" t="s">
        <v>6</v>
      </c>
      <c r="Y2" s="45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12</v>
      </c>
      <c r="D3" s="63" t="n">
        <v>322862.7936</v>
      </c>
      <c r="E3" s="64" t="n">
        <v>50.7414</v>
      </c>
      <c r="F3" s="64" t="n">
        <v>50.243</v>
      </c>
      <c r="G3" s="64" t="n">
        <v>50.8278</v>
      </c>
      <c r="H3" s="64"/>
      <c r="I3" s="64"/>
      <c r="J3" s="65" t="n">
        <f aca="false">H3/3600</f>
        <v>0</v>
      </c>
      <c r="L3" s="0" t="n">
        <v>322252.8528</v>
      </c>
      <c r="M3" s="0" t="n">
        <v>50.7373</v>
      </c>
      <c r="N3" s="0" t="n">
        <v>50.2462</v>
      </c>
      <c r="O3" s="0" t="n">
        <v>50.8293</v>
      </c>
      <c r="P3" s="0" t="n">
        <v>6108.406</v>
      </c>
      <c r="Q3" s="0" t="n">
        <v>190.414</v>
      </c>
      <c r="R3" s="65" t="n">
        <f aca="false">P3/3600</f>
        <v>1.69677944444444</v>
      </c>
      <c r="S3" s="66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5" t="s">
        <v>87</v>
      </c>
      <c r="B4" s="15"/>
      <c r="C4" s="15" t="n">
        <v>17</v>
      </c>
      <c r="D4" s="67" t="n">
        <v>193638.9248</v>
      </c>
      <c r="E4" s="68" t="n">
        <v>46.8181</v>
      </c>
      <c r="F4" s="68" t="n">
        <v>46.0779</v>
      </c>
      <c r="G4" s="68" t="n">
        <v>47.4994</v>
      </c>
      <c r="H4" s="68"/>
      <c r="I4" s="68"/>
      <c r="J4" s="69" t="n">
        <f aca="false">H4/3600</f>
        <v>0</v>
      </c>
      <c r="L4" s="0" t="n">
        <v>193096.1344</v>
      </c>
      <c r="M4" s="0" t="n">
        <v>46.8179</v>
      </c>
      <c r="N4" s="0" t="n">
        <v>46.079</v>
      </c>
      <c r="O4" s="0" t="n">
        <v>47.502</v>
      </c>
      <c r="P4" s="0" t="n">
        <v>5441.829</v>
      </c>
      <c r="Q4" s="0" t="n">
        <v>148.2</v>
      </c>
      <c r="R4" s="69" t="n">
        <f aca="false">P4/3600</f>
        <v>1.51161916666667</v>
      </c>
      <c r="S4" s="66"/>
      <c r="T4" s="70"/>
      <c r="U4" s="53"/>
      <c r="V4" s="71"/>
      <c r="W4" s="70"/>
      <c r="X4" s="53"/>
      <c r="Y4" s="71"/>
    </row>
    <row r="5" customFormat="false" ht="15.6" hidden="false" customHeight="false" outlineLevel="0" collapsed="false">
      <c r="A5" s="15"/>
      <c r="B5" s="15"/>
      <c r="C5" s="15" t="n">
        <v>22</v>
      </c>
      <c r="D5" s="67" t="n">
        <v>110473.6544</v>
      </c>
      <c r="E5" s="68" t="n">
        <v>43.4054</v>
      </c>
      <c r="F5" s="68" t="n">
        <v>43.1048</v>
      </c>
      <c r="G5" s="68" t="n">
        <v>44.889</v>
      </c>
      <c r="H5" s="68"/>
      <c r="I5" s="68"/>
      <c r="J5" s="69" t="n">
        <f aca="false">H5/3600</f>
        <v>0</v>
      </c>
      <c r="L5" s="0" t="n">
        <v>110252.4</v>
      </c>
      <c r="M5" s="0" t="n">
        <v>43.4093</v>
      </c>
      <c r="N5" s="0" t="n">
        <v>43.1059</v>
      </c>
      <c r="O5" s="0" t="n">
        <v>44.89</v>
      </c>
      <c r="P5" s="0" t="n">
        <v>4790.205</v>
      </c>
      <c r="Q5" s="0" t="n">
        <v>118.654</v>
      </c>
      <c r="R5" s="69" t="n">
        <f aca="false">P5/3600</f>
        <v>1.3306125</v>
      </c>
      <c r="S5" s="66"/>
      <c r="T5" s="70"/>
      <c r="U5" s="53"/>
      <c r="V5" s="71"/>
      <c r="W5" s="70"/>
      <c r="X5" s="53"/>
      <c r="Y5" s="71"/>
    </row>
    <row r="6" customFormat="false" ht="16.2" hidden="false" customHeight="false" outlineLevel="0" collapsed="false">
      <c r="A6" s="15"/>
      <c r="B6" s="23"/>
      <c r="C6" s="23" t="n">
        <v>27</v>
      </c>
      <c r="D6" s="72" t="n">
        <v>62554.3344</v>
      </c>
      <c r="E6" s="73" t="n">
        <v>40.2405</v>
      </c>
      <c r="F6" s="73" t="n">
        <v>40.498</v>
      </c>
      <c r="G6" s="73" t="n">
        <v>42.4533</v>
      </c>
      <c r="H6" s="73"/>
      <c r="I6" s="73"/>
      <c r="J6" s="74" t="n">
        <f aca="false">H6/3600</f>
        <v>0</v>
      </c>
      <c r="L6" s="0" t="n">
        <v>62498.0576</v>
      </c>
      <c r="M6" s="0" t="n">
        <v>40.2453</v>
      </c>
      <c r="N6" s="0" t="n">
        <v>40.4995</v>
      </c>
      <c r="O6" s="0" t="n">
        <v>42.453</v>
      </c>
      <c r="P6" s="0" t="n">
        <v>4379.392</v>
      </c>
      <c r="Q6" s="0" t="n">
        <v>103.21</v>
      </c>
      <c r="R6" s="74" t="n">
        <f aca="false">P6/3600</f>
        <v>1.21649777777778</v>
      </c>
      <c r="S6" s="66"/>
      <c r="T6" s="75"/>
      <c r="U6" s="76"/>
      <c r="V6" s="77"/>
      <c r="W6" s="75"/>
      <c r="X6" s="76"/>
      <c r="Y6" s="77"/>
    </row>
    <row r="7" customFormat="false" ht="15.6" hidden="false" customHeight="false" outlineLevel="0" collapsed="false">
      <c r="A7" s="15"/>
      <c r="B7" s="8" t="s">
        <v>70</v>
      </c>
      <c r="C7" s="8" t="n">
        <v>12</v>
      </c>
      <c r="D7" s="63" t="n">
        <v>308017.2128</v>
      </c>
      <c r="E7" s="64" t="n">
        <v>50.8531</v>
      </c>
      <c r="F7" s="64" t="n">
        <v>50.9117</v>
      </c>
      <c r="G7" s="64" t="n">
        <v>50.7097</v>
      </c>
      <c r="H7" s="64"/>
      <c r="I7" s="64"/>
      <c r="J7" s="65" t="n">
        <f aca="false">H7/3600</f>
        <v>0</v>
      </c>
      <c r="L7" s="0" t="n">
        <v>307774.3696</v>
      </c>
      <c r="M7" s="0" t="n">
        <v>50.8562</v>
      </c>
      <c r="N7" s="0" t="n">
        <v>50.9113</v>
      </c>
      <c r="O7" s="0" t="n">
        <v>50.7099</v>
      </c>
      <c r="P7" s="0" t="n">
        <v>6152.102</v>
      </c>
      <c r="Q7" s="0" t="n">
        <v>187.138</v>
      </c>
      <c r="R7" s="65" t="n">
        <f aca="false">P7/3600</f>
        <v>1.70891722222222</v>
      </c>
      <c r="S7" s="6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5.6" hidden="false" customHeight="false" outlineLevel="0" collapsed="false">
      <c r="A8" s="15"/>
      <c r="B8" s="15"/>
      <c r="C8" s="15" t="n">
        <v>17</v>
      </c>
      <c r="D8" s="67" t="n">
        <v>188755.4096</v>
      </c>
      <c r="E8" s="68" t="n">
        <v>46.8699</v>
      </c>
      <c r="F8" s="68" t="n">
        <v>47.9715</v>
      </c>
      <c r="G8" s="68" t="n">
        <v>47.5286</v>
      </c>
      <c r="H8" s="68"/>
      <c r="I8" s="68"/>
      <c r="J8" s="69" t="n">
        <f aca="false">H8/3600</f>
        <v>0</v>
      </c>
      <c r="L8" s="0" t="n">
        <v>188401.3776</v>
      </c>
      <c r="M8" s="0" t="n">
        <v>46.8694</v>
      </c>
      <c r="N8" s="0" t="n">
        <v>47.9706</v>
      </c>
      <c r="O8" s="0" t="n">
        <v>47.5267</v>
      </c>
      <c r="P8" s="0" t="n">
        <v>5459.177</v>
      </c>
      <c r="Q8" s="0" t="n">
        <v>149.246</v>
      </c>
      <c r="R8" s="69" t="n">
        <f aca="false">P8/3600</f>
        <v>1.51643805555556</v>
      </c>
      <c r="S8" s="66"/>
      <c r="T8" s="70"/>
      <c r="U8" s="53"/>
      <c r="V8" s="53"/>
      <c r="W8" s="70"/>
      <c r="X8" s="53"/>
      <c r="Y8" s="71"/>
    </row>
    <row r="9" customFormat="false" ht="15.6" hidden="false" customHeight="false" outlineLevel="0" collapsed="false">
      <c r="A9" s="15"/>
      <c r="B9" s="15"/>
      <c r="C9" s="15" t="n">
        <v>22</v>
      </c>
      <c r="D9" s="67" t="n">
        <v>112114.9488</v>
      </c>
      <c r="E9" s="68" t="n">
        <v>43.2284</v>
      </c>
      <c r="F9" s="68" t="n">
        <v>45.6737</v>
      </c>
      <c r="G9" s="68" t="n">
        <v>45.4049</v>
      </c>
      <c r="H9" s="68"/>
      <c r="I9" s="68"/>
      <c r="J9" s="69" t="n">
        <f aca="false">H9/3600</f>
        <v>0</v>
      </c>
      <c r="L9" s="0" t="n">
        <v>111905.2736</v>
      </c>
      <c r="M9" s="0" t="n">
        <v>43.2305</v>
      </c>
      <c r="N9" s="0" t="n">
        <v>45.6726</v>
      </c>
      <c r="O9" s="0" t="n">
        <v>45.4041</v>
      </c>
      <c r="P9" s="0" t="n">
        <v>4841.903</v>
      </c>
      <c r="Q9" s="0" t="n">
        <v>117.499</v>
      </c>
      <c r="R9" s="69" t="n">
        <f aca="false">P9/3600</f>
        <v>1.34497305555556</v>
      </c>
      <c r="S9" s="66"/>
      <c r="T9" s="70"/>
      <c r="U9" s="78"/>
      <c r="V9" s="53"/>
      <c r="W9" s="70"/>
      <c r="X9" s="53"/>
      <c r="Y9" s="71"/>
    </row>
    <row r="10" customFormat="false" ht="16.2" hidden="false" customHeight="false" outlineLevel="0" collapsed="false">
      <c r="A10" s="15"/>
      <c r="B10" s="23"/>
      <c r="C10" s="23" t="n">
        <v>27</v>
      </c>
      <c r="D10" s="72" t="n">
        <v>65691.2816</v>
      </c>
      <c r="E10" s="73" t="n">
        <v>39.8598</v>
      </c>
      <c r="F10" s="73" t="n">
        <v>43.2903</v>
      </c>
      <c r="G10" s="73" t="n">
        <v>43.5159</v>
      </c>
      <c r="H10" s="73"/>
      <c r="I10" s="73"/>
      <c r="J10" s="74" t="n">
        <f aca="false">H10/3600</f>
        <v>0</v>
      </c>
      <c r="L10" s="0" t="n">
        <v>65618.9792</v>
      </c>
      <c r="M10" s="0" t="n">
        <v>39.8648</v>
      </c>
      <c r="N10" s="0" t="n">
        <v>43.2851</v>
      </c>
      <c r="O10" s="0" t="n">
        <v>43.511</v>
      </c>
      <c r="P10" s="0" t="n">
        <v>4500.152</v>
      </c>
      <c r="Q10" s="0" t="n">
        <v>107.172</v>
      </c>
      <c r="R10" s="74" t="n">
        <f aca="false">P10/3600</f>
        <v>1.25004222222222</v>
      </c>
      <c r="S10" s="66"/>
      <c r="T10" s="75"/>
      <c r="U10" s="76"/>
      <c r="V10" s="76"/>
      <c r="W10" s="75"/>
      <c r="X10" s="76"/>
      <c r="Y10" s="77"/>
    </row>
    <row r="11" customFormat="false" ht="11.4" hidden="false" customHeight="false" outlineLevel="0" collapsed="false">
      <c r="A11" s="79"/>
      <c r="B11" s="80" t="s">
        <v>67</v>
      </c>
      <c r="C11" s="80" t="n">
        <v>1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79"/>
      <c r="C12" s="79" t="n">
        <v>1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70"/>
      <c r="U12" s="53"/>
      <c r="V12" s="53"/>
      <c r="W12" s="70"/>
      <c r="X12" s="53"/>
      <c r="Y12" s="71"/>
    </row>
    <row r="13" customFormat="false" ht="11.4" hidden="false" customHeight="false" outlineLevel="0" collapsed="false">
      <c r="A13" s="79"/>
      <c r="B13" s="79"/>
      <c r="C13" s="79" t="n">
        <v>2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70"/>
      <c r="U13" s="53"/>
      <c r="V13" s="53"/>
      <c r="W13" s="70"/>
      <c r="X13" s="53"/>
      <c r="Y13" s="71"/>
    </row>
    <row r="14" customFormat="false" ht="12" hidden="false" customHeight="false" outlineLevel="0" collapsed="false">
      <c r="A14" s="79"/>
      <c r="B14" s="81"/>
      <c r="C14" s="81" t="n">
        <v>2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66"/>
      <c r="T14" s="75"/>
      <c r="U14" s="76"/>
      <c r="V14" s="76"/>
      <c r="W14" s="75"/>
      <c r="X14" s="76"/>
      <c r="Y14" s="77"/>
    </row>
    <row r="15" customFormat="false" ht="11.4" hidden="false" customHeight="false" outlineLevel="0" collapsed="false">
      <c r="A15" s="79"/>
      <c r="B15" s="80" t="s">
        <v>75</v>
      </c>
      <c r="C15" s="80" t="n">
        <v>1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79"/>
      <c r="C16" s="79" t="n">
        <v>1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70"/>
      <c r="U16" s="53"/>
      <c r="V16" s="53"/>
      <c r="W16" s="70"/>
      <c r="X16" s="53"/>
      <c r="Y16" s="71"/>
    </row>
    <row r="17" customFormat="false" ht="11.4" hidden="false" customHeight="false" outlineLevel="0" collapsed="false">
      <c r="A17" s="79"/>
      <c r="B17" s="79"/>
      <c r="C17" s="79" t="n">
        <v>2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70"/>
      <c r="U17" s="53"/>
      <c r="V17" s="53"/>
      <c r="W17" s="70"/>
      <c r="X17" s="53"/>
      <c r="Y17" s="71"/>
    </row>
    <row r="18" customFormat="false" ht="12" hidden="false" customHeight="false" outlineLevel="0" collapsed="false">
      <c r="A18" s="81"/>
      <c r="B18" s="81"/>
      <c r="C18" s="81" t="n">
        <v>2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66"/>
      <c r="T18" s="75"/>
      <c r="U18" s="76"/>
      <c r="V18" s="76"/>
      <c r="W18" s="75"/>
      <c r="X18" s="76"/>
      <c r="Y18" s="77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82" t="n">
        <v>120332.136</v>
      </c>
      <c r="E19" s="83" t="n">
        <v>50.3065</v>
      </c>
      <c r="F19" s="83" t="n">
        <v>50.4359</v>
      </c>
      <c r="G19" s="83" t="n">
        <v>51.0528</v>
      </c>
      <c r="H19" s="83"/>
      <c r="I19" s="83"/>
      <c r="J19" s="84" t="n">
        <f aca="false">H19/3600</f>
        <v>0</v>
      </c>
      <c r="L19" s="0" t="n">
        <v>120190.6312</v>
      </c>
      <c r="M19" s="0" t="n">
        <v>50.2928</v>
      </c>
      <c r="N19" s="0" t="n">
        <v>50.4305</v>
      </c>
      <c r="O19" s="0" t="n">
        <v>51.0499</v>
      </c>
      <c r="P19" s="0" t="n">
        <v>4905.514</v>
      </c>
      <c r="Q19" s="0" t="n">
        <v>144.472</v>
      </c>
      <c r="R19" s="84" t="n">
        <f aca="false">P19/3600</f>
        <v>1.36264277777778</v>
      </c>
      <c r="S19" s="6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17</v>
      </c>
      <c r="D20" s="85" t="n">
        <v>62962.3832</v>
      </c>
      <c r="E20" s="86" t="n">
        <v>45.8787</v>
      </c>
      <c r="F20" s="86" t="n">
        <v>46.9948</v>
      </c>
      <c r="G20" s="86" t="n">
        <v>48.3779</v>
      </c>
      <c r="H20" s="86"/>
      <c r="I20" s="86"/>
      <c r="J20" s="87" t="n">
        <f aca="false">H20/3600</f>
        <v>0</v>
      </c>
      <c r="L20" s="0" t="n">
        <v>62909.6352</v>
      </c>
      <c r="M20" s="0" t="n">
        <v>45.869</v>
      </c>
      <c r="N20" s="0" t="n">
        <v>47.0008</v>
      </c>
      <c r="O20" s="0" t="n">
        <v>48.3827</v>
      </c>
      <c r="P20" s="0" t="n">
        <v>4305.472</v>
      </c>
      <c r="Q20" s="0" t="n">
        <v>111.15</v>
      </c>
      <c r="R20" s="87" t="n">
        <f aca="false">P20/3600</f>
        <v>1.19596444444444</v>
      </c>
      <c r="S20" s="66"/>
      <c r="T20" s="70"/>
      <c r="U20" s="53"/>
      <c r="V20" s="53"/>
      <c r="W20" s="70"/>
      <c r="X20" s="53"/>
      <c r="Y20" s="71"/>
    </row>
    <row r="21" customFormat="false" ht="15.6" hidden="false" customHeight="false" outlineLevel="0" collapsed="false">
      <c r="A21" s="15"/>
      <c r="B21" s="15"/>
      <c r="C21" s="15" t="n">
        <v>22</v>
      </c>
      <c r="D21" s="85" t="n">
        <v>26141.5656</v>
      </c>
      <c r="E21" s="86" t="n">
        <v>42.842</v>
      </c>
      <c r="F21" s="86" t="n">
        <v>44.6254</v>
      </c>
      <c r="G21" s="86" t="n">
        <v>46.0672</v>
      </c>
      <c r="H21" s="86"/>
      <c r="I21" s="86"/>
      <c r="J21" s="87" t="n">
        <f aca="false">H21/3600</f>
        <v>0</v>
      </c>
      <c r="L21" s="0" t="n">
        <v>26110.6304</v>
      </c>
      <c r="M21" s="0" t="n">
        <v>42.8417</v>
      </c>
      <c r="N21" s="0" t="n">
        <v>44.6251</v>
      </c>
      <c r="O21" s="0" t="n">
        <v>46.0682</v>
      </c>
      <c r="P21" s="0" t="n">
        <v>3557.837</v>
      </c>
      <c r="Q21" s="0" t="n">
        <v>74.927</v>
      </c>
      <c r="R21" s="87" t="n">
        <f aca="false">P21/3600</f>
        <v>0.988288055555556</v>
      </c>
      <c r="S21" s="66"/>
      <c r="T21" s="70"/>
      <c r="U21" s="53"/>
      <c r="V21" s="53"/>
      <c r="W21" s="70"/>
      <c r="X21" s="53"/>
      <c r="Y21" s="71"/>
    </row>
    <row r="22" customFormat="false" ht="16.2" hidden="false" customHeight="false" outlineLevel="0" collapsed="false">
      <c r="A22" s="15"/>
      <c r="B22" s="23"/>
      <c r="C22" s="23" t="n">
        <v>27</v>
      </c>
      <c r="D22" s="88" t="n">
        <v>13338.576</v>
      </c>
      <c r="E22" s="89" t="n">
        <v>41.0299</v>
      </c>
      <c r="F22" s="89" t="n">
        <v>42.7794</v>
      </c>
      <c r="G22" s="89" t="n">
        <v>43.88</v>
      </c>
      <c r="H22" s="89"/>
      <c r="I22" s="89"/>
      <c r="J22" s="90" t="n">
        <f aca="false">H22/3600</f>
        <v>0</v>
      </c>
      <c r="L22" s="0" t="n">
        <v>13332.952</v>
      </c>
      <c r="M22" s="0" t="n">
        <v>41.0312</v>
      </c>
      <c r="N22" s="0" t="n">
        <v>42.7782</v>
      </c>
      <c r="O22" s="0" t="n">
        <v>43.881</v>
      </c>
      <c r="P22" s="0" t="n">
        <v>3226.459</v>
      </c>
      <c r="Q22" s="0" t="n">
        <v>65.333</v>
      </c>
      <c r="R22" s="90" t="n">
        <f aca="false">P22/3600</f>
        <v>0.896238611111111</v>
      </c>
      <c r="S22" s="66"/>
      <c r="T22" s="75"/>
      <c r="U22" s="76"/>
      <c r="V22" s="76"/>
      <c r="W22" s="75"/>
      <c r="X22" s="76"/>
      <c r="Y22" s="77"/>
    </row>
    <row r="23" customFormat="false" ht="15.6" hidden="false" customHeight="false" outlineLevel="0" collapsed="false">
      <c r="A23" s="15"/>
      <c r="B23" s="8" t="s">
        <v>68</v>
      </c>
      <c r="C23" s="8" t="n">
        <v>12</v>
      </c>
      <c r="D23" s="82" t="n">
        <v>167902.0136</v>
      </c>
      <c r="E23" s="83" t="n">
        <v>50.4826</v>
      </c>
      <c r="F23" s="83" t="n">
        <v>50.2916</v>
      </c>
      <c r="G23" s="83" t="n">
        <v>50.6257</v>
      </c>
      <c r="H23" s="83"/>
      <c r="I23" s="83"/>
      <c r="J23" s="84" t="n">
        <f aca="false">H23/3600</f>
        <v>0</v>
      </c>
      <c r="L23" s="0" t="n">
        <v>167716.6464</v>
      </c>
      <c r="M23" s="0" t="n">
        <v>50.4701</v>
      </c>
      <c r="N23" s="0" t="n">
        <v>50.2946</v>
      </c>
      <c r="O23" s="0" t="n">
        <v>50.6299</v>
      </c>
      <c r="P23" s="0" t="n">
        <v>5237.546</v>
      </c>
      <c r="Q23" s="0" t="n">
        <v>175.844</v>
      </c>
      <c r="R23" s="84" t="n">
        <f aca="false">P23/3600</f>
        <v>1.45487388888889</v>
      </c>
      <c r="S23" s="6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17</v>
      </c>
      <c r="D24" s="85" t="n">
        <v>104977.7544</v>
      </c>
      <c r="E24" s="86" t="n">
        <v>45.7285</v>
      </c>
      <c r="F24" s="86" t="n">
        <v>46.2963</v>
      </c>
      <c r="G24" s="86" t="n">
        <v>47.0843</v>
      </c>
      <c r="H24" s="86"/>
      <c r="I24" s="86"/>
      <c r="J24" s="87" t="n">
        <f aca="false">H24/3600</f>
        <v>0</v>
      </c>
      <c r="L24" s="0" t="n">
        <v>104790.56</v>
      </c>
      <c r="M24" s="0" t="n">
        <v>45.7257</v>
      </c>
      <c r="N24" s="0" t="n">
        <v>46.2999</v>
      </c>
      <c r="O24" s="0" t="n">
        <v>47.0859</v>
      </c>
      <c r="P24" s="0" t="n">
        <v>4693.197</v>
      </c>
      <c r="Q24" s="0" t="n">
        <v>137.999</v>
      </c>
      <c r="R24" s="87" t="n">
        <f aca="false">P24/3600</f>
        <v>1.30366583333333</v>
      </c>
      <c r="S24" s="66"/>
      <c r="T24" s="70"/>
      <c r="U24" s="53"/>
      <c r="V24" s="53"/>
      <c r="W24" s="70"/>
      <c r="X24" s="53"/>
      <c r="Y24" s="71"/>
    </row>
    <row r="25" customFormat="false" ht="15.6" hidden="false" customHeight="false" outlineLevel="0" collapsed="false">
      <c r="A25" s="15"/>
      <c r="B25" s="15"/>
      <c r="C25" s="15" t="n">
        <v>22</v>
      </c>
      <c r="D25" s="85" t="n">
        <v>57620.1936</v>
      </c>
      <c r="E25" s="86" t="n">
        <v>41.8099</v>
      </c>
      <c r="F25" s="86" t="n">
        <v>43.3454</v>
      </c>
      <c r="G25" s="86" t="n">
        <v>44.2047</v>
      </c>
      <c r="H25" s="86"/>
      <c r="I25" s="86"/>
      <c r="J25" s="87" t="n">
        <f aca="false">H25/3600</f>
        <v>0</v>
      </c>
      <c r="L25" s="0" t="n">
        <v>57506.7528</v>
      </c>
      <c r="M25" s="0" t="n">
        <v>41.8125</v>
      </c>
      <c r="N25" s="0" t="n">
        <v>43.3468</v>
      </c>
      <c r="O25" s="0" t="n">
        <v>44.2042</v>
      </c>
      <c r="P25" s="0" t="n">
        <v>4036.339</v>
      </c>
      <c r="Q25" s="0" t="n">
        <v>106.096</v>
      </c>
      <c r="R25" s="87" t="n">
        <f aca="false">P25/3600</f>
        <v>1.12120527777778</v>
      </c>
      <c r="S25" s="66"/>
      <c r="T25" s="70"/>
      <c r="U25" s="53"/>
      <c r="V25" s="53"/>
      <c r="W25" s="70"/>
      <c r="X25" s="53"/>
      <c r="Y25" s="71"/>
    </row>
    <row r="26" customFormat="false" ht="16.2" hidden="false" customHeight="false" outlineLevel="0" collapsed="false">
      <c r="A26" s="15"/>
      <c r="B26" s="23"/>
      <c r="C26" s="23" t="n">
        <v>27</v>
      </c>
      <c r="D26" s="88" t="n">
        <v>31368.7016</v>
      </c>
      <c r="E26" s="89" t="n">
        <v>38.7178</v>
      </c>
      <c r="F26" s="89" t="n">
        <v>40.7856</v>
      </c>
      <c r="G26" s="89" t="n">
        <v>41.5899</v>
      </c>
      <c r="H26" s="89"/>
      <c r="I26" s="89"/>
      <c r="J26" s="90" t="n">
        <f aca="false">H26/3600</f>
        <v>0</v>
      </c>
      <c r="L26" s="0" t="n">
        <v>31343.1008</v>
      </c>
      <c r="M26" s="0" t="n">
        <v>38.718</v>
      </c>
      <c r="N26" s="0" t="n">
        <v>40.786</v>
      </c>
      <c r="O26" s="0" t="n">
        <v>41.5907</v>
      </c>
      <c r="P26" s="0" t="n">
        <v>3583.733</v>
      </c>
      <c r="Q26" s="0" t="n">
        <v>85.784</v>
      </c>
      <c r="R26" s="90" t="n">
        <f aca="false">P26/3600</f>
        <v>0.995481388888889</v>
      </c>
      <c r="S26" s="66"/>
      <c r="T26" s="75"/>
      <c r="U26" s="76"/>
      <c r="V26" s="76"/>
      <c r="W26" s="75"/>
      <c r="X26" s="76"/>
      <c r="Y26" s="77"/>
    </row>
    <row r="27" customFormat="false" ht="15.6" hidden="false" customHeight="false" outlineLevel="0" collapsed="false">
      <c r="A27" s="15"/>
      <c r="B27" s="8" t="s">
        <v>57</v>
      </c>
      <c r="C27" s="8" t="n">
        <v>12</v>
      </c>
      <c r="D27" s="82" t="n">
        <v>383390.5768</v>
      </c>
      <c r="E27" s="83" t="n">
        <v>50.4687</v>
      </c>
      <c r="F27" s="83" t="n">
        <v>49.9645</v>
      </c>
      <c r="G27" s="83" t="n">
        <v>50.1465</v>
      </c>
      <c r="H27" s="83"/>
      <c r="I27" s="83"/>
      <c r="J27" s="84" t="n">
        <f aca="false">H27/3600</f>
        <v>0</v>
      </c>
      <c r="L27" s="0" t="n">
        <v>383256.844</v>
      </c>
      <c r="M27" s="0" t="n">
        <v>50.4647</v>
      </c>
      <c r="N27" s="0" t="n">
        <v>49.9638</v>
      </c>
      <c r="O27" s="0" t="n">
        <v>50.1454</v>
      </c>
      <c r="P27" s="0" t="n">
        <v>11257.859</v>
      </c>
      <c r="Q27" s="0" t="n">
        <v>387.366</v>
      </c>
      <c r="R27" s="84" t="n">
        <f aca="false">P27/3600</f>
        <v>3.12718305555556</v>
      </c>
      <c r="S27" s="6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17</v>
      </c>
      <c r="D28" s="85" t="n">
        <v>240496.3376</v>
      </c>
      <c r="E28" s="86" t="n">
        <v>45.5331</v>
      </c>
      <c r="F28" s="86" t="n">
        <v>45.1595</v>
      </c>
      <c r="G28" s="86" t="n">
        <v>46.5044</v>
      </c>
      <c r="H28" s="86"/>
      <c r="I28" s="86"/>
      <c r="J28" s="87" t="n">
        <f aca="false">H28/3600</f>
        <v>0</v>
      </c>
      <c r="L28" s="0" t="n">
        <v>240317.1936</v>
      </c>
      <c r="M28" s="0" t="n">
        <v>45.5268</v>
      </c>
      <c r="N28" s="0" t="n">
        <v>45.1618</v>
      </c>
      <c r="O28" s="0" t="n">
        <v>46.5047</v>
      </c>
      <c r="P28" s="0" t="n">
        <v>10197.504</v>
      </c>
      <c r="Q28" s="0" t="n">
        <v>298.289</v>
      </c>
      <c r="R28" s="87" t="n">
        <f aca="false">P28/3600</f>
        <v>2.83264</v>
      </c>
      <c r="S28" s="66"/>
      <c r="T28" s="70"/>
      <c r="U28" s="53"/>
      <c r="V28" s="53"/>
      <c r="W28" s="70"/>
      <c r="X28" s="53"/>
      <c r="Y28" s="71"/>
    </row>
    <row r="29" customFormat="false" ht="15.6" hidden="false" customHeight="false" outlineLevel="0" collapsed="false">
      <c r="A29" s="15"/>
      <c r="B29" s="15"/>
      <c r="C29" s="15" t="n">
        <v>22</v>
      </c>
      <c r="D29" s="85" t="n">
        <v>124322.9656</v>
      </c>
      <c r="E29" s="86" t="n">
        <v>41.0187</v>
      </c>
      <c r="F29" s="86" t="n">
        <v>41.9902</v>
      </c>
      <c r="G29" s="86" t="n">
        <v>44.2041</v>
      </c>
      <c r="H29" s="86"/>
      <c r="I29" s="86"/>
      <c r="J29" s="87" t="n">
        <f aca="false">H29/3600</f>
        <v>0</v>
      </c>
      <c r="L29" s="0" t="n">
        <v>124128.2512</v>
      </c>
      <c r="M29" s="0" t="n">
        <v>41.0175</v>
      </c>
      <c r="N29" s="0" t="n">
        <v>41.9908</v>
      </c>
      <c r="O29" s="0" t="n">
        <v>44.2072</v>
      </c>
      <c r="P29" s="0" t="n">
        <v>8884.522</v>
      </c>
      <c r="Q29" s="0" t="n">
        <v>233.346</v>
      </c>
      <c r="R29" s="87" t="n">
        <f aca="false">P29/3600</f>
        <v>2.46792277777778</v>
      </c>
      <c r="S29" s="66"/>
      <c r="T29" s="70"/>
      <c r="U29" s="53"/>
      <c r="V29" s="53"/>
      <c r="W29" s="70"/>
      <c r="X29" s="53"/>
      <c r="Y29" s="71"/>
    </row>
    <row r="30" customFormat="false" ht="16.2" hidden="false" customHeight="false" outlineLevel="0" collapsed="false">
      <c r="A30" s="15"/>
      <c r="B30" s="23"/>
      <c r="C30" s="23" t="n">
        <v>27</v>
      </c>
      <c r="D30" s="88" t="n">
        <v>55488.1768</v>
      </c>
      <c r="E30" s="89" t="n">
        <v>38.067</v>
      </c>
      <c r="F30" s="89" t="n">
        <v>39.6557</v>
      </c>
      <c r="G30" s="89" t="n">
        <v>42.0938</v>
      </c>
      <c r="H30" s="89"/>
      <c r="I30" s="89"/>
      <c r="J30" s="90" t="n">
        <f aca="false">H30/3600</f>
        <v>0</v>
      </c>
      <c r="L30" s="0" t="n">
        <v>55422.9816</v>
      </c>
      <c r="M30" s="0" t="n">
        <v>38.0689</v>
      </c>
      <c r="N30" s="0" t="n">
        <v>39.6543</v>
      </c>
      <c r="O30" s="0" t="n">
        <v>42.0944</v>
      </c>
      <c r="P30" s="0" t="n">
        <v>7413.916</v>
      </c>
      <c r="Q30" s="0" t="n">
        <v>176.125</v>
      </c>
      <c r="R30" s="90" t="n">
        <f aca="false">P30/3600</f>
        <v>2.05942111111111</v>
      </c>
      <c r="S30" s="66"/>
      <c r="T30" s="75"/>
      <c r="U30" s="76"/>
      <c r="V30" s="76"/>
      <c r="W30" s="75"/>
      <c r="X30" s="76"/>
      <c r="Y30" s="77"/>
    </row>
    <row r="31" customFormat="false" ht="15.6" hidden="false" customHeight="false" outlineLevel="0" collapsed="false">
      <c r="A31" s="15"/>
      <c r="B31" s="8" t="s">
        <v>46</v>
      </c>
      <c r="C31" s="8" t="n">
        <v>12</v>
      </c>
      <c r="D31" s="82" t="n">
        <v>280554.7096</v>
      </c>
      <c r="E31" s="83" t="n">
        <v>50.7537</v>
      </c>
      <c r="F31" s="83" t="n">
        <v>50.1148</v>
      </c>
      <c r="G31" s="83" t="n">
        <v>50.5383</v>
      </c>
      <c r="H31" s="83"/>
      <c r="I31" s="83"/>
      <c r="J31" s="84" t="n">
        <f aca="false">H31/3600</f>
        <v>0</v>
      </c>
      <c r="L31" s="0" t="n">
        <v>282072.944</v>
      </c>
      <c r="M31" s="0" t="n">
        <v>50.7585</v>
      </c>
      <c r="N31" s="0" t="n">
        <v>50.1159</v>
      </c>
      <c r="O31" s="0" t="n">
        <v>50.5391</v>
      </c>
      <c r="P31" s="0" t="n">
        <v>10589.285</v>
      </c>
      <c r="Q31" s="0" t="n">
        <v>323.936</v>
      </c>
      <c r="R31" s="84" t="n">
        <f aca="false">P31/3600</f>
        <v>2.94146805555556</v>
      </c>
      <c r="S31" s="6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17</v>
      </c>
      <c r="D32" s="85" t="n">
        <v>180421.7824</v>
      </c>
      <c r="E32" s="86" t="n">
        <v>47.1622</v>
      </c>
      <c r="F32" s="86" t="n">
        <v>46.4243</v>
      </c>
      <c r="G32" s="86" t="n">
        <v>47.8929</v>
      </c>
      <c r="H32" s="86"/>
      <c r="I32" s="86"/>
      <c r="J32" s="87" t="n">
        <f aca="false">H32/3600</f>
        <v>0</v>
      </c>
      <c r="L32" s="0" t="n">
        <v>181323.94</v>
      </c>
      <c r="M32" s="0" t="n">
        <v>47.1631</v>
      </c>
      <c r="N32" s="0" t="n">
        <v>46.4248</v>
      </c>
      <c r="O32" s="0" t="n">
        <v>47.8945</v>
      </c>
      <c r="P32" s="0" t="n">
        <v>9547.885</v>
      </c>
      <c r="Q32" s="0" t="n">
        <v>257.885</v>
      </c>
      <c r="R32" s="87" t="n">
        <f aca="false">P32/3600</f>
        <v>2.65219027777778</v>
      </c>
      <c r="S32" s="66"/>
      <c r="T32" s="70"/>
      <c r="U32" s="53"/>
      <c r="V32" s="53"/>
      <c r="W32" s="70"/>
      <c r="X32" s="53"/>
      <c r="Y32" s="71"/>
    </row>
    <row r="33" customFormat="false" ht="15.6" hidden="false" customHeight="false" outlineLevel="0" collapsed="false">
      <c r="A33" s="15"/>
      <c r="B33" s="15"/>
      <c r="C33" s="15" t="n">
        <v>22</v>
      </c>
      <c r="D33" s="85" t="n">
        <v>86757.2992</v>
      </c>
      <c r="E33" s="86" t="n">
        <v>41.701</v>
      </c>
      <c r="F33" s="86" t="n">
        <v>44.4908</v>
      </c>
      <c r="G33" s="86" t="n">
        <v>46.015</v>
      </c>
      <c r="H33" s="86"/>
      <c r="I33" s="86"/>
      <c r="J33" s="87" t="n">
        <f aca="false">H33/3600</f>
        <v>0</v>
      </c>
      <c r="L33" s="0" t="n">
        <v>86757.0904</v>
      </c>
      <c r="M33" s="0" t="n">
        <v>41.7044</v>
      </c>
      <c r="N33" s="0" t="n">
        <v>44.4958</v>
      </c>
      <c r="O33" s="0" t="n">
        <v>46.0235</v>
      </c>
      <c r="P33" s="0" t="n">
        <v>8353.726</v>
      </c>
      <c r="Q33" s="0" t="n">
        <v>204.158</v>
      </c>
      <c r="R33" s="87" t="n">
        <f aca="false">P33/3600</f>
        <v>2.32047944444444</v>
      </c>
      <c r="S33" s="66"/>
      <c r="T33" s="70"/>
      <c r="U33" s="53"/>
      <c r="V33" s="53"/>
      <c r="W33" s="70"/>
      <c r="X33" s="53"/>
      <c r="Y33" s="71"/>
    </row>
    <row r="34" customFormat="false" ht="16.2" hidden="false" customHeight="false" outlineLevel="0" collapsed="false">
      <c r="A34" s="15"/>
      <c r="B34" s="23"/>
      <c r="C34" s="23" t="n">
        <v>27</v>
      </c>
      <c r="D34" s="88" t="n">
        <v>33976.9784</v>
      </c>
      <c r="E34" s="89" t="n">
        <v>38.8921</v>
      </c>
      <c r="F34" s="89" t="n">
        <v>42.9849</v>
      </c>
      <c r="G34" s="89" t="n">
        <v>43.9471</v>
      </c>
      <c r="H34" s="89"/>
      <c r="I34" s="89"/>
      <c r="J34" s="90" t="n">
        <f aca="false">H34/3600</f>
        <v>0</v>
      </c>
      <c r="L34" s="0" t="n">
        <v>33968.5</v>
      </c>
      <c r="M34" s="0" t="n">
        <v>38.895</v>
      </c>
      <c r="N34" s="0" t="n">
        <v>42.9865</v>
      </c>
      <c r="O34" s="0" t="n">
        <v>43.9479</v>
      </c>
      <c r="P34" s="0" t="n">
        <v>7042.913</v>
      </c>
      <c r="Q34" s="0" t="n">
        <v>154.378</v>
      </c>
      <c r="R34" s="90" t="n">
        <f aca="false">P34/3600</f>
        <v>1.95636472222222</v>
      </c>
      <c r="S34" s="66"/>
      <c r="T34" s="75"/>
      <c r="U34" s="76"/>
      <c r="V34" s="76"/>
      <c r="W34" s="75"/>
      <c r="X34" s="76"/>
      <c r="Y34" s="77"/>
    </row>
    <row r="35" customFormat="false" ht="15.6" hidden="false" customHeight="false" outlineLevel="0" collapsed="false">
      <c r="A35" s="15"/>
      <c r="B35" s="8" t="s">
        <v>55</v>
      </c>
      <c r="C35" s="8" t="n">
        <v>12</v>
      </c>
      <c r="D35" s="82" t="n">
        <v>428509.1816</v>
      </c>
      <c r="E35" s="83" t="n">
        <v>50.7971</v>
      </c>
      <c r="F35" s="83" t="n">
        <v>50.2601</v>
      </c>
      <c r="G35" s="83" t="n">
        <v>50.3796</v>
      </c>
      <c r="H35" s="83"/>
      <c r="I35" s="83"/>
      <c r="J35" s="84" t="n">
        <f aca="false">H35/3600</f>
        <v>0</v>
      </c>
      <c r="L35" s="0" t="n">
        <v>428412.9768</v>
      </c>
      <c r="M35" s="0" t="n">
        <v>50.8044</v>
      </c>
      <c r="N35" s="0" t="n">
        <v>50.2609</v>
      </c>
      <c r="O35" s="0" t="n">
        <v>50.3804</v>
      </c>
      <c r="P35" s="0" t="n">
        <v>13174.986</v>
      </c>
      <c r="Q35" s="0" t="n">
        <v>434.572</v>
      </c>
      <c r="R35" s="84" t="n">
        <f aca="false">P35/3600</f>
        <v>3.65971833333333</v>
      </c>
      <c r="S35" s="6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17</v>
      </c>
      <c r="D36" s="85" t="n">
        <v>292342.1744</v>
      </c>
      <c r="E36" s="86" t="n">
        <v>46.6281</v>
      </c>
      <c r="F36" s="86" t="n">
        <v>45.7101</v>
      </c>
      <c r="G36" s="86" t="n">
        <v>46.5547</v>
      </c>
      <c r="H36" s="86"/>
      <c r="I36" s="86"/>
      <c r="J36" s="87" t="n">
        <f aca="false">H36/3600</f>
        <v>0</v>
      </c>
      <c r="L36" s="0" t="n">
        <v>292257.3472</v>
      </c>
      <c r="M36" s="0" t="n">
        <v>46.6398</v>
      </c>
      <c r="N36" s="0" t="n">
        <v>45.71</v>
      </c>
      <c r="O36" s="0" t="n">
        <v>46.555</v>
      </c>
      <c r="P36" s="0" t="n">
        <v>12120.045</v>
      </c>
      <c r="Q36" s="0" t="n">
        <v>361.313</v>
      </c>
      <c r="R36" s="87" t="n">
        <f aca="false">P36/3600</f>
        <v>3.36667916666667</v>
      </c>
      <c r="S36" s="66"/>
      <c r="T36" s="70"/>
      <c r="U36" s="53"/>
      <c r="V36" s="53"/>
      <c r="W36" s="70"/>
      <c r="X36" s="53"/>
      <c r="Y36" s="71"/>
    </row>
    <row r="37" customFormat="false" ht="15.6" hidden="false" customHeight="false" outlineLevel="0" collapsed="false">
      <c r="A37" s="15"/>
      <c r="B37" s="15"/>
      <c r="C37" s="15" t="n">
        <v>22</v>
      </c>
      <c r="D37" s="85" t="n">
        <v>188087.2504</v>
      </c>
      <c r="E37" s="86" t="n">
        <v>42.2829</v>
      </c>
      <c r="F37" s="86" t="n">
        <v>42.9621</v>
      </c>
      <c r="G37" s="86" t="n">
        <v>44.5309</v>
      </c>
      <c r="H37" s="86"/>
      <c r="I37" s="86"/>
      <c r="J37" s="87" t="n">
        <f aca="false">H37/3600</f>
        <v>0</v>
      </c>
      <c r="L37" s="0" t="n">
        <v>188039.1576</v>
      </c>
      <c r="M37" s="0" t="n">
        <v>42.3213</v>
      </c>
      <c r="N37" s="0" t="n">
        <v>42.9613</v>
      </c>
      <c r="O37" s="0" t="n">
        <v>44.5294</v>
      </c>
      <c r="P37" s="0" t="n">
        <v>10951.748</v>
      </c>
      <c r="Q37" s="0" t="n">
        <v>295.278</v>
      </c>
      <c r="R37" s="87" t="n">
        <f aca="false">P37/3600</f>
        <v>3.04215222222222</v>
      </c>
      <c r="S37" s="66"/>
      <c r="T37" s="70"/>
      <c r="U37" s="53"/>
      <c r="V37" s="53"/>
      <c r="W37" s="70"/>
      <c r="X37" s="53"/>
      <c r="Y37" s="71"/>
    </row>
    <row r="38" customFormat="false" ht="16.2" hidden="false" customHeight="false" outlineLevel="0" collapsed="false">
      <c r="A38" s="23"/>
      <c r="B38" s="23"/>
      <c r="C38" s="23" t="n">
        <v>27</v>
      </c>
      <c r="D38" s="88" t="n">
        <v>93028.7816</v>
      </c>
      <c r="E38" s="89" t="n">
        <v>37.3746</v>
      </c>
      <c r="F38" s="89" t="n">
        <v>40.9923</v>
      </c>
      <c r="G38" s="89" t="n">
        <v>43.0062</v>
      </c>
      <c r="H38" s="89"/>
      <c r="I38" s="89"/>
      <c r="J38" s="90" t="n">
        <f aca="false">H38/3600</f>
        <v>0</v>
      </c>
      <c r="L38" s="0" t="n">
        <v>92991.4032</v>
      </c>
      <c r="M38" s="0" t="n">
        <v>37.4089</v>
      </c>
      <c r="N38" s="0" t="n">
        <v>40.9878</v>
      </c>
      <c r="O38" s="0" t="n">
        <v>42.9978</v>
      </c>
      <c r="P38" s="0" t="n">
        <v>9443.625</v>
      </c>
      <c r="Q38" s="0" t="n">
        <v>224.594</v>
      </c>
      <c r="R38" s="90" t="n">
        <f aca="false">P38/3600</f>
        <v>2.62322916666667</v>
      </c>
      <c r="S38" s="66"/>
      <c r="T38" s="75"/>
      <c r="U38" s="76"/>
      <c r="V38" s="76"/>
      <c r="W38" s="75"/>
      <c r="X38" s="76"/>
      <c r="Y38" s="77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12</v>
      </c>
      <c r="D39" s="82" t="n">
        <v>64171.5136</v>
      </c>
      <c r="E39" s="83" t="n">
        <v>50.2805</v>
      </c>
      <c r="F39" s="83" t="n">
        <v>50.1154</v>
      </c>
      <c r="G39" s="83" t="n">
        <v>50.547</v>
      </c>
      <c r="H39" s="83"/>
      <c r="I39" s="83"/>
      <c r="J39" s="84" t="n">
        <f aca="false">H39/3600</f>
        <v>0</v>
      </c>
      <c r="L39" s="0" t="n">
        <v>64153.9896</v>
      </c>
      <c r="M39" s="0" t="n">
        <v>50.2822</v>
      </c>
      <c r="N39" s="0" t="n">
        <v>50.1157</v>
      </c>
      <c r="O39" s="0" t="n">
        <v>50.5472</v>
      </c>
      <c r="P39" s="0" t="n">
        <v>2118.586</v>
      </c>
      <c r="Q39" s="0" t="n">
        <v>69.421</v>
      </c>
      <c r="R39" s="84" t="n">
        <f aca="false">P39/3600</f>
        <v>0.588496111111111</v>
      </c>
      <c r="S39" s="6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5.6" hidden="false" customHeight="false" outlineLevel="0" collapsed="false">
      <c r="A40" s="15" t="s">
        <v>89</v>
      </c>
      <c r="B40" s="15"/>
      <c r="C40" s="15" t="n">
        <v>17</v>
      </c>
      <c r="D40" s="85" t="n">
        <v>39719.728</v>
      </c>
      <c r="E40" s="86" t="n">
        <v>45.7029</v>
      </c>
      <c r="F40" s="86" t="n">
        <v>46.3981</v>
      </c>
      <c r="G40" s="86" t="n">
        <v>47.2328</v>
      </c>
      <c r="H40" s="86"/>
      <c r="I40" s="86"/>
      <c r="J40" s="87" t="n">
        <f aca="false">H40/3600</f>
        <v>0</v>
      </c>
      <c r="L40" s="0" t="n">
        <v>39723.4704</v>
      </c>
      <c r="M40" s="0" t="n">
        <v>45.7082</v>
      </c>
      <c r="N40" s="0" t="n">
        <v>46.3988</v>
      </c>
      <c r="O40" s="0" t="n">
        <v>47.2316</v>
      </c>
      <c r="P40" s="0" t="n">
        <v>1939.231</v>
      </c>
      <c r="Q40" s="0" t="n">
        <v>57.205</v>
      </c>
      <c r="R40" s="87" t="n">
        <f aca="false">P40/3600</f>
        <v>0.538675277777778</v>
      </c>
      <c r="S40" s="66"/>
      <c r="T40" s="70"/>
      <c r="U40" s="53"/>
      <c r="V40" s="53"/>
      <c r="W40" s="70"/>
      <c r="X40" s="53"/>
      <c r="Y40" s="71"/>
    </row>
    <row r="41" customFormat="false" ht="15.6" hidden="false" customHeight="false" outlineLevel="0" collapsed="false">
      <c r="A41" s="15"/>
      <c r="B41" s="15"/>
      <c r="C41" s="15" t="n">
        <v>22</v>
      </c>
      <c r="D41" s="85" t="n">
        <v>22673.3672</v>
      </c>
      <c r="E41" s="86" t="n">
        <v>41.8227</v>
      </c>
      <c r="F41" s="86" t="n">
        <v>43.8534</v>
      </c>
      <c r="G41" s="86" t="n">
        <v>44.3975</v>
      </c>
      <c r="H41" s="86"/>
      <c r="I41" s="86"/>
      <c r="J41" s="87" t="n">
        <f aca="false">H41/3600</f>
        <v>0</v>
      </c>
      <c r="L41" s="0" t="n">
        <v>22661.3232</v>
      </c>
      <c r="M41" s="0" t="n">
        <v>41.8273</v>
      </c>
      <c r="N41" s="0" t="n">
        <v>43.8561</v>
      </c>
      <c r="O41" s="0" t="n">
        <v>44.3976</v>
      </c>
      <c r="P41" s="0" t="n">
        <v>1698.289</v>
      </c>
      <c r="Q41" s="0" t="n">
        <v>46.223</v>
      </c>
      <c r="R41" s="87" t="n">
        <f aca="false">P41/3600</f>
        <v>0.471746944444444</v>
      </c>
      <c r="S41" s="66"/>
      <c r="T41" s="70"/>
      <c r="U41" s="53"/>
      <c r="V41" s="53"/>
      <c r="W41" s="70"/>
      <c r="X41" s="53"/>
      <c r="Y41" s="71"/>
    </row>
    <row r="42" customFormat="false" ht="16.2" hidden="false" customHeight="false" outlineLevel="0" collapsed="false">
      <c r="A42" s="15"/>
      <c r="B42" s="23"/>
      <c r="C42" s="23" t="n">
        <v>27</v>
      </c>
      <c r="D42" s="88" t="n">
        <v>12554.9832</v>
      </c>
      <c r="E42" s="89" t="n">
        <v>38.5108</v>
      </c>
      <c r="F42" s="89" t="n">
        <v>41.1092</v>
      </c>
      <c r="G42" s="89" t="n">
        <v>41.2831</v>
      </c>
      <c r="H42" s="89"/>
      <c r="I42" s="89"/>
      <c r="J42" s="90" t="n">
        <f aca="false">H42/3600</f>
        <v>0</v>
      </c>
      <c r="L42" s="0" t="n">
        <v>12547.9264</v>
      </c>
      <c r="M42" s="0" t="n">
        <v>38.5162</v>
      </c>
      <c r="N42" s="0" t="n">
        <v>41.109</v>
      </c>
      <c r="O42" s="0" t="n">
        <v>41.2801</v>
      </c>
      <c r="P42" s="0" t="n">
        <v>1513.491</v>
      </c>
      <c r="Q42" s="0" t="n">
        <v>37.955</v>
      </c>
      <c r="R42" s="90" t="n">
        <f aca="false">P42/3600</f>
        <v>0.420414166666667</v>
      </c>
      <c r="S42" s="66"/>
      <c r="T42" s="75"/>
      <c r="U42" s="76"/>
      <c r="V42" s="76"/>
      <c r="W42" s="75"/>
      <c r="X42" s="76"/>
      <c r="Y42" s="77"/>
    </row>
    <row r="43" customFormat="false" ht="15.6" hidden="false" customHeight="false" outlineLevel="0" collapsed="false">
      <c r="A43" s="15"/>
      <c r="B43" s="8" t="s">
        <v>51</v>
      </c>
      <c r="C43" s="8" t="n">
        <v>12</v>
      </c>
      <c r="D43" s="82" t="n">
        <v>75758.0048</v>
      </c>
      <c r="E43" s="83" t="n">
        <v>50.4004</v>
      </c>
      <c r="F43" s="83" t="n">
        <v>50.259</v>
      </c>
      <c r="G43" s="83" t="n">
        <v>50.7757</v>
      </c>
      <c r="H43" s="83"/>
      <c r="I43" s="83"/>
      <c r="J43" s="84" t="n">
        <f aca="false">H43/3600</f>
        <v>0</v>
      </c>
      <c r="L43" s="0" t="n">
        <v>75708.7544</v>
      </c>
      <c r="M43" s="0" t="n">
        <v>50.4006</v>
      </c>
      <c r="N43" s="0" t="n">
        <v>50.2615</v>
      </c>
      <c r="O43" s="0" t="n">
        <v>50.779</v>
      </c>
      <c r="P43" s="0" t="n">
        <v>2518.322</v>
      </c>
      <c r="Q43" s="0" t="n">
        <v>81.511</v>
      </c>
      <c r="R43" s="84" t="n">
        <f aca="false">P43/3600</f>
        <v>0.699533888888889</v>
      </c>
      <c r="S43" s="6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5.6" hidden="false" customHeight="false" outlineLevel="0" collapsed="false">
      <c r="A44" s="15"/>
      <c r="B44" s="15"/>
      <c r="C44" s="15" t="n">
        <v>17</v>
      </c>
      <c r="D44" s="85" t="n">
        <v>46400.368</v>
      </c>
      <c r="E44" s="86" t="n">
        <v>45.6626</v>
      </c>
      <c r="F44" s="86" t="n">
        <v>46.5969</v>
      </c>
      <c r="G44" s="86" t="n">
        <v>47.8884</v>
      </c>
      <c r="H44" s="86"/>
      <c r="I44" s="86"/>
      <c r="J44" s="87" t="n">
        <f aca="false">H44/3600</f>
        <v>0</v>
      </c>
      <c r="L44" s="0" t="n">
        <v>46320.636</v>
      </c>
      <c r="M44" s="0" t="n">
        <v>45.6654</v>
      </c>
      <c r="N44" s="0" t="n">
        <v>46.5993</v>
      </c>
      <c r="O44" s="0" t="n">
        <v>47.8931</v>
      </c>
      <c r="P44" s="0" t="n">
        <v>2282.106</v>
      </c>
      <c r="Q44" s="0" t="n">
        <v>64.584</v>
      </c>
      <c r="R44" s="87" t="n">
        <f aca="false">P44/3600</f>
        <v>0.633918333333333</v>
      </c>
      <c r="S44" s="66"/>
      <c r="T44" s="70"/>
      <c r="U44" s="53"/>
      <c r="V44" s="53"/>
      <c r="W44" s="70"/>
      <c r="X44" s="53"/>
      <c r="Y44" s="71"/>
    </row>
    <row r="45" customFormat="false" ht="15.6" hidden="false" customHeight="false" outlineLevel="0" collapsed="false">
      <c r="A45" s="15"/>
      <c r="B45" s="15"/>
      <c r="C45" s="15" t="n">
        <v>22</v>
      </c>
      <c r="D45" s="85" t="n">
        <v>25363.2368</v>
      </c>
      <c r="E45" s="86" t="n">
        <v>42.0231</v>
      </c>
      <c r="F45" s="86" t="n">
        <v>44.1532</v>
      </c>
      <c r="G45" s="86" t="n">
        <v>45.4597</v>
      </c>
      <c r="H45" s="86"/>
      <c r="I45" s="86"/>
      <c r="J45" s="87" t="n">
        <f aca="false">H45/3600</f>
        <v>0</v>
      </c>
      <c r="L45" s="0" t="n">
        <v>25284.4736</v>
      </c>
      <c r="M45" s="0" t="n">
        <v>42.0243</v>
      </c>
      <c r="N45" s="0" t="n">
        <v>44.1525</v>
      </c>
      <c r="O45" s="0" t="n">
        <v>45.4597</v>
      </c>
      <c r="P45" s="0" t="n">
        <v>1966.002</v>
      </c>
      <c r="Q45" s="0" t="n">
        <v>49.655</v>
      </c>
      <c r="R45" s="87" t="n">
        <f aca="false">P45/3600</f>
        <v>0.546111666666667</v>
      </c>
      <c r="S45" s="66"/>
      <c r="T45" s="70"/>
      <c r="U45" s="53"/>
      <c r="V45" s="53"/>
      <c r="W45" s="70"/>
      <c r="X45" s="53"/>
      <c r="Y45" s="71"/>
    </row>
    <row r="46" customFormat="false" ht="16.2" hidden="false" customHeight="false" outlineLevel="0" collapsed="false">
      <c r="A46" s="15"/>
      <c r="B46" s="23"/>
      <c r="C46" s="23" t="n">
        <v>27</v>
      </c>
      <c r="D46" s="88" t="n">
        <v>14936.9016</v>
      </c>
      <c r="E46" s="89" t="n">
        <v>39.1085</v>
      </c>
      <c r="F46" s="89" t="n">
        <v>41.7909</v>
      </c>
      <c r="G46" s="89" t="n">
        <v>42.8799</v>
      </c>
      <c r="H46" s="89"/>
      <c r="I46" s="89"/>
      <c r="J46" s="90" t="n">
        <f aca="false">H46/3600</f>
        <v>0</v>
      </c>
      <c r="L46" s="0" t="n">
        <v>14901.3976</v>
      </c>
      <c r="M46" s="0" t="n">
        <v>39.1149</v>
      </c>
      <c r="N46" s="0" t="n">
        <v>41.7908</v>
      </c>
      <c r="O46" s="0" t="n">
        <v>42.8802</v>
      </c>
      <c r="P46" s="0" t="n">
        <v>1788.177</v>
      </c>
      <c r="Q46" s="0" t="n">
        <v>41.621</v>
      </c>
      <c r="R46" s="90" t="n">
        <f aca="false">P46/3600</f>
        <v>0.496715833333333</v>
      </c>
      <c r="S46" s="66"/>
      <c r="T46" s="75"/>
      <c r="U46" s="76"/>
      <c r="V46" s="76"/>
      <c r="W46" s="75"/>
      <c r="X46" s="76"/>
      <c r="Y46" s="77"/>
    </row>
    <row r="47" customFormat="false" ht="15.6" hidden="false" customHeight="false" outlineLevel="0" collapsed="false">
      <c r="A47" s="15"/>
      <c r="B47" s="8" t="s">
        <v>69</v>
      </c>
      <c r="C47" s="8" t="n">
        <v>12</v>
      </c>
      <c r="D47" s="82" t="n">
        <v>93427.2384</v>
      </c>
      <c r="E47" s="83" t="n">
        <v>50.48</v>
      </c>
      <c r="F47" s="83" t="n">
        <v>50.1481</v>
      </c>
      <c r="G47" s="83" t="n">
        <v>50.5941</v>
      </c>
      <c r="H47" s="83"/>
      <c r="I47" s="83"/>
      <c r="J47" s="84" t="n">
        <f aca="false">H47/3600</f>
        <v>0</v>
      </c>
      <c r="L47" s="0" t="n">
        <v>93368.6368</v>
      </c>
      <c r="M47" s="0" t="n">
        <v>50.4772</v>
      </c>
      <c r="N47" s="0" t="n">
        <v>50.1502</v>
      </c>
      <c r="O47" s="0" t="n">
        <v>50.5963</v>
      </c>
      <c r="P47" s="0" t="n">
        <v>2242.311</v>
      </c>
      <c r="Q47" s="0" t="n">
        <v>84.88</v>
      </c>
      <c r="R47" s="84" t="n">
        <f aca="false">P47/3600</f>
        <v>0.622864166666667</v>
      </c>
      <c r="S47" s="6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5.6" hidden="false" customHeight="false" outlineLevel="0" collapsed="false">
      <c r="A48" s="15"/>
      <c r="B48" s="15"/>
      <c r="C48" s="15" t="n">
        <v>17</v>
      </c>
      <c r="D48" s="85" t="n">
        <v>67992.9856</v>
      </c>
      <c r="E48" s="86" t="n">
        <v>45.6656</v>
      </c>
      <c r="F48" s="86" t="n">
        <v>45.861</v>
      </c>
      <c r="G48" s="86" t="n">
        <v>46.6646</v>
      </c>
      <c r="H48" s="86"/>
      <c r="I48" s="86"/>
      <c r="J48" s="87" t="n">
        <f aca="false">H48/3600</f>
        <v>0</v>
      </c>
      <c r="L48" s="0" t="n">
        <v>67925.0504</v>
      </c>
      <c r="M48" s="0" t="n">
        <v>45.666</v>
      </c>
      <c r="N48" s="0" t="n">
        <v>45.8643</v>
      </c>
      <c r="O48" s="0" t="n">
        <v>46.6662</v>
      </c>
      <c r="P48" s="0" t="n">
        <v>2119.352</v>
      </c>
      <c r="Q48" s="0" t="n">
        <v>70.512</v>
      </c>
      <c r="R48" s="87" t="n">
        <f aca="false">P48/3600</f>
        <v>0.588708888888889</v>
      </c>
      <c r="S48" s="66"/>
      <c r="T48" s="70"/>
      <c r="U48" s="53"/>
      <c r="V48" s="53"/>
      <c r="W48" s="70"/>
      <c r="X48" s="53"/>
      <c r="Y48" s="71"/>
    </row>
    <row r="49" customFormat="false" ht="15.6" hidden="false" customHeight="false" outlineLevel="0" collapsed="false">
      <c r="A49" s="15"/>
      <c r="B49" s="15"/>
      <c r="C49" s="15" t="n">
        <v>22</v>
      </c>
      <c r="D49" s="85" t="n">
        <v>45893.8104</v>
      </c>
      <c r="E49" s="86" t="n">
        <v>41.0343</v>
      </c>
      <c r="F49" s="86" t="n">
        <v>42.5753</v>
      </c>
      <c r="G49" s="86" t="n">
        <v>43.3397</v>
      </c>
      <c r="H49" s="86"/>
      <c r="I49" s="86"/>
      <c r="J49" s="87" t="n">
        <f aca="false">H49/3600</f>
        <v>0</v>
      </c>
      <c r="L49" s="0" t="n">
        <v>45841.732</v>
      </c>
      <c r="M49" s="0" t="n">
        <v>41.0305</v>
      </c>
      <c r="N49" s="0" t="n">
        <v>42.5777</v>
      </c>
      <c r="O49" s="0" t="n">
        <v>43.3445</v>
      </c>
      <c r="P49" s="0" t="n">
        <v>1942.524</v>
      </c>
      <c r="Q49" s="0" t="n">
        <v>59.514</v>
      </c>
      <c r="R49" s="87" t="n">
        <f aca="false">P49/3600</f>
        <v>0.53959</v>
      </c>
      <c r="S49" s="66"/>
      <c r="T49" s="70"/>
      <c r="U49" s="53"/>
      <c r="V49" s="53"/>
      <c r="W49" s="70"/>
      <c r="X49" s="53"/>
      <c r="Y49" s="71"/>
    </row>
    <row r="50" customFormat="false" ht="16.2" hidden="false" customHeight="false" outlineLevel="0" collapsed="false">
      <c r="A50" s="15"/>
      <c r="B50" s="23"/>
      <c r="C50" s="23" t="n">
        <v>27</v>
      </c>
      <c r="D50" s="88" t="n">
        <v>28807.2464</v>
      </c>
      <c r="E50" s="89" t="n">
        <v>36.9057</v>
      </c>
      <c r="F50" s="89" t="n">
        <v>39.4163</v>
      </c>
      <c r="G50" s="89" t="n">
        <v>40.1369</v>
      </c>
      <c r="H50" s="89"/>
      <c r="I50" s="89"/>
      <c r="J50" s="90" t="n">
        <f aca="false">H50/3600</f>
        <v>0</v>
      </c>
      <c r="L50" s="0" t="n">
        <v>28727.9192</v>
      </c>
      <c r="M50" s="0" t="n">
        <v>36.9018</v>
      </c>
      <c r="N50" s="0" t="n">
        <v>39.4172</v>
      </c>
      <c r="O50" s="0" t="n">
        <v>40.1396</v>
      </c>
      <c r="P50" s="0" t="n">
        <v>1747.351</v>
      </c>
      <c r="Q50" s="0" t="n">
        <v>49.077</v>
      </c>
      <c r="R50" s="90" t="n">
        <f aca="false">P50/3600</f>
        <v>0.485375277777778</v>
      </c>
      <c r="S50" s="66"/>
      <c r="T50" s="75"/>
      <c r="U50" s="76"/>
      <c r="V50" s="76"/>
      <c r="W50" s="75"/>
      <c r="X50" s="76"/>
      <c r="Y50" s="77"/>
    </row>
    <row r="51" customFormat="false" ht="15.6" hidden="false" customHeight="false" outlineLevel="0" collapsed="false">
      <c r="A51" s="15"/>
      <c r="B51" s="8" t="s">
        <v>72</v>
      </c>
      <c r="C51" s="8" t="n">
        <v>12</v>
      </c>
      <c r="D51" s="82" t="n">
        <v>39337.8368</v>
      </c>
      <c r="E51" s="83" t="n">
        <v>50.5433</v>
      </c>
      <c r="F51" s="83" t="n">
        <v>50.934</v>
      </c>
      <c r="G51" s="83" t="n">
        <v>51.063</v>
      </c>
      <c r="H51" s="83"/>
      <c r="I51" s="83"/>
      <c r="J51" s="84" t="n">
        <f aca="false">H51/3600</f>
        <v>0</v>
      </c>
      <c r="L51" s="0" t="n">
        <v>39256.5608</v>
      </c>
      <c r="M51" s="0" t="n">
        <v>50.5297</v>
      </c>
      <c r="N51" s="0" t="n">
        <v>50.9426</v>
      </c>
      <c r="O51" s="0" t="n">
        <v>51.0706</v>
      </c>
      <c r="P51" s="0" t="n">
        <v>1243</v>
      </c>
      <c r="Q51" s="0" t="n">
        <v>41.106</v>
      </c>
      <c r="R51" s="84" t="n">
        <f aca="false">P51/3600</f>
        <v>0.345277777777778</v>
      </c>
      <c r="S51" s="6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5.6" hidden="false" customHeight="false" outlineLevel="0" collapsed="false">
      <c r="A52" s="15"/>
      <c r="B52" s="15"/>
      <c r="C52" s="15" t="n">
        <v>17</v>
      </c>
      <c r="D52" s="85" t="n">
        <v>25988.6648</v>
      </c>
      <c r="E52" s="86" t="n">
        <v>46.18</v>
      </c>
      <c r="F52" s="86" t="n">
        <v>46.8979</v>
      </c>
      <c r="G52" s="86" t="n">
        <v>47.4412</v>
      </c>
      <c r="H52" s="86"/>
      <c r="I52" s="86"/>
      <c r="J52" s="87" t="n">
        <f aca="false">H52/3600</f>
        <v>0</v>
      </c>
      <c r="L52" s="0" t="n">
        <v>25951.3256</v>
      </c>
      <c r="M52" s="0" t="n">
        <v>46.1798</v>
      </c>
      <c r="N52" s="0" t="n">
        <v>46.8993</v>
      </c>
      <c r="O52" s="0" t="n">
        <v>47.443</v>
      </c>
      <c r="P52" s="0" t="n">
        <v>1118.917</v>
      </c>
      <c r="Q52" s="0" t="n">
        <v>31.887</v>
      </c>
      <c r="R52" s="87" t="n">
        <f aca="false">P52/3600</f>
        <v>0.310810277777778</v>
      </c>
      <c r="S52" s="66"/>
      <c r="T52" s="70"/>
      <c r="U52" s="53"/>
      <c r="V52" s="53"/>
      <c r="W52" s="70"/>
      <c r="X52" s="53"/>
      <c r="Y52" s="71"/>
    </row>
    <row r="53" customFormat="false" ht="15.6" hidden="false" customHeight="false" outlineLevel="0" collapsed="false">
      <c r="A53" s="15"/>
      <c r="B53" s="15"/>
      <c r="C53" s="15" t="n">
        <v>22</v>
      </c>
      <c r="D53" s="85" t="n">
        <v>16001.6904</v>
      </c>
      <c r="E53" s="86" t="n">
        <v>42.3113</v>
      </c>
      <c r="F53" s="86" t="n">
        <v>43.5394</v>
      </c>
      <c r="G53" s="86" t="n">
        <v>44.424</v>
      </c>
      <c r="H53" s="86"/>
      <c r="I53" s="86"/>
      <c r="J53" s="87" t="n">
        <f aca="false">H53/3600</f>
        <v>0</v>
      </c>
      <c r="L53" s="0" t="n">
        <v>15987.7544</v>
      </c>
      <c r="M53" s="0" t="n">
        <v>42.32</v>
      </c>
      <c r="N53" s="0" t="n">
        <v>43.539</v>
      </c>
      <c r="O53" s="0" t="n">
        <v>44.4229</v>
      </c>
      <c r="P53" s="0" t="n">
        <v>1007.953</v>
      </c>
      <c r="Q53" s="0" t="n">
        <v>26.457</v>
      </c>
      <c r="R53" s="87" t="n">
        <f aca="false">P53/3600</f>
        <v>0.279986944444444</v>
      </c>
      <c r="S53" s="66"/>
      <c r="T53" s="70"/>
      <c r="U53" s="53"/>
      <c r="V53" s="53"/>
      <c r="W53" s="70"/>
      <c r="X53" s="53"/>
      <c r="Y53" s="71"/>
    </row>
    <row r="54" customFormat="false" ht="16.2" hidden="false" customHeight="false" outlineLevel="0" collapsed="false">
      <c r="A54" s="23"/>
      <c r="B54" s="23"/>
      <c r="C54" s="23" t="n">
        <v>27</v>
      </c>
      <c r="D54" s="88" t="n">
        <v>9555.7784</v>
      </c>
      <c r="E54" s="89" t="n">
        <v>38.8922</v>
      </c>
      <c r="F54" s="89" t="n">
        <v>40.4104</v>
      </c>
      <c r="G54" s="89" t="n">
        <v>41.7077</v>
      </c>
      <c r="H54" s="89"/>
      <c r="I54" s="89"/>
      <c r="J54" s="90" t="n">
        <f aca="false">H54/3600</f>
        <v>0</v>
      </c>
      <c r="L54" s="0" t="n">
        <v>9545.9584</v>
      </c>
      <c r="M54" s="0" t="n">
        <v>38.8987</v>
      </c>
      <c r="N54" s="0" t="n">
        <v>40.4073</v>
      </c>
      <c r="O54" s="0" t="n">
        <v>41.7103</v>
      </c>
      <c r="P54" s="0" t="n">
        <v>912.605</v>
      </c>
      <c r="Q54" s="0" t="n">
        <v>21.184</v>
      </c>
      <c r="R54" s="90" t="n">
        <f aca="false">P54/3600</f>
        <v>0.253501388888889</v>
      </c>
      <c r="S54" s="66"/>
      <c r="T54" s="75"/>
      <c r="U54" s="76"/>
      <c r="V54" s="76"/>
      <c r="W54" s="75"/>
      <c r="X54" s="76"/>
      <c r="Y54" s="77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12</v>
      </c>
      <c r="D55" s="82" t="n">
        <v>13739.5008</v>
      </c>
      <c r="E55" s="83" t="n">
        <v>50.6</v>
      </c>
      <c r="F55" s="83" t="n">
        <v>51.213</v>
      </c>
      <c r="G55" s="83" t="n">
        <v>51.4404</v>
      </c>
      <c r="H55" s="83"/>
      <c r="I55" s="83"/>
      <c r="J55" s="84" t="n">
        <f aca="false">H55/3600</f>
        <v>0</v>
      </c>
      <c r="L55" s="0" t="n">
        <v>13716.7072</v>
      </c>
      <c r="M55" s="0" t="n">
        <v>50.5945</v>
      </c>
      <c r="N55" s="0" t="n">
        <v>51.2186</v>
      </c>
      <c r="O55" s="0" t="n">
        <v>51.4446</v>
      </c>
      <c r="P55" s="0" t="n">
        <v>472.331</v>
      </c>
      <c r="Q55" s="0" t="n">
        <v>15.413</v>
      </c>
      <c r="R55" s="84" t="n">
        <f aca="false">P55/3600</f>
        <v>0.131203055555556</v>
      </c>
      <c r="S55" s="6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5.6" hidden="false" customHeight="false" outlineLevel="0" collapsed="false">
      <c r="A56" s="15" t="s">
        <v>90</v>
      </c>
      <c r="B56" s="15"/>
      <c r="C56" s="15" t="n">
        <v>17</v>
      </c>
      <c r="D56" s="85" t="n">
        <v>8995.4696</v>
      </c>
      <c r="E56" s="86" t="n">
        <v>46.685</v>
      </c>
      <c r="F56" s="86" t="n">
        <v>47.9772</v>
      </c>
      <c r="G56" s="86" t="n">
        <v>47.9428</v>
      </c>
      <c r="H56" s="86"/>
      <c r="I56" s="86"/>
      <c r="J56" s="87" t="n">
        <f aca="false">H56/3600</f>
        <v>0</v>
      </c>
      <c r="L56" s="0" t="n">
        <v>8976.76</v>
      </c>
      <c r="M56" s="0" t="n">
        <v>46.6861</v>
      </c>
      <c r="N56" s="0" t="n">
        <v>47.9807</v>
      </c>
      <c r="O56" s="0" t="n">
        <v>47.946</v>
      </c>
      <c r="P56" s="0" t="n">
        <v>439.509</v>
      </c>
      <c r="Q56" s="0" t="n">
        <v>12.838</v>
      </c>
      <c r="R56" s="87" t="n">
        <f aca="false">P56/3600</f>
        <v>0.122085833333333</v>
      </c>
      <c r="S56" s="66"/>
      <c r="T56" s="70"/>
      <c r="U56" s="53"/>
      <c r="V56" s="53"/>
      <c r="W56" s="70"/>
      <c r="X56" s="53"/>
      <c r="Y56" s="71"/>
    </row>
    <row r="57" customFormat="false" ht="15.6" hidden="false" customHeight="false" outlineLevel="0" collapsed="false">
      <c r="A57" s="15"/>
      <c r="B57" s="15"/>
      <c r="C57" s="15" t="n">
        <v>22</v>
      </c>
      <c r="D57" s="85" t="n">
        <v>5637.8952</v>
      </c>
      <c r="E57" s="86" t="n">
        <v>42.9764</v>
      </c>
      <c r="F57" s="86" t="n">
        <v>45.1132</v>
      </c>
      <c r="G57" s="86" t="n">
        <v>44.8642</v>
      </c>
      <c r="H57" s="86"/>
      <c r="I57" s="86"/>
      <c r="J57" s="87" t="n">
        <f aca="false">H57/3600</f>
        <v>0</v>
      </c>
      <c r="L57" s="0" t="n">
        <v>5622.3448</v>
      </c>
      <c r="M57" s="0" t="n">
        <v>42.9803</v>
      </c>
      <c r="N57" s="0" t="n">
        <v>45.1182</v>
      </c>
      <c r="O57" s="0" t="n">
        <v>44.8706</v>
      </c>
      <c r="P57" s="0" t="n">
        <v>394.744</v>
      </c>
      <c r="Q57" s="0" t="n">
        <v>10.436</v>
      </c>
      <c r="R57" s="87" t="n">
        <f aca="false">P57/3600</f>
        <v>0.109651111111111</v>
      </c>
      <c r="S57" s="66"/>
      <c r="T57" s="70"/>
      <c r="U57" s="53"/>
      <c r="V57" s="53"/>
      <c r="W57" s="70"/>
      <c r="X57" s="53"/>
      <c r="Y57" s="71"/>
    </row>
    <row r="58" customFormat="false" ht="16.2" hidden="false" customHeight="false" outlineLevel="0" collapsed="false">
      <c r="A58" s="15"/>
      <c r="B58" s="23"/>
      <c r="C58" s="23" t="n">
        <v>27</v>
      </c>
      <c r="D58" s="88" t="n">
        <v>3404.5128</v>
      </c>
      <c r="E58" s="89" t="n">
        <v>39.4977</v>
      </c>
      <c r="F58" s="89" t="n">
        <v>42.1719</v>
      </c>
      <c r="G58" s="89" t="n">
        <v>41.6662</v>
      </c>
      <c r="H58" s="89"/>
      <c r="I58" s="89"/>
      <c r="J58" s="90" t="n">
        <f aca="false">H58/3600</f>
        <v>0</v>
      </c>
      <c r="L58" s="0" t="n">
        <v>3393.9872</v>
      </c>
      <c r="M58" s="0" t="n">
        <v>39.5052</v>
      </c>
      <c r="N58" s="0" t="n">
        <v>42.1675</v>
      </c>
      <c r="O58" s="0" t="n">
        <v>41.667</v>
      </c>
      <c r="P58" s="0" t="n">
        <v>359.832</v>
      </c>
      <c r="Q58" s="0" t="n">
        <v>8.673</v>
      </c>
      <c r="R58" s="90" t="n">
        <f aca="false">P58/3600</f>
        <v>0.0999533333333333</v>
      </c>
      <c r="S58" s="66"/>
      <c r="T58" s="75"/>
      <c r="U58" s="76"/>
      <c r="V58" s="76"/>
      <c r="W58" s="75"/>
      <c r="X58" s="76"/>
      <c r="Y58" s="77"/>
    </row>
    <row r="59" customFormat="false" ht="15.6" hidden="false" customHeight="false" outlineLevel="0" collapsed="false">
      <c r="A59" s="15"/>
      <c r="B59" s="8" t="s">
        <v>53</v>
      </c>
      <c r="C59" s="8" t="n">
        <v>12</v>
      </c>
      <c r="D59" s="82" t="n">
        <v>27460.5664</v>
      </c>
      <c r="E59" s="83" t="n">
        <v>50.469</v>
      </c>
      <c r="F59" s="83" t="n">
        <v>50.4554</v>
      </c>
      <c r="G59" s="83" t="n">
        <v>50.6674</v>
      </c>
      <c r="H59" s="83"/>
      <c r="I59" s="83"/>
      <c r="J59" s="84" t="n">
        <f aca="false">H59/3600</f>
        <v>0</v>
      </c>
      <c r="L59" s="0" t="n">
        <v>27421.264</v>
      </c>
      <c r="M59" s="0" t="n">
        <v>50.4586</v>
      </c>
      <c r="N59" s="0" t="n">
        <v>50.4575</v>
      </c>
      <c r="O59" s="0" t="n">
        <v>50.6714</v>
      </c>
      <c r="P59" s="0" t="n">
        <v>638.725</v>
      </c>
      <c r="Q59" s="0" t="n">
        <v>24.834</v>
      </c>
      <c r="R59" s="84" t="n">
        <f aca="false">P59/3600</f>
        <v>0.177423611111111</v>
      </c>
      <c r="S59" s="6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5.6" hidden="false" customHeight="false" outlineLevel="0" collapsed="false">
      <c r="A60" s="15"/>
      <c r="B60" s="15"/>
      <c r="C60" s="15" t="n">
        <v>17</v>
      </c>
      <c r="D60" s="85" t="n">
        <v>19919.9272</v>
      </c>
      <c r="E60" s="86" t="n">
        <v>45.7062</v>
      </c>
      <c r="F60" s="86" t="n">
        <v>46.3896</v>
      </c>
      <c r="G60" s="86" t="n">
        <v>47.1636</v>
      </c>
      <c r="H60" s="86"/>
      <c r="I60" s="86"/>
      <c r="J60" s="87" t="n">
        <f aca="false">H60/3600</f>
        <v>0</v>
      </c>
      <c r="L60" s="0" t="n">
        <v>19865.7816</v>
      </c>
      <c r="M60" s="0" t="n">
        <v>45.6998</v>
      </c>
      <c r="N60" s="0" t="n">
        <v>46.3915</v>
      </c>
      <c r="O60" s="0" t="n">
        <v>47.1613</v>
      </c>
      <c r="P60" s="0" t="n">
        <v>601.338</v>
      </c>
      <c r="Q60" s="0" t="n">
        <v>20.747</v>
      </c>
      <c r="R60" s="87" t="n">
        <f aca="false">P60/3600</f>
        <v>0.167038333333333</v>
      </c>
      <c r="S60" s="66"/>
      <c r="T60" s="70"/>
      <c r="U60" s="53"/>
      <c r="V60" s="53"/>
      <c r="W60" s="70"/>
      <c r="X60" s="53"/>
      <c r="Y60" s="71"/>
    </row>
    <row r="61" customFormat="false" ht="15.6" hidden="false" customHeight="false" outlineLevel="0" collapsed="false">
      <c r="A61" s="15"/>
      <c r="B61" s="15"/>
      <c r="C61" s="15" t="n">
        <v>22</v>
      </c>
      <c r="D61" s="85" t="n">
        <v>13657.164</v>
      </c>
      <c r="E61" s="86" t="n">
        <v>41.1113</v>
      </c>
      <c r="F61" s="86" t="n">
        <v>43.4482</v>
      </c>
      <c r="G61" s="86" t="n">
        <v>44.3451</v>
      </c>
      <c r="H61" s="86"/>
      <c r="I61" s="86"/>
      <c r="J61" s="87" t="n">
        <f aca="false">H61/3600</f>
        <v>0</v>
      </c>
      <c r="L61" s="0" t="n">
        <v>13626.4968</v>
      </c>
      <c r="M61" s="0" t="n">
        <v>41.1124</v>
      </c>
      <c r="N61" s="0" t="n">
        <v>43.4448</v>
      </c>
      <c r="O61" s="0" t="n">
        <v>44.3383</v>
      </c>
      <c r="P61" s="0" t="n">
        <v>557.501</v>
      </c>
      <c r="Q61" s="0" t="n">
        <v>17.3</v>
      </c>
      <c r="R61" s="87" t="n">
        <f aca="false">P61/3600</f>
        <v>0.154861388888889</v>
      </c>
      <c r="S61" s="66"/>
      <c r="T61" s="70"/>
      <c r="U61" s="53"/>
      <c r="V61" s="53"/>
      <c r="W61" s="70"/>
      <c r="X61" s="53"/>
      <c r="Y61" s="71"/>
    </row>
    <row r="62" customFormat="false" ht="16.2" hidden="false" customHeight="false" outlineLevel="0" collapsed="false">
      <c r="A62" s="15"/>
      <c r="B62" s="23"/>
      <c r="C62" s="23" t="n">
        <v>27</v>
      </c>
      <c r="D62" s="88" t="n">
        <v>8801.7328</v>
      </c>
      <c r="E62" s="89" t="n">
        <v>36.8323</v>
      </c>
      <c r="F62" s="89" t="n">
        <v>40.8437</v>
      </c>
      <c r="G62" s="89" t="n">
        <v>41.726</v>
      </c>
      <c r="H62" s="89"/>
      <c r="I62" s="89"/>
      <c r="J62" s="90" t="n">
        <f aca="false">H62/3600</f>
        <v>0</v>
      </c>
      <c r="L62" s="0" t="n">
        <v>8779.7424</v>
      </c>
      <c r="M62" s="0" t="n">
        <v>36.8336</v>
      </c>
      <c r="N62" s="0" t="n">
        <v>40.8389</v>
      </c>
      <c r="O62" s="0" t="n">
        <v>41.7221</v>
      </c>
      <c r="P62" s="0" t="n">
        <v>505.397</v>
      </c>
      <c r="Q62" s="0" t="n">
        <v>14.008</v>
      </c>
      <c r="R62" s="90" t="n">
        <f aca="false">P62/3600</f>
        <v>0.140388055555556</v>
      </c>
      <c r="S62" s="66"/>
      <c r="T62" s="75"/>
      <c r="U62" s="76"/>
      <c r="V62" s="76"/>
      <c r="W62" s="75"/>
      <c r="X62" s="76"/>
      <c r="Y62" s="77"/>
    </row>
    <row r="63" customFormat="false" ht="15.6" hidden="false" customHeight="false" outlineLevel="0" collapsed="false">
      <c r="A63" s="15"/>
      <c r="B63" s="8" t="s">
        <v>49</v>
      </c>
      <c r="C63" s="8" t="n">
        <v>12</v>
      </c>
      <c r="D63" s="82" t="n">
        <v>24421.8816</v>
      </c>
      <c r="E63" s="83" t="n">
        <v>50.5015</v>
      </c>
      <c r="F63" s="83" t="n">
        <v>50.0054</v>
      </c>
      <c r="G63" s="83" t="n">
        <v>50.2609</v>
      </c>
      <c r="H63" s="83"/>
      <c r="I63" s="83"/>
      <c r="J63" s="84" t="n">
        <f aca="false">H63/3600</f>
        <v>0</v>
      </c>
      <c r="L63" s="0" t="n">
        <v>24412.4568</v>
      </c>
      <c r="M63" s="0" t="n">
        <v>50.499</v>
      </c>
      <c r="N63" s="0" t="n">
        <v>50.007</v>
      </c>
      <c r="O63" s="0" t="n">
        <v>50.2625</v>
      </c>
      <c r="P63" s="0" t="n">
        <v>540.888</v>
      </c>
      <c r="Q63" s="0" t="n">
        <v>21.45</v>
      </c>
      <c r="R63" s="84" t="n">
        <f aca="false">P63/3600</f>
        <v>0.150246666666667</v>
      </c>
      <c r="S63" s="6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5.6" hidden="false" customHeight="false" outlineLevel="0" collapsed="false">
      <c r="A64" s="15"/>
      <c r="B64" s="15"/>
      <c r="C64" s="15" t="n">
        <v>17</v>
      </c>
      <c r="D64" s="85" t="n">
        <v>17793.48</v>
      </c>
      <c r="E64" s="86" t="n">
        <v>45.6635</v>
      </c>
      <c r="F64" s="86" t="n">
        <v>45.4696</v>
      </c>
      <c r="G64" s="86" t="n">
        <v>46.1531</v>
      </c>
      <c r="H64" s="86"/>
      <c r="I64" s="86"/>
      <c r="J64" s="87" t="n">
        <f aca="false">H64/3600</f>
        <v>0</v>
      </c>
      <c r="L64" s="0" t="n">
        <v>17767.6536</v>
      </c>
      <c r="M64" s="0" t="n">
        <v>45.6602</v>
      </c>
      <c r="N64" s="0" t="n">
        <v>45.4722</v>
      </c>
      <c r="O64" s="0" t="n">
        <v>46.1553</v>
      </c>
      <c r="P64" s="0" t="n">
        <v>518.549</v>
      </c>
      <c r="Q64" s="0" t="n">
        <v>18.159</v>
      </c>
      <c r="R64" s="87" t="n">
        <f aca="false">P64/3600</f>
        <v>0.144041388888889</v>
      </c>
      <c r="S64" s="66"/>
      <c r="T64" s="70"/>
      <c r="U64" s="53"/>
      <c r="V64" s="53"/>
      <c r="W64" s="70"/>
      <c r="X64" s="53"/>
      <c r="Y64" s="71"/>
    </row>
    <row r="65" customFormat="false" ht="15.6" hidden="false" customHeight="false" outlineLevel="0" collapsed="false">
      <c r="A65" s="15"/>
      <c r="B65" s="15"/>
      <c r="C65" s="15" t="n">
        <v>22</v>
      </c>
      <c r="D65" s="85" t="n">
        <v>11966.6392</v>
      </c>
      <c r="E65" s="86" t="n">
        <v>40.9646</v>
      </c>
      <c r="F65" s="86" t="n">
        <v>42.1991</v>
      </c>
      <c r="G65" s="86" t="n">
        <v>42.8333</v>
      </c>
      <c r="H65" s="86"/>
      <c r="I65" s="86"/>
      <c r="J65" s="87" t="n">
        <f aca="false">H65/3600</f>
        <v>0</v>
      </c>
      <c r="L65" s="0" t="n">
        <v>11936.8208</v>
      </c>
      <c r="M65" s="0" t="n">
        <v>40.9607</v>
      </c>
      <c r="N65" s="0" t="n">
        <v>42.1991</v>
      </c>
      <c r="O65" s="0" t="n">
        <v>42.8314</v>
      </c>
      <c r="P65" s="0" t="n">
        <v>473.634</v>
      </c>
      <c r="Q65" s="0" t="n">
        <v>15.039</v>
      </c>
      <c r="R65" s="87" t="n">
        <f aca="false">P65/3600</f>
        <v>0.131565</v>
      </c>
      <c r="S65" s="66"/>
      <c r="T65" s="70"/>
      <c r="U65" s="53"/>
      <c r="V65" s="53"/>
      <c r="W65" s="70"/>
      <c r="X65" s="53"/>
      <c r="Y65" s="71"/>
    </row>
    <row r="66" customFormat="false" ht="16.2" hidden="false" customHeight="false" outlineLevel="0" collapsed="false">
      <c r="A66" s="15"/>
      <c r="B66" s="23"/>
      <c r="C66" s="23" t="n">
        <v>27</v>
      </c>
      <c r="D66" s="88" t="n">
        <v>7463.9416</v>
      </c>
      <c r="E66" s="89" t="n">
        <v>36.7515</v>
      </c>
      <c r="F66" s="89" t="n">
        <v>39.1244</v>
      </c>
      <c r="G66" s="89" t="n">
        <v>39.6082</v>
      </c>
      <c r="H66" s="89"/>
      <c r="I66" s="89"/>
      <c r="J66" s="90" t="n">
        <f aca="false">H66/3600</f>
        <v>0</v>
      </c>
      <c r="L66" s="0" t="n">
        <v>7442.8392</v>
      </c>
      <c r="M66" s="0" t="n">
        <v>36.7516</v>
      </c>
      <c r="N66" s="0" t="n">
        <v>39.1262</v>
      </c>
      <c r="O66" s="0" t="n">
        <v>39.6063</v>
      </c>
      <c r="P66" s="0" t="n">
        <v>427.021</v>
      </c>
      <c r="Q66" s="0" t="n">
        <v>12.355</v>
      </c>
      <c r="R66" s="90" t="n">
        <f aca="false">P66/3600</f>
        <v>0.118616944444444</v>
      </c>
      <c r="S66" s="66"/>
      <c r="T66" s="75"/>
      <c r="U66" s="76"/>
      <c r="V66" s="76"/>
      <c r="W66" s="75"/>
      <c r="X66" s="76"/>
      <c r="Y66" s="77"/>
    </row>
    <row r="67" customFormat="false" ht="15.6" hidden="false" customHeight="false" outlineLevel="0" collapsed="false">
      <c r="A67" s="15"/>
      <c r="B67" s="8" t="s">
        <v>72</v>
      </c>
      <c r="C67" s="8" t="n">
        <v>12</v>
      </c>
      <c r="D67" s="82" t="n">
        <v>10434.4784</v>
      </c>
      <c r="E67" s="83" t="n">
        <v>50.6359</v>
      </c>
      <c r="F67" s="83" t="n">
        <v>50.7243</v>
      </c>
      <c r="G67" s="83" t="n">
        <v>50.8493</v>
      </c>
      <c r="H67" s="83"/>
      <c r="I67" s="83"/>
      <c r="J67" s="84" t="n">
        <f aca="false">H67/3600</f>
        <v>0</v>
      </c>
      <c r="L67" s="0" t="n">
        <v>10399.8056</v>
      </c>
      <c r="M67" s="0" t="n">
        <v>50.6235</v>
      </c>
      <c r="N67" s="0" t="n">
        <v>50.7324</v>
      </c>
      <c r="O67" s="0" t="n">
        <v>50.8623</v>
      </c>
      <c r="P67" s="0" t="n">
        <v>297.157</v>
      </c>
      <c r="Q67" s="0" t="n">
        <v>10.404</v>
      </c>
      <c r="R67" s="84" t="n">
        <f aca="false">P67/3600</f>
        <v>0.0825436111111111</v>
      </c>
      <c r="S67" s="6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5.6" hidden="false" customHeight="false" outlineLevel="0" collapsed="false">
      <c r="A68" s="15"/>
      <c r="B68" s="15"/>
      <c r="C68" s="15" t="n">
        <v>17</v>
      </c>
      <c r="D68" s="85" t="n">
        <v>7172.4568</v>
      </c>
      <c r="E68" s="86" t="n">
        <v>46.411</v>
      </c>
      <c r="F68" s="86" t="n">
        <v>46.6042</v>
      </c>
      <c r="G68" s="86" t="n">
        <v>47.1119</v>
      </c>
      <c r="H68" s="86"/>
      <c r="I68" s="86"/>
      <c r="J68" s="87" t="n">
        <f aca="false">H68/3600</f>
        <v>0</v>
      </c>
      <c r="L68" s="0" t="n">
        <v>7150.1136</v>
      </c>
      <c r="M68" s="0" t="n">
        <v>46.4129</v>
      </c>
      <c r="N68" s="0" t="n">
        <v>46.6115</v>
      </c>
      <c r="O68" s="0" t="n">
        <v>47.1104</v>
      </c>
      <c r="P68" s="0" t="n">
        <v>279.236</v>
      </c>
      <c r="Q68" s="0" t="n">
        <v>8.642</v>
      </c>
      <c r="R68" s="87" t="n">
        <f aca="false">P68/3600</f>
        <v>0.0775655555555556</v>
      </c>
      <c r="S68" s="66"/>
      <c r="T68" s="70"/>
      <c r="U68" s="53"/>
      <c r="V68" s="53"/>
      <c r="W68" s="70"/>
      <c r="X68" s="53"/>
      <c r="Y68" s="71"/>
    </row>
    <row r="69" customFormat="false" ht="15.6" hidden="false" customHeight="false" outlineLevel="0" collapsed="false">
      <c r="A69" s="15"/>
      <c r="B69" s="15"/>
      <c r="C69" s="15" t="n">
        <v>22</v>
      </c>
      <c r="D69" s="85" t="n">
        <v>4674.56</v>
      </c>
      <c r="E69" s="86" t="n">
        <v>42.3157</v>
      </c>
      <c r="F69" s="86" t="n">
        <v>43.1366</v>
      </c>
      <c r="G69" s="86" t="n">
        <v>43.9666</v>
      </c>
      <c r="H69" s="86"/>
      <c r="I69" s="86"/>
      <c r="J69" s="87" t="n">
        <f aca="false">H69/3600</f>
        <v>0</v>
      </c>
      <c r="L69" s="0" t="n">
        <v>4662.5816</v>
      </c>
      <c r="M69" s="0" t="n">
        <v>42.3186</v>
      </c>
      <c r="N69" s="0" t="n">
        <v>43.1362</v>
      </c>
      <c r="O69" s="0" t="n">
        <v>43.9659</v>
      </c>
      <c r="P69" s="0" t="n">
        <v>253.829</v>
      </c>
      <c r="Q69" s="0" t="n">
        <v>7.114</v>
      </c>
      <c r="R69" s="87" t="n">
        <f aca="false">P69/3600</f>
        <v>0.0705080555555556</v>
      </c>
      <c r="S69" s="66"/>
      <c r="T69" s="70"/>
      <c r="U69" s="53"/>
      <c r="V69" s="53"/>
      <c r="W69" s="70"/>
      <c r="X69" s="53"/>
      <c r="Y69" s="71"/>
    </row>
    <row r="70" customFormat="false" ht="16.2" hidden="false" customHeight="false" outlineLevel="0" collapsed="false">
      <c r="A70" s="23"/>
      <c r="B70" s="23"/>
      <c r="C70" s="23" t="n">
        <v>27</v>
      </c>
      <c r="D70" s="88" t="n">
        <v>2853.8</v>
      </c>
      <c r="E70" s="89" t="n">
        <v>38.4117</v>
      </c>
      <c r="F70" s="89" t="n">
        <v>39.8735</v>
      </c>
      <c r="G70" s="89" t="n">
        <v>40.9924</v>
      </c>
      <c r="H70" s="89"/>
      <c r="I70" s="89"/>
      <c r="J70" s="90" t="n">
        <f aca="false">H70/3600</f>
        <v>0</v>
      </c>
      <c r="L70" s="0" t="n">
        <v>2849.7392</v>
      </c>
      <c r="M70" s="0" t="n">
        <v>38.4141</v>
      </c>
      <c r="N70" s="0" t="n">
        <v>39.8781</v>
      </c>
      <c r="O70" s="0" t="n">
        <v>41.0029</v>
      </c>
      <c r="P70" s="0" t="n">
        <v>231.068</v>
      </c>
      <c r="Q70" s="0" t="n">
        <v>5.943</v>
      </c>
      <c r="R70" s="90" t="n">
        <f aca="false">P70/3600</f>
        <v>0.0641855555555556</v>
      </c>
      <c r="S70" s="66"/>
      <c r="T70" s="75"/>
      <c r="U70" s="76"/>
      <c r="V70" s="76"/>
      <c r="W70" s="75"/>
      <c r="X70" s="76"/>
      <c r="Y70" s="77"/>
    </row>
    <row r="71" customFormat="false" ht="15.6" hidden="false" customHeight="false" outlineLevel="0" collapsed="false">
      <c r="A71" s="8" t="s">
        <v>91</v>
      </c>
      <c r="B71" s="8" t="s">
        <v>76</v>
      </c>
      <c r="C71" s="8" t="n">
        <v>12</v>
      </c>
      <c r="D71" s="82" t="n">
        <v>88066.3664</v>
      </c>
      <c r="E71" s="83" t="n">
        <v>50.9544</v>
      </c>
      <c r="F71" s="83" t="n">
        <v>51.5301</v>
      </c>
      <c r="G71" s="83" t="n">
        <v>51.8268</v>
      </c>
      <c r="H71" s="83"/>
      <c r="I71" s="83"/>
      <c r="J71" s="84" t="n">
        <f aca="false">H71/3600</f>
        <v>0</v>
      </c>
      <c r="L71" s="0" t="n">
        <v>88016.192</v>
      </c>
      <c r="M71" s="0" t="n">
        <v>50.9572</v>
      </c>
      <c r="N71" s="0" t="n">
        <v>51.5296</v>
      </c>
      <c r="O71" s="0" t="n">
        <v>51.8253</v>
      </c>
      <c r="P71" s="0" t="n">
        <v>4960.972</v>
      </c>
      <c r="Q71" s="0" t="n">
        <v>133.599</v>
      </c>
      <c r="R71" s="84" t="n">
        <f aca="false">P71/3600</f>
        <v>1.37804777777778</v>
      </c>
      <c r="S71" s="6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5.6" hidden="false" customHeight="false" outlineLevel="0" collapsed="false">
      <c r="A72" s="15" t="s">
        <v>92</v>
      </c>
      <c r="B72" s="15"/>
      <c r="C72" s="15" t="n">
        <v>17</v>
      </c>
      <c r="D72" s="85" t="n">
        <v>46046.1688</v>
      </c>
      <c r="E72" s="86" t="n">
        <v>47.4399</v>
      </c>
      <c r="F72" s="86" t="n">
        <v>49.1622</v>
      </c>
      <c r="G72" s="86" t="n">
        <v>49.8907</v>
      </c>
      <c r="H72" s="86"/>
      <c r="I72" s="86"/>
      <c r="J72" s="87" t="n">
        <f aca="false">H72/3600</f>
        <v>0</v>
      </c>
      <c r="L72" s="0" t="n">
        <v>45940.3992</v>
      </c>
      <c r="M72" s="0" t="n">
        <v>47.4437</v>
      </c>
      <c r="N72" s="0" t="n">
        <v>49.1617</v>
      </c>
      <c r="O72" s="0" t="n">
        <v>49.8911</v>
      </c>
      <c r="P72" s="0" t="n">
        <v>4337.249</v>
      </c>
      <c r="Q72" s="0" t="n">
        <v>108.889</v>
      </c>
      <c r="R72" s="87" t="n">
        <f aca="false">P72/3600</f>
        <v>1.20479138888889</v>
      </c>
      <c r="S72" s="66"/>
      <c r="T72" s="70"/>
      <c r="U72" s="53"/>
      <c r="V72" s="53"/>
      <c r="W72" s="70"/>
      <c r="X72" s="53"/>
      <c r="Y72" s="71"/>
    </row>
    <row r="73" customFormat="false" ht="15.6" hidden="false" customHeight="false" outlineLevel="0" collapsed="false">
      <c r="A73" s="15"/>
      <c r="B73" s="15"/>
      <c r="C73" s="15" t="n">
        <v>22</v>
      </c>
      <c r="D73" s="85" t="n">
        <v>23378.2328</v>
      </c>
      <c r="E73" s="86" t="n">
        <v>44.7081</v>
      </c>
      <c r="F73" s="86" t="n">
        <v>47.3319</v>
      </c>
      <c r="G73" s="86" t="n">
        <v>48.1423</v>
      </c>
      <c r="H73" s="86"/>
      <c r="I73" s="86"/>
      <c r="J73" s="87" t="n">
        <f aca="false">H73/3600</f>
        <v>0</v>
      </c>
      <c r="L73" s="0" t="n">
        <v>23319.8152</v>
      </c>
      <c r="M73" s="0" t="n">
        <v>44.7175</v>
      </c>
      <c r="N73" s="0" t="n">
        <v>47.3272</v>
      </c>
      <c r="O73" s="0" t="n">
        <v>48.136</v>
      </c>
      <c r="P73" s="0" t="n">
        <v>3884.31</v>
      </c>
      <c r="Q73" s="0" t="n">
        <v>87.874</v>
      </c>
      <c r="R73" s="87" t="n">
        <f aca="false">P73/3600</f>
        <v>1.078975</v>
      </c>
      <c r="S73" s="66"/>
      <c r="T73" s="70"/>
      <c r="U73" s="53"/>
      <c r="V73" s="53"/>
      <c r="W73" s="70"/>
      <c r="X73" s="53"/>
      <c r="Y73" s="71"/>
    </row>
    <row r="74" customFormat="false" ht="16.2" hidden="false" customHeight="false" outlineLevel="0" collapsed="false">
      <c r="A74" s="15"/>
      <c r="B74" s="23"/>
      <c r="C74" s="23" t="n">
        <v>27</v>
      </c>
      <c r="D74" s="88" t="n">
        <v>13429.4496</v>
      </c>
      <c r="E74" s="89" t="n">
        <v>42.2957</v>
      </c>
      <c r="F74" s="89" t="n">
        <v>45.6352</v>
      </c>
      <c r="G74" s="89" t="n">
        <v>46.257</v>
      </c>
      <c r="H74" s="89"/>
      <c r="I74" s="89"/>
      <c r="J74" s="90" t="n">
        <f aca="false">H74/3600</f>
        <v>0</v>
      </c>
      <c r="L74" s="0" t="n">
        <v>13405.1048</v>
      </c>
      <c r="M74" s="0" t="n">
        <v>42.3038</v>
      </c>
      <c r="N74" s="0" t="n">
        <v>45.6314</v>
      </c>
      <c r="O74" s="0" t="n">
        <v>46.2502</v>
      </c>
      <c r="P74" s="0" t="n">
        <v>3584.276</v>
      </c>
      <c r="Q74" s="0" t="n">
        <v>73.147</v>
      </c>
      <c r="R74" s="90" t="n">
        <f aca="false">P74/3600</f>
        <v>0.995632222222222</v>
      </c>
      <c r="S74" s="66"/>
      <c r="T74" s="75"/>
      <c r="U74" s="76"/>
      <c r="V74" s="76"/>
      <c r="W74" s="75"/>
      <c r="X74" s="76"/>
      <c r="Y74" s="77"/>
    </row>
    <row r="75" customFormat="false" ht="15.6" hidden="false" customHeight="false" outlineLevel="0" collapsed="false">
      <c r="A75" s="15"/>
      <c r="B75" s="8" t="s">
        <v>77</v>
      </c>
      <c r="C75" s="8" t="n">
        <v>12</v>
      </c>
      <c r="D75" s="82" t="n">
        <v>87842.5984</v>
      </c>
      <c r="E75" s="83" t="n">
        <v>50.7824</v>
      </c>
      <c r="F75" s="83" t="n">
        <v>51.9797</v>
      </c>
      <c r="G75" s="83" t="n">
        <v>52.0935</v>
      </c>
      <c r="H75" s="83"/>
      <c r="I75" s="83"/>
      <c r="J75" s="84" t="n">
        <f aca="false">H75/3600</f>
        <v>0</v>
      </c>
      <c r="L75" s="0" t="n">
        <v>87884.916</v>
      </c>
      <c r="M75" s="0" t="n">
        <v>50.7937</v>
      </c>
      <c r="N75" s="0" t="n">
        <v>51.9811</v>
      </c>
      <c r="O75" s="0" t="n">
        <v>52.0948</v>
      </c>
      <c r="P75" s="0" t="n">
        <v>4956.167</v>
      </c>
      <c r="Q75" s="0" t="n">
        <v>133.77</v>
      </c>
      <c r="R75" s="84" t="n">
        <f aca="false">P75/3600</f>
        <v>1.37671305555556</v>
      </c>
      <c r="S75" s="6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5.6" hidden="false" customHeight="false" outlineLevel="0" collapsed="false">
      <c r="A76" s="15"/>
      <c r="B76" s="15"/>
      <c r="C76" s="15" t="n">
        <v>17</v>
      </c>
      <c r="D76" s="85" t="n">
        <v>45375.8824</v>
      </c>
      <c r="E76" s="86" t="n">
        <v>47.208</v>
      </c>
      <c r="F76" s="86" t="n">
        <v>50.2185</v>
      </c>
      <c r="G76" s="86" t="n">
        <v>50.2095</v>
      </c>
      <c r="H76" s="86"/>
      <c r="I76" s="86"/>
      <c r="J76" s="87" t="n">
        <f aca="false">H76/3600</f>
        <v>0</v>
      </c>
      <c r="L76" s="0" t="n">
        <v>45301.8024</v>
      </c>
      <c r="M76" s="0" t="n">
        <v>47.2178</v>
      </c>
      <c r="N76" s="0" t="n">
        <v>50.2188</v>
      </c>
      <c r="O76" s="0" t="n">
        <v>50.2106</v>
      </c>
      <c r="P76" s="0" t="n">
        <v>4295.425</v>
      </c>
      <c r="Q76" s="0" t="n">
        <v>104.177</v>
      </c>
      <c r="R76" s="87" t="n">
        <f aca="false">P76/3600</f>
        <v>1.19317361111111</v>
      </c>
      <c r="S76" s="66"/>
      <c r="T76" s="70"/>
      <c r="U76" s="53"/>
      <c r="V76" s="53"/>
      <c r="W76" s="70"/>
      <c r="X76" s="53"/>
      <c r="Y76" s="71"/>
    </row>
    <row r="77" customFormat="false" ht="15.6" hidden="false" customHeight="false" outlineLevel="0" collapsed="false">
      <c r="A77" s="15"/>
      <c r="B77" s="15"/>
      <c r="C77" s="15" t="n">
        <v>22</v>
      </c>
      <c r="D77" s="85" t="n">
        <v>23771.8784</v>
      </c>
      <c r="E77" s="86" t="n">
        <v>44.6142</v>
      </c>
      <c r="F77" s="86" t="n">
        <v>48.5854</v>
      </c>
      <c r="G77" s="86" t="n">
        <v>48.2917</v>
      </c>
      <c r="H77" s="86"/>
      <c r="I77" s="86"/>
      <c r="J77" s="87" t="n">
        <f aca="false">H77/3600</f>
        <v>0</v>
      </c>
      <c r="L77" s="0" t="n">
        <v>23734.324</v>
      </c>
      <c r="M77" s="0" t="n">
        <v>44.6216</v>
      </c>
      <c r="N77" s="0" t="n">
        <v>48.5806</v>
      </c>
      <c r="O77" s="0" t="n">
        <v>48.2876</v>
      </c>
      <c r="P77" s="0" t="n">
        <v>3828.334</v>
      </c>
      <c r="Q77" s="0" t="n">
        <v>81.9</v>
      </c>
      <c r="R77" s="87" t="n">
        <f aca="false">P77/3600</f>
        <v>1.06342611111111</v>
      </c>
      <c r="S77" s="66"/>
      <c r="T77" s="70"/>
      <c r="U77" s="53"/>
      <c r="V77" s="53"/>
      <c r="W77" s="70"/>
      <c r="X77" s="53"/>
      <c r="Y77" s="71"/>
    </row>
    <row r="78" customFormat="false" ht="16.2" hidden="false" customHeight="false" outlineLevel="0" collapsed="false">
      <c r="A78" s="15"/>
      <c r="B78" s="23"/>
      <c r="C78" s="23" t="n">
        <v>27</v>
      </c>
      <c r="D78" s="88" t="n">
        <v>14221.7296</v>
      </c>
      <c r="E78" s="89" t="n">
        <v>42.1905</v>
      </c>
      <c r="F78" s="89" t="n">
        <v>46.9038</v>
      </c>
      <c r="G78" s="89" t="n">
        <v>46.0383</v>
      </c>
      <c r="H78" s="89"/>
      <c r="I78" s="89"/>
      <c r="J78" s="90" t="n">
        <f aca="false">H78/3600</f>
        <v>0</v>
      </c>
      <c r="L78" s="0" t="n">
        <v>14216.3448</v>
      </c>
      <c r="M78" s="0" t="n">
        <v>42.1975</v>
      </c>
      <c r="N78" s="0" t="n">
        <v>46.8975</v>
      </c>
      <c r="O78" s="0" t="n">
        <v>46.0351</v>
      </c>
      <c r="P78" s="0" t="n">
        <v>3583.319</v>
      </c>
      <c r="Q78" s="0" t="n">
        <v>75.988</v>
      </c>
      <c r="R78" s="90" t="n">
        <f aca="false">P78/3600</f>
        <v>0.995366388888889</v>
      </c>
      <c r="S78" s="66"/>
      <c r="T78" s="75"/>
      <c r="U78" s="76"/>
      <c r="V78" s="76"/>
      <c r="W78" s="75"/>
      <c r="X78" s="76"/>
      <c r="Y78" s="77"/>
    </row>
    <row r="79" customFormat="false" ht="15.6" hidden="false" customHeight="false" outlineLevel="0" collapsed="false">
      <c r="A79" s="15"/>
      <c r="B79" s="8" t="s">
        <v>78</v>
      </c>
      <c r="C79" s="8" t="n">
        <v>12</v>
      </c>
      <c r="D79" s="82" t="n">
        <v>85191.752</v>
      </c>
      <c r="E79" s="83" t="n">
        <v>51.1287</v>
      </c>
      <c r="F79" s="83" t="n">
        <v>52.0309</v>
      </c>
      <c r="G79" s="83" t="n">
        <v>52.1249</v>
      </c>
      <c r="H79" s="83"/>
      <c r="I79" s="83"/>
      <c r="J79" s="84" t="n">
        <f aca="false">H79/3600</f>
        <v>0</v>
      </c>
      <c r="L79" s="0" t="n">
        <v>85155.4536</v>
      </c>
      <c r="M79" s="0" t="n">
        <v>51.1358</v>
      </c>
      <c r="N79" s="0" t="n">
        <v>52.0323</v>
      </c>
      <c r="O79" s="0" t="n">
        <v>52.1281</v>
      </c>
      <c r="P79" s="0" t="n">
        <v>4879.82</v>
      </c>
      <c r="Q79" s="0" t="n">
        <v>130.401</v>
      </c>
      <c r="R79" s="84" t="n">
        <f aca="false">P79/3600</f>
        <v>1.35550555555556</v>
      </c>
      <c r="S79" s="6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5.6" hidden="false" customHeight="false" outlineLevel="0" collapsed="false">
      <c r="A80" s="15"/>
      <c r="B80" s="15"/>
      <c r="C80" s="15" t="n">
        <v>17</v>
      </c>
      <c r="D80" s="85" t="n">
        <v>46733.0704</v>
      </c>
      <c r="E80" s="86" t="n">
        <v>47.6377</v>
      </c>
      <c r="F80" s="86" t="n">
        <v>50.2114</v>
      </c>
      <c r="G80" s="86" t="n">
        <v>50.4033</v>
      </c>
      <c r="H80" s="86"/>
      <c r="I80" s="86"/>
      <c r="J80" s="87" t="n">
        <f aca="false">H80/3600</f>
        <v>0</v>
      </c>
      <c r="L80" s="0" t="n">
        <v>46682.276</v>
      </c>
      <c r="M80" s="0" t="n">
        <v>47.6424</v>
      </c>
      <c r="N80" s="0" t="n">
        <v>50.2151</v>
      </c>
      <c r="O80" s="0" t="n">
        <v>50.407</v>
      </c>
      <c r="P80" s="0" t="n">
        <v>4292.368</v>
      </c>
      <c r="Q80" s="0" t="n">
        <v>103.366</v>
      </c>
      <c r="R80" s="87" t="n">
        <f aca="false">P80/3600</f>
        <v>1.19232444444444</v>
      </c>
      <c r="S80" s="66"/>
      <c r="T80" s="70"/>
      <c r="U80" s="53"/>
      <c r="V80" s="53"/>
      <c r="W80" s="70"/>
      <c r="X80" s="53"/>
      <c r="Y80" s="71"/>
    </row>
    <row r="81" customFormat="false" ht="15.6" hidden="false" customHeight="false" outlineLevel="0" collapsed="false">
      <c r="A81" s="15"/>
      <c r="B81" s="15"/>
      <c r="C81" s="15" t="n">
        <v>22</v>
      </c>
      <c r="D81" s="85" t="n">
        <v>25320.2416</v>
      </c>
      <c r="E81" s="86" t="n">
        <v>44.6693</v>
      </c>
      <c r="F81" s="86" t="n">
        <v>48.5121</v>
      </c>
      <c r="G81" s="86" t="n">
        <v>48.7084</v>
      </c>
      <c r="H81" s="86"/>
      <c r="I81" s="86"/>
      <c r="J81" s="87" t="n">
        <f aca="false">H81/3600</f>
        <v>0</v>
      </c>
      <c r="L81" s="0" t="n">
        <v>25283.8232</v>
      </c>
      <c r="M81" s="0" t="n">
        <v>44.6746</v>
      </c>
      <c r="N81" s="0" t="n">
        <v>48.5105</v>
      </c>
      <c r="O81" s="0" t="n">
        <v>48.7046</v>
      </c>
      <c r="P81" s="0" t="n">
        <v>3871.952</v>
      </c>
      <c r="Q81" s="0" t="n">
        <v>87.438</v>
      </c>
      <c r="R81" s="87" t="n">
        <f aca="false">P81/3600</f>
        <v>1.07554222222222</v>
      </c>
      <c r="S81" s="66"/>
      <c r="T81" s="70"/>
      <c r="U81" s="53"/>
      <c r="V81" s="53"/>
      <c r="W81" s="70"/>
      <c r="X81" s="53"/>
      <c r="Y81" s="71"/>
    </row>
    <row r="82" customFormat="false" ht="16.2" hidden="false" customHeight="false" outlineLevel="0" collapsed="false">
      <c r="A82" s="23"/>
      <c r="B82" s="23"/>
      <c r="C82" s="23" t="n">
        <v>27</v>
      </c>
      <c r="D82" s="88" t="n">
        <v>14492.0976</v>
      </c>
      <c r="E82" s="89" t="n">
        <v>41.96</v>
      </c>
      <c r="F82" s="89" t="n">
        <v>46.5204</v>
      </c>
      <c r="G82" s="89" t="n">
        <v>46.7113</v>
      </c>
      <c r="H82" s="89"/>
      <c r="I82" s="89"/>
      <c r="J82" s="90" t="n">
        <f aca="false">H82/3600</f>
        <v>0</v>
      </c>
      <c r="L82" s="0" t="n">
        <v>14479.7056</v>
      </c>
      <c r="M82" s="0" t="n">
        <v>41.9671</v>
      </c>
      <c r="N82" s="0" t="n">
        <v>46.5158</v>
      </c>
      <c r="O82" s="0" t="n">
        <v>46.7075</v>
      </c>
      <c r="P82" s="0" t="n">
        <v>3597.78</v>
      </c>
      <c r="Q82" s="0" t="n">
        <v>76.441</v>
      </c>
      <c r="R82" s="90" t="n">
        <f aca="false">P82/3600</f>
        <v>0.999383333333333</v>
      </c>
      <c r="S82" s="66"/>
      <c r="T82" s="75"/>
      <c r="U82" s="76"/>
      <c r="V82" s="76"/>
      <c r="W82" s="75"/>
      <c r="X82" s="76"/>
      <c r="Y82" s="77"/>
    </row>
    <row r="83" customFormat="false" ht="15.6" hidden="false" customHeight="false" outlineLevel="0" collapsed="false">
      <c r="A83" s="91" t="s">
        <v>93</v>
      </c>
      <c r="B83" s="91" t="s">
        <v>44</v>
      </c>
      <c r="C83" s="91" t="n">
        <v>12</v>
      </c>
      <c r="D83" s="82" t="n">
        <v>64911.5328</v>
      </c>
      <c r="E83" s="83" t="n">
        <v>50.4969</v>
      </c>
      <c r="F83" s="83" t="n">
        <v>50.2572</v>
      </c>
      <c r="G83" s="83" t="n">
        <v>50.6597</v>
      </c>
      <c r="H83" s="83"/>
      <c r="I83" s="83"/>
      <c r="J83" s="84" t="n">
        <f aca="false">H83/3600</f>
        <v>0</v>
      </c>
      <c r="L83" s="0" t="n">
        <v>64901.9864</v>
      </c>
      <c r="M83" s="0" t="n">
        <v>50.5001</v>
      </c>
      <c r="N83" s="0" t="n">
        <v>50.2571</v>
      </c>
      <c r="O83" s="0" t="n">
        <v>50.6605</v>
      </c>
      <c r="P83" s="0" t="n">
        <v>2105.202</v>
      </c>
      <c r="Q83" s="0" t="n">
        <v>68.983</v>
      </c>
      <c r="R83" s="84" t="n">
        <f aca="false">P83/3600</f>
        <v>0.584778333333333</v>
      </c>
      <c r="S83" s="6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5.6" hidden="false" customHeight="false" outlineLevel="0" collapsed="false">
      <c r="A84" s="92"/>
      <c r="B84" s="92"/>
      <c r="C84" s="92" t="n">
        <v>17</v>
      </c>
      <c r="D84" s="85" t="n">
        <v>41436.7792</v>
      </c>
      <c r="E84" s="86" t="n">
        <v>45.9131</v>
      </c>
      <c r="F84" s="86" t="n">
        <v>46.4277</v>
      </c>
      <c r="G84" s="86" t="n">
        <v>47.1948</v>
      </c>
      <c r="H84" s="86"/>
      <c r="I84" s="86"/>
      <c r="J84" s="87" t="n">
        <f aca="false">H84/3600</f>
        <v>0</v>
      </c>
      <c r="L84" s="0" t="n">
        <v>41446.1696</v>
      </c>
      <c r="M84" s="0" t="n">
        <v>45.9196</v>
      </c>
      <c r="N84" s="0" t="n">
        <v>46.4286</v>
      </c>
      <c r="O84" s="0" t="n">
        <v>47.1938</v>
      </c>
      <c r="P84" s="0" t="n">
        <v>1933.242</v>
      </c>
      <c r="Q84" s="0" t="n">
        <v>57.096</v>
      </c>
      <c r="R84" s="87" t="n">
        <f aca="false">P84/3600</f>
        <v>0.537011666666667</v>
      </c>
      <c r="S84" s="66"/>
      <c r="T84" s="70"/>
      <c r="U84" s="53"/>
      <c r="V84" s="53"/>
      <c r="W84" s="70"/>
      <c r="X84" s="53"/>
      <c r="Y84" s="71"/>
    </row>
    <row r="85" customFormat="false" ht="15.6" hidden="false" customHeight="false" outlineLevel="0" collapsed="false">
      <c r="A85" s="92"/>
      <c r="B85" s="92"/>
      <c r="C85" s="92" t="n">
        <v>22</v>
      </c>
      <c r="D85" s="85" t="n">
        <v>24755.6528</v>
      </c>
      <c r="E85" s="86" t="n">
        <v>41.9887</v>
      </c>
      <c r="F85" s="86" t="n">
        <v>43.7021</v>
      </c>
      <c r="G85" s="86" t="n">
        <v>44.2131</v>
      </c>
      <c r="H85" s="86"/>
      <c r="I85" s="86"/>
      <c r="J85" s="87" t="n">
        <f aca="false">H85/3600</f>
        <v>0</v>
      </c>
      <c r="L85" s="0" t="n">
        <v>24736.7952</v>
      </c>
      <c r="M85" s="0" t="n">
        <v>41.9917</v>
      </c>
      <c r="N85" s="0" t="n">
        <v>43.7012</v>
      </c>
      <c r="O85" s="0" t="n">
        <v>44.2125</v>
      </c>
      <c r="P85" s="0" t="n">
        <v>1718.039</v>
      </c>
      <c r="Q85" s="0" t="n">
        <v>46.644</v>
      </c>
      <c r="R85" s="87" t="n">
        <f aca="false">P85/3600</f>
        <v>0.477233055555556</v>
      </c>
      <c r="S85" s="66"/>
      <c r="T85" s="70"/>
      <c r="U85" s="53"/>
      <c r="V85" s="53"/>
      <c r="W85" s="70"/>
      <c r="X85" s="53"/>
      <c r="Y85" s="71"/>
    </row>
    <row r="86" customFormat="false" ht="16.2" hidden="false" customHeight="false" outlineLevel="0" collapsed="false">
      <c r="A86" s="92"/>
      <c r="B86" s="93"/>
      <c r="C86" s="93" t="n">
        <v>27</v>
      </c>
      <c r="D86" s="88" t="n">
        <v>14454.1088</v>
      </c>
      <c r="E86" s="89" t="n">
        <v>38.5851</v>
      </c>
      <c r="F86" s="89" t="n">
        <v>40.6964</v>
      </c>
      <c r="G86" s="89" t="n">
        <v>40.9003</v>
      </c>
      <c r="H86" s="89"/>
      <c r="I86" s="89"/>
      <c r="J86" s="90" t="n">
        <f aca="false">H86/3600</f>
        <v>0</v>
      </c>
      <c r="L86" s="0" t="n">
        <v>14442.4872</v>
      </c>
      <c r="M86" s="0" t="n">
        <v>38.5908</v>
      </c>
      <c r="N86" s="0" t="n">
        <v>40.6951</v>
      </c>
      <c r="O86" s="0" t="n">
        <v>40.9013</v>
      </c>
      <c r="P86" s="0" t="n">
        <v>1538.341</v>
      </c>
      <c r="Q86" s="0" t="n">
        <v>37.783</v>
      </c>
      <c r="R86" s="90" t="n">
        <f aca="false">P86/3600</f>
        <v>0.427316944444444</v>
      </c>
      <c r="S86" s="66"/>
      <c r="T86" s="75"/>
      <c r="U86" s="76"/>
      <c r="V86" s="76"/>
      <c r="W86" s="75"/>
      <c r="X86" s="76"/>
      <c r="Y86" s="77"/>
    </row>
    <row r="87" customFormat="false" ht="15.6" hidden="false" customHeight="false" outlineLevel="0" collapsed="false">
      <c r="A87" s="92"/>
      <c r="B87" s="91" t="s">
        <v>63</v>
      </c>
      <c r="C87" s="91" t="n">
        <v>12</v>
      </c>
      <c r="D87" s="82" t="n">
        <v>51635.2502</v>
      </c>
      <c r="E87" s="83" t="n">
        <v>52.2214</v>
      </c>
      <c r="F87" s="83" t="n">
        <v>52.8255</v>
      </c>
      <c r="G87" s="83" t="n">
        <v>52.9702</v>
      </c>
      <c r="H87" s="83"/>
      <c r="I87" s="83"/>
      <c r="J87" s="84" t="n">
        <f aca="false">H87/3600</f>
        <v>0</v>
      </c>
      <c r="L87" s="0" t="n">
        <v>51615.1114</v>
      </c>
      <c r="M87" s="0" t="n">
        <v>52.2225</v>
      </c>
      <c r="N87" s="0" t="n">
        <v>52.826</v>
      </c>
      <c r="O87" s="0" t="n">
        <v>52.9713</v>
      </c>
      <c r="P87" s="0" t="n">
        <v>3619.176</v>
      </c>
      <c r="Q87" s="0" t="n">
        <v>102.757</v>
      </c>
      <c r="R87" s="84" t="n">
        <f aca="false">P87/3600</f>
        <v>1.00532666666667</v>
      </c>
      <c r="S87" s="6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5.6" hidden="false" customHeight="false" outlineLevel="0" collapsed="false">
      <c r="A88" s="92"/>
      <c r="B88" s="92"/>
      <c r="C88" s="92" t="n">
        <v>17</v>
      </c>
      <c r="D88" s="85" t="n">
        <v>36865.3498</v>
      </c>
      <c r="E88" s="86" t="n">
        <v>48.5155</v>
      </c>
      <c r="F88" s="86" t="n">
        <v>49.4532</v>
      </c>
      <c r="G88" s="86" t="n">
        <v>49.6121</v>
      </c>
      <c r="H88" s="86"/>
      <c r="I88" s="86"/>
      <c r="J88" s="87" t="n">
        <f aca="false">H88/3600</f>
        <v>0</v>
      </c>
      <c r="L88" s="0" t="n">
        <v>36835.8475</v>
      </c>
      <c r="M88" s="0" t="n">
        <v>48.5146</v>
      </c>
      <c r="N88" s="0" t="n">
        <v>49.4541</v>
      </c>
      <c r="O88" s="0" t="n">
        <v>49.6123</v>
      </c>
      <c r="P88" s="0" t="n">
        <v>3407.654</v>
      </c>
      <c r="Q88" s="0" t="n">
        <v>87.532</v>
      </c>
      <c r="R88" s="87" t="n">
        <f aca="false">P88/3600</f>
        <v>0.946570555555556</v>
      </c>
      <c r="S88" s="66"/>
      <c r="T88" s="70"/>
      <c r="U88" s="53"/>
      <c r="V88" s="53"/>
      <c r="W88" s="70"/>
      <c r="X88" s="53"/>
      <c r="Y88" s="71"/>
    </row>
    <row r="89" customFormat="false" ht="15.6" hidden="false" customHeight="false" outlineLevel="0" collapsed="false">
      <c r="A89" s="92"/>
      <c r="B89" s="92"/>
      <c r="C89" s="92" t="n">
        <v>22</v>
      </c>
      <c r="D89" s="85" t="n">
        <v>25784.7792</v>
      </c>
      <c r="E89" s="86" t="n">
        <v>44.4355</v>
      </c>
      <c r="F89" s="86" t="n">
        <v>46.3818</v>
      </c>
      <c r="G89" s="86" t="n">
        <v>46.4582</v>
      </c>
      <c r="H89" s="86"/>
      <c r="I89" s="86"/>
      <c r="J89" s="87" t="n">
        <f aca="false">H89/3600</f>
        <v>0</v>
      </c>
      <c r="L89" s="0" t="n">
        <v>25760.4974</v>
      </c>
      <c r="M89" s="0" t="n">
        <v>44.4244</v>
      </c>
      <c r="N89" s="0" t="n">
        <v>46.3809</v>
      </c>
      <c r="O89" s="0" t="n">
        <v>46.4609</v>
      </c>
      <c r="P89" s="0" t="n">
        <v>3181.204</v>
      </c>
      <c r="Q89" s="0" t="n">
        <v>79.014</v>
      </c>
      <c r="R89" s="87" t="n">
        <f aca="false">P89/3600</f>
        <v>0.883667777777778</v>
      </c>
      <c r="S89" s="66"/>
      <c r="T89" s="70"/>
      <c r="U89" s="53"/>
      <c r="V89" s="53"/>
      <c r="W89" s="70"/>
      <c r="X89" s="53"/>
      <c r="Y89" s="71"/>
    </row>
    <row r="90" customFormat="false" ht="16.2" hidden="false" customHeight="false" outlineLevel="0" collapsed="false">
      <c r="A90" s="92"/>
      <c r="B90" s="93"/>
      <c r="C90" s="93" t="n">
        <v>27</v>
      </c>
      <c r="D90" s="88" t="n">
        <v>17445.7541</v>
      </c>
      <c r="E90" s="89" t="n">
        <v>40.5648</v>
      </c>
      <c r="F90" s="89" t="n">
        <v>43.1441</v>
      </c>
      <c r="G90" s="89" t="n">
        <v>42.9054</v>
      </c>
      <c r="H90" s="89"/>
      <c r="I90" s="89"/>
      <c r="J90" s="90" t="n">
        <f aca="false">H90/3600</f>
        <v>0</v>
      </c>
      <c r="L90" s="0" t="n">
        <v>17431.2566</v>
      </c>
      <c r="M90" s="0" t="n">
        <v>40.5624</v>
      </c>
      <c r="N90" s="0" t="n">
        <v>43.1421</v>
      </c>
      <c r="O90" s="0" t="n">
        <v>42.9079</v>
      </c>
      <c r="P90" s="0" t="n">
        <v>2989.12</v>
      </c>
      <c r="Q90" s="0" t="n">
        <v>69.701</v>
      </c>
      <c r="R90" s="90" t="n">
        <f aca="false">P90/3600</f>
        <v>0.830311111111111</v>
      </c>
      <c r="S90" s="66"/>
      <c r="T90" s="75"/>
      <c r="U90" s="76"/>
      <c r="V90" s="76"/>
      <c r="W90" s="75"/>
      <c r="X90" s="76"/>
      <c r="Y90" s="77"/>
    </row>
    <row r="91" customFormat="false" ht="15.6" hidden="false" customHeight="false" outlineLevel="0" collapsed="false">
      <c r="A91" s="92"/>
      <c r="B91" s="91" t="s">
        <v>73</v>
      </c>
      <c r="C91" s="91" t="n">
        <v>12</v>
      </c>
      <c r="D91" s="82" t="n">
        <v>64518.9792</v>
      </c>
      <c r="E91" s="83" t="n">
        <v>54.1903</v>
      </c>
      <c r="F91" s="83" t="n">
        <v>53.2363</v>
      </c>
      <c r="G91" s="83" t="n">
        <v>53.1434</v>
      </c>
      <c r="H91" s="83"/>
      <c r="I91" s="83"/>
      <c r="J91" s="84" t="n">
        <f aca="false">H91/3600</f>
        <v>0</v>
      </c>
      <c r="L91" s="0" t="n">
        <v>64500.964</v>
      </c>
      <c r="M91" s="0" t="n">
        <v>54.1903</v>
      </c>
      <c r="N91" s="0" t="n">
        <v>53.238</v>
      </c>
      <c r="O91" s="0" t="n">
        <v>53.1449</v>
      </c>
      <c r="P91" s="0" t="n">
        <v>2514.143</v>
      </c>
      <c r="Q91" s="0" t="n">
        <v>72.821</v>
      </c>
      <c r="R91" s="84" t="n">
        <f aca="false">P91/3600</f>
        <v>0.698373055555556</v>
      </c>
      <c r="S91" s="66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5.6" hidden="false" customHeight="false" outlineLevel="0" collapsed="false">
      <c r="A92" s="92"/>
      <c r="B92" s="92"/>
      <c r="C92" s="92" t="n">
        <v>17</v>
      </c>
      <c r="D92" s="85" t="n">
        <v>50557.9632</v>
      </c>
      <c r="E92" s="86" t="n">
        <v>50.1435</v>
      </c>
      <c r="F92" s="86" t="n">
        <v>48.6415</v>
      </c>
      <c r="G92" s="86" t="n">
        <v>48.6203</v>
      </c>
      <c r="H92" s="86"/>
      <c r="I92" s="86"/>
      <c r="J92" s="87" t="n">
        <f aca="false">H92/3600</f>
        <v>0</v>
      </c>
      <c r="L92" s="0" t="n">
        <v>50544.2688</v>
      </c>
      <c r="M92" s="0" t="n">
        <v>50.1423</v>
      </c>
      <c r="N92" s="0" t="n">
        <v>48.6388</v>
      </c>
      <c r="O92" s="0" t="n">
        <v>48.6149</v>
      </c>
      <c r="P92" s="0" t="n">
        <v>2398.625</v>
      </c>
      <c r="Q92" s="0" t="n">
        <v>65.692</v>
      </c>
      <c r="R92" s="87" t="n">
        <f aca="false">P92/3600</f>
        <v>0.666284722222222</v>
      </c>
      <c r="S92" s="66"/>
      <c r="T92" s="70"/>
      <c r="U92" s="53"/>
      <c r="V92" s="53"/>
      <c r="W92" s="70"/>
      <c r="X92" s="53"/>
      <c r="Y92" s="71"/>
    </row>
    <row r="93" customFormat="false" ht="15.6" hidden="false" customHeight="false" outlineLevel="0" collapsed="false">
      <c r="A93" s="92"/>
      <c r="B93" s="92"/>
      <c r="C93" s="92" t="n">
        <v>22</v>
      </c>
      <c r="D93" s="85" t="n">
        <v>39277.1392</v>
      </c>
      <c r="E93" s="86" t="n">
        <v>45.4478</v>
      </c>
      <c r="F93" s="86" t="n">
        <v>44.7859</v>
      </c>
      <c r="G93" s="86" t="n">
        <v>44.8305</v>
      </c>
      <c r="H93" s="86"/>
      <c r="I93" s="86"/>
      <c r="J93" s="87" t="n">
        <f aca="false">H93/3600</f>
        <v>0</v>
      </c>
      <c r="L93" s="0" t="n">
        <v>39263.3048</v>
      </c>
      <c r="M93" s="0" t="n">
        <v>45.4519</v>
      </c>
      <c r="N93" s="0" t="n">
        <v>44.7886</v>
      </c>
      <c r="O93" s="0" t="n">
        <v>44.8248</v>
      </c>
      <c r="P93" s="0" t="n">
        <v>2308.347</v>
      </c>
      <c r="Q93" s="0" t="n">
        <v>60.902</v>
      </c>
      <c r="R93" s="87" t="n">
        <f aca="false">P93/3600</f>
        <v>0.6412075</v>
      </c>
      <c r="S93" s="66"/>
      <c r="T93" s="70"/>
      <c r="U93" s="53"/>
      <c r="V93" s="53"/>
      <c r="W93" s="70"/>
      <c r="X93" s="53"/>
      <c r="Y93" s="71"/>
    </row>
    <row r="94" customFormat="false" ht="16.2" hidden="false" customHeight="false" outlineLevel="0" collapsed="false">
      <c r="A94" s="92"/>
      <c r="B94" s="93"/>
      <c r="C94" s="93" t="n">
        <v>27</v>
      </c>
      <c r="D94" s="88" t="n">
        <v>29756.2784</v>
      </c>
      <c r="E94" s="89" t="n">
        <v>40.9402</v>
      </c>
      <c r="F94" s="89" t="n">
        <v>41.2005</v>
      </c>
      <c r="G94" s="89" t="n">
        <v>41.2261</v>
      </c>
      <c r="H94" s="89"/>
      <c r="I94" s="89"/>
      <c r="J94" s="90" t="n">
        <f aca="false">H94/3600</f>
        <v>0</v>
      </c>
      <c r="L94" s="0" t="n">
        <v>29736.6328</v>
      </c>
      <c r="M94" s="0" t="n">
        <v>40.9404</v>
      </c>
      <c r="N94" s="0" t="n">
        <v>41.2035</v>
      </c>
      <c r="O94" s="0" t="n">
        <v>41.224</v>
      </c>
      <c r="P94" s="0" t="n">
        <v>2206.618</v>
      </c>
      <c r="Q94" s="0" t="n">
        <v>55.489</v>
      </c>
      <c r="R94" s="90" t="n">
        <f aca="false">P94/3600</f>
        <v>0.612949444444444</v>
      </c>
      <c r="S94" s="66"/>
      <c r="T94" s="75"/>
      <c r="U94" s="76"/>
      <c r="V94" s="76"/>
      <c r="W94" s="75"/>
      <c r="X94" s="76"/>
      <c r="Y94" s="77"/>
    </row>
    <row r="95" customFormat="false" ht="15.6" hidden="false" customHeight="false" outlineLevel="0" collapsed="false">
      <c r="A95" s="92"/>
      <c r="B95" s="91" t="s">
        <v>74</v>
      </c>
      <c r="C95" s="91" t="n">
        <v>12</v>
      </c>
      <c r="D95" s="82" t="n">
        <v>11926.1014</v>
      </c>
      <c r="E95" s="83" t="n">
        <v>57.7832</v>
      </c>
      <c r="F95" s="83" t="n">
        <v>60.094</v>
      </c>
      <c r="G95" s="83" t="n">
        <v>60.6917</v>
      </c>
      <c r="H95" s="83"/>
      <c r="I95" s="83"/>
      <c r="J95" s="84" t="n">
        <f aca="false">H95/3600</f>
        <v>0</v>
      </c>
      <c r="L95" s="0" t="n">
        <v>11911.3069</v>
      </c>
      <c r="M95" s="0" t="n">
        <v>57.7895</v>
      </c>
      <c r="N95" s="0" t="n">
        <v>60.1057</v>
      </c>
      <c r="O95" s="0" t="n">
        <v>60.679</v>
      </c>
      <c r="P95" s="0" t="n">
        <v>3003.909</v>
      </c>
      <c r="Q95" s="0" t="n">
        <v>69.421</v>
      </c>
      <c r="R95" s="84" t="n">
        <f aca="false">P95/3600</f>
        <v>0.834419166666667</v>
      </c>
      <c r="S95" s="66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5.6" hidden="false" customHeight="false" outlineLevel="0" collapsed="false">
      <c r="A96" s="92"/>
      <c r="B96" s="92"/>
      <c r="C96" s="92" t="n">
        <v>17</v>
      </c>
      <c r="D96" s="85" t="n">
        <v>8250.3181</v>
      </c>
      <c r="E96" s="86" t="n">
        <v>54.0511</v>
      </c>
      <c r="F96" s="86" t="n">
        <v>56.3229</v>
      </c>
      <c r="G96" s="86" t="n">
        <v>57.1238</v>
      </c>
      <c r="H96" s="86"/>
      <c r="I96" s="86"/>
      <c r="J96" s="87" t="n">
        <f aca="false">H96/3600</f>
        <v>0</v>
      </c>
      <c r="L96" s="0" t="n">
        <v>8239.1616</v>
      </c>
      <c r="M96" s="0" t="n">
        <v>54.0549</v>
      </c>
      <c r="N96" s="0" t="n">
        <v>56.3272</v>
      </c>
      <c r="O96" s="0" t="n">
        <v>57.1232</v>
      </c>
      <c r="P96" s="0" t="n">
        <v>2901.587</v>
      </c>
      <c r="Q96" s="0" t="n">
        <v>64.959</v>
      </c>
      <c r="R96" s="87" t="n">
        <f aca="false">P96/3600</f>
        <v>0.805996388888889</v>
      </c>
      <c r="S96" s="66"/>
      <c r="T96" s="70"/>
      <c r="U96" s="53"/>
      <c r="V96" s="53"/>
      <c r="W96" s="70"/>
      <c r="X96" s="53"/>
      <c r="Y96" s="71"/>
    </row>
    <row r="97" customFormat="false" ht="15.6" hidden="false" customHeight="false" outlineLevel="0" collapsed="false">
      <c r="A97" s="92"/>
      <c r="B97" s="92"/>
      <c r="C97" s="92" t="n">
        <v>22</v>
      </c>
      <c r="D97" s="85" t="n">
        <v>5655.9866</v>
      </c>
      <c r="E97" s="86" t="n">
        <v>50.0984</v>
      </c>
      <c r="F97" s="86" t="n">
        <v>53.0081</v>
      </c>
      <c r="G97" s="86" t="n">
        <v>53.9247</v>
      </c>
      <c r="H97" s="86"/>
      <c r="I97" s="86"/>
      <c r="J97" s="87" t="n">
        <f aca="false">H97/3600</f>
        <v>0</v>
      </c>
      <c r="L97" s="0" t="n">
        <v>5647.5667</v>
      </c>
      <c r="M97" s="0" t="n">
        <v>50.1006</v>
      </c>
      <c r="N97" s="0" t="n">
        <v>52.9993</v>
      </c>
      <c r="O97" s="0" t="n">
        <v>53.8943</v>
      </c>
      <c r="P97" s="0" t="n">
        <v>2799.297</v>
      </c>
      <c r="Q97" s="0" t="n">
        <v>57.08</v>
      </c>
      <c r="R97" s="87" t="n">
        <f aca="false">P97/3600</f>
        <v>0.7775825</v>
      </c>
      <c r="S97" s="66"/>
      <c r="T97" s="70"/>
      <c r="U97" s="53"/>
      <c r="V97" s="53"/>
      <c r="W97" s="70"/>
      <c r="X97" s="53"/>
      <c r="Y97" s="71"/>
    </row>
    <row r="98" customFormat="false" ht="16.2" hidden="false" customHeight="false" outlineLevel="0" collapsed="false">
      <c r="A98" s="93"/>
      <c r="B98" s="93"/>
      <c r="C98" s="93" t="n">
        <v>27</v>
      </c>
      <c r="D98" s="88" t="n">
        <v>3836.9066</v>
      </c>
      <c r="E98" s="89" t="n">
        <v>46.5423</v>
      </c>
      <c r="F98" s="89" t="n">
        <v>49.6586</v>
      </c>
      <c r="G98" s="89" t="n">
        <v>50.6344</v>
      </c>
      <c r="H98" s="89"/>
      <c r="I98" s="89"/>
      <c r="J98" s="90" t="n">
        <f aca="false">H98/3600</f>
        <v>0</v>
      </c>
      <c r="L98" s="0" t="n">
        <v>3832.9514</v>
      </c>
      <c r="M98" s="0" t="n">
        <v>46.5429</v>
      </c>
      <c r="N98" s="0" t="n">
        <v>49.6589</v>
      </c>
      <c r="O98" s="0" t="n">
        <v>50.6657</v>
      </c>
      <c r="P98" s="0" t="n">
        <v>2698.849</v>
      </c>
      <c r="Q98" s="0" t="n">
        <v>53.617</v>
      </c>
      <c r="R98" s="90" t="n">
        <f aca="false">P98/3600</f>
        <v>0.749680277777778</v>
      </c>
      <c r="S98" s="66"/>
      <c r="T98" s="70"/>
      <c r="U98" s="53"/>
      <c r="V98" s="53"/>
      <c r="W98" s="70"/>
      <c r="X98" s="53"/>
      <c r="Y98" s="71"/>
    </row>
    <row r="99" customFormat="false" ht="11.4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2" t="e">
        <f aca="false">AVERAGE(T3:T82)</f>
        <v>#VALUE!</v>
      </c>
      <c r="U105" s="33" t="e">
        <f aca="false">AVERAGE(U3:U82)</f>
        <v>#VALUE!</v>
      </c>
      <c r="V105" s="34" t="e">
        <f aca="false">AVERAGE(V3:V82)</f>
        <v>#VALUE!</v>
      </c>
      <c r="W105" s="33" t="e">
        <f aca="false">AVERAGE(W3:W82)</f>
        <v>#VALUE!</v>
      </c>
      <c r="X105" s="33" t="e">
        <f aca="false">AVERAGE(X3:X82)</f>
        <v>#VALUE!</v>
      </c>
      <c r="Y105" s="34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94" t="e">
        <f aca="false">GEOMEAN(I3:I98)</f>
        <v>#NUM!</v>
      </c>
      <c r="J106" s="94" t="n">
        <f aca="false">GEOMEAN(J3:J98)</f>
        <v>0</v>
      </c>
      <c r="Q106" s="94" t="n">
        <f aca="false">GEOMEAN(Q3:Q98)</f>
        <v>65.7327515228717</v>
      </c>
      <c r="R106" s="94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I107" s="95"/>
      <c r="J107" s="95"/>
      <c r="Q107" s="95" t="e">
        <f aca="false">Q106/I106</f>
        <v>#NUM!</v>
      </c>
      <c r="R107" s="95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2.41027944444444</v>
      </c>
      <c r="R108" s="94" t="n">
        <f aca="false">SUM(R3:R98)</f>
        <v>89.0948827777778</v>
      </c>
    </row>
    <row r="111" customFormat="false" ht="12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4" t="e">
        <f aca="false">GEOMEAN(I3:I10,I19:I82)</f>
        <v>#NUM!</v>
      </c>
      <c r="J113" s="94" t="n">
        <f aca="false">GEOMEAN(J3:J10,J19:J82)</f>
        <v>0</v>
      </c>
      <c r="Q113" s="94" t="n">
        <f aca="false">GEOMEAN(Q3:Q10,Q19:Q82)</f>
        <v>66.1537335294548</v>
      </c>
      <c r="R113" s="94" t="n">
        <f aca="false">GEOMEAN(R3:R10,R19:R82)</f>
        <v>0.669546848091613</v>
      </c>
    </row>
    <row r="114" customFormat="false" ht="11.4" hidden="false" customHeight="false" outlineLevel="0" collapsed="false">
      <c r="B114" s="1" t="s">
        <v>96</v>
      </c>
      <c r="I114" s="95"/>
      <c r="J114" s="95"/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L83" activeCellId="0" sqref="L8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80</v>
      </c>
      <c r="M1" s="57"/>
      <c r="N1" s="57"/>
      <c r="O1" s="57"/>
      <c r="P1" s="57"/>
      <c r="Q1" s="57"/>
      <c r="R1" s="57"/>
      <c r="S1" s="58"/>
      <c r="T1" s="57" t="s">
        <v>81</v>
      </c>
      <c r="U1" s="57"/>
      <c r="V1" s="57"/>
      <c r="W1" s="57" t="s">
        <v>82</v>
      </c>
      <c r="X1" s="57"/>
      <c r="Y1" s="57"/>
    </row>
    <row r="2" customFormat="false" ht="12" hidden="false" customHeight="false" outlineLevel="0" collapsed="false">
      <c r="A2" s="59"/>
      <c r="B2" s="60"/>
      <c r="C2" s="61" t="s">
        <v>83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4</v>
      </c>
      <c r="I2" s="52" t="s">
        <v>85</v>
      </c>
      <c r="J2" s="62" t="s">
        <v>86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4</v>
      </c>
      <c r="Q2" s="52" t="s">
        <v>85</v>
      </c>
      <c r="R2" s="62" t="s">
        <v>86</v>
      </c>
      <c r="S2" s="38"/>
      <c r="T2" s="51" t="s">
        <v>5</v>
      </c>
      <c r="U2" s="52" t="s">
        <v>6</v>
      </c>
      <c r="V2" s="62" t="s">
        <v>7</v>
      </c>
      <c r="W2" s="43" t="s">
        <v>5</v>
      </c>
      <c r="X2" s="44" t="s">
        <v>6</v>
      </c>
      <c r="Y2" s="45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12</v>
      </c>
      <c r="D3" s="63" t="n">
        <v>87381.776</v>
      </c>
      <c r="E3" s="64" t="n">
        <v>46.4482</v>
      </c>
      <c r="F3" s="64" t="n">
        <v>45.7377</v>
      </c>
      <c r="G3" s="64" t="n">
        <v>47.7342</v>
      </c>
      <c r="H3" s="64"/>
      <c r="I3" s="64"/>
      <c r="J3" s="65" t="n">
        <f aca="false">H3/3600</f>
        <v>0</v>
      </c>
      <c r="L3" s="0" t="n">
        <v>87375.12</v>
      </c>
      <c r="M3" s="0" t="n">
        <v>46.4506</v>
      </c>
      <c r="N3" s="0" t="n">
        <v>45.7341</v>
      </c>
      <c r="O3" s="0" t="n">
        <v>47.7369</v>
      </c>
      <c r="P3" s="0" t="n">
        <v>16374.983</v>
      </c>
      <c r="Q3" s="0" t="n">
        <v>59.266</v>
      </c>
      <c r="R3" s="65" t="n">
        <f aca="false">P3/3600</f>
        <v>4.54860638888889</v>
      </c>
      <c r="S3" s="66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5" t="s">
        <v>87</v>
      </c>
      <c r="B4" s="15"/>
      <c r="C4" s="15" t="n">
        <v>17</v>
      </c>
      <c r="D4" s="67" t="n">
        <v>32913.9296</v>
      </c>
      <c r="E4" s="68" t="n">
        <v>43.7827</v>
      </c>
      <c r="F4" s="68" t="n">
        <v>43.1207</v>
      </c>
      <c r="G4" s="68" t="n">
        <v>45.7376</v>
      </c>
      <c r="H4" s="68"/>
      <c r="I4" s="68"/>
      <c r="J4" s="69" t="n">
        <f aca="false">H4/3600</f>
        <v>0</v>
      </c>
      <c r="L4" s="0" t="n">
        <v>32897.0304</v>
      </c>
      <c r="M4" s="0" t="n">
        <v>43.7875</v>
      </c>
      <c r="N4" s="0" t="n">
        <v>43.1223</v>
      </c>
      <c r="O4" s="0" t="n">
        <v>45.7418</v>
      </c>
      <c r="P4" s="0" t="n">
        <v>13496.792</v>
      </c>
      <c r="Q4" s="0" t="n">
        <v>39.111</v>
      </c>
      <c r="R4" s="69" t="n">
        <f aca="false">P4/3600</f>
        <v>3.74910888888889</v>
      </c>
      <c r="S4" s="66"/>
      <c r="T4" s="70"/>
      <c r="U4" s="53"/>
      <c r="V4" s="71"/>
      <c r="W4" s="70"/>
      <c r="X4" s="53"/>
      <c r="Y4" s="71"/>
    </row>
    <row r="5" customFormat="false" ht="15.6" hidden="false" customHeight="false" outlineLevel="0" collapsed="false">
      <c r="A5" s="15"/>
      <c r="B5" s="15"/>
      <c r="C5" s="15" t="n">
        <v>22</v>
      </c>
      <c r="D5" s="67" t="n">
        <v>12669.92</v>
      </c>
      <c r="E5" s="68" t="n">
        <v>41.3873</v>
      </c>
      <c r="F5" s="68" t="n">
        <v>41.2714</v>
      </c>
      <c r="G5" s="68" t="n">
        <v>43.8917</v>
      </c>
      <c r="H5" s="68"/>
      <c r="I5" s="68"/>
      <c r="J5" s="69" t="n">
        <f aca="false">H5/3600</f>
        <v>0</v>
      </c>
      <c r="L5" s="0" t="n">
        <v>12663.3248</v>
      </c>
      <c r="M5" s="0" t="n">
        <v>41.3942</v>
      </c>
      <c r="N5" s="0" t="n">
        <v>41.2738</v>
      </c>
      <c r="O5" s="0" t="n">
        <v>43.8953</v>
      </c>
      <c r="P5" s="0" t="n">
        <v>11950.008</v>
      </c>
      <c r="Q5" s="0" t="n">
        <v>28.658</v>
      </c>
      <c r="R5" s="69" t="n">
        <f aca="false">P5/3600</f>
        <v>3.31944666666667</v>
      </c>
      <c r="S5" s="66"/>
      <c r="T5" s="70"/>
      <c r="U5" s="53"/>
      <c r="V5" s="71"/>
      <c r="W5" s="70"/>
      <c r="X5" s="53"/>
      <c r="Y5" s="71"/>
    </row>
    <row r="6" customFormat="false" ht="16.2" hidden="false" customHeight="false" outlineLevel="0" collapsed="false">
      <c r="A6" s="15"/>
      <c r="B6" s="23"/>
      <c r="C6" s="23" t="n">
        <v>27</v>
      </c>
      <c r="D6" s="72" t="n">
        <v>5264.3648</v>
      </c>
      <c r="E6" s="73" t="n">
        <v>38.9241</v>
      </c>
      <c r="F6" s="73" t="n">
        <v>39.6375</v>
      </c>
      <c r="G6" s="73" t="n">
        <v>42.0925</v>
      </c>
      <c r="H6" s="73"/>
      <c r="I6" s="73"/>
      <c r="J6" s="74" t="n">
        <f aca="false">H6/3600</f>
        <v>0</v>
      </c>
      <c r="L6" s="0" t="n">
        <v>5262.8688</v>
      </c>
      <c r="M6" s="0" t="n">
        <v>38.9287</v>
      </c>
      <c r="N6" s="0" t="n">
        <v>39.6396</v>
      </c>
      <c r="O6" s="0" t="n">
        <v>42.0909</v>
      </c>
      <c r="P6" s="0" t="n">
        <v>11080.7</v>
      </c>
      <c r="Q6" s="0" t="n">
        <v>22.886</v>
      </c>
      <c r="R6" s="74" t="n">
        <f aca="false">P6/3600</f>
        <v>3.07797222222222</v>
      </c>
      <c r="S6" s="66"/>
      <c r="T6" s="75"/>
      <c r="U6" s="76"/>
      <c r="V6" s="77"/>
      <c r="W6" s="75"/>
      <c r="X6" s="76"/>
      <c r="Y6" s="77"/>
    </row>
    <row r="7" customFormat="false" ht="15.6" hidden="false" customHeight="false" outlineLevel="0" collapsed="false">
      <c r="A7" s="15"/>
      <c r="B7" s="8" t="s">
        <v>70</v>
      </c>
      <c r="C7" s="8" t="n">
        <v>12</v>
      </c>
      <c r="D7" s="63" t="n">
        <v>145164.1312</v>
      </c>
      <c r="E7" s="64" t="n">
        <v>46.5471</v>
      </c>
      <c r="F7" s="64" t="n">
        <v>48.0271</v>
      </c>
      <c r="G7" s="64" t="n">
        <v>47.2016</v>
      </c>
      <c r="H7" s="64"/>
      <c r="I7" s="64"/>
      <c r="J7" s="65" t="n">
        <f aca="false">H7/3600</f>
        <v>0</v>
      </c>
      <c r="L7" s="0" t="n">
        <v>145178.5504</v>
      </c>
      <c r="M7" s="0" t="n">
        <v>46.5489</v>
      </c>
      <c r="N7" s="0" t="n">
        <v>48.0256</v>
      </c>
      <c r="O7" s="0" t="n">
        <v>47.1991</v>
      </c>
      <c r="P7" s="0" t="n">
        <v>20314.296</v>
      </c>
      <c r="Q7" s="0" t="n">
        <v>74.697</v>
      </c>
      <c r="R7" s="65" t="n">
        <f aca="false">P7/3600</f>
        <v>5.64286</v>
      </c>
      <c r="S7" s="6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5.6" hidden="false" customHeight="false" outlineLevel="0" collapsed="false">
      <c r="A8" s="15"/>
      <c r="B8" s="15"/>
      <c r="C8" s="15" t="n">
        <v>17</v>
      </c>
      <c r="D8" s="67" t="n">
        <v>69881.6768</v>
      </c>
      <c r="E8" s="68" t="n">
        <v>42.8512</v>
      </c>
      <c r="F8" s="68" t="n">
        <v>46.3228</v>
      </c>
      <c r="G8" s="68" t="n">
        <v>45.6356</v>
      </c>
      <c r="H8" s="68"/>
      <c r="I8" s="68"/>
      <c r="J8" s="69" t="n">
        <f aca="false">H8/3600</f>
        <v>0</v>
      </c>
      <c r="L8" s="0" t="n">
        <v>69840.024</v>
      </c>
      <c r="M8" s="0" t="n">
        <v>42.8576</v>
      </c>
      <c r="N8" s="0" t="n">
        <v>46.3224</v>
      </c>
      <c r="O8" s="0" t="n">
        <v>45.6363</v>
      </c>
      <c r="P8" s="0" t="n">
        <v>17653.999</v>
      </c>
      <c r="Q8" s="0" t="n">
        <v>55.257</v>
      </c>
      <c r="R8" s="69" t="n">
        <f aca="false">P8/3600</f>
        <v>4.90388861111111</v>
      </c>
      <c r="S8" s="66"/>
      <c r="T8" s="70"/>
      <c r="U8" s="53"/>
      <c r="V8" s="53"/>
      <c r="W8" s="70"/>
      <c r="X8" s="53"/>
      <c r="Y8" s="71"/>
    </row>
    <row r="9" customFormat="false" ht="15.6" hidden="false" customHeight="false" outlineLevel="0" collapsed="false">
      <c r="A9" s="15"/>
      <c r="B9" s="15"/>
      <c r="C9" s="15" t="n">
        <v>22</v>
      </c>
      <c r="D9" s="67" t="n">
        <v>32792.8144</v>
      </c>
      <c r="E9" s="68" t="n">
        <v>39.7977</v>
      </c>
      <c r="F9" s="68" t="n">
        <v>44.6167</v>
      </c>
      <c r="G9" s="68" t="n">
        <v>44.4396</v>
      </c>
      <c r="H9" s="68"/>
      <c r="I9" s="68"/>
      <c r="J9" s="69" t="n">
        <f aca="false">H9/3600</f>
        <v>0</v>
      </c>
      <c r="L9" s="0" t="n">
        <v>32774.6288</v>
      </c>
      <c r="M9" s="0" t="n">
        <v>39.8075</v>
      </c>
      <c r="N9" s="0" t="n">
        <v>44.6148</v>
      </c>
      <c r="O9" s="0" t="n">
        <v>44.4383</v>
      </c>
      <c r="P9" s="0" t="n">
        <v>15491.802</v>
      </c>
      <c r="Q9" s="0" t="n">
        <v>41.217</v>
      </c>
      <c r="R9" s="69" t="n">
        <f aca="false">P9/3600</f>
        <v>4.30327833333333</v>
      </c>
      <c r="S9" s="66"/>
      <c r="T9" s="70"/>
      <c r="U9" s="78"/>
      <c r="V9" s="53"/>
      <c r="W9" s="70"/>
      <c r="X9" s="53"/>
      <c r="Y9" s="71"/>
    </row>
    <row r="10" customFormat="false" ht="16.2" hidden="false" customHeight="false" outlineLevel="0" collapsed="false">
      <c r="A10" s="15"/>
      <c r="B10" s="23"/>
      <c r="C10" s="23" t="n">
        <v>27</v>
      </c>
      <c r="D10" s="72" t="n">
        <v>16078.5424</v>
      </c>
      <c r="E10" s="73" t="n">
        <v>36.9198</v>
      </c>
      <c r="F10" s="73" t="n">
        <v>42.7161</v>
      </c>
      <c r="G10" s="73" t="n">
        <v>43.042</v>
      </c>
      <c r="H10" s="73"/>
      <c r="I10" s="73"/>
      <c r="J10" s="74" t="n">
        <f aca="false">H10/3600</f>
        <v>0</v>
      </c>
      <c r="L10" s="0" t="n">
        <v>16076.6</v>
      </c>
      <c r="M10" s="0" t="n">
        <v>36.9293</v>
      </c>
      <c r="N10" s="0" t="n">
        <v>42.7118</v>
      </c>
      <c r="O10" s="0" t="n">
        <v>43.0375</v>
      </c>
      <c r="P10" s="0" t="n">
        <v>14047.887</v>
      </c>
      <c r="Q10" s="0" t="n">
        <v>32.745</v>
      </c>
      <c r="R10" s="74" t="n">
        <f aca="false">P10/3600</f>
        <v>3.90219083333333</v>
      </c>
      <c r="S10" s="66"/>
      <c r="T10" s="75"/>
      <c r="U10" s="76"/>
      <c r="V10" s="76"/>
      <c r="W10" s="75"/>
      <c r="X10" s="76"/>
      <c r="Y10" s="77"/>
    </row>
    <row r="11" customFormat="false" ht="11.4" hidden="false" customHeight="false" outlineLevel="0" collapsed="false">
      <c r="A11" s="79"/>
      <c r="B11" s="80" t="s">
        <v>67</v>
      </c>
      <c r="C11" s="80" t="n">
        <v>1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79"/>
      <c r="C12" s="79" t="n">
        <v>1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70"/>
      <c r="U12" s="53"/>
      <c r="V12" s="53"/>
      <c r="W12" s="70"/>
      <c r="X12" s="53"/>
      <c r="Y12" s="71"/>
    </row>
    <row r="13" customFormat="false" ht="11.4" hidden="false" customHeight="false" outlineLevel="0" collapsed="false">
      <c r="A13" s="79"/>
      <c r="B13" s="79"/>
      <c r="C13" s="79" t="n">
        <v>2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70"/>
      <c r="U13" s="53"/>
      <c r="V13" s="53"/>
      <c r="W13" s="70"/>
      <c r="X13" s="53"/>
      <c r="Y13" s="71"/>
    </row>
    <row r="14" customFormat="false" ht="12" hidden="false" customHeight="false" outlineLevel="0" collapsed="false">
      <c r="A14" s="79"/>
      <c r="B14" s="81"/>
      <c r="C14" s="81" t="n">
        <v>2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66"/>
      <c r="T14" s="75"/>
      <c r="U14" s="76"/>
      <c r="V14" s="76"/>
      <c r="W14" s="75"/>
      <c r="X14" s="76"/>
      <c r="Y14" s="77"/>
    </row>
    <row r="15" customFormat="false" ht="11.4" hidden="false" customHeight="false" outlineLevel="0" collapsed="false">
      <c r="A15" s="79"/>
      <c r="B15" s="80" t="s">
        <v>75</v>
      </c>
      <c r="C15" s="80" t="n">
        <v>1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79"/>
      <c r="C16" s="79" t="n">
        <v>1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70"/>
      <c r="U16" s="53"/>
      <c r="V16" s="53"/>
      <c r="W16" s="70"/>
      <c r="X16" s="53"/>
      <c r="Y16" s="71"/>
    </row>
    <row r="17" customFormat="false" ht="11.4" hidden="false" customHeight="false" outlineLevel="0" collapsed="false">
      <c r="A17" s="79"/>
      <c r="B17" s="79"/>
      <c r="C17" s="79" t="n">
        <v>2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70"/>
      <c r="U17" s="53"/>
      <c r="V17" s="53"/>
      <c r="W17" s="70"/>
      <c r="X17" s="53"/>
      <c r="Y17" s="71"/>
    </row>
    <row r="18" customFormat="false" ht="12" hidden="false" customHeight="false" outlineLevel="0" collapsed="false">
      <c r="A18" s="81"/>
      <c r="B18" s="81"/>
      <c r="C18" s="81" t="n">
        <v>2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66"/>
      <c r="T18" s="75"/>
      <c r="U18" s="76"/>
      <c r="V18" s="76"/>
      <c r="W18" s="75"/>
      <c r="X18" s="76"/>
      <c r="Y18" s="77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82" t="n">
        <v>45241.6288</v>
      </c>
      <c r="E19" s="83" t="n">
        <v>45.4806</v>
      </c>
      <c r="F19" s="83" t="n">
        <v>46.4919</v>
      </c>
      <c r="G19" s="83" t="n">
        <v>48.4618</v>
      </c>
      <c r="H19" s="83"/>
      <c r="I19" s="83"/>
      <c r="J19" s="84" t="n">
        <f aca="false">H19/3600</f>
        <v>0</v>
      </c>
      <c r="L19" s="0" t="n">
        <v>45261.996</v>
      </c>
      <c r="M19" s="0" t="n">
        <v>45.4724</v>
      </c>
      <c r="N19" s="0" t="n">
        <v>46.4902</v>
      </c>
      <c r="O19" s="0" t="n">
        <v>48.4581</v>
      </c>
      <c r="P19" s="0" t="n">
        <v>15663.236</v>
      </c>
      <c r="Q19" s="0" t="n">
        <v>56.24</v>
      </c>
      <c r="R19" s="84" t="n">
        <f aca="false">P19/3600</f>
        <v>4.35089888888889</v>
      </c>
      <c r="S19" s="6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17</v>
      </c>
      <c r="D20" s="85" t="n">
        <v>13876.7344</v>
      </c>
      <c r="E20" s="86" t="n">
        <v>42.8679</v>
      </c>
      <c r="F20" s="86" t="n">
        <v>44.5511</v>
      </c>
      <c r="G20" s="86" t="n">
        <v>46.7097</v>
      </c>
      <c r="H20" s="86"/>
      <c r="I20" s="86"/>
      <c r="J20" s="87" t="n">
        <f aca="false">H20/3600</f>
        <v>0</v>
      </c>
      <c r="L20" s="0" t="n">
        <v>13873.5944</v>
      </c>
      <c r="M20" s="0" t="n">
        <v>42.8677</v>
      </c>
      <c r="N20" s="0" t="n">
        <v>44.5513</v>
      </c>
      <c r="O20" s="0" t="n">
        <v>46.71</v>
      </c>
      <c r="P20" s="0" t="n">
        <v>12451.479</v>
      </c>
      <c r="Q20" s="0" t="n">
        <v>34.618</v>
      </c>
      <c r="R20" s="87" t="n">
        <f aca="false">P20/3600</f>
        <v>3.45874416666667</v>
      </c>
      <c r="S20" s="66"/>
      <c r="T20" s="70"/>
      <c r="U20" s="53"/>
      <c r="V20" s="53"/>
      <c r="W20" s="70"/>
      <c r="X20" s="53"/>
      <c r="Y20" s="71"/>
    </row>
    <row r="21" customFormat="false" ht="15.6" hidden="false" customHeight="false" outlineLevel="0" collapsed="false">
      <c r="A21" s="15"/>
      <c r="B21" s="15"/>
      <c r="C21" s="15" t="n">
        <v>22</v>
      </c>
      <c r="D21" s="85" t="n">
        <v>4907.576</v>
      </c>
      <c r="E21" s="86" t="n">
        <v>41.4061</v>
      </c>
      <c r="F21" s="86" t="n">
        <v>43.2715</v>
      </c>
      <c r="G21" s="86" t="n">
        <v>44.9863</v>
      </c>
      <c r="H21" s="86"/>
      <c r="I21" s="86"/>
      <c r="J21" s="87" t="n">
        <f aca="false">H21/3600</f>
        <v>0</v>
      </c>
      <c r="L21" s="0" t="n">
        <v>4909.8152</v>
      </c>
      <c r="M21" s="0" t="n">
        <v>41.4078</v>
      </c>
      <c r="N21" s="0" t="n">
        <v>43.2722</v>
      </c>
      <c r="O21" s="0" t="n">
        <v>44.9915</v>
      </c>
      <c r="P21" s="0" t="n">
        <v>10928.438</v>
      </c>
      <c r="Q21" s="0" t="n">
        <v>25.007</v>
      </c>
      <c r="R21" s="87" t="n">
        <f aca="false">P21/3600</f>
        <v>3.03567722222222</v>
      </c>
      <c r="S21" s="66"/>
      <c r="T21" s="70"/>
      <c r="U21" s="53"/>
      <c r="V21" s="53"/>
      <c r="W21" s="70"/>
      <c r="X21" s="53"/>
      <c r="Y21" s="71"/>
    </row>
    <row r="22" customFormat="false" ht="16.2" hidden="false" customHeight="false" outlineLevel="0" collapsed="false">
      <c r="A22" s="15"/>
      <c r="B22" s="23"/>
      <c r="C22" s="23" t="n">
        <v>27</v>
      </c>
      <c r="D22" s="88" t="n">
        <v>2235.7296</v>
      </c>
      <c r="E22" s="89" t="n">
        <v>39.5636</v>
      </c>
      <c r="F22" s="89" t="n">
        <v>41.975</v>
      </c>
      <c r="G22" s="89" t="n">
        <v>43.2695</v>
      </c>
      <c r="H22" s="89"/>
      <c r="I22" s="89"/>
      <c r="J22" s="90" t="n">
        <f aca="false">H22/3600</f>
        <v>0</v>
      </c>
      <c r="L22" s="0" t="n">
        <v>2236.1536</v>
      </c>
      <c r="M22" s="0" t="n">
        <v>39.5645</v>
      </c>
      <c r="N22" s="0" t="n">
        <v>41.9746</v>
      </c>
      <c r="O22" s="0" t="n">
        <v>43.268</v>
      </c>
      <c r="P22" s="0" t="n">
        <v>10180.811</v>
      </c>
      <c r="Q22" s="0" t="n">
        <v>21.06</v>
      </c>
      <c r="R22" s="90" t="n">
        <f aca="false">P22/3600</f>
        <v>2.82800305555556</v>
      </c>
      <c r="S22" s="66"/>
      <c r="T22" s="75"/>
      <c r="U22" s="76"/>
      <c r="V22" s="76"/>
      <c r="W22" s="75"/>
      <c r="X22" s="76"/>
      <c r="Y22" s="77"/>
    </row>
    <row r="23" customFormat="false" ht="15.6" hidden="false" customHeight="false" outlineLevel="0" collapsed="false">
      <c r="A23" s="15"/>
      <c r="B23" s="8" t="s">
        <v>68</v>
      </c>
      <c r="C23" s="8" t="n">
        <v>12</v>
      </c>
      <c r="D23" s="82" t="n">
        <v>51804.4672</v>
      </c>
      <c r="E23" s="83" t="n">
        <v>45.1008</v>
      </c>
      <c r="F23" s="83" t="n">
        <v>46.0534</v>
      </c>
      <c r="G23" s="83" t="n">
        <v>47.7075</v>
      </c>
      <c r="H23" s="83"/>
      <c r="I23" s="83"/>
      <c r="J23" s="84" t="n">
        <f aca="false">H23/3600</f>
        <v>0</v>
      </c>
      <c r="L23" s="0" t="n">
        <v>51817.6936</v>
      </c>
      <c r="M23" s="0" t="n">
        <v>45.0988</v>
      </c>
      <c r="N23" s="0" t="n">
        <v>46.0548</v>
      </c>
      <c r="O23" s="0" t="n">
        <v>47.7083</v>
      </c>
      <c r="P23" s="0" t="n">
        <v>14972.09</v>
      </c>
      <c r="Q23" s="0" t="n">
        <v>59.47</v>
      </c>
      <c r="R23" s="84" t="n">
        <f aca="false">P23/3600</f>
        <v>4.15891388888889</v>
      </c>
      <c r="S23" s="6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17</v>
      </c>
      <c r="D24" s="85" t="n">
        <v>19003.3704</v>
      </c>
      <c r="E24" s="86" t="n">
        <v>42.0382</v>
      </c>
      <c r="F24" s="86" t="n">
        <v>43.8002</v>
      </c>
      <c r="G24" s="86" t="n">
        <v>45.5353</v>
      </c>
      <c r="H24" s="86"/>
      <c r="I24" s="86"/>
      <c r="J24" s="87" t="n">
        <f aca="false">H24/3600</f>
        <v>0</v>
      </c>
      <c r="L24" s="0" t="n">
        <v>19016.144</v>
      </c>
      <c r="M24" s="0" t="n">
        <v>42.0452</v>
      </c>
      <c r="N24" s="0" t="n">
        <v>43.8031</v>
      </c>
      <c r="O24" s="0" t="n">
        <v>45.5374</v>
      </c>
      <c r="P24" s="0" t="n">
        <v>11851.005</v>
      </c>
      <c r="Q24" s="0" t="n">
        <v>37.41</v>
      </c>
      <c r="R24" s="87" t="n">
        <f aca="false">P24/3600</f>
        <v>3.29194583333333</v>
      </c>
      <c r="S24" s="66"/>
      <c r="T24" s="70"/>
      <c r="U24" s="53"/>
      <c r="V24" s="53"/>
      <c r="W24" s="70"/>
      <c r="X24" s="53"/>
      <c r="Y24" s="71"/>
    </row>
    <row r="25" customFormat="false" ht="15.6" hidden="false" customHeight="false" outlineLevel="0" collapsed="false">
      <c r="A25" s="15"/>
      <c r="B25" s="15"/>
      <c r="C25" s="15" t="n">
        <v>22</v>
      </c>
      <c r="D25" s="85" t="n">
        <v>7601.5368</v>
      </c>
      <c r="E25" s="86" t="n">
        <v>39.8009</v>
      </c>
      <c r="F25" s="86" t="n">
        <v>42.102</v>
      </c>
      <c r="G25" s="86" t="n">
        <v>43.4595</v>
      </c>
      <c r="H25" s="86"/>
      <c r="I25" s="86"/>
      <c r="J25" s="87" t="n">
        <f aca="false">H25/3600</f>
        <v>0</v>
      </c>
      <c r="L25" s="0" t="n">
        <v>7599.3232</v>
      </c>
      <c r="M25" s="0" t="n">
        <v>39.8059</v>
      </c>
      <c r="N25" s="0" t="n">
        <v>42.1024</v>
      </c>
      <c r="O25" s="0" t="n">
        <v>43.4652</v>
      </c>
      <c r="P25" s="0" t="n">
        <v>10163.244</v>
      </c>
      <c r="Q25" s="0" t="n">
        <v>26.646</v>
      </c>
      <c r="R25" s="87" t="n">
        <f aca="false">P25/3600</f>
        <v>2.82312333333333</v>
      </c>
      <c r="S25" s="66"/>
      <c r="T25" s="70"/>
      <c r="U25" s="53"/>
      <c r="V25" s="53"/>
      <c r="W25" s="70"/>
      <c r="X25" s="53"/>
      <c r="Y25" s="71"/>
    </row>
    <row r="26" customFormat="false" ht="16.2" hidden="false" customHeight="false" outlineLevel="0" collapsed="false">
      <c r="A26" s="15"/>
      <c r="B26" s="23"/>
      <c r="C26" s="23" t="n">
        <v>27</v>
      </c>
      <c r="D26" s="88" t="n">
        <v>3361.6536</v>
      </c>
      <c r="E26" s="89" t="n">
        <v>37.3517</v>
      </c>
      <c r="F26" s="89" t="n">
        <v>40.3195</v>
      </c>
      <c r="G26" s="89" t="n">
        <v>41.3943</v>
      </c>
      <c r="H26" s="89"/>
      <c r="I26" s="89"/>
      <c r="J26" s="90" t="n">
        <f aca="false">H26/3600</f>
        <v>0</v>
      </c>
      <c r="L26" s="0" t="n">
        <v>3363.06</v>
      </c>
      <c r="M26" s="0" t="n">
        <v>37.3564</v>
      </c>
      <c r="N26" s="0" t="n">
        <v>40.3202</v>
      </c>
      <c r="O26" s="0" t="n">
        <v>41.3899</v>
      </c>
      <c r="P26" s="0" t="n">
        <v>9389.143</v>
      </c>
      <c r="Q26" s="0" t="n">
        <v>21.529</v>
      </c>
      <c r="R26" s="90" t="n">
        <f aca="false">P26/3600</f>
        <v>2.60809527777778</v>
      </c>
      <c r="S26" s="66"/>
      <c r="T26" s="75"/>
      <c r="U26" s="76"/>
      <c r="V26" s="76"/>
      <c r="W26" s="75"/>
      <c r="X26" s="76"/>
      <c r="Y26" s="77"/>
    </row>
    <row r="27" customFormat="false" ht="15.6" hidden="false" customHeight="false" outlineLevel="0" collapsed="false">
      <c r="A27" s="15"/>
      <c r="B27" s="8" t="s">
        <v>57</v>
      </c>
      <c r="C27" s="8" t="n">
        <v>12</v>
      </c>
      <c r="D27" s="82" t="n">
        <v>194660.4704</v>
      </c>
      <c r="E27" s="83" t="n">
        <v>45.2422</v>
      </c>
      <c r="F27" s="83" t="n">
        <v>45.022</v>
      </c>
      <c r="G27" s="83" t="n">
        <v>46.4976</v>
      </c>
      <c r="H27" s="83"/>
      <c r="I27" s="83"/>
      <c r="J27" s="84" t="n">
        <f aca="false">H27/3600</f>
        <v>0</v>
      </c>
      <c r="L27" s="0" t="n">
        <v>194805.5584</v>
      </c>
      <c r="M27" s="0" t="n">
        <v>45.2378</v>
      </c>
      <c r="N27" s="0" t="n">
        <v>45.0239</v>
      </c>
      <c r="O27" s="0" t="n">
        <v>46.5011</v>
      </c>
      <c r="P27" s="0" t="n">
        <v>37470.514</v>
      </c>
      <c r="Q27" s="0" t="n">
        <v>160.639</v>
      </c>
      <c r="R27" s="84" t="n">
        <f aca="false">P27/3600</f>
        <v>10.4084761111111</v>
      </c>
      <c r="S27" s="6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17</v>
      </c>
      <c r="D28" s="85" t="n">
        <v>67916.1008</v>
      </c>
      <c r="E28" s="86" t="n">
        <v>40.524</v>
      </c>
      <c r="F28" s="86" t="n">
        <v>41.5743</v>
      </c>
      <c r="G28" s="86" t="n">
        <v>44.8006</v>
      </c>
      <c r="H28" s="86"/>
      <c r="I28" s="86"/>
      <c r="J28" s="87" t="n">
        <f aca="false">H28/3600</f>
        <v>0</v>
      </c>
      <c r="L28" s="0" t="n">
        <v>67978.6328</v>
      </c>
      <c r="M28" s="0" t="n">
        <v>40.5232</v>
      </c>
      <c r="N28" s="0" t="n">
        <v>41.5669</v>
      </c>
      <c r="O28" s="0" t="n">
        <v>44.8026</v>
      </c>
      <c r="P28" s="0" t="n">
        <v>29838.292</v>
      </c>
      <c r="Q28" s="0" t="n">
        <v>98.93</v>
      </c>
      <c r="R28" s="87" t="n">
        <f aca="false">P28/3600</f>
        <v>8.28841444444445</v>
      </c>
      <c r="S28" s="66"/>
      <c r="T28" s="70"/>
      <c r="U28" s="53"/>
      <c r="V28" s="53"/>
      <c r="W28" s="70"/>
      <c r="X28" s="53"/>
      <c r="Y28" s="71"/>
    </row>
    <row r="29" customFormat="false" ht="15.6" hidden="false" customHeight="false" outlineLevel="0" collapsed="false">
      <c r="A29" s="15"/>
      <c r="B29" s="15"/>
      <c r="C29" s="15" t="n">
        <v>22</v>
      </c>
      <c r="D29" s="85" t="n">
        <v>17604.9688</v>
      </c>
      <c r="E29" s="86" t="n">
        <v>38.2741</v>
      </c>
      <c r="F29" s="86" t="n">
        <v>39.846</v>
      </c>
      <c r="G29" s="86" t="n">
        <v>43.26</v>
      </c>
      <c r="H29" s="86"/>
      <c r="I29" s="86"/>
      <c r="J29" s="87" t="n">
        <f aca="false">H29/3600</f>
        <v>0</v>
      </c>
      <c r="L29" s="0" t="n">
        <v>17628.852</v>
      </c>
      <c r="M29" s="0" t="n">
        <v>38.2767</v>
      </c>
      <c r="N29" s="0" t="n">
        <v>39.8473</v>
      </c>
      <c r="O29" s="0" t="n">
        <v>43.2587</v>
      </c>
      <c r="P29" s="0" t="n">
        <v>22863.493</v>
      </c>
      <c r="Q29" s="0" t="n">
        <v>53.027</v>
      </c>
      <c r="R29" s="87" t="n">
        <f aca="false">P29/3600</f>
        <v>6.35097027777778</v>
      </c>
      <c r="S29" s="66"/>
      <c r="T29" s="70"/>
      <c r="U29" s="53"/>
      <c r="V29" s="53"/>
      <c r="W29" s="70"/>
      <c r="X29" s="53"/>
      <c r="Y29" s="71"/>
    </row>
    <row r="30" customFormat="false" ht="16.2" hidden="false" customHeight="false" outlineLevel="0" collapsed="false">
      <c r="A30" s="15"/>
      <c r="B30" s="23"/>
      <c r="C30" s="23" t="n">
        <v>27</v>
      </c>
      <c r="D30" s="88" t="n">
        <v>5891.0536</v>
      </c>
      <c r="E30" s="89" t="n">
        <v>36.6737</v>
      </c>
      <c r="F30" s="89" t="n">
        <v>38.9134</v>
      </c>
      <c r="G30" s="89" t="n">
        <v>41.5926</v>
      </c>
      <c r="H30" s="89"/>
      <c r="I30" s="89"/>
      <c r="J30" s="90" t="n">
        <f aca="false">H30/3600</f>
        <v>0</v>
      </c>
      <c r="L30" s="0" t="n">
        <v>5893.4672</v>
      </c>
      <c r="M30" s="0" t="n">
        <v>36.6772</v>
      </c>
      <c r="N30" s="0" t="n">
        <v>38.9144</v>
      </c>
      <c r="O30" s="0" t="n">
        <v>41.589</v>
      </c>
      <c r="P30" s="0" t="n">
        <v>19934.049</v>
      </c>
      <c r="Q30" s="0" t="n">
        <v>37.583</v>
      </c>
      <c r="R30" s="90" t="n">
        <f aca="false">P30/3600</f>
        <v>5.53723583333333</v>
      </c>
      <c r="S30" s="66"/>
      <c r="T30" s="75"/>
      <c r="U30" s="76"/>
      <c r="V30" s="76"/>
      <c r="W30" s="75"/>
      <c r="X30" s="76"/>
      <c r="Y30" s="77"/>
    </row>
    <row r="31" customFormat="false" ht="15.6" hidden="false" customHeight="false" outlineLevel="0" collapsed="false">
      <c r="A31" s="15"/>
      <c r="B31" s="8" t="s">
        <v>46</v>
      </c>
      <c r="C31" s="8" t="n">
        <v>12</v>
      </c>
      <c r="D31" s="82" t="n">
        <v>161144.7664</v>
      </c>
      <c r="E31" s="83" t="n">
        <v>46.1408</v>
      </c>
      <c r="F31" s="83" t="n">
        <v>46.356</v>
      </c>
      <c r="G31" s="83" t="n">
        <v>48.0137</v>
      </c>
      <c r="H31" s="83"/>
      <c r="I31" s="83"/>
      <c r="J31" s="84" t="n">
        <f aca="false">H31/3600</f>
        <v>0</v>
      </c>
      <c r="L31" s="0" t="n">
        <v>161599.1272</v>
      </c>
      <c r="M31" s="0" t="n">
        <v>46.1454</v>
      </c>
      <c r="N31" s="0" t="n">
        <v>46.3568</v>
      </c>
      <c r="O31" s="0" t="n">
        <v>48.0151</v>
      </c>
      <c r="P31" s="0" t="n">
        <v>39637.11</v>
      </c>
      <c r="Q31" s="0" t="n">
        <v>144.133</v>
      </c>
      <c r="R31" s="84" t="n">
        <f aca="false">P31/3600</f>
        <v>11.0103083333333</v>
      </c>
      <c r="S31" s="6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17</v>
      </c>
      <c r="D32" s="85" t="n">
        <v>60511.0816</v>
      </c>
      <c r="E32" s="86" t="n">
        <v>41.3621</v>
      </c>
      <c r="F32" s="86" t="n">
        <v>44.6604</v>
      </c>
      <c r="G32" s="86" t="n">
        <v>46.3315</v>
      </c>
      <c r="H32" s="86"/>
      <c r="I32" s="86"/>
      <c r="J32" s="87" t="n">
        <f aca="false">H32/3600</f>
        <v>0</v>
      </c>
      <c r="L32" s="0" t="n">
        <v>60698.3272</v>
      </c>
      <c r="M32" s="0" t="n">
        <v>41.371</v>
      </c>
      <c r="N32" s="0" t="n">
        <v>44.6623</v>
      </c>
      <c r="O32" s="0" t="n">
        <v>46.334</v>
      </c>
      <c r="P32" s="0" t="n">
        <v>32501.133</v>
      </c>
      <c r="Q32" s="0" t="n">
        <v>95.509</v>
      </c>
      <c r="R32" s="87" t="n">
        <f aca="false">P32/3600</f>
        <v>9.0280925</v>
      </c>
      <c r="S32" s="66"/>
      <c r="T32" s="70"/>
      <c r="U32" s="53"/>
      <c r="V32" s="53"/>
      <c r="W32" s="70"/>
      <c r="X32" s="53"/>
      <c r="Y32" s="71"/>
    </row>
    <row r="33" customFormat="false" ht="15.6" hidden="false" customHeight="false" outlineLevel="0" collapsed="false">
      <c r="A33" s="15"/>
      <c r="B33" s="15"/>
      <c r="C33" s="15" t="n">
        <v>22</v>
      </c>
      <c r="D33" s="85" t="n">
        <v>17197.7144</v>
      </c>
      <c r="E33" s="86" t="n">
        <v>38.9332</v>
      </c>
      <c r="F33" s="86" t="n">
        <v>43.5631</v>
      </c>
      <c r="G33" s="86" t="n">
        <v>44.6688</v>
      </c>
      <c r="H33" s="86"/>
      <c r="I33" s="86"/>
      <c r="J33" s="87" t="n">
        <f aca="false">H33/3600</f>
        <v>0</v>
      </c>
      <c r="L33" s="0" t="n">
        <v>17226.9064</v>
      </c>
      <c r="M33" s="0" t="n">
        <v>38.9378</v>
      </c>
      <c r="N33" s="0" t="n">
        <v>43.5671</v>
      </c>
      <c r="O33" s="0" t="n">
        <v>44.6765</v>
      </c>
      <c r="P33" s="0" t="n">
        <v>26454.867</v>
      </c>
      <c r="Q33" s="0" t="n">
        <v>57.754</v>
      </c>
      <c r="R33" s="87" t="n">
        <f aca="false">P33/3600</f>
        <v>7.34857416666667</v>
      </c>
      <c r="S33" s="66"/>
      <c r="T33" s="70"/>
      <c r="U33" s="53"/>
      <c r="V33" s="53"/>
      <c r="W33" s="70"/>
      <c r="X33" s="53"/>
      <c r="Y33" s="71"/>
    </row>
    <row r="34" customFormat="false" ht="16.2" hidden="false" customHeight="false" outlineLevel="0" collapsed="false">
      <c r="A34" s="15"/>
      <c r="B34" s="23"/>
      <c r="C34" s="23" t="n">
        <v>27</v>
      </c>
      <c r="D34" s="88" t="n">
        <v>6283.632</v>
      </c>
      <c r="E34" s="89" t="n">
        <v>37.3416</v>
      </c>
      <c r="F34" s="89" t="n">
        <v>42.3213</v>
      </c>
      <c r="G34" s="89" t="n">
        <v>42.7849</v>
      </c>
      <c r="H34" s="89"/>
      <c r="I34" s="89"/>
      <c r="J34" s="90" t="n">
        <f aca="false">H34/3600</f>
        <v>0</v>
      </c>
      <c r="L34" s="0" t="n">
        <v>6285.0392</v>
      </c>
      <c r="M34" s="0" t="n">
        <v>37.3481</v>
      </c>
      <c r="N34" s="0" t="n">
        <v>42.3185</v>
      </c>
      <c r="O34" s="0" t="n">
        <v>42.7883</v>
      </c>
      <c r="P34" s="0" t="n">
        <v>23863.074</v>
      </c>
      <c r="Q34" s="0" t="n">
        <v>45.476</v>
      </c>
      <c r="R34" s="90" t="n">
        <f aca="false">P34/3600</f>
        <v>6.62863166666667</v>
      </c>
      <c r="S34" s="66"/>
      <c r="T34" s="75"/>
      <c r="U34" s="76"/>
      <c r="V34" s="76"/>
      <c r="W34" s="75"/>
      <c r="X34" s="76"/>
      <c r="Y34" s="77"/>
    </row>
    <row r="35" customFormat="false" ht="15.6" hidden="false" customHeight="false" outlineLevel="0" collapsed="false">
      <c r="A35" s="15"/>
      <c r="B35" s="8" t="s">
        <v>55</v>
      </c>
      <c r="C35" s="8" t="n">
        <v>12</v>
      </c>
      <c r="D35" s="82" t="n">
        <v>248525.7288</v>
      </c>
      <c r="E35" s="83" t="n">
        <v>45.9261</v>
      </c>
      <c r="F35" s="83" t="n">
        <v>45.5494</v>
      </c>
      <c r="G35" s="83" t="n">
        <v>46.5531</v>
      </c>
      <c r="H35" s="83"/>
      <c r="I35" s="83"/>
      <c r="J35" s="84" t="n">
        <f aca="false">H35/3600</f>
        <v>0</v>
      </c>
      <c r="L35" s="0" t="n">
        <v>248979.1544</v>
      </c>
      <c r="M35" s="0" t="n">
        <v>45.9399</v>
      </c>
      <c r="N35" s="0" t="n">
        <v>45.5493</v>
      </c>
      <c r="O35" s="0" t="n">
        <v>46.5533</v>
      </c>
      <c r="P35" s="0" t="n">
        <v>44011.315</v>
      </c>
      <c r="Q35" s="0" t="n">
        <v>190.359</v>
      </c>
      <c r="R35" s="84" t="n">
        <f aca="false">P35/3600</f>
        <v>12.2253652777778</v>
      </c>
      <c r="S35" s="6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17</v>
      </c>
      <c r="D36" s="85" t="n">
        <v>125324.3096</v>
      </c>
      <c r="E36" s="86" t="n">
        <v>41.2036</v>
      </c>
      <c r="F36" s="86" t="n">
        <v>43.1314</v>
      </c>
      <c r="G36" s="86" t="n">
        <v>45.0459</v>
      </c>
      <c r="H36" s="86"/>
      <c r="I36" s="86"/>
      <c r="J36" s="87" t="n">
        <f aca="false">H36/3600</f>
        <v>0</v>
      </c>
      <c r="L36" s="0" t="n">
        <v>125689.1536</v>
      </c>
      <c r="M36" s="0" t="n">
        <v>41.2191</v>
      </c>
      <c r="N36" s="0" t="n">
        <v>43.1326</v>
      </c>
      <c r="O36" s="0" t="n">
        <v>45.0448</v>
      </c>
      <c r="P36" s="0" t="n">
        <v>38099.046</v>
      </c>
      <c r="Q36" s="0" t="n">
        <v>143.322</v>
      </c>
      <c r="R36" s="87" t="n">
        <f aca="false">P36/3600</f>
        <v>10.5830683333333</v>
      </c>
      <c r="S36" s="66"/>
      <c r="T36" s="70"/>
      <c r="U36" s="53"/>
      <c r="V36" s="53"/>
      <c r="W36" s="70"/>
      <c r="X36" s="53"/>
      <c r="Y36" s="71"/>
    </row>
    <row r="37" customFormat="false" ht="15.6" hidden="false" customHeight="false" outlineLevel="0" collapsed="false">
      <c r="A37" s="15"/>
      <c r="B37" s="15"/>
      <c r="C37" s="15" t="n">
        <v>22</v>
      </c>
      <c r="D37" s="85" t="n">
        <v>34401.756</v>
      </c>
      <c r="E37" s="86" t="n">
        <v>36.98</v>
      </c>
      <c r="F37" s="86" t="n">
        <v>41.9037</v>
      </c>
      <c r="G37" s="86" t="n">
        <v>44.0644</v>
      </c>
      <c r="H37" s="86"/>
      <c r="I37" s="86"/>
      <c r="J37" s="87" t="n">
        <f aca="false">H37/3600</f>
        <v>0</v>
      </c>
      <c r="L37" s="0" t="n">
        <v>34549.0056</v>
      </c>
      <c r="M37" s="0" t="n">
        <v>36.9869</v>
      </c>
      <c r="N37" s="0" t="n">
        <v>41.9065</v>
      </c>
      <c r="O37" s="0" t="n">
        <v>44.0587</v>
      </c>
      <c r="P37" s="0" t="n">
        <v>29688.475</v>
      </c>
      <c r="Q37" s="0" t="n">
        <v>83.088</v>
      </c>
      <c r="R37" s="87" t="n">
        <f aca="false">P37/3600</f>
        <v>8.24679861111111</v>
      </c>
      <c r="S37" s="66"/>
      <c r="T37" s="70"/>
      <c r="U37" s="53"/>
      <c r="V37" s="53"/>
      <c r="W37" s="70"/>
      <c r="X37" s="53"/>
      <c r="Y37" s="71"/>
    </row>
    <row r="38" customFormat="false" ht="16.2" hidden="false" customHeight="false" outlineLevel="0" collapsed="false">
      <c r="A38" s="23"/>
      <c r="B38" s="23"/>
      <c r="C38" s="23" t="n">
        <v>27</v>
      </c>
      <c r="D38" s="88" t="n">
        <v>6728.8696</v>
      </c>
      <c r="E38" s="89" t="n">
        <v>35.1107</v>
      </c>
      <c r="F38" s="89" t="n">
        <v>40.648</v>
      </c>
      <c r="G38" s="89" t="n">
        <v>42.9559</v>
      </c>
      <c r="H38" s="89"/>
      <c r="I38" s="89"/>
      <c r="J38" s="90" t="n">
        <f aca="false">H38/3600</f>
        <v>0</v>
      </c>
      <c r="L38" s="0" t="n">
        <v>6750.1704</v>
      </c>
      <c r="M38" s="0" t="n">
        <v>35.1121</v>
      </c>
      <c r="N38" s="0" t="n">
        <v>40.6468</v>
      </c>
      <c r="O38" s="0" t="n">
        <v>42.9448</v>
      </c>
      <c r="P38" s="0" t="n">
        <v>24291.663</v>
      </c>
      <c r="Q38" s="0" t="n">
        <v>49.282</v>
      </c>
      <c r="R38" s="90" t="n">
        <f aca="false">P38/3600</f>
        <v>6.74768416666667</v>
      </c>
      <c r="S38" s="66"/>
      <c r="T38" s="75"/>
      <c r="U38" s="76"/>
      <c r="V38" s="76"/>
      <c r="W38" s="75"/>
      <c r="X38" s="76"/>
      <c r="Y38" s="77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12</v>
      </c>
      <c r="D39" s="82" t="n">
        <v>15351.2456</v>
      </c>
      <c r="E39" s="83" t="n">
        <v>45.7297</v>
      </c>
      <c r="F39" s="83" t="n">
        <v>46.7163</v>
      </c>
      <c r="G39" s="83" t="n">
        <v>48.0036</v>
      </c>
      <c r="H39" s="83"/>
      <c r="I39" s="83"/>
      <c r="J39" s="84" t="n">
        <f aca="false">H39/3600</f>
        <v>0</v>
      </c>
      <c r="L39" s="0" t="n">
        <v>15357.5504</v>
      </c>
      <c r="M39" s="0" t="n">
        <v>45.7451</v>
      </c>
      <c r="N39" s="0" t="n">
        <v>46.7243</v>
      </c>
      <c r="O39" s="0" t="n">
        <v>48.0186</v>
      </c>
      <c r="P39" s="0" t="n">
        <v>5957.952</v>
      </c>
      <c r="Q39" s="0" t="n">
        <v>18.393</v>
      </c>
      <c r="R39" s="84" t="n">
        <f aca="false">P39/3600</f>
        <v>1.65498666666667</v>
      </c>
      <c r="S39" s="6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5.6" hidden="false" customHeight="false" outlineLevel="0" collapsed="false">
      <c r="A40" s="15" t="s">
        <v>89</v>
      </c>
      <c r="B40" s="15"/>
      <c r="C40" s="15" t="n">
        <v>17</v>
      </c>
      <c r="D40" s="85" t="n">
        <v>7075.9744</v>
      </c>
      <c r="E40" s="86" t="n">
        <v>42.9364</v>
      </c>
      <c r="F40" s="86" t="n">
        <v>44.6313</v>
      </c>
      <c r="G40" s="86" t="n">
        <v>45.5098</v>
      </c>
      <c r="H40" s="86"/>
      <c r="I40" s="86"/>
      <c r="J40" s="87" t="n">
        <f aca="false">H40/3600</f>
        <v>0</v>
      </c>
      <c r="L40" s="0" t="n">
        <v>7078.4088</v>
      </c>
      <c r="M40" s="0" t="n">
        <v>42.9485</v>
      </c>
      <c r="N40" s="0" t="n">
        <v>44.6388</v>
      </c>
      <c r="O40" s="0" t="n">
        <v>45.5181</v>
      </c>
      <c r="P40" s="0" t="n">
        <v>5101.899</v>
      </c>
      <c r="Q40" s="0" t="n">
        <v>12.855</v>
      </c>
      <c r="R40" s="87" t="n">
        <f aca="false">P40/3600</f>
        <v>1.41719416666667</v>
      </c>
      <c r="S40" s="66"/>
      <c r="T40" s="70"/>
      <c r="U40" s="53"/>
      <c r="V40" s="53"/>
      <c r="W40" s="70"/>
      <c r="X40" s="53"/>
      <c r="Y40" s="71"/>
    </row>
    <row r="41" customFormat="false" ht="15.6" hidden="false" customHeight="false" outlineLevel="0" collapsed="false">
      <c r="A41" s="15"/>
      <c r="B41" s="15"/>
      <c r="C41" s="15" t="n">
        <v>22</v>
      </c>
      <c r="D41" s="85" t="n">
        <v>3514.1088</v>
      </c>
      <c r="E41" s="86" t="n">
        <v>40.126</v>
      </c>
      <c r="F41" s="86" t="n">
        <v>42.5505</v>
      </c>
      <c r="G41" s="86" t="n">
        <v>42.9923</v>
      </c>
      <c r="H41" s="86"/>
      <c r="I41" s="86"/>
      <c r="J41" s="87" t="n">
        <f aca="false">H41/3600</f>
        <v>0</v>
      </c>
      <c r="L41" s="0" t="n">
        <v>3514.9552</v>
      </c>
      <c r="M41" s="0" t="n">
        <v>40.1359</v>
      </c>
      <c r="N41" s="0" t="n">
        <v>42.5495</v>
      </c>
      <c r="O41" s="0" t="n">
        <v>43.0004</v>
      </c>
      <c r="P41" s="0" t="n">
        <v>4583.737</v>
      </c>
      <c r="Q41" s="0" t="n">
        <v>10.265</v>
      </c>
      <c r="R41" s="87" t="n">
        <f aca="false">P41/3600</f>
        <v>1.27326027777778</v>
      </c>
      <c r="S41" s="66"/>
      <c r="T41" s="70"/>
      <c r="U41" s="53"/>
      <c r="V41" s="53"/>
      <c r="W41" s="70"/>
      <c r="X41" s="53"/>
      <c r="Y41" s="71"/>
    </row>
    <row r="42" customFormat="false" ht="16.2" hidden="false" customHeight="false" outlineLevel="0" collapsed="false">
      <c r="A42" s="15"/>
      <c r="B42" s="23"/>
      <c r="C42" s="23" t="n">
        <v>27</v>
      </c>
      <c r="D42" s="88" t="n">
        <v>1714.8448</v>
      </c>
      <c r="E42" s="89" t="n">
        <v>37.1245</v>
      </c>
      <c r="F42" s="89" t="n">
        <v>40.2655</v>
      </c>
      <c r="G42" s="89" t="n">
        <v>40.3698</v>
      </c>
      <c r="H42" s="89"/>
      <c r="I42" s="89"/>
      <c r="J42" s="90" t="n">
        <f aca="false">H42/3600</f>
        <v>0</v>
      </c>
      <c r="L42" s="0" t="n">
        <v>1715.2288</v>
      </c>
      <c r="M42" s="0" t="n">
        <v>37.1341</v>
      </c>
      <c r="N42" s="0" t="n">
        <v>40.2581</v>
      </c>
      <c r="O42" s="0" t="n">
        <v>40.3692</v>
      </c>
      <c r="P42" s="0" t="n">
        <v>4178.886</v>
      </c>
      <c r="Q42" s="0" t="n">
        <v>8.378</v>
      </c>
      <c r="R42" s="90" t="n">
        <f aca="false">P42/3600</f>
        <v>1.16080166666667</v>
      </c>
      <c r="S42" s="66"/>
      <c r="T42" s="75"/>
      <c r="U42" s="76"/>
      <c r="V42" s="76"/>
      <c r="W42" s="75"/>
      <c r="X42" s="76"/>
      <c r="Y42" s="77"/>
    </row>
    <row r="43" customFormat="false" ht="15.6" hidden="false" customHeight="false" outlineLevel="0" collapsed="false">
      <c r="A43" s="15"/>
      <c r="B43" s="8" t="s">
        <v>51</v>
      </c>
      <c r="C43" s="8" t="n">
        <v>12</v>
      </c>
      <c r="D43" s="82" t="n">
        <v>23870.3048</v>
      </c>
      <c r="E43" s="83" t="n">
        <v>44.9409</v>
      </c>
      <c r="F43" s="83" t="n">
        <v>46.5151</v>
      </c>
      <c r="G43" s="83" t="n">
        <v>48.3891</v>
      </c>
      <c r="H43" s="83"/>
      <c r="I43" s="83"/>
      <c r="J43" s="84" t="n">
        <f aca="false">H43/3600</f>
        <v>0</v>
      </c>
      <c r="L43" s="0" t="n">
        <v>23874.42</v>
      </c>
      <c r="M43" s="0" t="n">
        <v>44.9483</v>
      </c>
      <c r="N43" s="0" t="n">
        <v>46.5168</v>
      </c>
      <c r="O43" s="0" t="n">
        <v>48.3941</v>
      </c>
      <c r="P43" s="0" t="n">
        <v>7612.238</v>
      </c>
      <c r="Q43" s="0" t="n">
        <v>26.63</v>
      </c>
      <c r="R43" s="84" t="n">
        <f aca="false">P43/3600</f>
        <v>2.11451055555556</v>
      </c>
      <c r="S43" s="6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5.6" hidden="false" customHeight="false" outlineLevel="0" collapsed="false">
      <c r="A44" s="15"/>
      <c r="B44" s="15"/>
      <c r="C44" s="15" t="n">
        <v>17</v>
      </c>
      <c r="D44" s="85" t="n">
        <v>8597.112</v>
      </c>
      <c r="E44" s="86" t="n">
        <v>41.9843</v>
      </c>
      <c r="F44" s="86" t="n">
        <v>44.8142</v>
      </c>
      <c r="G44" s="86" t="n">
        <v>46.5731</v>
      </c>
      <c r="H44" s="86"/>
      <c r="I44" s="86"/>
      <c r="J44" s="87" t="n">
        <f aca="false">H44/3600</f>
        <v>0</v>
      </c>
      <c r="L44" s="0" t="n">
        <v>8610.148</v>
      </c>
      <c r="M44" s="0" t="n">
        <v>41.9958</v>
      </c>
      <c r="N44" s="0" t="n">
        <v>44.8182</v>
      </c>
      <c r="O44" s="0" t="n">
        <v>46.5757</v>
      </c>
      <c r="P44" s="0" t="n">
        <v>6085.573</v>
      </c>
      <c r="Q44" s="0" t="n">
        <v>16.38</v>
      </c>
      <c r="R44" s="87" t="n">
        <f aca="false">P44/3600</f>
        <v>1.69043694444444</v>
      </c>
      <c r="S44" s="66"/>
      <c r="T44" s="70"/>
      <c r="U44" s="53"/>
      <c r="V44" s="53"/>
      <c r="W44" s="70"/>
      <c r="X44" s="53"/>
      <c r="Y44" s="71"/>
    </row>
    <row r="45" customFormat="false" ht="15.6" hidden="false" customHeight="false" outlineLevel="0" collapsed="false">
      <c r="A45" s="15"/>
      <c r="B45" s="15"/>
      <c r="C45" s="15" t="n">
        <v>22</v>
      </c>
      <c r="D45" s="85" t="n">
        <v>3612.0576</v>
      </c>
      <c r="E45" s="86" t="n">
        <v>39.8596</v>
      </c>
      <c r="F45" s="86" t="n">
        <v>43.1595</v>
      </c>
      <c r="G45" s="86" t="n">
        <v>44.5501</v>
      </c>
      <c r="H45" s="86"/>
      <c r="I45" s="86"/>
      <c r="J45" s="87" t="n">
        <f aca="false">H45/3600</f>
        <v>0</v>
      </c>
      <c r="L45" s="0" t="n">
        <v>3610.4792</v>
      </c>
      <c r="M45" s="0" t="n">
        <v>39.8744</v>
      </c>
      <c r="N45" s="0" t="n">
        <v>43.1646</v>
      </c>
      <c r="O45" s="0" t="n">
        <v>44.5471</v>
      </c>
      <c r="P45" s="0" t="n">
        <v>5285.093</v>
      </c>
      <c r="Q45" s="0" t="n">
        <v>11.716</v>
      </c>
      <c r="R45" s="87" t="n">
        <f aca="false">P45/3600</f>
        <v>1.46808138888889</v>
      </c>
      <c r="S45" s="66"/>
      <c r="T45" s="70"/>
      <c r="U45" s="53"/>
      <c r="V45" s="53"/>
      <c r="W45" s="70"/>
      <c r="X45" s="53"/>
      <c r="Y45" s="71"/>
    </row>
    <row r="46" customFormat="false" ht="16.2" hidden="false" customHeight="false" outlineLevel="0" collapsed="false">
      <c r="A46" s="15"/>
      <c r="B46" s="23"/>
      <c r="C46" s="23" t="n">
        <v>27</v>
      </c>
      <c r="D46" s="88" t="n">
        <v>1709.744</v>
      </c>
      <c r="E46" s="89" t="n">
        <v>37.3562</v>
      </c>
      <c r="F46" s="89" t="n">
        <v>41.2858</v>
      </c>
      <c r="G46" s="89" t="n">
        <v>42.3431</v>
      </c>
      <c r="H46" s="89"/>
      <c r="I46" s="89"/>
      <c r="J46" s="90" t="n">
        <f aca="false">H46/3600</f>
        <v>0</v>
      </c>
      <c r="L46" s="0" t="n">
        <v>1709.0872</v>
      </c>
      <c r="M46" s="0" t="n">
        <v>37.3708</v>
      </c>
      <c r="N46" s="0" t="n">
        <v>41.2824</v>
      </c>
      <c r="O46" s="0" t="n">
        <v>42.3443</v>
      </c>
      <c r="P46" s="0" t="n">
        <v>4874.205</v>
      </c>
      <c r="Q46" s="0" t="n">
        <v>9.687</v>
      </c>
      <c r="R46" s="90" t="n">
        <f aca="false">P46/3600</f>
        <v>1.35394583333333</v>
      </c>
      <c r="S46" s="66"/>
      <c r="T46" s="75"/>
      <c r="U46" s="76"/>
      <c r="V46" s="76"/>
      <c r="W46" s="75"/>
      <c r="X46" s="76"/>
      <c r="Y46" s="77"/>
    </row>
    <row r="47" customFormat="false" ht="15.6" hidden="false" customHeight="false" outlineLevel="0" collapsed="false">
      <c r="A47" s="15"/>
      <c r="B47" s="8" t="s">
        <v>69</v>
      </c>
      <c r="C47" s="8" t="n">
        <v>12</v>
      </c>
      <c r="D47" s="82" t="n">
        <v>28518.1744</v>
      </c>
      <c r="E47" s="83" t="n">
        <v>44.8222</v>
      </c>
      <c r="F47" s="83" t="n">
        <v>46.1615</v>
      </c>
      <c r="G47" s="83" t="n">
        <v>47.3626</v>
      </c>
      <c r="H47" s="83"/>
      <c r="I47" s="83"/>
      <c r="J47" s="84" t="n">
        <f aca="false">H47/3600</f>
        <v>0</v>
      </c>
      <c r="L47" s="0" t="n">
        <v>28517.3112</v>
      </c>
      <c r="M47" s="0" t="n">
        <v>44.835</v>
      </c>
      <c r="N47" s="0" t="n">
        <v>46.1655</v>
      </c>
      <c r="O47" s="0" t="n">
        <v>47.3684</v>
      </c>
      <c r="P47" s="0" t="n">
        <v>6612.162</v>
      </c>
      <c r="Q47" s="0" t="n">
        <v>25.553</v>
      </c>
      <c r="R47" s="84" t="n">
        <f aca="false">P47/3600</f>
        <v>1.83671166666667</v>
      </c>
      <c r="S47" s="6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5.6" hidden="false" customHeight="false" outlineLevel="0" collapsed="false">
      <c r="A48" s="15"/>
      <c r="B48" s="15"/>
      <c r="C48" s="15" t="n">
        <v>17</v>
      </c>
      <c r="D48" s="85" t="n">
        <v>13867.676</v>
      </c>
      <c r="E48" s="86" t="n">
        <v>41.0956</v>
      </c>
      <c r="F48" s="86" t="n">
        <v>43.4428</v>
      </c>
      <c r="G48" s="86" t="n">
        <v>44.5488</v>
      </c>
      <c r="H48" s="86"/>
      <c r="I48" s="86"/>
      <c r="J48" s="87" t="n">
        <f aca="false">H48/3600</f>
        <v>0</v>
      </c>
      <c r="L48" s="0" t="n">
        <v>13877.24</v>
      </c>
      <c r="M48" s="0" t="n">
        <v>41.1139</v>
      </c>
      <c r="N48" s="0" t="n">
        <v>43.4524</v>
      </c>
      <c r="O48" s="0" t="n">
        <v>44.5538</v>
      </c>
      <c r="P48" s="0" t="n">
        <v>5613.818</v>
      </c>
      <c r="Q48" s="0" t="n">
        <v>18.003</v>
      </c>
      <c r="R48" s="87" t="n">
        <f aca="false">P48/3600</f>
        <v>1.55939388888889</v>
      </c>
      <c r="S48" s="66"/>
      <c r="T48" s="70"/>
      <c r="U48" s="53"/>
      <c r="V48" s="53"/>
      <c r="W48" s="70"/>
      <c r="X48" s="53"/>
      <c r="Y48" s="71"/>
    </row>
    <row r="49" customFormat="false" ht="15.6" hidden="false" customHeight="false" outlineLevel="0" collapsed="false">
      <c r="A49" s="15"/>
      <c r="B49" s="15"/>
      <c r="C49" s="15" t="n">
        <v>22</v>
      </c>
      <c r="D49" s="85" t="n">
        <v>6740.2608</v>
      </c>
      <c r="E49" s="86" t="n">
        <v>37.7863</v>
      </c>
      <c r="F49" s="86" t="n">
        <v>40.8738</v>
      </c>
      <c r="G49" s="86" t="n">
        <v>41.8714</v>
      </c>
      <c r="H49" s="86"/>
      <c r="I49" s="86"/>
      <c r="J49" s="87" t="n">
        <f aca="false">H49/3600</f>
        <v>0</v>
      </c>
      <c r="L49" s="0" t="n">
        <v>6743.6496</v>
      </c>
      <c r="M49" s="0" t="n">
        <v>37.8079</v>
      </c>
      <c r="N49" s="0" t="n">
        <v>40.8834</v>
      </c>
      <c r="O49" s="0" t="n">
        <v>41.8799</v>
      </c>
      <c r="P49" s="0" t="n">
        <v>4852.489</v>
      </c>
      <c r="Q49" s="0" t="n">
        <v>13.307</v>
      </c>
      <c r="R49" s="87" t="n">
        <f aca="false">P49/3600</f>
        <v>1.34791361111111</v>
      </c>
      <c r="S49" s="66"/>
      <c r="T49" s="70"/>
      <c r="U49" s="53"/>
      <c r="V49" s="53"/>
      <c r="W49" s="70"/>
      <c r="X49" s="53"/>
      <c r="Y49" s="71"/>
    </row>
    <row r="50" customFormat="false" ht="16.2" hidden="false" customHeight="false" outlineLevel="0" collapsed="false">
      <c r="A50" s="15"/>
      <c r="B50" s="23"/>
      <c r="C50" s="23" t="n">
        <v>27</v>
      </c>
      <c r="D50" s="88" t="n">
        <v>3107.744</v>
      </c>
      <c r="E50" s="89" t="n">
        <v>34.3896</v>
      </c>
      <c r="F50" s="89" t="n">
        <v>38.5073</v>
      </c>
      <c r="G50" s="89" t="n">
        <v>39.4038</v>
      </c>
      <c r="H50" s="89"/>
      <c r="I50" s="89"/>
      <c r="J50" s="90" t="n">
        <f aca="false">H50/3600</f>
        <v>0</v>
      </c>
      <c r="L50" s="0" t="n">
        <v>3108.1296</v>
      </c>
      <c r="M50" s="0" t="n">
        <v>34.4073</v>
      </c>
      <c r="N50" s="0" t="n">
        <v>38.5124</v>
      </c>
      <c r="O50" s="0" t="n">
        <v>39.4236</v>
      </c>
      <c r="P50" s="0" t="n">
        <v>4304.174</v>
      </c>
      <c r="Q50" s="0" t="n">
        <v>10.265</v>
      </c>
      <c r="R50" s="90" t="n">
        <f aca="false">P50/3600</f>
        <v>1.19560388888889</v>
      </c>
      <c r="S50" s="66"/>
      <c r="T50" s="75"/>
      <c r="U50" s="76"/>
      <c r="V50" s="76"/>
      <c r="W50" s="75"/>
      <c r="X50" s="76"/>
      <c r="Y50" s="77"/>
    </row>
    <row r="51" customFormat="false" ht="15.6" hidden="false" customHeight="false" outlineLevel="0" collapsed="false">
      <c r="A51" s="15"/>
      <c r="B51" s="8" t="s">
        <v>72</v>
      </c>
      <c r="C51" s="8" t="n">
        <v>12</v>
      </c>
      <c r="D51" s="82" t="n">
        <v>20227.8144</v>
      </c>
      <c r="E51" s="83" t="n">
        <v>45.7071</v>
      </c>
      <c r="F51" s="83" t="n">
        <v>46.5367</v>
      </c>
      <c r="G51" s="83" t="n">
        <v>47.1843</v>
      </c>
      <c r="H51" s="83"/>
      <c r="I51" s="83"/>
      <c r="J51" s="84" t="n">
        <f aca="false">H51/3600</f>
        <v>0</v>
      </c>
      <c r="L51" s="0" t="n">
        <v>20219.1256</v>
      </c>
      <c r="M51" s="0" t="n">
        <v>45.7142</v>
      </c>
      <c r="N51" s="0" t="n">
        <v>46.5365</v>
      </c>
      <c r="O51" s="0" t="n">
        <v>47.1927</v>
      </c>
      <c r="P51" s="0" t="n">
        <v>4569.607</v>
      </c>
      <c r="Q51" s="0" t="n">
        <v>16.833</v>
      </c>
      <c r="R51" s="84" t="n">
        <f aca="false">P51/3600</f>
        <v>1.26933527777778</v>
      </c>
      <c r="S51" s="6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5.6" hidden="false" customHeight="false" outlineLevel="0" collapsed="false">
      <c r="A52" s="15"/>
      <c r="B52" s="15"/>
      <c r="C52" s="15" t="n">
        <v>17</v>
      </c>
      <c r="D52" s="85" t="n">
        <v>10248.4824</v>
      </c>
      <c r="E52" s="86" t="n">
        <v>41.9199</v>
      </c>
      <c r="F52" s="86" t="n">
        <v>43.3782</v>
      </c>
      <c r="G52" s="86" t="n">
        <v>44.6207</v>
      </c>
      <c r="H52" s="86"/>
      <c r="I52" s="86"/>
      <c r="J52" s="87" t="n">
        <f aca="false">H52/3600</f>
        <v>0</v>
      </c>
      <c r="L52" s="0" t="n">
        <v>10248.952</v>
      </c>
      <c r="M52" s="0" t="n">
        <v>41.9251</v>
      </c>
      <c r="N52" s="0" t="n">
        <v>43.3834</v>
      </c>
      <c r="O52" s="0" t="n">
        <v>44.625</v>
      </c>
      <c r="P52" s="0" t="n">
        <v>4001.698</v>
      </c>
      <c r="Q52" s="0" t="n">
        <v>12.168</v>
      </c>
      <c r="R52" s="87" t="n">
        <f aca="false">P52/3600</f>
        <v>1.11158277777778</v>
      </c>
      <c r="S52" s="66"/>
      <c r="T52" s="70"/>
      <c r="U52" s="53"/>
      <c r="V52" s="53"/>
      <c r="W52" s="70"/>
      <c r="X52" s="53"/>
      <c r="Y52" s="71"/>
    </row>
    <row r="53" customFormat="false" ht="15.6" hidden="false" customHeight="false" outlineLevel="0" collapsed="false">
      <c r="A53" s="15"/>
      <c r="B53" s="15"/>
      <c r="C53" s="15" t="n">
        <v>22</v>
      </c>
      <c r="D53" s="85" t="n">
        <v>4685.724</v>
      </c>
      <c r="E53" s="86" t="n">
        <v>38.6166</v>
      </c>
      <c r="F53" s="86" t="n">
        <v>41.017</v>
      </c>
      <c r="G53" s="86" t="n">
        <v>42.4651</v>
      </c>
      <c r="H53" s="86"/>
      <c r="I53" s="86"/>
      <c r="J53" s="87" t="n">
        <f aca="false">H53/3600</f>
        <v>0</v>
      </c>
      <c r="L53" s="0" t="n">
        <v>4684.5328</v>
      </c>
      <c r="M53" s="0" t="n">
        <v>38.6213</v>
      </c>
      <c r="N53" s="0" t="n">
        <v>41.0184</v>
      </c>
      <c r="O53" s="0" t="n">
        <v>42.4619</v>
      </c>
      <c r="P53" s="0" t="n">
        <v>3499.354</v>
      </c>
      <c r="Q53" s="0" t="n">
        <v>8.861</v>
      </c>
      <c r="R53" s="87" t="n">
        <f aca="false">P53/3600</f>
        <v>0.972042777777778</v>
      </c>
      <c r="S53" s="66"/>
      <c r="T53" s="70"/>
      <c r="U53" s="53"/>
      <c r="V53" s="53"/>
      <c r="W53" s="70"/>
      <c r="X53" s="53"/>
      <c r="Y53" s="71"/>
    </row>
    <row r="54" customFormat="false" ht="16.2" hidden="false" customHeight="false" outlineLevel="0" collapsed="false">
      <c r="A54" s="23"/>
      <c r="B54" s="23"/>
      <c r="C54" s="23" t="n">
        <v>27</v>
      </c>
      <c r="D54" s="88" t="n">
        <v>2052.8</v>
      </c>
      <c r="E54" s="89" t="n">
        <v>35.573</v>
      </c>
      <c r="F54" s="89" t="n">
        <v>38.8146</v>
      </c>
      <c r="G54" s="89" t="n">
        <v>40.4032</v>
      </c>
      <c r="H54" s="89"/>
      <c r="I54" s="89"/>
      <c r="J54" s="90" t="n">
        <f aca="false">H54/3600</f>
        <v>0</v>
      </c>
      <c r="L54" s="0" t="n">
        <v>2051.392</v>
      </c>
      <c r="M54" s="0" t="n">
        <v>35.5749</v>
      </c>
      <c r="N54" s="0" t="n">
        <v>38.8109</v>
      </c>
      <c r="O54" s="0" t="n">
        <v>40.3996</v>
      </c>
      <c r="P54" s="0" t="n">
        <v>3102.941</v>
      </c>
      <c r="Q54" s="0" t="n">
        <v>6.708</v>
      </c>
      <c r="R54" s="90" t="n">
        <f aca="false">P54/3600</f>
        <v>0.861928055555556</v>
      </c>
      <c r="S54" s="66"/>
      <c r="T54" s="75"/>
      <c r="U54" s="76"/>
      <c r="V54" s="76"/>
      <c r="W54" s="75"/>
      <c r="X54" s="76"/>
      <c r="Y54" s="77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12</v>
      </c>
      <c r="D55" s="82" t="n">
        <v>4534.672</v>
      </c>
      <c r="E55" s="83" t="n">
        <v>47.0243</v>
      </c>
      <c r="F55" s="83" t="n">
        <v>48.4906</v>
      </c>
      <c r="G55" s="83" t="n">
        <v>48.4469</v>
      </c>
      <c r="H55" s="83"/>
      <c r="I55" s="83"/>
      <c r="J55" s="84" t="n">
        <f aca="false">H55/3600</f>
        <v>0</v>
      </c>
      <c r="L55" s="0" t="n">
        <v>4523.1752</v>
      </c>
      <c r="M55" s="0" t="n">
        <v>47.0491</v>
      </c>
      <c r="N55" s="0" t="n">
        <v>48.5032</v>
      </c>
      <c r="O55" s="0" t="n">
        <v>48.4667</v>
      </c>
      <c r="P55" s="0" t="n">
        <v>1445.563</v>
      </c>
      <c r="Q55" s="0" t="n">
        <v>4.633</v>
      </c>
      <c r="R55" s="84" t="n">
        <f aca="false">P55/3600</f>
        <v>0.401545277777778</v>
      </c>
      <c r="S55" s="6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5.6" hidden="false" customHeight="false" outlineLevel="0" collapsed="false">
      <c r="A56" s="15" t="s">
        <v>90</v>
      </c>
      <c r="B56" s="15"/>
      <c r="C56" s="15" t="n">
        <v>17</v>
      </c>
      <c r="D56" s="85" t="n">
        <v>2703.6168</v>
      </c>
      <c r="E56" s="86" t="n">
        <v>43.6911</v>
      </c>
      <c r="F56" s="86" t="n">
        <v>45.8774</v>
      </c>
      <c r="G56" s="86" t="n">
        <v>45.3963</v>
      </c>
      <c r="H56" s="86"/>
      <c r="I56" s="86"/>
      <c r="J56" s="87" t="n">
        <f aca="false">H56/3600</f>
        <v>0</v>
      </c>
      <c r="L56" s="0" t="n">
        <v>2697.2088</v>
      </c>
      <c r="M56" s="0" t="n">
        <v>43.7098</v>
      </c>
      <c r="N56" s="0" t="n">
        <v>45.8892</v>
      </c>
      <c r="O56" s="0" t="n">
        <v>45.3964</v>
      </c>
      <c r="P56" s="0" t="n">
        <v>1324.132</v>
      </c>
      <c r="Q56" s="0" t="n">
        <v>3.744</v>
      </c>
      <c r="R56" s="87" t="n">
        <f aca="false">P56/3600</f>
        <v>0.367814444444444</v>
      </c>
      <c r="S56" s="66"/>
      <c r="T56" s="70"/>
      <c r="U56" s="53"/>
      <c r="V56" s="53"/>
      <c r="W56" s="70"/>
      <c r="X56" s="53"/>
      <c r="Y56" s="71"/>
    </row>
    <row r="57" customFormat="false" ht="15.6" hidden="false" customHeight="false" outlineLevel="0" collapsed="false">
      <c r="A57" s="15"/>
      <c r="B57" s="15"/>
      <c r="C57" s="15" t="n">
        <v>22</v>
      </c>
      <c r="D57" s="85" t="n">
        <v>1511.74</v>
      </c>
      <c r="E57" s="86" t="n">
        <v>40.1903</v>
      </c>
      <c r="F57" s="86" t="n">
        <v>43.347</v>
      </c>
      <c r="G57" s="86" t="n">
        <v>42.4734</v>
      </c>
      <c r="H57" s="86"/>
      <c r="I57" s="86"/>
      <c r="J57" s="87" t="n">
        <f aca="false">H57/3600</f>
        <v>0</v>
      </c>
      <c r="L57" s="0" t="n">
        <v>1509.8664</v>
      </c>
      <c r="M57" s="0" t="n">
        <v>40.2103</v>
      </c>
      <c r="N57" s="0" t="n">
        <v>43.3556</v>
      </c>
      <c r="O57" s="0" t="n">
        <v>42.4813</v>
      </c>
      <c r="P57" s="0" t="n">
        <v>1211.137</v>
      </c>
      <c r="Q57" s="0" t="n">
        <v>3.073</v>
      </c>
      <c r="R57" s="87" t="n">
        <f aca="false">P57/3600</f>
        <v>0.336426944444444</v>
      </c>
      <c r="S57" s="66"/>
      <c r="T57" s="70"/>
      <c r="U57" s="53"/>
      <c r="V57" s="53"/>
      <c r="W57" s="70"/>
      <c r="X57" s="53"/>
      <c r="Y57" s="71"/>
    </row>
    <row r="58" customFormat="false" ht="16.2" hidden="false" customHeight="false" outlineLevel="0" collapsed="false">
      <c r="A58" s="15"/>
      <c r="B58" s="23"/>
      <c r="C58" s="23" t="n">
        <v>27</v>
      </c>
      <c r="D58" s="88" t="n">
        <v>767.4944</v>
      </c>
      <c r="E58" s="89" t="n">
        <v>36.6139</v>
      </c>
      <c r="F58" s="89" t="n">
        <v>40.9021</v>
      </c>
      <c r="G58" s="89" t="n">
        <v>39.6747</v>
      </c>
      <c r="H58" s="89"/>
      <c r="I58" s="89"/>
      <c r="J58" s="90" t="n">
        <f aca="false">H58/3600</f>
        <v>0</v>
      </c>
      <c r="L58" s="0" t="n">
        <v>766.6376</v>
      </c>
      <c r="M58" s="0" t="n">
        <v>36.6227</v>
      </c>
      <c r="N58" s="0" t="n">
        <v>40.9067</v>
      </c>
      <c r="O58" s="0" t="n">
        <v>39.6711</v>
      </c>
      <c r="P58" s="0" t="n">
        <v>1108.188</v>
      </c>
      <c r="Q58" s="0" t="n">
        <v>2.542</v>
      </c>
      <c r="R58" s="90" t="n">
        <f aca="false">P58/3600</f>
        <v>0.30783</v>
      </c>
      <c r="S58" s="66"/>
      <c r="T58" s="75"/>
      <c r="U58" s="76"/>
      <c r="V58" s="76"/>
      <c r="W58" s="75"/>
      <c r="X58" s="76"/>
      <c r="Y58" s="77"/>
    </row>
    <row r="59" customFormat="false" ht="15.6" hidden="false" customHeight="false" outlineLevel="0" collapsed="false">
      <c r="A59" s="15"/>
      <c r="B59" s="8" t="s">
        <v>53</v>
      </c>
      <c r="C59" s="8" t="n">
        <v>12</v>
      </c>
      <c r="D59" s="82" t="n">
        <v>8148.6488</v>
      </c>
      <c r="E59" s="83" t="n">
        <v>44.9154</v>
      </c>
      <c r="F59" s="83" t="n">
        <v>46.7881</v>
      </c>
      <c r="G59" s="83" t="n">
        <v>47.8676</v>
      </c>
      <c r="H59" s="83"/>
      <c r="I59" s="83"/>
      <c r="J59" s="84" t="n">
        <f aca="false">H59/3600</f>
        <v>0</v>
      </c>
      <c r="L59" s="0" t="n">
        <v>8163.3856</v>
      </c>
      <c r="M59" s="0" t="n">
        <v>44.9427</v>
      </c>
      <c r="N59" s="0" t="n">
        <v>46.7936</v>
      </c>
      <c r="O59" s="0" t="n">
        <v>47.8662</v>
      </c>
      <c r="P59" s="0" t="n">
        <v>1821.448</v>
      </c>
      <c r="Q59" s="0" t="n">
        <v>7.675</v>
      </c>
      <c r="R59" s="84" t="n">
        <f aca="false">P59/3600</f>
        <v>0.505957777777778</v>
      </c>
      <c r="S59" s="6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5.6" hidden="false" customHeight="false" outlineLevel="0" collapsed="false">
      <c r="A60" s="15"/>
      <c r="B60" s="15"/>
      <c r="C60" s="15" t="n">
        <v>17</v>
      </c>
      <c r="D60" s="85" t="n">
        <v>3799.9752</v>
      </c>
      <c r="E60" s="86" t="n">
        <v>40.9986</v>
      </c>
      <c r="F60" s="86" t="n">
        <v>44.7156</v>
      </c>
      <c r="G60" s="86" t="n">
        <v>45.8401</v>
      </c>
      <c r="H60" s="86"/>
      <c r="I60" s="86"/>
      <c r="J60" s="87" t="n">
        <f aca="false">H60/3600</f>
        <v>0</v>
      </c>
      <c r="L60" s="0" t="n">
        <v>3810.8344</v>
      </c>
      <c r="M60" s="0" t="n">
        <v>41.0162</v>
      </c>
      <c r="N60" s="0" t="n">
        <v>44.7099</v>
      </c>
      <c r="O60" s="0" t="n">
        <v>45.8367</v>
      </c>
      <c r="P60" s="0" t="n">
        <v>1554.491</v>
      </c>
      <c r="Q60" s="0" t="n">
        <v>5.413</v>
      </c>
      <c r="R60" s="87" t="n">
        <f aca="false">P60/3600</f>
        <v>0.431803055555556</v>
      </c>
      <c r="S60" s="66"/>
      <c r="T60" s="70"/>
      <c r="U60" s="53"/>
      <c r="V60" s="53"/>
      <c r="W60" s="70"/>
      <c r="X60" s="53"/>
      <c r="Y60" s="71"/>
    </row>
    <row r="61" customFormat="false" ht="15.6" hidden="false" customHeight="false" outlineLevel="0" collapsed="false">
      <c r="A61" s="15"/>
      <c r="B61" s="15"/>
      <c r="C61" s="15" t="n">
        <v>22</v>
      </c>
      <c r="D61" s="85" t="n">
        <v>1563.2432</v>
      </c>
      <c r="E61" s="86" t="n">
        <v>37.4582</v>
      </c>
      <c r="F61" s="86" t="n">
        <v>42.7626</v>
      </c>
      <c r="G61" s="86" t="n">
        <v>43.7588</v>
      </c>
      <c r="H61" s="86"/>
      <c r="I61" s="86"/>
      <c r="J61" s="87" t="n">
        <f aca="false">H61/3600</f>
        <v>0</v>
      </c>
      <c r="L61" s="0" t="n">
        <v>1569.8712</v>
      </c>
      <c r="M61" s="0" t="n">
        <v>37.4739</v>
      </c>
      <c r="N61" s="0" t="n">
        <v>42.7723</v>
      </c>
      <c r="O61" s="0" t="n">
        <v>43.7564</v>
      </c>
      <c r="P61" s="0" t="n">
        <v>1317.418</v>
      </c>
      <c r="Q61" s="0" t="n">
        <v>3.775</v>
      </c>
      <c r="R61" s="87" t="n">
        <f aca="false">P61/3600</f>
        <v>0.365949444444444</v>
      </c>
      <c r="S61" s="66"/>
      <c r="T61" s="70"/>
      <c r="U61" s="53"/>
      <c r="V61" s="53"/>
      <c r="W61" s="70"/>
      <c r="X61" s="53"/>
      <c r="Y61" s="71"/>
    </row>
    <row r="62" customFormat="false" ht="16.2" hidden="false" customHeight="false" outlineLevel="0" collapsed="false">
      <c r="A62" s="15"/>
      <c r="B62" s="23"/>
      <c r="C62" s="23" t="n">
        <v>27</v>
      </c>
      <c r="D62" s="88" t="n">
        <v>607.6576</v>
      </c>
      <c r="E62" s="89" t="n">
        <v>34.204</v>
      </c>
      <c r="F62" s="89" t="n">
        <v>40.8565</v>
      </c>
      <c r="G62" s="89" t="n">
        <v>41.7151</v>
      </c>
      <c r="H62" s="89"/>
      <c r="I62" s="89"/>
      <c r="J62" s="90" t="n">
        <f aca="false">H62/3600</f>
        <v>0</v>
      </c>
      <c r="L62" s="0" t="n">
        <v>609.6832</v>
      </c>
      <c r="M62" s="0" t="n">
        <v>34.2175</v>
      </c>
      <c r="N62" s="0" t="n">
        <v>40.8201</v>
      </c>
      <c r="O62" s="0" t="n">
        <v>41.7302</v>
      </c>
      <c r="P62" s="0" t="n">
        <v>1158.781</v>
      </c>
      <c r="Q62" s="0" t="n">
        <v>2.808</v>
      </c>
      <c r="R62" s="90" t="n">
        <f aca="false">P62/3600</f>
        <v>0.321883611111111</v>
      </c>
      <c r="S62" s="66"/>
      <c r="T62" s="75"/>
      <c r="U62" s="76"/>
      <c r="V62" s="76"/>
      <c r="W62" s="75"/>
      <c r="X62" s="76"/>
      <c r="Y62" s="77"/>
    </row>
    <row r="63" customFormat="false" ht="15.6" hidden="false" customHeight="false" outlineLevel="0" collapsed="false">
      <c r="A63" s="15"/>
      <c r="B63" s="8" t="s">
        <v>49</v>
      </c>
      <c r="C63" s="8" t="n">
        <v>12</v>
      </c>
      <c r="D63" s="82" t="n">
        <v>7119.7736</v>
      </c>
      <c r="E63" s="83" t="n">
        <v>44.6572</v>
      </c>
      <c r="F63" s="83" t="n">
        <v>45.7953</v>
      </c>
      <c r="G63" s="83" t="n">
        <v>47.1135</v>
      </c>
      <c r="H63" s="83"/>
      <c r="I63" s="83"/>
      <c r="J63" s="84" t="n">
        <f aca="false">H63/3600</f>
        <v>0</v>
      </c>
      <c r="L63" s="0" t="n">
        <v>7122.7456</v>
      </c>
      <c r="M63" s="0" t="n">
        <v>44.6687</v>
      </c>
      <c r="N63" s="0" t="n">
        <v>45.804</v>
      </c>
      <c r="O63" s="0" t="n">
        <v>47.1154</v>
      </c>
      <c r="P63" s="0" t="n">
        <v>1512.088</v>
      </c>
      <c r="Q63" s="0" t="n">
        <v>6.303</v>
      </c>
      <c r="R63" s="84" t="n">
        <f aca="false">P63/3600</f>
        <v>0.420024444444444</v>
      </c>
      <c r="S63" s="6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5.6" hidden="false" customHeight="false" outlineLevel="0" collapsed="false">
      <c r="A64" s="15"/>
      <c r="B64" s="15"/>
      <c r="C64" s="15" t="n">
        <v>17</v>
      </c>
      <c r="D64" s="85" t="n">
        <v>3340.3304</v>
      </c>
      <c r="E64" s="86" t="n">
        <v>40.9072</v>
      </c>
      <c r="F64" s="86" t="n">
        <v>43.1914</v>
      </c>
      <c r="G64" s="86" t="n">
        <v>44.271</v>
      </c>
      <c r="H64" s="86"/>
      <c r="I64" s="86"/>
      <c r="J64" s="87" t="n">
        <f aca="false">H64/3600</f>
        <v>0</v>
      </c>
      <c r="L64" s="0" t="n">
        <v>3346.2648</v>
      </c>
      <c r="M64" s="0" t="n">
        <v>40.9274</v>
      </c>
      <c r="N64" s="0" t="n">
        <v>43.1945</v>
      </c>
      <c r="O64" s="0" t="n">
        <v>44.2718</v>
      </c>
      <c r="P64" s="0" t="n">
        <v>1260.053</v>
      </c>
      <c r="Q64" s="0" t="n">
        <v>4.29</v>
      </c>
      <c r="R64" s="87" t="n">
        <f aca="false">P64/3600</f>
        <v>0.350014722222222</v>
      </c>
      <c r="S64" s="66"/>
      <c r="T64" s="70"/>
      <c r="U64" s="53"/>
      <c r="V64" s="53"/>
      <c r="W64" s="70"/>
      <c r="X64" s="53"/>
      <c r="Y64" s="71"/>
    </row>
    <row r="65" customFormat="false" ht="15.6" hidden="false" customHeight="false" outlineLevel="0" collapsed="false">
      <c r="A65" s="15"/>
      <c r="B65" s="15"/>
      <c r="C65" s="15" t="n">
        <v>22</v>
      </c>
      <c r="D65" s="85" t="n">
        <v>1598.028</v>
      </c>
      <c r="E65" s="86" t="n">
        <v>37.7164</v>
      </c>
      <c r="F65" s="86" t="n">
        <v>40.7102</v>
      </c>
      <c r="G65" s="86" t="n">
        <v>41.5781</v>
      </c>
      <c r="H65" s="86"/>
      <c r="I65" s="86"/>
      <c r="J65" s="87" t="n">
        <f aca="false">H65/3600</f>
        <v>0</v>
      </c>
      <c r="L65" s="0" t="n">
        <v>1598.9664</v>
      </c>
      <c r="M65" s="0" t="n">
        <v>37.7341</v>
      </c>
      <c r="N65" s="0" t="n">
        <v>40.7071</v>
      </c>
      <c r="O65" s="0" t="n">
        <v>41.5839</v>
      </c>
      <c r="P65" s="0" t="n">
        <v>1081.246</v>
      </c>
      <c r="Q65" s="0" t="n">
        <v>3.151</v>
      </c>
      <c r="R65" s="87" t="n">
        <f aca="false">P65/3600</f>
        <v>0.300346111111111</v>
      </c>
      <c r="S65" s="66"/>
      <c r="T65" s="70"/>
      <c r="U65" s="53"/>
      <c r="V65" s="53"/>
      <c r="W65" s="70"/>
      <c r="X65" s="53"/>
      <c r="Y65" s="71"/>
    </row>
    <row r="66" customFormat="false" ht="16.2" hidden="false" customHeight="false" outlineLevel="0" collapsed="false">
      <c r="A66" s="15"/>
      <c r="B66" s="23"/>
      <c r="C66" s="23" t="n">
        <v>27</v>
      </c>
      <c r="D66" s="88" t="n">
        <v>737.9744</v>
      </c>
      <c r="E66" s="89" t="n">
        <v>34.4469</v>
      </c>
      <c r="F66" s="89" t="n">
        <v>38.2947</v>
      </c>
      <c r="G66" s="89" t="n">
        <v>39.0151</v>
      </c>
      <c r="H66" s="89"/>
      <c r="I66" s="89"/>
      <c r="J66" s="90" t="n">
        <f aca="false">H66/3600</f>
        <v>0</v>
      </c>
      <c r="L66" s="0" t="n">
        <v>738.0848</v>
      </c>
      <c r="M66" s="0" t="n">
        <v>34.4627</v>
      </c>
      <c r="N66" s="0" t="n">
        <v>38.2981</v>
      </c>
      <c r="O66" s="0" t="n">
        <v>39.0198</v>
      </c>
      <c r="P66" s="0" t="n">
        <v>962.31</v>
      </c>
      <c r="Q66" s="0" t="n">
        <v>2.418</v>
      </c>
      <c r="R66" s="90" t="n">
        <f aca="false">P66/3600</f>
        <v>0.267308333333333</v>
      </c>
      <c r="S66" s="66"/>
      <c r="T66" s="75"/>
      <c r="U66" s="76"/>
      <c r="V66" s="76"/>
      <c r="W66" s="75"/>
      <c r="X66" s="76"/>
      <c r="Y66" s="77"/>
    </row>
    <row r="67" customFormat="false" ht="15.6" hidden="false" customHeight="false" outlineLevel="0" collapsed="false">
      <c r="A67" s="15"/>
      <c r="B67" s="8" t="s">
        <v>72</v>
      </c>
      <c r="C67" s="8" t="n">
        <v>12</v>
      </c>
      <c r="D67" s="82" t="n">
        <v>4042.4264</v>
      </c>
      <c r="E67" s="83" t="n">
        <v>45.9912</v>
      </c>
      <c r="F67" s="83" t="n">
        <v>46.6511</v>
      </c>
      <c r="G67" s="83" t="n">
        <v>47.3375</v>
      </c>
      <c r="H67" s="83"/>
      <c r="I67" s="83"/>
      <c r="J67" s="84" t="n">
        <f aca="false">H67/3600</f>
        <v>0</v>
      </c>
      <c r="L67" s="0" t="n">
        <v>4036.6096</v>
      </c>
      <c r="M67" s="0" t="n">
        <v>46.008</v>
      </c>
      <c r="N67" s="0" t="n">
        <v>46.6569</v>
      </c>
      <c r="O67" s="0" t="n">
        <v>47.3436</v>
      </c>
      <c r="P67" s="0" t="n">
        <v>998.723</v>
      </c>
      <c r="Q67" s="0" t="n">
        <v>3.791</v>
      </c>
      <c r="R67" s="84" t="n">
        <f aca="false">P67/3600</f>
        <v>0.277423055555556</v>
      </c>
      <c r="S67" s="6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5.6" hidden="false" customHeight="false" outlineLevel="0" collapsed="false">
      <c r="A68" s="15"/>
      <c r="B68" s="15"/>
      <c r="C68" s="15" t="n">
        <v>17</v>
      </c>
      <c r="D68" s="85" t="n">
        <v>2217.556</v>
      </c>
      <c r="E68" s="86" t="n">
        <v>42.4205</v>
      </c>
      <c r="F68" s="86" t="n">
        <v>43.7187</v>
      </c>
      <c r="G68" s="86" t="n">
        <v>44.6471</v>
      </c>
      <c r="H68" s="86"/>
      <c r="I68" s="86"/>
      <c r="J68" s="87" t="n">
        <f aca="false">H68/3600</f>
        <v>0</v>
      </c>
      <c r="L68" s="0" t="n">
        <v>2215.356</v>
      </c>
      <c r="M68" s="0" t="n">
        <v>42.4358</v>
      </c>
      <c r="N68" s="0" t="n">
        <v>43.71</v>
      </c>
      <c r="O68" s="0" t="n">
        <v>44.6485</v>
      </c>
      <c r="P68" s="0" t="n">
        <v>891.574</v>
      </c>
      <c r="Q68" s="0" t="n">
        <v>2.901</v>
      </c>
      <c r="R68" s="87" t="n">
        <f aca="false">P68/3600</f>
        <v>0.247659444444444</v>
      </c>
      <c r="S68" s="66"/>
      <c r="T68" s="70"/>
      <c r="U68" s="53"/>
      <c r="V68" s="53"/>
      <c r="W68" s="70"/>
      <c r="X68" s="53"/>
      <c r="Y68" s="71"/>
    </row>
    <row r="69" customFormat="false" ht="15.6" hidden="false" customHeight="false" outlineLevel="0" collapsed="false">
      <c r="A69" s="15"/>
      <c r="B69" s="15"/>
      <c r="C69" s="15" t="n">
        <v>22</v>
      </c>
      <c r="D69" s="85" t="n">
        <v>1190.0808</v>
      </c>
      <c r="E69" s="86" t="n">
        <v>38.9898</v>
      </c>
      <c r="F69" s="86" t="n">
        <v>41.0401</v>
      </c>
      <c r="G69" s="86" t="n">
        <v>42.1234</v>
      </c>
      <c r="H69" s="86"/>
      <c r="I69" s="86"/>
      <c r="J69" s="87" t="n">
        <f aca="false">H69/3600</f>
        <v>0</v>
      </c>
      <c r="L69" s="0" t="n">
        <v>1188.8432</v>
      </c>
      <c r="M69" s="0" t="n">
        <v>39.0068</v>
      </c>
      <c r="N69" s="0" t="n">
        <v>41.0412</v>
      </c>
      <c r="O69" s="0" t="n">
        <v>42.1243</v>
      </c>
      <c r="P69" s="0" t="n">
        <v>798.844</v>
      </c>
      <c r="Q69" s="0" t="n">
        <v>2.293</v>
      </c>
      <c r="R69" s="87" t="n">
        <f aca="false">P69/3600</f>
        <v>0.221901111111111</v>
      </c>
      <c r="S69" s="66"/>
      <c r="T69" s="70"/>
      <c r="U69" s="53"/>
      <c r="V69" s="53"/>
      <c r="W69" s="70"/>
      <c r="X69" s="53"/>
      <c r="Y69" s="71"/>
    </row>
    <row r="70" customFormat="false" ht="16.2" hidden="false" customHeight="false" outlineLevel="0" collapsed="false">
      <c r="A70" s="23"/>
      <c r="B70" s="23"/>
      <c r="C70" s="23" t="n">
        <v>27</v>
      </c>
      <c r="D70" s="88" t="n">
        <v>593.3448</v>
      </c>
      <c r="E70" s="89" t="n">
        <v>35.4165</v>
      </c>
      <c r="F70" s="89" t="n">
        <v>38.5013</v>
      </c>
      <c r="G70" s="89" t="n">
        <v>39.6647</v>
      </c>
      <c r="H70" s="89"/>
      <c r="I70" s="89"/>
      <c r="J70" s="90" t="n">
        <f aca="false">H70/3600</f>
        <v>0</v>
      </c>
      <c r="L70" s="0" t="n">
        <v>592.492</v>
      </c>
      <c r="M70" s="0" t="n">
        <v>35.4166</v>
      </c>
      <c r="N70" s="0" t="n">
        <v>38.4922</v>
      </c>
      <c r="O70" s="0" t="n">
        <v>39.673</v>
      </c>
      <c r="P70" s="0" t="n">
        <v>712.464</v>
      </c>
      <c r="Q70" s="0" t="n">
        <v>1.81</v>
      </c>
      <c r="R70" s="90" t="n">
        <f aca="false">P70/3600</f>
        <v>0.197906666666667</v>
      </c>
      <c r="S70" s="66"/>
      <c r="T70" s="75"/>
      <c r="U70" s="76"/>
      <c r="V70" s="76"/>
      <c r="W70" s="75"/>
      <c r="X70" s="76"/>
      <c r="Y70" s="77"/>
    </row>
    <row r="71" customFormat="false" ht="11.4" hidden="false" customHeight="false" outlineLevel="0" collapsed="false">
      <c r="A71" s="80" t="s">
        <v>91</v>
      </c>
      <c r="B71" s="80" t="s">
        <v>76</v>
      </c>
      <c r="C71" s="80" t="n">
        <v>1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1.4" hidden="false" customHeight="false" outlineLevel="0" collapsed="false">
      <c r="A72" s="79" t="s">
        <v>92</v>
      </c>
      <c r="B72" s="79"/>
      <c r="C72" s="79" t="n">
        <v>1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1.4" hidden="false" customHeight="false" outlineLevel="0" collapsed="false">
      <c r="A73" s="79"/>
      <c r="B73" s="79"/>
      <c r="C73" s="79" t="n">
        <v>2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" hidden="false" customHeight="false" outlineLevel="0" collapsed="false">
      <c r="A74" s="79"/>
      <c r="B74" s="81"/>
      <c r="C74" s="81" t="n">
        <v>2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1.4" hidden="false" customHeight="false" outlineLevel="0" collapsed="false">
      <c r="A75" s="79"/>
      <c r="B75" s="80" t="s">
        <v>77</v>
      </c>
      <c r="C75" s="80" t="n">
        <v>1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1.4" hidden="false" customHeight="false" outlineLevel="0" collapsed="false">
      <c r="A76" s="79"/>
      <c r="B76" s="79"/>
      <c r="C76" s="79" t="n">
        <v>1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1.4" hidden="false" customHeight="false" outlineLevel="0" collapsed="false">
      <c r="A77" s="79"/>
      <c r="B77" s="79"/>
      <c r="C77" s="79" t="n">
        <v>2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" hidden="false" customHeight="false" outlineLevel="0" collapsed="false">
      <c r="A78" s="79"/>
      <c r="B78" s="81"/>
      <c r="C78" s="81" t="n">
        <v>2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1.4" hidden="false" customHeight="false" outlineLevel="0" collapsed="false">
      <c r="A79" s="79"/>
      <c r="B79" s="80" t="s">
        <v>78</v>
      </c>
      <c r="C79" s="80" t="n">
        <v>1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1.4" hidden="false" customHeight="false" outlineLevel="0" collapsed="false">
      <c r="A80" s="79"/>
      <c r="B80" s="79"/>
      <c r="C80" s="79" t="n">
        <v>1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1.4" hidden="false" customHeight="false" outlineLevel="0" collapsed="false">
      <c r="A81" s="79"/>
      <c r="B81" s="79"/>
      <c r="C81" s="79" t="n">
        <v>2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" hidden="false" customHeight="false" outlineLevel="0" collapsed="false">
      <c r="A82" s="81"/>
      <c r="B82" s="81"/>
      <c r="C82" s="81" t="n">
        <v>2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5.6" hidden="false" customHeight="false" outlineLevel="0" collapsed="false">
      <c r="A83" s="91" t="s">
        <v>93</v>
      </c>
      <c r="B83" s="91" t="s">
        <v>44</v>
      </c>
      <c r="C83" s="91" t="n">
        <v>12</v>
      </c>
      <c r="D83" s="82" t="n">
        <v>15090.9664</v>
      </c>
      <c r="E83" s="83" t="n">
        <v>45.9511</v>
      </c>
      <c r="F83" s="83" t="n">
        <v>46.8619</v>
      </c>
      <c r="G83" s="83" t="n">
        <v>48.0962</v>
      </c>
      <c r="H83" s="83"/>
      <c r="I83" s="83"/>
      <c r="J83" s="84" t="n">
        <f aca="false">H83/3600</f>
        <v>0</v>
      </c>
      <c r="L83" s="0" t="n">
        <v>15084.2848</v>
      </c>
      <c r="M83" s="0" t="n">
        <v>45.9687</v>
      </c>
      <c r="N83" s="0" t="n">
        <v>46.8711</v>
      </c>
      <c r="O83" s="0" t="n">
        <v>48.1061</v>
      </c>
      <c r="P83" s="0" t="n">
        <v>5868.181</v>
      </c>
      <c r="Q83" s="0" t="n">
        <v>17.785</v>
      </c>
      <c r="R83" s="84" t="n">
        <f aca="false">P83/3600</f>
        <v>1.63005027777778</v>
      </c>
      <c r="S83" s="6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5.6" hidden="false" customHeight="false" outlineLevel="0" collapsed="false">
      <c r="A84" s="92"/>
      <c r="B84" s="92"/>
      <c r="C84" s="92" t="n">
        <v>17</v>
      </c>
      <c r="D84" s="85" t="n">
        <v>7170.3352</v>
      </c>
      <c r="E84" s="86" t="n">
        <v>43.0974</v>
      </c>
      <c r="F84" s="86" t="n">
        <v>44.6068</v>
      </c>
      <c r="G84" s="86" t="n">
        <v>45.4498</v>
      </c>
      <c r="H84" s="86"/>
      <c r="I84" s="86"/>
      <c r="J84" s="87" t="n">
        <f aca="false">H84/3600</f>
        <v>0</v>
      </c>
      <c r="L84" s="0" t="n">
        <v>7167.4848</v>
      </c>
      <c r="M84" s="0" t="n">
        <v>43.1116</v>
      </c>
      <c r="N84" s="0" t="n">
        <v>44.6141</v>
      </c>
      <c r="O84" s="0" t="n">
        <v>45.4503</v>
      </c>
      <c r="P84" s="0" t="n">
        <v>5040.573</v>
      </c>
      <c r="Q84" s="0" t="n">
        <v>12.652</v>
      </c>
      <c r="R84" s="87" t="n">
        <f aca="false">P84/3600</f>
        <v>1.40015916666667</v>
      </c>
      <c r="S84" s="66"/>
      <c r="T84" s="70"/>
      <c r="U84" s="53"/>
      <c r="V84" s="53"/>
      <c r="W84" s="70"/>
      <c r="X84" s="53"/>
      <c r="Y84" s="71"/>
    </row>
    <row r="85" customFormat="false" ht="15.6" hidden="false" customHeight="false" outlineLevel="0" collapsed="false">
      <c r="A85" s="92"/>
      <c r="B85" s="92"/>
      <c r="C85" s="92" t="n">
        <v>22</v>
      </c>
      <c r="D85" s="85" t="n">
        <v>3645.5024</v>
      </c>
      <c r="E85" s="86" t="n">
        <v>40.2006</v>
      </c>
      <c r="F85" s="86" t="n">
        <v>42.2865</v>
      </c>
      <c r="G85" s="86" t="n">
        <v>42.753</v>
      </c>
      <c r="H85" s="86"/>
      <c r="I85" s="86"/>
      <c r="J85" s="87" t="n">
        <f aca="false">H85/3600</f>
        <v>0</v>
      </c>
      <c r="L85" s="0" t="n">
        <v>3646.4224</v>
      </c>
      <c r="M85" s="0" t="n">
        <v>40.2117</v>
      </c>
      <c r="N85" s="0" t="n">
        <v>42.2984</v>
      </c>
      <c r="O85" s="0" t="n">
        <v>42.7638</v>
      </c>
      <c r="P85" s="0" t="n">
        <v>4533.238</v>
      </c>
      <c r="Q85" s="0" t="n">
        <v>9.968</v>
      </c>
      <c r="R85" s="87" t="n">
        <f aca="false">P85/3600</f>
        <v>1.25923277777778</v>
      </c>
      <c r="S85" s="66"/>
      <c r="T85" s="70"/>
      <c r="U85" s="53"/>
      <c r="V85" s="53"/>
      <c r="W85" s="70"/>
      <c r="X85" s="53"/>
      <c r="Y85" s="71"/>
    </row>
    <row r="86" customFormat="false" ht="16.2" hidden="false" customHeight="false" outlineLevel="0" collapsed="false">
      <c r="A86" s="92"/>
      <c r="B86" s="93"/>
      <c r="C86" s="93" t="n">
        <v>27</v>
      </c>
      <c r="D86" s="88" t="n">
        <v>1822.5528</v>
      </c>
      <c r="E86" s="89" t="n">
        <v>37.1011</v>
      </c>
      <c r="F86" s="89" t="n">
        <v>39.7566</v>
      </c>
      <c r="G86" s="89" t="n">
        <v>39.9139</v>
      </c>
      <c r="H86" s="89"/>
      <c r="I86" s="89"/>
      <c r="J86" s="90" t="n">
        <f aca="false">H86/3600</f>
        <v>0</v>
      </c>
      <c r="L86" s="0" t="n">
        <v>1822.8752</v>
      </c>
      <c r="M86" s="0" t="n">
        <v>37.1093</v>
      </c>
      <c r="N86" s="0" t="n">
        <v>39.7461</v>
      </c>
      <c r="O86" s="0" t="n">
        <v>39.9194</v>
      </c>
      <c r="P86" s="0" t="n">
        <v>4151.397</v>
      </c>
      <c r="Q86" s="0" t="n">
        <v>8.283</v>
      </c>
      <c r="R86" s="90" t="n">
        <f aca="false">P86/3600</f>
        <v>1.15316583333333</v>
      </c>
      <c r="S86" s="66"/>
      <c r="T86" s="75"/>
      <c r="U86" s="76"/>
      <c r="V86" s="76"/>
      <c r="W86" s="75"/>
      <c r="X86" s="76"/>
      <c r="Y86" s="77"/>
    </row>
    <row r="87" customFormat="false" ht="15.6" hidden="false" customHeight="false" outlineLevel="0" collapsed="false">
      <c r="A87" s="92"/>
      <c r="B87" s="91" t="s">
        <v>63</v>
      </c>
      <c r="C87" s="91" t="n">
        <v>12</v>
      </c>
      <c r="D87" s="82" t="n">
        <v>16039.8854</v>
      </c>
      <c r="E87" s="83" t="n">
        <v>48.7958</v>
      </c>
      <c r="F87" s="83" t="n">
        <v>50.5611</v>
      </c>
      <c r="G87" s="83" t="n">
        <v>50.7294</v>
      </c>
      <c r="H87" s="83"/>
      <c r="I87" s="83"/>
      <c r="J87" s="84" t="n">
        <f aca="false">H87/3600</f>
        <v>0</v>
      </c>
      <c r="L87" s="0" t="n">
        <v>16037.9894</v>
      </c>
      <c r="M87" s="0" t="n">
        <v>48.8056</v>
      </c>
      <c r="N87" s="0" t="n">
        <v>50.5647</v>
      </c>
      <c r="O87" s="0" t="n">
        <v>50.7336</v>
      </c>
      <c r="P87" s="0" t="n">
        <v>11977.263</v>
      </c>
      <c r="Q87" s="0" t="n">
        <v>30.733</v>
      </c>
      <c r="R87" s="84" t="n">
        <f aca="false">P87/3600</f>
        <v>3.3270175</v>
      </c>
      <c r="S87" s="6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5.6" hidden="false" customHeight="false" outlineLevel="0" collapsed="false">
      <c r="A88" s="92"/>
      <c r="B88" s="92"/>
      <c r="C88" s="92" t="n">
        <v>17</v>
      </c>
      <c r="D88" s="85" t="n">
        <v>9687.0293</v>
      </c>
      <c r="E88" s="86" t="n">
        <v>45.2764</v>
      </c>
      <c r="F88" s="86" t="n">
        <v>47.794</v>
      </c>
      <c r="G88" s="86" t="n">
        <v>47.8543</v>
      </c>
      <c r="H88" s="86"/>
      <c r="I88" s="86"/>
      <c r="J88" s="87" t="n">
        <f aca="false">H88/3600</f>
        <v>0</v>
      </c>
      <c r="L88" s="0" t="n">
        <v>9683.6405</v>
      </c>
      <c r="M88" s="0" t="n">
        <v>45.2792</v>
      </c>
      <c r="N88" s="0" t="n">
        <v>47.7992</v>
      </c>
      <c r="O88" s="0" t="n">
        <v>47.8579</v>
      </c>
      <c r="P88" s="0" t="n">
        <v>11023.509</v>
      </c>
      <c r="Q88" s="0" t="n">
        <v>25.569</v>
      </c>
      <c r="R88" s="87" t="n">
        <f aca="false">P88/3600</f>
        <v>3.06208583333333</v>
      </c>
      <c r="S88" s="66"/>
      <c r="T88" s="70"/>
      <c r="U88" s="53"/>
      <c r="V88" s="53"/>
      <c r="W88" s="70"/>
      <c r="X88" s="53"/>
      <c r="Y88" s="71"/>
    </row>
    <row r="89" customFormat="false" ht="15.6" hidden="false" customHeight="false" outlineLevel="0" collapsed="false">
      <c r="A89" s="92"/>
      <c r="B89" s="92"/>
      <c r="C89" s="92" t="n">
        <v>22</v>
      </c>
      <c r="D89" s="85" t="n">
        <v>5521.4347</v>
      </c>
      <c r="E89" s="86" t="n">
        <v>41.5681</v>
      </c>
      <c r="F89" s="86" t="n">
        <v>45.173</v>
      </c>
      <c r="G89" s="86" t="n">
        <v>45.0369</v>
      </c>
      <c r="H89" s="86"/>
      <c r="I89" s="86"/>
      <c r="J89" s="87" t="n">
        <f aca="false">H89/3600</f>
        <v>0</v>
      </c>
      <c r="L89" s="0" t="n">
        <v>5521.2533</v>
      </c>
      <c r="M89" s="0" t="n">
        <v>41.5832</v>
      </c>
      <c r="N89" s="0" t="n">
        <v>45.1725</v>
      </c>
      <c r="O89" s="0" t="n">
        <v>45.0408</v>
      </c>
      <c r="P89" s="0" t="n">
        <v>9948.908</v>
      </c>
      <c r="Q89" s="0" t="n">
        <v>20.749</v>
      </c>
      <c r="R89" s="87" t="n">
        <f aca="false">P89/3600</f>
        <v>2.76358555555556</v>
      </c>
      <c r="S89" s="66"/>
      <c r="T89" s="70"/>
      <c r="U89" s="53"/>
      <c r="V89" s="53"/>
      <c r="W89" s="70"/>
      <c r="X89" s="53"/>
      <c r="Y89" s="71"/>
    </row>
    <row r="90" customFormat="false" ht="16.2" hidden="false" customHeight="false" outlineLevel="0" collapsed="false">
      <c r="A90" s="92"/>
      <c r="B90" s="93"/>
      <c r="C90" s="93" t="n">
        <v>27</v>
      </c>
      <c r="D90" s="88" t="n">
        <v>2876.9861</v>
      </c>
      <c r="E90" s="89" t="n">
        <v>37.8006</v>
      </c>
      <c r="F90" s="89" t="n">
        <v>42.4488</v>
      </c>
      <c r="G90" s="89" t="n">
        <v>42.0092</v>
      </c>
      <c r="H90" s="89"/>
      <c r="I90" s="89"/>
      <c r="J90" s="90" t="n">
        <f aca="false">H90/3600</f>
        <v>0</v>
      </c>
      <c r="L90" s="0" t="n">
        <v>2875.6709</v>
      </c>
      <c r="M90" s="0" t="n">
        <v>37.8005</v>
      </c>
      <c r="N90" s="0" t="n">
        <v>42.4478</v>
      </c>
      <c r="O90" s="0" t="n">
        <v>42.015</v>
      </c>
      <c r="P90" s="0" t="n">
        <v>8671.234</v>
      </c>
      <c r="Q90" s="0" t="n">
        <v>17.004</v>
      </c>
      <c r="R90" s="90" t="n">
        <f aca="false">P90/3600</f>
        <v>2.40867611111111</v>
      </c>
      <c r="S90" s="66"/>
      <c r="T90" s="75"/>
      <c r="U90" s="76"/>
      <c r="V90" s="76"/>
      <c r="W90" s="75"/>
      <c r="X90" s="76"/>
      <c r="Y90" s="77"/>
    </row>
    <row r="91" customFormat="false" ht="15.6" hidden="false" customHeight="false" outlineLevel="0" collapsed="false">
      <c r="A91" s="92"/>
      <c r="B91" s="91" t="s">
        <v>73</v>
      </c>
      <c r="C91" s="91" t="n">
        <v>12</v>
      </c>
      <c r="D91" s="82" t="n">
        <v>2563.4</v>
      </c>
      <c r="E91" s="83" t="n">
        <v>53.9612</v>
      </c>
      <c r="F91" s="83" t="n">
        <v>52.9791</v>
      </c>
      <c r="G91" s="83" t="n">
        <v>52.862</v>
      </c>
      <c r="H91" s="83"/>
      <c r="I91" s="83"/>
      <c r="J91" s="84" t="n">
        <f aca="false">H91/3600</f>
        <v>0</v>
      </c>
      <c r="L91" s="0" t="n">
        <v>2570.7384</v>
      </c>
      <c r="M91" s="0" t="n">
        <v>53.953</v>
      </c>
      <c r="N91" s="0" t="n">
        <v>52.976</v>
      </c>
      <c r="O91" s="0" t="n">
        <v>52.8634</v>
      </c>
      <c r="P91" s="0" t="n">
        <v>4115.921</v>
      </c>
      <c r="Q91" s="0" t="n">
        <v>6.568</v>
      </c>
      <c r="R91" s="84" t="n">
        <f aca="false">P91/3600</f>
        <v>1.14331138888889</v>
      </c>
      <c r="S91" s="66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5.6" hidden="false" customHeight="false" outlineLevel="0" collapsed="false">
      <c r="A92" s="92"/>
      <c r="B92" s="92"/>
      <c r="C92" s="92" t="n">
        <v>17</v>
      </c>
      <c r="D92" s="85" t="n">
        <v>1969.6688</v>
      </c>
      <c r="E92" s="86" t="n">
        <v>50.1649</v>
      </c>
      <c r="F92" s="86" t="n">
        <v>48.5966</v>
      </c>
      <c r="G92" s="86" t="n">
        <v>48.5394</v>
      </c>
      <c r="H92" s="86"/>
      <c r="I92" s="86"/>
      <c r="J92" s="87" t="n">
        <f aca="false">H92/3600</f>
        <v>0</v>
      </c>
      <c r="L92" s="0" t="n">
        <v>1976.9304</v>
      </c>
      <c r="M92" s="0" t="n">
        <v>50.1584</v>
      </c>
      <c r="N92" s="0" t="n">
        <v>48.6114</v>
      </c>
      <c r="O92" s="0" t="n">
        <v>48.5392</v>
      </c>
      <c r="P92" s="0" t="n">
        <v>4065.392</v>
      </c>
      <c r="Q92" s="0" t="n">
        <v>6.365</v>
      </c>
      <c r="R92" s="87" t="n">
        <f aca="false">P92/3600</f>
        <v>1.12927555555556</v>
      </c>
      <c r="S92" s="66"/>
      <c r="T92" s="70"/>
      <c r="U92" s="53"/>
      <c r="V92" s="53"/>
      <c r="W92" s="70"/>
      <c r="X92" s="53"/>
      <c r="Y92" s="71"/>
    </row>
    <row r="93" customFormat="false" ht="15.6" hidden="false" customHeight="false" outlineLevel="0" collapsed="false">
      <c r="A93" s="92"/>
      <c r="B93" s="92"/>
      <c r="C93" s="92" t="n">
        <v>22</v>
      </c>
      <c r="D93" s="85" t="n">
        <v>1526.644</v>
      </c>
      <c r="E93" s="86" t="n">
        <v>45.7317</v>
      </c>
      <c r="F93" s="86" t="n">
        <v>44.8299</v>
      </c>
      <c r="G93" s="86" t="n">
        <v>44.8252</v>
      </c>
      <c r="H93" s="86"/>
      <c r="I93" s="86"/>
      <c r="J93" s="87" t="n">
        <f aca="false">H93/3600</f>
        <v>0</v>
      </c>
      <c r="L93" s="0" t="n">
        <v>1524.7672</v>
      </c>
      <c r="M93" s="0" t="n">
        <v>45.7257</v>
      </c>
      <c r="N93" s="0" t="n">
        <v>44.8366</v>
      </c>
      <c r="O93" s="0" t="n">
        <v>44.8173</v>
      </c>
      <c r="P93" s="0" t="n">
        <v>4011.179</v>
      </c>
      <c r="Q93" s="0" t="n">
        <v>6.084</v>
      </c>
      <c r="R93" s="87" t="n">
        <f aca="false">P93/3600</f>
        <v>1.11421638888889</v>
      </c>
      <c r="S93" s="66"/>
      <c r="T93" s="70"/>
      <c r="U93" s="53"/>
      <c r="V93" s="53"/>
      <c r="W93" s="70"/>
      <c r="X93" s="53"/>
      <c r="Y93" s="71"/>
    </row>
    <row r="94" customFormat="false" ht="16.2" hidden="false" customHeight="false" outlineLevel="0" collapsed="false">
      <c r="A94" s="92"/>
      <c r="B94" s="93"/>
      <c r="C94" s="93" t="n">
        <v>27</v>
      </c>
      <c r="D94" s="88" t="n">
        <v>1150.5064</v>
      </c>
      <c r="E94" s="89" t="n">
        <v>41.3495</v>
      </c>
      <c r="F94" s="89" t="n">
        <v>41.308</v>
      </c>
      <c r="G94" s="89" t="n">
        <v>41.2752</v>
      </c>
      <c r="H94" s="89"/>
      <c r="I94" s="89"/>
      <c r="J94" s="90" t="n">
        <f aca="false">H94/3600</f>
        <v>0</v>
      </c>
      <c r="L94" s="0" t="n">
        <v>1147.8784</v>
      </c>
      <c r="M94" s="0" t="n">
        <v>41.3583</v>
      </c>
      <c r="N94" s="0" t="n">
        <v>41.3001</v>
      </c>
      <c r="O94" s="0" t="n">
        <v>41.2717</v>
      </c>
      <c r="P94" s="0" t="n">
        <v>3957.763</v>
      </c>
      <c r="Q94" s="0" t="n">
        <v>5.834</v>
      </c>
      <c r="R94" s="90" t="n">
        <f aca="false">P94/3600</f>
        <v>1.09937861111111</v>
      </c>
      <c r="S94" s="66"/>
      <c r="T94" s="75"/>
      <c r="U94" s="76"/>
      <c r="V94" s="76"/>
      <c r="W94" s="75"/>
      <c r="X94" s="76"/>
      <c r="Y94" s="77"/>
    </row>
    <row r="95" customFormat="false" ht="15.6" hidden="false" customHeight="false" outlineLevel="0" collapsed="false">
      <c r="A95" s="92"/>
      <c r="B95" s="91" t="s">
        <v>74</v>
      </c>
      <c r="C95" s="91" t="n">
        <v>12</v>
      </c>
      <c r="D95" s="82" t="n">
        <v>1982.3648</v>
      </c>
      <c r="E95" s="83" t="n">
        <v>56.8372</v>
      </c>
      <c r="F95" s="83" t="n">
        <v>59.2658</v>
      </c>
      <c r="G95" s="83" t="n">
        <v>59.9349</v>
      </c>
      <c r="H95" s="83"/>
      <c r="I95" s="83"/>
      <c r="J95" s="84" t="n">
        <f aca="false">H95/3600</f>
        <v>0</v>
      </c>
      <c r="L95" s="0" t="n">
        <v>1980.6656</v>
      </c>
      <c r="M95" s="0" t="n">
        <v>56.8435</v>
      </c>
      <c r="N95" s="0" t="n">
        <v>59.2634</v>
      </c>
      <c r="O95" s="0" t="n">
        <v>59.9461</v>
      </c>
      <c r="P95" s="0" t="n">
        <v>7277.274</v>
      </c>
      <c r="Q95" s="0" t="n">
        <v>13.572</v>
      </c>
      <c r="R95" s="84" t="n">
        <f aca="false">P95/3600</f>
        <v>2.021465</v>
      </c>
      <c r="S95" s="66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5.6" hidden="false" customHeight="false" outlineLevel="0" collapsed="false">
      <c r="A96" s="92"/>
      <c r="B96" s="92"/>
      <c r="C96" s="92" t="n">
        <v>17</v>
      </c>
      <c r="D96" s="85" t="n">
        <v>1326.8669</v>
      </c>
      <c r="E96" s="86" t="n">
        <v>52.9641</v>
      </c>
      <c r="F96" s="86" t="n">
        <v>55.683</v>
      </c>
      <c r="G96" s="86" t="n">
        <v>56.5729</v>
      </c>
      <c r="H96" s="86"/>
      <c r="I96" s="86"/>
      <c r="J96" s="87" t="n">
        <f aca="false">H96/3600</f>
        <v>0</v>
      </c>
      <c r="L96" s="0" t="n">
        <v>1322.9894</v>
      </c>
      <c r="M96" s="0" t="n">
        <v>52.9682</v>
      </c>
      <c r="N96" s="0" t="n">
        <v>55.6833</v>
      </c>
      <c r="O96" s="0" t="n">
        <v>56.5712</v>
      </c>
      <c r="P96" s="0" t="n">
        <v>7143.308</v>
      </c>
      <c r="Q96" s="0" t="n">
        <v>12.918</v>
      </c>
      <c r="R96" s="87" t="n">
        <f aca="false">P96/3600</f>
        <v>1.98425222222222</v>
      </c>
      <c r="S96" s="66"/>
      <c r="T96" s="70"/>
      <c r="U96" s="53"/>
      <c r="V96" s="53"/>
      <c r="W96" s="70"/>
      <c r="X96" s="53"/>
      <c r="Y96" s="71"/>
    </row>
    <row r="97" customFormat="false" ht="15.6" hidden="false" customHeight="false" outlineLevel="0" collapsed="false">
      <c r="A97" s="92"/>
      <c r="B97" s="92"/>
      <c r="C97" s="92" t="n">
        <v>22</v>
      </c>
      <c r="D97" s="85" t="n">
        <v>862.5565</v>
      </c>
      <c r="E97" s="86" t="n">
        <v>49.3713</v>
      </c>
      <c r="F97" s="86" t="n">
        <v>52.4694</v>
      </c>
      <c r="G97" s="86" t="n">
        <v>53.5279</v>
      </c>
      <c r="H97" s="86"/>
      <c r="I97" s="86"/>
      <c r="J97" s="87" t="n">
        <f aca="false">H97/3600</f>
        <v>0</v>
      </c>
      <c r="L97" s="0" t="n">
        <v>861.3293</v>
      </c>
      <c r="M97" s="0" t="n">
        <v>49.3791</v>
      </c>
      <c r="N97" s="0" t="n">
        <v>52.504</v>
      </c>
      <c r="O97" s="0" t="n">
        <v>53.5482</v>
      </c>
      <c r="P97" s="0" t="n">
        <v>6889.443</v>
      </c>
      <c r="Q97" s="0" t="n">
        <v>11.981</v>
      </c>
      <c r="R97" s="87" t="n">
        <f aca="false">P97/3600</f>
        <v>1.91373416666667</v>
      </c>
      <c r="S97" s="66"/>
      <c r="T97" s="70"/>
      <c r="U97" s="53"/>
      <c r="V97" s="53"/>
      <c r="W97" s="70"/>
      <c r="X97" s="53"/>
      <c r="Y97" s="71"/>
    </row>
    <row r="98" customFormat="false" ht="16.2" hidden="false" customHeight="false" outlineLevel="0" collapsed="false">
      <c r="A98" s="93"/>
      <c r="B98" s="93"/>
      <c r="C98" s="93" t="n">
        <v>27</v>
      </c>
      <c r="D98" s="88" t="n">
        <v>541.0048</v>
      </c>
      <c r="E98" s="89" t="n">
        <v>45.6613</v>
      </c>
      <c r="F98" s="89" t="n">
        <v>49.3452</v>
      </c>
      <c r="G98" s="89" t="n">
        <v>50.4652</v>
      </c>
      <c r="H98" s="89"/>
      <c r="I98" s="89"/>
      <c r="J98" s="90" t="n">
        <f aca="false">H98/3600</f>
        <v>0</v>
      </c>
      <c r="L98" s="0" t="n">
        <v>541.4022</v>
      </c>
      <c r="M98" s="0" t="n">
        <v>45.6726</v>
      </c>
      <c r="N98" s="0" t="n">
        <v>49.3288</v>
      </c>
      <c r="O98" s="0" t="n">
        <v>50.4725</v>
      </c>
      <c r="P98" s="0" t="n">
        <v>6719.116</v>
      </c>
      <c r="Q98" s="0" t="n">
        <v>11.279</v>
      </c>
      <c r="R98" s="90" t="n">
        <f aca="false">P98/3600</f>
        <v>1.86642111111111</v>
      </c>
      <c r="S98" s="66"/>
      <c r="T98" s="70"/>
      <c r="U98" s="53"/>
      <c r="V98" s="53"/>
      <c r="W98" s="70"/>
      <c r="X98" s="53"/>
      <c r="Y98" s="71"/>
    </row>
    <row r="99" customFormat="false" ht="11.4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/>
      <c r="U103" s="20"/>
      <c r="V103" s="20"/>
      <c r="W103" s="19"/>
      <c r="X103" s="20"/>
      <c r="Y103" s="21"/>
    </row>
    <row r="104" customFormat="false" ht="12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2" t="e">
        <f aca="false">AVERAGE(T3:T82)</f>
        <v>#VALUE!</v>
      </c>
      <c r="U105" s="33" t="e">
        <f aca="false">AVERAGE(U3:U82)</f>
        <v>#VALUE!</v>
      </c>
      <c r="V105" s="34" t="e">
        <f aca="false">AVERAGE(V3:V82)</f>
        <v>#VALUE!</v>
      </c>
      <c r="W105" s="33" t="e">
        <f aca="false">AVERAGE(W3:W82)</f>
        <v>#VALUE!</v>
      </c>
      <c r="X105" s="33" t="e">
        <f aca="false">AVERAGE(X3:X82)</f>
        <v>#VALUE!</v>
      </c>
      <c r="Y105" s="34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94" t="e">
        <f aca="false">GEOMEAN(I3:I98)</f>
        <v>#NUM!</v>
      </c>
      <c r="J106" s="94" t="n">
        <f aca="false">GEOMEAN(J3:J98)</f>
        <v>0</v>
      </c>
      <c r="Q106" s="94" t="n">
        <f aca="false">GEOMEAN(Q3:Q98)</f>
        <v>16.2599596918667</v>
      </c>
      <c r="R106" s="94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I107" s="95"/>
      <c r="J107" s="95"/>
      <c r="Q107" s="95" t="e">
        <f aca="false">Q106/I106</f>
        <v>#NUM!</v>
      </c>
      <c r="R107" s="95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.638579166666667</v>
      </c>
      <c r="R108" s="94" t="n">
        <f aca="false">SUM(R3:R98)</f>
        <v>219.291924722222</v>
      </c>
    </row>
    <row r="111" customFormat="false" ht="12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4" t="e">
        <f aca="false">GEOMEAN(I3:I10,I19:I82)</f>
        <v>#NUM!</v>
      </c>
      <c r="J113" s="94" t="n">
        <f aca="false">GEOMEAN(J3:J10,J19:J82)</f>
        <v>0</v>
      </c>
      <c r="Q113" s="94" t="n">
        <f aca="false">GEOMEAN(Q3:Q10,Q19:Q82)</f>
        <v>17.6381714754558</v>
      </c>
      <c r="R113" s="94" t="n">
        <f aca="false">GEOMEAN(R3:R10,R19:R82)</f>
        <v>1.73263393264291</v>
      </c>
    </row>
    <row r="114" customFormat="false" ht="11.4" hidden="false" customHeight="false" outlineLevel="0" collapsed="false">
      <c r="B114" s="1" t="s">
        <v>96</v>
      </c>
      <c r="I114" s="95"/>
      <c r="J114" s="95"/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70" zoomScaleNormal="7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80</v>
      </c>
      <c r="M1" s="57"/>
      <c r="N1" s="57"/>
      <c r="O1" s="57"/>
      <c r="P1" s="57"/>
      <c r="Q1" s="57"/>
      <c r="R1" s="57"/>
      <c r="S1" s="58"/>
      <c r="T1" s="57" t="s">
        <v>81</v>
      </c>
      <c r="U1" s="57"/>
      <c r="V1" s="57"/>
      <c r="W1" s="57" t="s">
        <v>82</v>
      </c>
      <c r="X1" s="57"/>
      <c r="Y1" s="57"/>
    </row>
    <row r="2" customFormat="false" ht="12" hidden="false" customHeight="false" outlineLevel="0" collapsed="false">
      <c r="A2" s="59"/>
      <c r="B2" s="60"/>
      <c r="C2" s="61" t="s">
        <v>83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4</v>
      </c>
      <c r="I2" s="52" t="s">
        <v>85</v>
      </c>
      <c r="J2" s="62" t="s">
        <v>86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4</v>
      </c>
      <c r="Q2" s="52" t="s">
        <v>85</v>
      </c>
      <c r="R2" s="62" t="s">
        <v>86</v>
      </c>
      <c r="S2" s="38"/>
      <c r="T2" s="51" t="s">
        <v>5</v>
      </c>
      <c r="U2" s="52" t="s">
        <v>6</v>
      </c>
      <c r="V2" s="62" t="s">
        <v>7</v>
      </c>
      <c r="W2" s="43" t="s">
        <v>5</v>
      </c>
      <c r="X2" s="44" t="s">
        <v>6</v>
      </c>
      <c r="Y2" s="45" t="s">
        <v>7</v>
      </c>
    </row>
    <row r="3" customFormat="false" ht="11.4" hidden="false" customHeight="false" outlineLevel="0" collapsed="false">
      <c r="A3" s="80" t="s">
        <v>28</v>
      </c>
      <c r="B3" s="80" t="s">
        <v>36</v>
      </c>
      <c r="C3" s="80" t="n">
        <v>12</v>
      </c>
      <c r="D3" s="116"/>
      <c r="E3" s="117"/>
      <c r="F3" s="117"/>
      <c r="G3" s="117"/>
      <c r="H3" s="117"/>
      <c r="I3" s="117"/>
      <c r="J3" s="11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.4" hidden="false" customHeight="false" outlineLevel="0" collapsed="false">
      <c r="A4" s="79" t="s">
        <v>87</v>
      </c>
      <c r="B4" s="79"/>
      <c r="C4" s="79" t="n">
        <v>17</v>
      </c>
      <c r="D4" s="123"/>
      <c r="E4" s="124"/>
      <c r="F4" s="124"/>
      <c r="G4" s="124"/>
      <c r="H4" s="124"/>
      <c r="I4" s="124"/>
      <c r="J4" s="125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.4" hidden="false" customHeight="false" outlineLevel="0" collapsed="false">
      <c r="A5" s="79"/>
      <c r="B5" s="79"/>
      <c r="C5" s="79" t="n">
        <v>22</v>
      </c>
      <c r="D5" s="123"/>
      <c r="E5" s="124"/>
      <c r="F5" s="124"/>
      <c r="G5" s="124"/>
      <c r="H5" s="124"/>
      <c r="I5" s="124"/>
      <c r="J5" s="125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79"/>
      <c r="B6" s="81"/>
      <c r="C6" s="81" t="n">
        <v>27</v>
      </c>
      <c r="D6" s="129"/>
      <c r="E6" s="130"/>
      <c r="F6" s="130"/>
      <c r="G6" s="130"/>
      <c r="H6" s="130"/>
      <c r="I6" s="130"/>
      <c r="J6" s="131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.4" hidden="false" customHeight="false" outlineLevel="0" collapsed="false">
      <c r="A7" s="79"/>
      <c r="B7" s="80" t="s">
        <v>70</v>
      </c>
      <c r="C7" s="80" t="n">
        <v>12</v>
      </c>
      <c r="D7" s="116"/>
      <c r="E7" s="117"/>
      <c r="F7" s="117"/>
      <c r="G7" s="117"/>
      <c r="H7" s="117"/>
      <c r="I7" s="117"/>
      <c r="J7" s="11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.4" hidden="false" customHeight="false" outlineLevel="0" collapsed="false">
      <c r="A8" s="79"/>
      <c r="B8" s="79"/>
      <c r="C8" s="79" t="n">
        <v>17</v>
      </c>
      <c r="D8" s="123"/>
      <c r="E8" s="124"/>
      <c r="F8" s="124"/>
      <c r="G8" s="124"/>
      <c r="H8" s="124"/>
      <c r="I8" s="124"/>
      <c r="J8" s="125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.4" hidden="false" customHeight="false" outlineLevel="0" collapsed="false">
      <c r="A9" s="79"/>
      <c r="B9" s="79"/>
      <c r="C9" s="79" t="n">
        <v>22</v>
      </c>
      <c r="D9" s="123"/>
      <c r="E9" s="124"/>
      <c r="F9" s="124"/>
      <c r="G9" s="124"/>
      <c r="H9" s="124"/>
      <c r="I9" s="124"/>
      <c r="J9" s="125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79"/>
      <c r="B10" s="81"/>
      <c r="C10" s="81" t="n">
        <v>27</v>
      </c>
      <c r="D10" s="129"/>
      <c r="E10" s="130"/>
      <c r="F10" s="130"/>
      <c r="G10" s="130"/>
      <c r="H10" s="130"/>
      <c r="I10" s="130"/>
      <c r="J10" s="131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.4" hidden="false" customHeight="false" outlineLevel="0" collapsed="false">
      <c r="A11" s="79"/>
      <c r="B11" s="80" t="s">
        <v>67</v>
      </c>
      <c r="C11" s="80" t="n">
        <v>12</v>
      </c>
      <c r="D11" s="116"/>
      <c r="E11" s="117"/>
      <c r="F11" s="117"/>
      <c r="G11" s="117"/>
      <c r="H11" s="117"/>
      <c r="I11" s="117"/>
      <c r="J11" s="11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.4" hidden="false" customHeight="false" outlineLevel="0" collapsed="false">
      <c r="A12" s="79"/>
      <c r="B12" s="79"/>
      <c r="C12" s="79" t="n">
        <v>17</v>
      </c>
      <c r="D12" s="123"/>
      <c r="E12" s="124"/>
      <c r="F12" s="124"/>
      <c r="G12" s="124"/>
      <c r="H12" s="124"/>
      <c r="I12" s="124"/>
      <c r="J12" s="125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.4" hidden="false" customHeight="false" outlineLevel="0" collapsed="false">
      <c r="A13" s="79"/>
      <c r="B13" s="79"/>
      <c r="C13" s="79" t="n">
        <v>22</v>
      </c>
      <c r="D13" s="123"/>
      <c r="E13" s="124"/>
      <c r="F13" s="124"/>
      <c r="G13" s="124"/>
      <c r="H13" s="124"/>
      <c r="I13" s="124"/>
      <c r="J13" s="125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79"/>
      <c r="B14" s="81"/>
      <c r="C14" s="81" t="n">
        <v>27</v>
      </c>
      <c r="D14" s="129"/>
      <c r="E14" s="130"/>
      <c r="F14" s="130"/>
      <c r="G14" s="130"/>
      <c r="H14" s="130"/>
      <c r="I14" s="130"/>
      <c r="J14" s="131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.4" hidden="false" customHeight="false" outlineLevel="0" collapsed="false">
      <c r="A15" s="79"/>
      <c r="B15" s="80" t="s">
        <v>75</v>
      </c>
      <c r="C15" s="80" t="n">
        <v>12</v>
      </c>
      <c r="D15" s="116"/>
      <c r="E15" s="117"/>
      <c r="F15" s="117"/>
      <c r="G15" s="117"/>
      <c r="H15" s="117"/>
      <c r="I15" s="117"/>
      <c r="J15" s="11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.4" hidden="false" customHeight="false" outlineLevel="0" collapsed="false">
      <c r="A16" s="79"/>
      <c r="B16" s="79"/>
      <c r="C16" s="79" t="n">
        <v>17</v>
      </c>
      <c r="D16" s="123"/>
      <c r="E16" s="124"/>
      <c r="F16" s="124"/>
      <c r="G16" s="124"/>
      <c r="H16" s="124"/>
      <c r="I16" s="124"/>
      <c r="J16" s="125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.4" hidden="false" customHeight="false" outlineLevel="0" collapsed="false">
      <c r="A17" s="79"/>
      <c r="B17" s="79"/>
      <c r="C17" s="79" t="n">
        <v>22</v>
      </c>
      <c r="D17" s="123"/>
      <c r="E17" s="124"/>
      <c r="F17" s="124"/>
      <c r="G17" s="124"/>
      <c r="H17" s="124"/>
      <c r="I17" s="124"/>
      <c r="J17" s="125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81"/>
      <c r="B18" s="81"/>
      <c r="C18" s="81" t="n">
        <v>27</v>
      </c>
      <c r="D18" s="129"/>
      <c r="E18" s="130"/>
      <c r="F18" s="130"/>
      <c r="G18" s="130"/>
      <c r="H18" s="130"/>
      <c r="I18" s="130"/>
      <c r="J18" s="131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82" t="n">
        <v>58154.8304</v>
      </c>
      <c r="E19" s="83" t="n">
        <v>46.5644</v>
      </c>
      <c r="F19" s="83" t="n">
        <v>47.3275</v>
      </c>
      <c r="G19" s="83" t="n">
        <v>48.7171</v>
      </c>
      <c r="H19" s="83"/>
      <c r="I19" s="83"/>
      <c r="J19" s="84" t="n">
        <f aca="false">H19/3600</f>
        <v>0</v>
      </c>
      <c r="L19" s="0" t="n">
        <v>58315.7272</v>
      </c>
      <c r="M19" s="0" t="n">
        <v>46.5611</v>
      </c>
      <c r="N19" s="0" t="n">
        <v>47.3318</v>
      </c>
      <c r="O19" s="0" t="n">
        <v>48.713</v>
      </c>
      <c r="P19" s="0" t="n">
        <v>24178.598</v>
      </c>
      <c r="Q19" s="0" t="n">
        <v>67.536</v>
      </c>
      <c r="R19" s="84" t="n">
        <f aca="false">P19/3600</f>
        <v>6.71627722222222</v>
      </c>
      <c r="S19" s="6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17</v>
      </c>
      <c r="D20" s="85" t="n">
        <v>15592.908</v>
      </c>
      <c r="E20" s="86" t="n">
        <v>43.1257</v>
      </c>
      <c r="F20" s="86" t="n">
        <v>44.6447</v>
      </c>
      <c r="G20" s="86" t="n">
        <v>46.5899</v>
      </c>
      <c r="H20" s="86"/>
      <c r="I20" s="86"/>
      <c r="J20" s="87" t="n">
        <f aca="false">H20/3600</f>
        <v>0</v>
      </c>
      <c r="L20" s="0" t="n">
        <v>15600.2696</v>
      </c>
      <c r="M20" s="0" t="n">
        <v>43.1243</v>
      </c>
      <c r="N20" s="0" t="n">
        <v>44.6451</v>
      </c>
      <c r="O20" s="0" t="n">
        <v>46.5907</v>
      </c>
      <c r="P20" s="0" t="n">
        <v>19950.872</v>
      </c>
      <c r="Q20" s="0" t="n">
        <v>40.328</v>
      </c>
      <c r="R20" s="87" t="n">
        <f aca="false">P20/3600</f>
        <v>5.54190888888889</v>
      </c>
      <c r="S20" s="66"/>
      <c r="T20" s="70"/>
      <c r="U20" s="53"/>
      <c r="V20" s="53"/>
      <c r="W20" s="70"/>
      <c r="X20" s="53"/>
      <c r="Y20" s="71"/>
    </row>
    <row r="21" customFormat="false" ht="15.6" hidden="false" customHeight="false" outlineLevel="0" collapsed="false">
      <c r="A21" s="15"/>
      <c r="B21" s="15"/>
      <c r="C21" s="15" t="n">
        <v>22</v>
      </c>
      <c r="D21" s="85" t="n">
        <v>5328.0528</v>
      </c>
      <c r="E21" s="86" t="n">
        <v>41.4709</v>
      </c>
      <c r="F21" s="86" t="n">
        <v>43.0572</v>
      </c>
      <c r="G21" s="86" t="n">
        <v>44.4916</v>
      </c>
      <c r="H21" s="86"/>
      <c r="I21" s="86"/>
      <c r="J21" s="87" t="n">
        <f aca="false">H21/3600</f>
        <v>0</v>
      </c>
      <c r="L21" s="0" t="n">
        <v>5328.9608</v>
      </c>
      <c r="M21" s="0" t="n">
        <v>41.4721</v>
      </c>
      <c r="N21" s="0" t="n">
        <v>43.0599</v>
      </c>
      <c r="O21" s="0" t="n">
        <v>44.5016</v>
      </c>
      <c r="P21" s="0" t="n">
        <v>17893.7</v>
      </c>
      <c r="Q21" s="0" t="n">
        <v>28.051</v>
      </c>
      <c r="R21" s="87" t="n">
        <f aca="false">P21/3600</f>
        <v>4.97047222222222</v>
      </c>
      <c r="S21" s="66"/>
      <c r="T21" s="70"/>
      <c r="U21" s="53"/>
      <c r="V21" s="53"/>
      <c r="W21" s="70"/>
      <c r="X21" s="53"/>
      <c r="Y21" s="71"/>
    </row>
    <row r="22" customFormat="false" ht="16.2" hidden="false" customHeight="false" outlineLevel="0" collapsed="false">
      <c r="A22" s="15"/>
      <c r="B22" s="23"/>
      <c r="C22" s="23" t="n">
        <v>27</v>
      </c>
      <c r="D22" s="88" t="n">
        <v>2479.9384</v>
      </c>
      <c r="E22" s="89" t="n">
        <v>39.48</v>
      </c>
      <c r="F22" s="89" t="n">
        <v>41.4327</v>
      </c>
      <c r="G22" s="89" t="n">
        <v>42.6042</v>
      </c>
      <c r="H22" s="89"/>
      <c r="I22" s="89"/>
      <c r="J22" s="90" t="n">
        <f aca="false">H22/3600</f>
        <v>0</v>
      </c>
      <c r="L22" s="0" t="n">
        <v>2478.4352</v>
      </c>
      <c r="M22" s="0" t="n">
        <v>39.4827</v>
      </c>
      <c r="N22" s="0" t="n">
        <v>41.4297</v>
      </c>
      <c r="O22" s="0" t="n">
        <v>42.6048</v>
      </c>
      <c r="P22" s="0" t="n">
        <v>16734.303</v>
      </c>
      <c r="Q22" s="0" t="n">
        <v>23.245</v>
      </c>
      <c r="R22" s="90" t="n">
        <f aca="false">P22/3600</f>
        <v>4.6484175</v>
      </c>
      <c r="S22" s="66"/>
      <c r="T22" s="75"/>
      <c r="U22" s="76"/>
      <c r="V22" s="76"/>
      <c r="W22" s="75"/>
      <c r="X22" s="76"/>
      <c r="Y22" s="77"/>
    </row>
    <row r="23" customFormat="false" ht="15.6" hidden="false" customHeight="false" outlineLevel="0" collapsed="false">
      <c r="A23" s="15"/>
      <c r="B23" s="8" t="s">
        <v>68</v>
      </c>
      <c r="C23" s="8" t="n">
        <v>12</v>
      </c>
      <c r="D23" s="82" t="n">
        <v>66412.0792</v>
      </c>
      <c r="E23" s="83" t="n">
        <v>46.3307</v>
      </c>
      <c r="F23" s="83" t="n">
        <v>46.8547</v>
      </c>
      <c r="G23" s="83" t="n">
        <v>47.8442</v>
      </c>
      <c r="H23" s="83"/>
      <c r="I23" s="83"/>
      <c r="J23" s="84" t="n">
        <f aca="false">H23/3600</f>
        <v>0</v>
      </c>
      <c r="L23" s="0" t="n">
        <v>66507.4864</v>
      </c>
      <c r="M23" s="0" t="n">
        <v>46.333</v>
      </c>
      <c r="N23" s="0" t="n">
        <v>46.8574</v>
      </c>
      <c r="O23" s="0" t="n">
        <v>47.845</v>
      </c>
      <c r="P23" s="0" t="n">
        <v>22782.669</v>
      </c>
      <c r="Q23" s="0" t="n">
        <v>71.982</v>
      </c>
      <c r="R23" s="84" t="n">
        <f aca="false">P23/3600</f>
        <v>6.32851916666667</v>
      </c>
      <c r="S23" s="6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17</v>
      </c>
      <c r="D24" s="85" t="n">
        <v>21561.7936</v>
      </c>
      <c r="E24" s="86" t="n">
        <v>42.3405</v>
      </c>
      <c r="F24" s="86" t="n">
        <v>43.8027</v>
      </c>
      <c r="G24" s="86" t="n">
        <v>45.2287</v>
      </c>
      <c r="H24" s="86"/>
      <c r="I24" s="86"/>
      <c r="J24" s="87" t="n">
        <f aca="false">H24/3600</f>
        <v>0</v>
      </c>
      <c r="L24" s="0" t="n">
        <v>21592.084</v>
      </c>
      <c r="M24" s="0" t="n">
        <v>42.347</v>
      </c>
      <c r="N24" s="0" t="n">
        <v>43.8063</v>
      </c>
      <c r="O24" s="0" t="n">
        <v>45.2255</v>
      </c>
      <c r="P24" s="0" t="n">
        <v>18714.235</v>
      </c>
      <c r="Q24" s="0" t="n">
        <v>44.93</v>
      </c>
      <c r="R24" s="87" t="n">
        <f aca="false">P24/3600</f>
        <v>5.19839861111111</v>
      </c>
      <c r="S24" s="66"/>
      <c r="T24" s="70"/>
      <c r="U24" s="53"/>
      <c r="V24" s="53"/>
      <c r="W24" s="70"/>
      <c r="X24" s="53"/>
      <c r="Y24" s="71"/>
    </row>
    <row r="25" customFormat="false" ht="15.6" hidden="false" customHeight="false" outlineLevel="0" collapsed="false">
      <c r="A25" s="15"/>
      <c r="B25" s="15"/>
      <c r="C25" s="15" t="n">
        <v>22</v>
      </c>
      <c r="D25" s="85" t="n">
        <v>7842.7952</v>
      </c>
      <c r="E25" s="86" t="n">
        <v>39.648</v>
      </c>
      <c r="F25" s="86" t="n">
        <v>41.6693</v>
      </c>
      <c r="G25" s="86" t="n">
        <v>42.7317</v>
      </c>
      <c r="H25" s="86"/>
      <c r="I25" s="86"/>
      <c r="J25" s="87" t="n">
        <f aca="false">H25/3600</f>
        <v>0</v>
      </c>
      <c r="L25" s="0" t="n">
        <v>7847.9448</v>
      </c>
      <c r="M25" s="0" t="n">
        <v>39.6539</v>
      </c>
      <c r="N25" s="0" t="n">
        <v>41.6685</v>
      </c>
      <c r="O25" s="0" t="n">
        <v>42.739</v>
      </c>
      <c r="P25" s="0" t="n">
        <v>16307.041</v>
      </c>
      <c r="Q25" s="0" t="n">
        <v>30.328</v>
      </c>
      <c r="R25" s="87" t="n">
        <f aca="false">P25/3600</f>
        <v>4.52973361111111</v>
      </c>
      <c r="S25" s="66"/>
      <c r="T25" s="70"/>
      <c r="U25" s="53"/>
      <c r="V25" s="53"/>
      <c r="W25" s="70"/>
      <c r="X25" s="53"/>
      <c r="Y25" s="71"/>
    </row>
    <row r="26" customFormat="false" ht="16.2" hidden="false" customHeight="false" outlineLevel="0" collapsed="false">
      <c r="A26" s="15"/>
      <c r="B26" s="23"/>
      <c r="C26" s="23" t="n">
        <v>27</v>
      </c>
      <c r="D26" s="88" t="n">
        <v>3185.036</v>
      </c>
      <c r="E26" s="89" t="n">
        <v>36.7966</v>
      </c>
      <c r="F26" s="89" t="n">
        <v>39.5792</v>
      </c>
      <c r="G26" s="89" t="n">
        <v>40.5718</v>
      </c>
      <c r="H26" s="89"/>
      <c r="I26" s="89"/>
      <c r="J26" s="90" t="n">
        <f aca="false">H26/3600</f>
        <v>0</v>
      </c>
      <c r="L26" s="0" t="n">
        <v>3184.352</v>
      </c>
      <c r="M26" s="0" t="n">
        <v>36.8012</v>
      </c>
      <c r="N26" s="0" t="n">
        <v>39.5857</v>
      </c>
      <c r="O26" s="0" t="n">
        <v>40.5817</v>
      </c>
      <c r="P26" s="0" t="n">
        <v>15048.049</v>
      </c>
      <c r="Q26" s="0" t="n">
        <v>23.401</v>
      </c>
      <c r="R26" s="90" t="n">
        <f aca="false">P26/3600</f>
        <v>4.18001361111111</v>
      </c>
      <c r="S26" s="66"/>
      <c r="T26" s="75"/>
      <c r="U26" s="76"/>
      <c r="V26" s="76"/>
      <c r="W26" s="75"/>
      <c r="X26" s="76"/>
      <c r="Y26" s="77"/>
    </row>
    <row r="27" customFormat="false" ht="15.6" hidden="false" customHeight="false" outlineLevel="0" collapsed="false">
      <c r="A27" s="15"/>
      <c r="B27" s="8" t="s">
        <v>57</v>
      </c>
      <c r="C27" s="8" t="n">
        <v>12</v>
      </c>
      <c r="D27" s="82" t="n">
        <v>221158.8296</v>
      </c>
      <c r="E27" s="83" t="n">
        <v>46.127</v>
      </c>
      <c r="F27" s="83" t="n">
        <v>45.9939</v>
      </c>
      <c r="G27" s="83" t="n">
        <v>46.9778</v>
      </c>
      <c r="H27" s="83"/>
      <c r="I27" s="83"/>
      <c r="J27" s="84" t="n">
        <f aca="false">H27/3600</f>
        <v>0</v>
      </c>
      <c r="L27" s="0" t="n">
        <v>221302.9016</v>
      </c>
      <c r="M27" s="0" t="n">
        <v>46.1227</v>
      </c>
      <c r="N27" s="0" t="n">
        <v>45.9977</v>
      </c>
      <c r="O27" s="0" t="n">
        <v>46.9853</v>
      </c>
      <c r="P27" s="0" t="n">
        <v>50672.755</v>
      </c>
      <c r="Q27" s="0" t="n">
        <v>182.312</v>
      </c>
      <c r="R27" s="84" t="n">
        <f aca="false">P27/3600</f>
        <v>14.0757652777778</v>
      </c>
      <c r="S27" s="6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17</v>
      </c>
      <c r="D28" s="85" t="n">
        <v>92591.0784</v>
      </c>
      <c r="E28" s="86" t="n">
        <v>41.6063</v>
      </c>
      <c r="F28" s="86" t="n">
        <v>42.355</v>
      </c>
      <c r="G28" s="86" t="n">
        <v>44.9177</v>
      </c>
      <c r="H28" s="86"/>
      <c r="I28" s="86"/>
      <c r="J28" s="87" t="n">
        <f aca="false">H28/3600</f>
        <v>0</v>
      </c>
      <c r="L28" s="0" t="n">
        <v>92741.9288</v>
      </c>
      <c r="M28" s="0" t="n">
        <v>41.605</v>
      </c>
      <c r="N28" s="0" t="n">
        <v>42.357</v>
      </c>
      <c r="O28" s="0" t="n">
        <v>44.9192</v>
      </c>
      <c r="P28" s="0" t="n">
        <v>44089.512</v>
      </c>
      <c r="Q28" s="0" t="n">
        <v>124.448</v>
      </c>
      <c r="R28" s="87" t="n">
        <f aca="false">P28/3600</f>
        <v>12.2470866666667</v>
      </c>
      <c r="S28" s="66"/>
      <c r="T28" s="70"/>
      <c r="U28" s="53"/>
      <c r="V28" s="53"/>
      <c r="W28" s="70"/>
      <c r="X28" s="53"/>
      <c r="Y28" s="71"/>
    </row>
    <row r="29" customFormat="false" ht="15.6" hidden="false" customHeight="false" outlineLevel="0" collapsed="false">
      <c r="A29" s="15"/>
      <c r="B29" s="15"/>
      <c r="C29" s="15" t="n">
        <v>22</v>
      </c>
      <c r="D29" s="85" t="n">
        <v>19763.9808</v>
      </c>
      <c r="E29" s="86" t="n">
        <v>38.5385</v>
      </c>
      <c r="F29" s="86" t="n">
        <v>39.8826</v>
      </c>
      <c r="G29" s="86" t="n">
        <v>43.0118</v>
      </c>
      <c r="H29" s="86"/>
      <c r="I29" s="86"/>
      <c r="J29" s="87" t="n">
        <f aca="false">H29/3600</f>
        <v>0</v>
      </c>
      <c r="L29" s="0" t="n">
        <v>19808.1144</v>
      </c>
      <c r="M29" s="0" t="n">
        <v>38.541</v>
      </c>
      <c r="N29" s="0" t="n">
        <v>39.883</v>
      </c>
      <c r="O29" s="0" t="n">
        <v>43.0128</v>
      </c>
      <c r="P29" s="0" t="n">
        <v>33879.037</v>
      </c>
      <c r="Q29" s="0" t="n">
        <v>60.422</v>
      </c>
      <c r="R29" s="87" t="n">
        <f aca="false">P29/3600</f>
        <v>9.41084361111111</v>
      </c>
      <c r="S29" s="66"/>
      <c r="T29" s="70"/>
      <c r="U29" s="53"/>
      <c r="V29" s="53"/>
      <c r="W29" s="70"/>
      <c r="X29" s="53"/>
      <c r="Y29" s="71"/>
    </row>
    <row r="30" customFormat="false" ht="16.2" hidden="false" customHeight="false" outlineLevel="0" collapsed="false">
      <c r="A30" s="15"/>
      <c r="B30" s="23"/>
      <c r="C30" s="23" t="n">
        <v>27</v>
      </c>
      <c r="D30" s="88" t="n">
        <v>6021.6616</v>
      </c>
      <c r="E30" s="89" t="n">
        <v>36.6</v>
      </c>
      <c r="F30" s="89" t="n">
        <v>38.7155</v>
      </c>
      <c r="G30" s="89" t="n">
        <v>41.0804</v>
      </c>
      <c r="H30" s="89"/>
      <c r="I30" s="89"/>
      <c r="J30" s="90" t="n">
        <f aca="false">H30/3600</f>
        <v>0</v>
      </c>
      <c r="L30" s="0" t="n">
        <v>6025.7208</v>
      </c>
      <c r="M30" s="0" t="n">
        <v>36.6057</v>
      </c>
      <c r="N30" s="0" t="n">
        <v>38.7185</v>
      </c>
      <c r="O30" s="0" t="n">
        <v>41.0938</v>
      </c>
      <c r="P30" s="0" t="n">
        <v>29706.498</v>
      </c>
      <c r="Q30" s="0" t="n">
        <v>41.093</v>
      </c>
      <c r="R30" s="90" t="n">
        <f aca="false">P30/3600</f>
        <v>8.251805</v>
      </c>
      <c r="S30" s="66"/>
      <c r="T30" s="75"/>
      <c r="U30" s="76"/>
      <c r="V30" s="76"/>
      <c r="W30" s="75"/>
      <c r="X30" s="76"/>
      <c r="Y30" s="77"/>
    </row>
    <row r="31" customFormat="false" ht="15.6" hidden="false" customHeight="false" outlineLevel="0" collapsed="false">
      <c r="A31" s="15"/>
      <c r="B31" s="8" t="s">
        <v>46</v>
      </c>
      <c r="C31" s="8" t="n">
        <v>12</v>
      </c>
      <c r="D31" s="82" t="n">
        <v>183293.4136</v>
      </c>
      <c r="E31" s="83" t="n">
        <v>47.2079</v>
      </c>
      <c r="F31" s="83" t="n">
        <v>47.0141</v>
      </c>
      <c r="G31" s="83" t="n">
        <v>48.3572</v>
      </c>
      <c r="H31" s="83"/>
      <c r="I31" s="83"/>
      <c r="J31" s="84" t="n">
        <f aca="false">H31/3600</f>
        <v>0</v>
      </c>
      <c r="L31" s="0" t="n">
        <v>183689.9</v>
      </c>
      <c r="M31" s="0" t="n">
        <v>47.2048</v>
      </c>
      <c r="N31" s="0" t="n">
        <v>47.0128</v>
      </c>
      <c r="O31" s="0" t="n">
        <v>48.3572</v>
      </c>
      <c r="P31" s="0" t="n">
        <v>55940.141</v>
      </c>
      <c r="Q31" s="0" t="n">
        <v>158.926</v>
      </c>
      <c r="R31" s="84" t="n">
        <f aca="false">P31/3600</f>
        <v>15.5389280555556</v>
      </c>
      <c r="S31" s="6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17</v>
      </c>
      <c r="D32" s="85" t="n">
        <v>78460.2512</v>
      </c>
      <c r="E32" s="86" t="n">
        <v>42.3437</v>
      </c>
      <c r="F32" s="86" t="n">
        <v>44.7074</v>
      </c>
      <c r="G32" s="86" t="n">
        <v>46.3583</v>
      </c>
      <c r="H32" s="86"/>
      <c r="I32" s="86"/>
      <c r="J32" s="87" t="n">
        <f aca="false">H32/3600</f>
        <v>0</v>
      </c>
      <c r="L32" s="0" t="n">
        <v>78684.5312</v>
      </c>
      <c r="M32" s="0" t="n">
        <v>42.3548</v>
      </c>
      <c r="N32" s="0" t="n">
        <v>44.7093</v>
      </c>
      <c r="O32" s="0" t="n">
        <v>46.3618</v>
      </c>
      <c r="P32" s="0" t="n">
        <v>48693.874</v>
      </c>
      <c r="Q32" s="0" t="n">
        <v>116.664</v>
      </c>
      <c r="R32" s="87" t="n">
        <f aca="false">P32/3600</f>
        <v>13.5260761111111</v>
      </c>
      <c r="S32" s="66"/>
      <c r="T32" s="70"/>
      <c r="U32" s="53"/>
      <c r="V32" s="53"/>
      <c r="W32" s="70"/>
      <c r="X32" s="53"/>
      <c r="Y32" s="71"/>
    </row>
    <row r="33" customFormat="false" ht="15.6" hidden="false" customHeight="false" outlineLevel="0" collapsed="false">
      <c r="A33" s="15"/>
      <c r="B33" s="15"/>
      <c r="C33" s="15" t="n">
        <v>22</v>
      </c>
      <c r="D33" s="85" t="n">
        <v>20770.14</v>
      </c>
      <c r="E33" s="86" t="n">
        <v>39.2596</v>
      </c>
      <c r="F33" s="86" t="n">
        <v>43.3942</v>
      </c>
      <c r="G33" s="86" t="n">
        <v>44.4824</v>
      </c>
      <c r="H33" s="86"/>
      <c r="I33" s="86"/>
      <c r="J33" s="87" t="n">
        <f aca="false">H33/3600</f>
        <v>0</v>
      </c>
      <c r="L33" s="0" t="n">
        <v>20809.0104</v>
      </c>
      <c r="M33" s="0" t="n">
        <v>39.264</v>
      </c>
      <c r="N33" s="0" t="n">
        <v>43.3961</v>
      </c>
      <c r="O33" s="0" t="n">
        <v>44.4848</v>
      </c>
      <c r="P33" s="0" t="n">
        <v>40448.451</v>
      </c>
      <c r="Q33" s="0" t="n">
        <v>68.16</v>
      </c>
      <c r="R33" s="87" t="n">
        <f aca="false">P33/3600</f>
        <v>11.2356808333333</v>
      </c>
      <c r="S33" s="66"/>
      <c r="T33" s="70"/>
      <c r="U33" s="53"/>
      <c r="V33" s="53"/>
      <c r="W33" s="70"/>
      <c r="X33" s="53"/>
      <c r="Y33" s="71"/>
    </row>
    <row r="34" customFormat="false" ht="16.2" hidden="false" customHeight="false" outlineLevel="0" collapsed="false">
      <c r="A34" s="15"/>
      <c r="B34" s="23"/>
      <c r="C34" s="23" t="n">
        <v>27</v>
      </c>
      <c r="D34" s="88" t="n">
        <v>7308.4472</v>
      </c>
      <c r="E34" s="89" t="n">
        <v>37.3988</v>
      </c>
      <c r="F34" s="89" t="n">
        <v>41.9819</v>
      </c>
      <c r="G34" s="89" t="n">
        <v>42.4249</v>
      </c>
      <c r="H34" s="89"/>
      <c r="I34" s="89"/>
      <c r="J34" s="90" t="n">
        <f aca="false">H34/3600</f>
        <v>0</v>
      </c>
      <c r="L34" s="0" t="n">
        <v>7309.2712</v>
      </c>
      <c r="M34" s="0" t="n">
        <v>37.4052</v>
      </c>
      <c r="N34" s="0" t="n">
        <v>41.9874</v>
      </c>
      <c r="O34" s="0" t="n">
        <v>42.4264</v>
      </c>
      <c r="P34" s="0" t="n">
        <v>36262.855</v>
      </c>
      <c r="Q34" s="0" t="n">
        <v>51.358</v>
      </c>
      <c r="R34" s="90" t="n">
        <f aca="false">P34/3600</f>
        <v>10.0730152777778</v>
      </c>
      <c r="S34" s="66"/>
      <c r="T34" s="75"/>
      <c r="U34" s="76"/>
      <c r="V34" s="76"/>
      <c r="W34" s="75"/>
      <c r="X34" s="76"/>
      <c r="Y34" s="77"/>
    </row>
    <row r="35" customFormat="false" ht="15.6" hidden="false" customHeight="false" outlineLevel="0" collapsed="false">
      <c r="A35" s="15"/>
      <c r="B35" s="8" t="s">
        <v>55</v>
      </c>
      <c r="C35" s="8" t="n">
        <v>12</v>
      </c>
      <c r="D35" s="82" t="n">
        <v>274650.7848</v>
      </c>
      <c r="E35" s="83" t="n">
        <v>46.7523</v>
      </c>
      <c r="F35" s="83" t="n">
        <v>46.5398</v>
      </c>
      <c r="G35" s="83" t="n">
        <v>47.1152</v>
      </c>
      <c r="H35" s="83"/>
      <c r="I35" s="83"/>
      <c r="J35" s="84" t="n">
        <f aca="false">H35/3600</f>
        <v>0</v>
      </c>
      <c r="L35" s="0" t="n">
        <v>275289.356</v>
      </c>
      <c r="M35" s="0" t="n">
        <v>46.7725</v>
      </c>
      <c r="N35" s="0" t="n">
        <v>46.5403</v>
      </c>
      <c r="O35" s="0" t="n">
        <v>47.1169</v>
      </c>
      <c r="P35" s="0" t="n">
        <v>59579.487</v>
      </c>
      <c r="Q35" s="0" t="n">
        <v>213.998</v>
      </c>
      <c r="R35" s="84" t="n">
        <f aca="false">P35/3600</f>
        <v>16.5498575</v>
      </c>
      <c r="S35" s="6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17</v>
      </c>
      <c r="D36" s="85" t="n">
        <v>150469.1288</v>
      </c>
      <c r="E36" s="86" t="n">
        <v>42.4593</v>
      </c>
      <c r="F36" s="86" t="n">
        <v>43.3919</v>
      </c>
      <c r="G36" s="86" t="n">
        <v>45.1448</v>
      </c>
      <c r="H36" s="86"/>
      <c r="I36" s="86"/>
      <c r="J36" s="87" t="n">
        <f aca="false">H36/3600</f>
        <v>0</v>
      </c>
      <c r="L36" s="0" t="n">
        <v>150841.6888</v>
      </c>
      <c r="M36" s="0" t="n">
        <v>42.4742</v>
      </c>
      <c r="N36" s="0" t="n">
        <v>43.3928</v>
      </c>
      <c r="O36" s="0" t="n">
        <v>45.1443</v>
      </c>
      <c r="P36" s="0" t="n">
        <v>52493.942</v>
      </c>
      <c r="Q36" s="0" t="n">
        <v>161.796</v>
      </c>
      <c r="R36" s="87" t="n">
        <f aca="false">P36/3600</f>
        <v>14.5816505555556</v>
      </c>
      <c r="S36" s="66"/>
      <c r="T36" s="70"/>
      <c r="U36" s="53"/>
      <c r="V36" s="53"/>
      <c r="W36" s="70"/>
      <c r="X36" s="53"/>
      <c r="Y36" s="71"/>
    </row>
    <row r="37" customFormat="false" ht="15.6" hidden="false" customHeight="false" outlineLevel="0" collapsed="false">
      <c r="A37" s="15"/>
      <c r="B37" s="15"/>
      <c r="C37" s="15" t="n">
        <v>22</v>
      </c>
      <c r="D37" s="85" t="n">
        <v>46503.0072</v>
      </c>
      <c r="E37" s="86" t="n">
        <v>37.7405</v>
      </c>
      <c r="F37" s="86" t="n">
        <v>41.7766</v>
      </c>
      <c r="G37" s="86" t="n">
        <v>43.8692</v>
      </c>
      <c r="H37" s="86"/>
      <c r="I37" s="86"/>
      <c r="J37" s="87" t="n">
        <f aca="false">H37/3600</f>
        <v>0</v>
      </c>
      <c r="L37" s="0" t="n">
        <v>46706.6208</v>
      </c>
      <c r="M37" s="0" t="n">
        <v>37.7493</v>
      </c>
      <c r="N37" s="0" t="n">
        <v>41.7779</v>
      </c>
      <c r="O37" s="0" t="n">
        <v>43.8721</v>
      </c>
      <c r="P37" s="0" t="n">
        <v>43680.833</v>
      </c>
      <c r="Q37" s="0" t="n">
        <v>101.686</v>
      </c>
      <c r="R37" s="87" t="n">
        <f aca="false">P37/3600</f>
        <v>12.1335647222222</v>
      </c>
      <c r="S37" s="66"/>
      <c r="T37" s="70"/>
      <c r="U37" s="53"/>
      <c r="V37" s="53"/>
      <c r="W37" s="70"/>
      <c r="X37" s="53"/>
      <c r="Y37" s="71"/>
    </row>
    <row r="38" customFormat="false" ht="16.2" hidden="false" customHeight="false" outlineLevel="0" collapsed="false">
      <c r="A38" s="23"/>
      <c r="B38" s="23"/>
      <c r="C38" s="23" t="n">
        <v>27</v>
      </c>
      <c r="D38" s="88" t="n">
        <v>7080.732</v>
      </c>
      <c r="E38" s="89" t="n">
        <v>35.2339</v>
      </c>
      <c r="F38" s="89" t="n">
        <v>40.2719</v>
      </c>
      <c r="G38" s="89" t="n">
        <v>42.6364</v>
      </c>
      <c r="H38" s="89"/>
      <c r="I38" s="89"/>
      <c r="J38" s="90" t="n">
        <f aca="false">H38/3600</f>
        <v>0</v>
      </c>
      <c r="L38" s="0" t="n">
        <v>7106.5432</v>
      </c>
      <c r="M38" s="0" t="n">
        <v>35.2368</v>
      </c>
      <c r="N38" s="0" t="n">
        <v>40.2815</v>
      </c>
      <c r="O38" s="0" t="n">
        <v>42.6415</v>
      </c>
      <c r="P38" s="0" t="n">
        <v>35532.062</v>
      </c>
      <c r="Q38" s="0" t="n">
        <v>54.354</v>
      </c>
      <c r="R38" s="90" t="n">
        <f aca="false">P38/3600</f>
        <v>9.87001722222222</v>
      </c>
      <c r="S38" s="66"/>
      <c r="T38" s="75"/>
      <c r="U38" s="76"/>
      <c r="V38" s="76"/>
      <c r="W38" s="75"/>
      <c r="X38" s="76"/>
      <c r="Y38" s="77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12</v>
      </c>
      <c r="D39" s="82" t="n">
        <v>18211.8592</v>
      </c>
      <c r="E39" s="83" t="n">
        <v>46.4252</v>
      </c>
      <c r="F39" s="83" t="n">
        <v>47.0098</v>
      </c>
      <c r="G39" s="83" t="n">
        <v>48.112</v>
      </c>
      <c r="H39" s="83"/>
      <c r="I39" s="83"/>
      <c r="J39" s="84" t="n">
        <f aca="false">H39/3600</f>
        <v>0</v>
      </c>
      <c r="L39" s="0" t="n">
        <v>18219.0376</v>
      </c>
      <c r="M39" s="0" t="n">
        <v>46.4486</v>
      </c>
      <c r="N39" s="0" t="n">
        <v>47.0222</v>
      </c>
      <c r="O39" s="0" t="n">
        <v>48.1223</v>
      </c>
      <c r="P39" s="0" t="n">
        <v>8583.553</v>
      </c>
      <c r="Q39" s="0" t="n">
        <v>21.778</v>
      </c>
      <c r="R39" s="84" t="n">
        <f aca="false">P39/3600</f>
        <v>2.38432027777778</v>
      </c>
      <c r="S39" s="6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5.6" hidden="false" customHeight="false" outlineLevel="0" collapsed="false">
      <c r="A40" s="15" t="s">
        <v>89</v>
      </c>
      <c r="B40" s="15"/>
      <c r="C40" s="15" t="n">
        <v>17</v>
      </c>
      <c r="D40" s="85" t="n">
        <v>7758.404</v>
      </c>
      <c r="E40" s="86" t="n">
        <v>43.2254</v>
      </c>
      <c r="F40" s="86" t="n">
        <v>44.5284</v>
      </c>
      <c r="G40" s="86" t="n">
        <v>45.2806</v>
      </c>
      <c r="H40" s="86"/>
      <c r="I40" s="86"/>
      <c r="J40" s="87" t="n">
        <f aca="false">H40/3600</f>
        <v>0</v>
      </c>
      <c r="L40" s="0" t="n">
        <v>7760.1624</v>
      </c>
      <c r="M40" s="0" t="n">
        <v>43.245</v>
      </c>
      <c r="N40" s="0" t="n">
        <v>44.5399</v>
      </c>
      <c r="O40" s="0" t="n">
        <v>45.2948</v>
      </c>
      <c r="P40" s="0" t="n">
        <v>7422.3</v>
      </c>
      <c r="Q40" s="0" t="n">
        <v>14.586</v>
      </c>
      <c r="R40" s="87" t="n">
        <f aca="false">P40/3600</f>
        <v>2.06175</v>
      </c>
      <c r="S40" s="66"/>
      <c r="T40" s="70"/>
      <c r="U40" s="53"/>
      <c r="V40" s="53"/>
      <c r="W40" s="70"/>
      <c r="X40" s="53"/>
      <c r="Y40" s="71"/>
    </row>
    <row r="41" customFormat="false" ht="15.6" hidden="false" customHeight="false" outlineLevel="0" collapsed="false">
      <c r="A41" s="15"/>
      <c r="B41" s="15"/>
      <c r="C41" s="15" t="n">
        <v>22</v>
      </c>
      <c r="D41" s="85" t="n">
        <v>3796.528</v>
      </c>
      <c r="E41" s="86" t="n">
        <v>40.062</v>
      </c>
      <c r="F41" s="86" t="n">
        <v>42.0393</v>
      </c>
      <c r="G41" s="86" t="n">
        <v>42.4506</v>
      </c>
      <c r="H41" s="86"/>
      <c r="I41" s="86"/>
      <c r="J41" s="87" t="n">
        <f aca="false">H41/3600</f>
        <v>0</v>
      </c>
      <c r="L41" s="0" t="n">
        <v>3795.548</v>
      </c>
      <c r="M41" s="0" t="n">
        <v>40.0779</v>
      </c>
      <c r="N41" s="0" t="n">
        <v>42.0515</v>
      </c>
      <c r="O41" s="0" t="n">
        <v>42.4547</v>
      </c>
      <c r="P41" s="0" t="n">
        <v>6753.005</v>
      </c>
      <c r="Q41" s="0" t="n">
        <v>11.529</v>
      </c>
      <c r="R41" s="87" t="n">
        <f aca="false">P41/3600</f>
        <v>1.87583472222222</v>
      </c>
      <c r="S41" s="66"/>
      <c r="T41" s="70"/>
      <c r="U41" s="53"/>
      <c r="V41" s="53"/>
      <c r="W41" s="70"/>
      <c r="X41" s="53"/>
      <c r="Y41" s="71"/>
    </row>
    <row r="42" customFormat="false" ht="16.2" hidden="false" customHeight="false" outlineLevel="0" collapsed="false">
      <c r="A42" s="15"/>
      <c r="B42" s="23"/>
      <c r="C42" s="23" t="n">
        <v>27</v>
      </c>
      <c r="D42" s="88" t="n">
        <v>1823.5984</v>
      </c>
      <c r="E42" s="89" t="n">
        <v>36.9105</v>
      </c>
      <c r="F42" s="89" t="n">
        <v>39.5671</v>
      </c>
      <c r="G42" s="89" t="n">
        <v>39.675</v>
      </c>
      <c r="H42" s="89"/>
      <c r="I42" s="89"/>
      <c r="J42" s="90" t="n">
        <f aca="false">H42/3600</f>
        <v>0</v>
      </c>
      <c r="L42" s="0" t="n">
        <v>1822.2952</v>
      </c>
      <c r="M42" s="0" t="n">
        <v>36.9169</v>
      </c>
      <c r="N42" s="0" t="n">
        <v>39.5923</v>
      </c>
      <c r="O42" s="0" t="n">
        <v>39.7071</v>
      </c>
      <c r="P42" s="0" t="n">
        <v>6245.477</v>
      </c>
      <c r="Q42" s="0" t="n">
        <v>9.422</v>
      </c>
      <c r="R42" s="90" t="n">
        <f aca="false">P42/3600</f>
        <v>1.73485472222222</v>
      </c>
      <c r="S42" s="66"/>
      <c r="T42" s="75"/>
      <c r="U42" s="76"/>
      <c r="V42" s="76"/>
      <c r="W42" s="75"/>
      <c r="X42" s="76"/>
      <c r="Y42" s="77"/>
    </row>
    <row r="43" customFormat="false" ht="15.6" hidden="false" customHeight="false" outlineLevel="0" collapsed="false">
      <c r="A43" s="15"/>
      <c r="B43" s="8" t="s">
        <v>51</v>
      </c>
      <c r="C43" s="8" t="n">
        <v>12</v>
      </c>
      <c r="D43" s="82" t="n">
        <v>31630.0272</v>
      </c>
      <c r="E43" s="83" t="n">
        <v>46.2395</v>
      </c>
      <c r="F43" s="83" t="n">
        <v>46.9602</v>
      </c>
      <c r="G43" s="83" t="n">
        <v>48.4526</v>
      </c>
      <c r="H43" s="83"/>
      <c r="I43" s="83"/>
      <c r="J43" s="84" t="n">
        <f aca="false">H43/3600</f>
        <v>0</v>
      </c>
      <c r="L43" s="0" t="n">
        <v>31661.8376</v>
      </c>
      <c r="M43" s="0" t="n">
        <v>46.2535</v>
      </c>
      <c r="N43" s="0" t="n">
        <v>46.9627</v>
      </c>
      <c r="O43" s="0" t="n">
        <v>48.4573</v>
      </c>
      <c r="P43" s="0" t="n">
        <v>10987.714</v>
      </c>
      <c r="Q43" s="0" t="n">
        <v>33.448</v>
      </c>
      <c r="R43" s="84" t="n">
        <f aca="false">P43/3600</f>
        <v>3.05214277777778</v>
      </c>
      <c r="S43" s="6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5.6" hidden="false" customHeight="false" outlineLevel="0" collapsed="false">
      <c r="A44" s="15"/>
      <c r="B44" s="15"/>
      <c r="C44" s="15" t="n">
        <v>17</v>
      </c>
      <c r="D44" s="85" t="n">
        <v>10737.2192</v>
      </c>
      <c r="E44" s="86" t="n">
        <v>42.3653</v>
      </c>
      <c r="F44" s="86" t="n">
        <v>44.7035</v>
      </c>
      <c r="G44" s="86" t="n">
        <v>46.2854</v>
      </c>
      <c r="H44" s="86"/>
      <c r="I44" s="86"/>
      <c r="J44" s="87" t="n">
        <f aca="false">H44/3600</f>
        <v>0</v>
      </c>
      <c r="L44" s="0" t="n">
        <v>10756.8192</v>
      </c>
      <c r="M44" s="0" t="n">
        <v>42.3776</v>
      </c>
      <c r="N44" s="0" t="n">
        <v>44.7051</v>
      </c>
      <c r="O44" s="0" t="n">
        <v>46.2902</v>
      </c>
      <c r="P44" s="0" t="n">
        <v>9043.811</v>
      </c>
      <c r="Q44" s="0" t="n">
        <v>19.937</v>
      </c>
      <c r="R44" s="87" t="n">
        <f aca="false">P44/3600</f>
        <v>2.51216972222222</v>
      </c>
      <c r="S44" s="66"/>
      <c r="T44" s="70"/>
      <c r="U44" s="53"/>
      <c r="V44" s="53"/>
      <c r="W44" s="70"/>
      <c r="X44" s="53"/>
      <c r="Y44" s="71"/>
    </row>
    <row r="45" customFormat="false" ht="15.6" hidden="false" customHeight="false" outlineLevel="0" collapsed="false">
      <c r="A45" s="15"/>
      <c r="B45" s="15"/>
      <c r="C45" s="15" t="n">
        <v>22</v>
      </c>
      <c r="D45" s="85" t="n">
        <v>4230.8056</v>
      </c>
      <c r="E45" s="86" t="n">
        <v>39.8156</v>
      </c>
      <c r="F45" s="86" t="n">
        <v>42.7004</v>
      </c>
      <c r="G45" s="86" t="n">
        <v>43.9367</v>
      </c>
      <c r="H45" s="86"/>
      <c r="I45" s="86"/>
      <c r="J45" s="87" t="n">
        <f aca="false">H45/3600</f>
        <v>0</v>
      </c>
      <c r="L45" s="0" t="n">
        <v>4231.3496</v>
      </c>
      <c r="M45" s="0" t="n">
        <v>39.8315</v>
      </c>
      <c r="N45" s="0" t="n">
        <v>42.7054</v>
      </c>
      <c r="O45" s="0" t="n">
        <v>43.9433</v>
      </c>
      <c r="P45" s="0" t="n">
        <v>7933.479</v>
      </c>
      <c r="Q45" s="0" t="n">
        <v>13.635</v>
      </c>
      <c r="R45" s="87" t="n">
        <f aca="false">P45/3600</f>
        <v>2.20374416666667</v>
      </c>
      <c r="S45" s="66"/>
      <c r="T45" s="70"/>
      <c r="U45" s="53"/>
      <c r="V45" s="53"/>
      <c r="W45" s="70"/>
      <c r="X45" s="53"/>
      <c r="Y45" s="71"/>
    </row>
    <row r="46" customFormat="false" ht="16.2" hidden="false" customHeight="false" outlineLevel="0" collapsed="false">
      <c r="A46" s="15"/>
      <c r="B46" s="23"/>
      <c r="C46" s="23" t="n">
        <v>27</v>
      </c>
      <c r="D46" s="88" t="n">
        <v>1913.6328</v>
      </c>
      <c r="E46" s="89" t="n">
        <v>36.9786</v>
      </c>
      <c r="F46" s="89" t="n">
        <v>40.597</v>
      </c>
      <c r="G46" s="89" t="n">
        <v>41.5618</v>
      </c>
      <c r="H46" s="89"/>
      <c r="I46" s="89"/>
      <c r="J46" s="90" t="n">
        <f aca="false">H46/3600</f>
        <v>0</v>
      </c>
      <c r="L46" s="0" t="n">
        <v>1913.4192</v>
      </c>
      <c r="M46" s="0" t="n">
        <v>36.9925</v>
      </c>
      <c r="N46" s="0" t="n">
        <v>40.6013</v>
      </c>
      <c r="O46" s="0" t="n">
        <v>41.577</v>
      </c>
      <c r="P46" s="0" t="n">
        <v>7330.66</v>
      </c>
      <c r="Q46" s="0" t="n">
        <v>10.827</v>
      </c>
      <c r="R46" s="90" t="n">
        <f aca="false">P46/3600</f>
        <v>2.03629444444444</v>
      </c>
      <c r="S46" s="66"/>
      <c r="T46" s="75"/>
      <c r="U46" s="76"/>
      <c r="V46" s="76"/>
      <c r="W46" s="75"/>
      <c r="X46" s="76"/>
      <c r="Y46" s="77"/>
    </row>
    <row r="47" customFormat="false" ht="15.6" hidden="false" customHeight="false" outlineLevel="0" collapsed="false">
      <c r="A47" s="15"/>
      <c r="B47" s="8" t="s">
        <v>69</v>
      </c>
      <c r="C47" s="8" t="n">
        <v>12</v>
      </c>
      <c r="D47" s="82" t="n">
        <v>35171.8688</v>
      </c>
      <c r="E47" s="83" t="n">
        <v>45.9934</v>
      </c>
      <c r="F47" s="83" t="n">
        <v>46.6107</v>
      </c>
      <c r="G47" s="83" t="n">
        <v>47.5071</v>
      </c>
      <c r="H47" s="83"/>
      <c r="I47" s="83"/>
      <c r="J47" s="84" t="n">
        <f aca="false">H47/3600</f>
        <v>0</v>
      </c>
      <c r="L47" s="0" t="n">
        <v>35175.0056</v>
      </c>
      <c r="M47" s="0" t="n">
        <v>46.0139</v>
      </c>
      <c r="N47" s="0" t="n">
        <v>46.6191</v>
      </c>
      <c r="O47" s="0" t="n">
        <v>47.5184</v>
      </c>
      <c r="P47" s="0" t="n">
        <v>9234.687</v>
      </c>
      <c r="Q47" s="0" t="n">
        <v>35.96</v>
      </c>
      <c r="R47" s="84" t="n">
        <f aca="false">P47/3600</f>
        <v>2.56519083333333</v>
      </c>
      <c r="S47" s="6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5.6" hidden="false" customHeight="false" outlineLevel="0" collapsed="false">
      <c r="A48" s="15"/>
      <c r="B48" s="15"/>
      <c r="C48" s="15" t="n">
        <v>17</v>
      </c>
      <c r="D48" s="85" t="n">
        <v>17183.4904</v>
      </c>
      <c r="E48" s="86" t="n">
        <v>41.7432</v>
      </c>
      <c r="F48" s="86" t="n">
        <v>43.4373</v>
      </c>
      <c r="G48" s="86" t="n">
        <v>44.3385</v>
      </c>
      <c r="H48" s="86"/>
      <c r="I48" s="86"/>
      <c r="J48" s="87" t="n">
        <f aca="false">H48/3600</f>
        <v>0</v>
      </c>
      <c r="L48" s="0" t="n">
        <v>17194.4656</v>
      </c>
      <c r="M48" s="0" t="n">
        <v>41.7669</v>
      </c>
      <c r="N48" s="0" t="n">
        <v>43.4487</v>
      </c>
      <c r="O48" s="0" t="n">
        <v>44.3453</v>
      </c>
      <c r="P48" s="0" t="n">
        <v>8204.513</v>
      </c>
      <c r="Q48" s="0" t="n">
        <v>22.715</v>
      </c>
      <c r="R48" s="87" t="n">
        <f aca="false">P48/3600</f>
        <v>2.27903138888889</v>
      </c>
      <c r="S48" s="66"/>
      <c r="T48" s="70"/>
      <c r="U48" s="53"/>
      <c r="V48" s="53"/>
      <c r="W48" s="70"/>
      <c r="X48" s="53"/>
      <c r="Y48" s="71"/>
    </row>
    <row r="49" customFormat="false" ht="15.6" hidden="false" customHeight="false" outlineLevel="0" collapsed="false">
      <c r="A49" s="15"/>
      <c r="B49" s="15"/>
      <c r="C49" s="15" t="n">
        <v>22</v>
      </c>
      <c r="D49" s="85" t="n">
        <v>8078.8192</v>
      </c>
      <c r="E49" s="86" t="n">
        <v>37.9601</v>
      </c>
      <c r="F49" s="86" t="n">
        <v>40.4862</v>
      </c>
      <c r="G49" s="86" t="n">
        <v>41.3571</v>
      </c>
      <c r="H49" s="86"/>
      <c r="I49" s="86"/>
      <c r="J49" s="87" t="n">
        <f aca="false">H49/3600</f>
        <v>0</v>
      </c>
      <c r="L49" s="0" t="n">
        <v>8080.1176</v>
      </c>
      <c r="M49" s="0" t="n">
        <v>37.9804</v>
      </c>
      <c r="N49" s="0" t="n">
        <v>40.4966</v>
      </c>
      <c r="O49" s="0" t="n">
        <v>41.3562</v>
      </c>
      <c r="P49" s="0" t="n">
        <v>7252.562</v>
      </c>
      <c r="Q49" s="0" t="n">
        <v>16.381</v>
      </c>
      <c r="R49" s="87" t="n">
        <f aca="false">P49/3600</f>
        <v>2.01460055555556</v>
      </c>
      <c r="S49" s="66"/>
      <c r="T49" s="70"/>
      <c r="U49" s="53"/>
      <c r="V49" s="53"/>
      <c r="W49" s="70"/>
      <c r="X49" s="53"/>
      <c r="Y49" s="71"/>
    </row>
    <row r="50" customFormat="false" ht="16.2" hidden="false" customHeight="false" outlineLevel="0" collapsed="false">
      <c r="A50" s="15"/>
      <c r="B50" s="23"/>
      <c r="C50" s="23" t="n">
        <v>27</v>
      </c>
      <c r="D50" s="88" t="n">
        <v>3498.3576</v>
      </c>
      <c r="E50" s="89" t="n">
        <v>34.2308</v>
      </c>
      <c r="F50" s="89" t="n">
        <v>37.9193</v>
      </c>
      <c r="G50" s="89" t="n">
        <v>38.7362</v>
      </c>
      <c r="H50" s="89"/>
      <c r="I50" s="89"/>
      <c r="J50" s="90" t="n">
        <f aca="false">H50/3600</f>
        <v>0</v>
      </c>
      <c r="L50" s="0" t="n">
        <v>3497.5776</v>
      </c>
      <c r="M50" s="0" t="n">
        <v>34.2488</v>
      </c>
      <c r="N50" s="0" t="n">
        <v>37.9251</v>
      </c>
      <c r="O50" s="0" t="n">
        <v>38.729</v>
      </c>
      <c r="P50" s="0" t="n">
        <v>6450.317</v>
      </c>
      <c r="Q50" s="0" t="n">
        <v>11.997</v>
      </c>
      <c r="R50" s="90" t="n">
        <f aca="false">P50/3600</f>
        <v>1.79175472222222</v>
      </c>
      <c r="S50" s="66"/>
      <c r="T50" s="75"/>
      <c r="U50" s="76"/>
      <c r="V50" s="76"/>
      <c r="W50" s="75"/>
      <c r="X50" s="76"/>
      <c r="Y50" s="77"/>
    </row>
    <row r="51" customFormat="false" ht="15.6" hidden="false" customHeight="false" outlineLevel="0" collapsed="false">
      <c r="A51" s="15"/>
      <c r="B51" s="8" t="s">
        <v>72</v>
      </c>
      <c r="C51" s="8" t="n">
        <v>12</v>
      </c>
      <c r="D51" s="82" t="n">
        <v>22921.8816</v>
      </c>
      <c r="E51" s="83" t="n">
        <v>46.6136</v>
      </c>
      <c r="F51" s="83" t="n">
        <v>47.4907</v>
      </c>
      <c r="G51" s="83" t="n">
        <v>47.8934</v>
      </c>
      <c r="H51" s="83"/>
      <c r="I51" s="83"/>
      <c r="J51" s="84" t="n">
        <f aca="false">H51/3600</f>
        <v>0</v>
      </c>
      <c r="L51" s="0" t="n">
        <v>22922.9176</v>
      </c>
      <c r="M51" s="0" t="n">
        <v>46.6266</v>
      </c>
      <c r="N51" s="0" t="n">
        <v>47.4976</v>
      </c>
      <c r="O51" s="0" t="n">
        <v>47.8994</v>
      </c>
      <c r="P51" s="0" t="n">
        <v>6632.676</v>
      </c>
      <c r="Q51" s="0" t="n">
        <v>18.986</v>
      </c>
      <c r="R51" s="84" t="n">
        <f aca="false">P51/3600</f>
        <v>1.84241</v>
      </c>
      <c r="S51" s="6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5.6" hidden="false" customHeight="false" outlineLevel="0" collapsed="false">
      <c r="A52" s="15"/>
      <c r="B52" s="15"/>
      <c r="C52" s="15" t="n">
        <v>17</v>
      </c>
      <c r="D52" s="85" t="n">
        <v>11816.6768</v>
      </c>
      <c r="E52" s="86" t="n">
        <v>42.6995</v>
      </c>
      <c r="F52" s="86" t="n">
        <v>43.9255</v>
      </c>
      <c r="G52" s="86" t="n">
        <v>44.9382</v>
      </c>
      <c r="H52" s="86"/>
      <c r="I52" s="86"/>
      <c r="J52" s="87" t="n">
        <f aca="false">H52/3600</f>
        <v>0</v>
      </c>
      <c r="L52" s="0" t="n">
        <v>11819.12</v>
      </c>
      <c r="M52" s="0" t="n">
        <v>42.7097</v>
      </c>
      <c r="N52" s="0" t="n">
        <v>43.9244</v>
      </c>
      <c r="O52" s="0" t="n">
        <v>44.9414</v>
      </c>
      <c r="P52" s="0" t="n">
        <v>5954.083</v>
      </c>
      <c r="Q52" s="0" t="n">
        <v>14.025</v>
      </c>
      <c r="R52" s="87" t="n">
        <f aca="false">P52/3600</f>
        <v>1.65391194444444</v>
      </c>
      <c r="S52" s="66"/>
      <c r="T52" s="70"/>
      <c r="U52" s="53"/>
      <c r="V52" s="53"/>
      <c r="W52" s="70"/>
      <c r="X52" s="53"/>
      <c r="Y52" s="71"/>
    </row>
    <row r="53" customFormat="false" ht="15.6" hidden="false" customHeight="false" outlineLevel="0" collapsed="false">
      <c r="A53" s="15"/>
      <c r="B53" s="15"/>
      <c r="C53" s="15" t="n">
        <v>22</v>
      </c>
      <c r="D53" s="85" t="n">
        <v>5533.9232</v>
      </c>
      <c r="E53" s="86" t="n">
        <v>39.3589</v>
      </c>
      <c r="F53" s="86" t="n">
        <v>41.0865</v>
      </c>
      <c r="G53" s="86" t="n">
        <v>42.411</v>
      </c>
      <c r="H53" s="86"/>
      <c r="I53" s="86"/>
      <c r="J53" s="87" t="n">
        <f aca="false">H53/3600</f>
        <v>0</v>
      </c>
      <c r="L53" s="0" t="n">
        <v>5535.1104</v>
      </c>
      <c r="M53" s="0" t="n">
        <v>39.3689</v>
      </c>
      <c r="N53" s="0" t="n">
        <v>41.0863</v>
      </c>
      <c r="O53" s="0" t="n">
        <v>42.4181</v>
      </c>
      <c r="P53" s="0" t="n">
        <v>5389.783</v>
      </c>
      <c r="Q53" s="0" t="n">
        <v>10.28</v>
      </c>
      <c r="R53" s="87" t="n">
        <f aca="false">P53/3600</f>
        <v>1.49716194444444</v>
      </c>
      <c r="S53" s="66"/>
      <c r="T53" s="70"/>
      <c r="U53" s="53"/>
      <c r="V53" s="53"/>
      <c r="W53" s="70"/>
      <c r="X53" s="53"/>
      <c r="Y53" s="71"/>
    </row>
    <row r="54" customFormat="false" ht="16.2" hidden="false" customHeight="false" outlineLevel="0" collapsed="false">
      <c r="A54" s="23"/>
      <c r="B54" s="23"/>
      <c r="C54" s="23" t="n">
        <v>27</v>
      </c>
      <c r="D54" s="88" t="n">
        <v>2274.332</v>
      </c>
      <c r="E54" s="89" t="n">
        <v>35.9261</v>
      </c>
      <c r="F54" s="89" t="n">
        <v>38.5401</v>
      </c>
      <c r="G54" s="89" t="n">
        <v>40.0779</v>
      </c>
      <c r="H54" s="89"/>
      <c r="I54" s="89"/>
      <c r="J54" s="90" t="n">
        <f aca="false">H54/3600</f>
        <v>0</v>
      </c>
      <c r="L54" s="0" t="n">
        <v>2273.3456</v>
      </c>
      <c r="M54" s="0" t="n">
        <v>35.9283</v>
      </c>
      <c r="N54" s="0" t="n">
        <v>38.5419</v>
      </c>
      <c r="O54" s="0" t="n">
        <v>40.0821</v>
      </c>
      <c r="P54" s="0" t="n">
        <v>4851.256</v>
      </c>
      <c r="Q54" s="0" t="n">
        <v>7.567</v>
      </c>
      <c r="R54" s="90" t="n">
        <f aca="false">P54/3600</f>
        <v>1.34757111111111</v>
      </c>
      <c r="S54" s="66"/>
      <c r="T54" s="75"/>
      <c r="U54" s="76"/>
      <c r="V54" s="76"/>
      <c r="W54" s="75"/>
      <c r="X54" s="76"/>
      <c r="Y54" s="77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12</v>
      </c>
      <c r="D55" s="82" t="n">
        <v>5122.4568</v>
      </c>
      <c r="E55" s="83" t="n">
        <v>47.3527</v>
      </c>
      <c r="F55" s="83" t="n">
        <v>48.4678</v>
      </c>
      <c r="G55" s="83" t="n">
        <v>48.5389</v>
      </c>
      <c r="H55" s="83"/>
      <c r="I55" s="83"/>
      <c r="J55" s="84" t="n">
        <f aca="false">H55/3600</f>
        <v>0</v>
      </c>
      <c r="L55" s="0" t="n">
        <v>5108.9792</v>
      </c>
      <c r="M55" s="0" t="n">
        <v>47.3881</v>
      </c>
      <c r="N55" s="0" t="n">
        <v>48.482</v>
      </c>
      <c r="O55" s="0" t="n">
        <v>48.5585</v>
      </c>
      <c r="P55" s="0" t="n">
        <v>2103.126</v>
      </c>
      <c r="Q55" s="0" t="n">
        <v>5.273</v>
      </c>
      <c r="R55" s="84" t="n">
        <f aca="false">P55/3600</f>
        <v>0.584201666666667</v>
      </c>
      <c r="S55" s="6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5.6" hidden="false" customHeight="false" outlineLevel="0" collapsed="false">
      <c r="A56" s="15" t="s">
        <v>90</v>
      </c>
      <c r="B56" s="15"/>
      <c r="C56" s="15" t="n">
        <v>17</v>
      </c>
      <c r="D56" s="85" t="n">
        <v>3059.7744</v>
      </c>
      <c r="E56" s="86" t="n">
        <v>43.8928</v>
      </c>
      <c r="F56" s="86" t="n">
        <v>45.6616</v>
      </c>
      <c r="G56" s="86" t="n">
        <v>45.4086</v>
      </c>
      <c r="H56" s="86"/>
      <c r="I56" s="86"/>
      <c r="J56" s="87" t="n">
        <f aca="false">H56/3600</f>
        <v>0</v>
      </c>
      <c r="L56" s="0" t="n">
        <v>3052.0648</v>
      </c>
      <c r="M56" s="0" t="n">
        <v>43.922</v>
      </c>
      <c r="N56" s="0" t="n">
        <v>45.6808</v>
      </c>
      <c r="O56" s="0" t="n">
        <v>45.4337</v>
      </c>
      <c r="P56" s="0" t="n">
        <v>1953.483</v>
      </c>
      <c r="Q56" s="0" t="n">
        <v>4.227</v>
      </c>
      <c r="R56" s="87" t="n">
        <f aca="false">P56/3600</f>
        <v>0.542634166666667</v>
      </c>
      <c r="S56" s="66"/>
      <c r="T56" s="70"/>
      <c r="U56" s="53"/>
      <c r="V56" s="53"/>
      <c r="W56" s="70"/>
      <c r="X56" s="53"/>
      <c r="Y56" s="71"/>
    </row>
    <row r="57" customFormat="false" ht="15.6" hidden="false" customHeight="false" outlineLevel="0" collapsed="false">
      <c r="A57" s="15"/>
      <c r="B57" s="15"/>
      <c r="C57" s="15" t="n">
        <v>22</v>
      </c>
      <c r="D57" s="85" t="n">
        <v>1741.9224</v>
      </c>
      <c r="E57" s="86" t="n">
        <v>40.4024</v>
      </c>
      <c r="F57" s="86" t="n">
        <v>42.9664</v>
      </c>
      <c r="G57" s="86" t="n">
        <v>42.333</v>
      </c>
      <c r="H57" s="86"/>
      <c r="I57" s="86"/>
      <c r="J57" s="87" t="n">
        <f aca="false">H57/3600</f>
        <v>0</v>
      </c>
      <c r="L57" s="0" t="n">
        <v>1737.8536</v>
      </c>
      <c r="M57" s="0" t="n">
        <v>40.4257</v>
      </c>
      <c r="N57" s="0" t="n">
        <v>42.9699</v>
      </c>
      <c r="O57" s="0" t="n">
        <v>42.3433</v>
      </c>
      <c r="P57" s="0" t="n">
        <v>1812.294</v>
      </c>
      <c r="Q57" s="0" t="n">
        <v>3.448</v>
      </c>
      <c r="R57" s="87" t="n">
        <f aca="false">P57/3600</f>
        <v>0.503415</v>
      </c>
      <c r="S57" s="66"/>
      <c r="T57" s="70"/>
      <c r="U57" s="53"/>
      <c r="V57" s="53"/>
      <c r="W57" s="70"/>
      <c r="X57" s="53"/>
      <c r="Y57" s="71"/>
    </row>
    <row r="58" customFormat="false" ht="16.2" hidden="false" customHeight="false" outlineLevel="0" collapsed="false">
      <c r="A58" s="15"/>
      <c r="B58" s="23"/>
      <c r="C58" s="23" t="n">
        <v>27</v>
      </c>
      <c r="D58" s="88" t="n">
        <v>886.6424</v>
      </c>
      <c r="E58" s="89" t="n">
        <v>36.7389</v>
      </c>
      <c r="F58" s="89" t="n">
        <v>40.3759</v>
      </c>
      <c r="G58" s="89" t="n">
        <v>39.3485</v>
      </c>
      <c r="H58" s="89"/>
      <c r="I58" s="89"/>
      <c r="J58" s="90" t="n">
        <f aca="false">H58/3600</f>
        <v>0</v>
      </c>
      <c r="L58" s="0" t="n">
        <v>886.2344</v>
      </c>
      <c r="M58" s="0" t="n">
        <v>36.7498</v>
      </c>
      <c r="N58" s="0" t="n">
        <v>40.3678</v>
      </c>
      <c r="O58" s="0" t="n">
        <v>39.3281</v>
      </c>
      <c r="P58" s="0" t="n">
        <v>1668.313</v>
      </c>
      <c r="Q58" s="0" t="n">
        <v>2.777</v>
      </c>
      <c r="R58" s="90" t="n">
        <f aca="false">P58/3600</f>
        <v>0.463420277777778</v>
      </c>
      <c r="S58" s="66"/>
      <c r="T58" s="75"/>
      <c r="U58" s="76"/>
      <c r="V58" s="76"/>
      <c r="W58" s="75"/>
      <c r="X58" s="76"/>
      <c r="Y58" s="77"/>
    </row>
    <row r="59" customFormat="false" ht="15.6" hidden="false" customHeight="false" outlineLevel="0" collapsed="false">
      <c r="A59" s="15"/>
      <c r="B59" s="8" t="s">
        <v>53</v>
      </c>
      <c r="C59" s="8" t="n">
        <v>12</v>
      </c>
      <c r="D59" s="82" t="n">
        <v>9808.536</v>
      </c>
      <c r="E59" s="83" t="n">
        <v>45.9597</v>
      </c>
      <c r="F59" s="83" t="n">
        <v>47.0117</v>
      </c>
      <c r="G59" s="83" t="n">
        <v>47.875</v>
      </c>
      <c r="H59" s="83"/>
      <c r="I59" s="83"/>
      <c r="J59" s="84" t="n">
        <f aca="false">H59/3600</f>
        <v>0</v>
      </c>
      <c r="L59" s="0" t="n">
        <v>9826.112</v>
      </c>
      <c r="M59" s="0" t="n">
        <v>45.9967</v>
      </c>
      <c r="N59" s="0" t="n">
        <v>47.0164</v>
      </c>
      <c r="O59" s="0" t="n">
        <v>47.8782</v>
      </c>
      <c r="P59" s="0" t="n">
        <v>2477.657</v>
      </c>
      <c r="Q59" s="0" t="n">
        <v>8.939</v>
      </c>
      <c r="R59" s="84" t="n">
        <f aca="false">P59/3600</f>
        <v>0.688238055555556</v>
      </c>
      <c r="S59" s="6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5.6" hidden="false" customHeight="false" outlineLevel="0" collapsed="false">
      <c r="A60" s="15"/>
      <c r="B60" s="15"/>
      <c r="C60" s="15" t="n">
        <v>17</v>
      </c>
      <c r="D60" s="85" t="n">
        <v>4865.9032</v>
      </c>
      <c r="E60" s="86" t="n">
        <v>41.7359</v>
      </c>
      <c r="F60" s="86" t="n">
        <v>44.4949</v>
      </c>
      <c r="G60" s="86" t="n">
        <v>45.5393</v>
      </c>
      <c r="H60" s="86"/>
      <c r="I60" s="86"/>
      <c r="J60" s="87" t="n">
        <f aca="false">H60/3600</f>
        <v>0</v>
      </c>
      <c r="L60" s="0" t="n">
        <v>4881.7512</v>
      </c>
      <c r="M60" s="0" t="n">
        <v>41.7673</v>
      </c>
      <c r="N60" s="0" t="n">
        <v>44.4954</v>
      </c>
      <c r="O60" s="0" t="n">
        <v>45.533</v>
      </c>
      <c r="P60" s="0" t="n">
        <v>2213.237</v>
      </c>
      <c r="Q60" s="0" t="n">
        <v>6.505</v>
      </c>
      <c r="R60" s="87" t="n">
        <f aca="false">P60/3600</f>
        <v>0.614788055555556</v>
      </c>
      <c r="S60" s="66"/>
      <c r="T60" s="70"/>
      <c r="U60" s="53"/>
      <c r="V60" s="53"/>
      <c r="W60" s="70"/>
      <c r="X60" s="53"/>
      <c r="Y60" s="71"/>
    </row>
    <row r="61" customFormat="false" ht="15.6" hidden="false" customHeight="false" outlineLevel="0" collapsed="false">
      <c r="A61" s="15"/>
      <c r="B61" s="15"/>
      <c r="C61" s="15" t="n">
        <v>22</v>
      </c>
      <c r="D61" s="85" t="n">
        <v>2138.3384</v>
      </c>
      <c r="E61" s="86" t="n">
        <v>37.834</v>
      </c>
      <c r="F61" s="86" t="n">
        <v>42.2733</v>
      </c>
      <c r="G61" s="86" t="n">
        <v>43.1605</v>
      </c>
      <c r="H61" s="86"/>
      <c r="I61" s="86"/>
      <c r="J61" s="87" t="n">
        <f aca="false">H61/3600</f>
        <v>0</v>
      </c>
      <c r="L61" s="0" t="n">
        <v>2145.784</v>
      </c>
      <c r="M61" s="0" t="n">
        <v>37.8532</v>
      </c>
      <c r="N61" s="0" t="n">
        <v>42.2739</v>
      </c>
      <c r="O61" s="0" t="n">
        <v>43.1856</v>
      </c>
      <c r="P61" s="0" t="n">
        <v>1961.673</v>
      </c>
      <c r="Q61" s="0" t="n">
        <v>4.649</v>
      </c>
      <c r="R61" s="87" t="n">
        <f aca="false">P61/3600</f>
        <v>0.544909166666667</v>
      </c>
      <c r="S61" s="66"/>
      <c r="T61" s="70"/>
      <c r="U61" s="53"/>
      <c r="V61" s="53"/>
      <c r="W61" s="70"/>
      <c r="X61" s="53"/>
      <c r="Y61" s="71"/>
    </row>
    <row r="62" customFormat="false" ht="16.2" hidden="false" customHeight="false" outlineLevel="0" collapsed="false">
      <c r="A62" s="15"/>
      <c r="B62" s="23"/>
      <c r="C62" s="23" t="n">
        <v>27</v>
      </c>
      <c r="D62" s="88" t="n">
        <v>745.0296</v>
      </c>
      <c r="E62" s="89" t="n">
        <v>34.0921</v>
      </c>
      <c r="F62" s="89" t="n">
        <v>40.4045</v>
      </c>
      <c r="G62" s="89" t="n">
        <v>41.1319</v>
      </c>
      <c r="H62" s="89"/>
      <c r="I62" s="89"/>
      <c r="J62" s="90" t="n">
        <f aca="false">H62/3600</f>
        <v>0</v>
      </c>
      <c r="L62" s="0" t="n">
        <v>747.8472</v>
      </c>
      <c r="M62" s="0" t="n">
        <v>34.1099</v>
      </c>
      <c r="N62" s="0" t="n">
        <v>40.4007</v>
      </c>
      <c r="O62" s="0" t="n">
        <v>41.183</v>
      </c>
      <c r="P62" s="0" t="n">
        <v>1719.359</v>
      </c>
      <c r="Q62" s="0" t="n">
        <v>4.821</v>
      </c>
      <c r="R62" s="90" t="n">
        <f aca="false">P62/3600</f>
        <v>0.477599722222222</v>
      </c>
      <c r="S62" s="66"/>
      <c r="T62" s="75"/>
      <c r="U62" s="76"/>
      <c r="V62" s="76"/>
      <c r="W62" s="75"/>
      <c r="X62" s="76"/>
      <c r="Y62" s="77"/>
    </row>
    <row r="63" customFormat="false" ht="15.6" hidden="false" customHeight="false" outlineLevel="0" collapsed="false">
      <c r="A63" s="15"/>
      <c r="B63" s="8" t="s">
        <v>49</v>
      </c>
      <c r="C63" s="8" t="n">
        <v>12</v>
      </c>
      <c r="D63" s="82" t="n">
        <v>8972.4424</v>
      </c>
      <c r="E63" s="83" t="n">
        <v>45.9485</v>
      </c>
      <c r="F63" s="83" t="n">
        <v>46.1205</v>
      </c>
      <c r="G63" s="83" t="n">
        <v>47.0212</v>
      </c>
      <c r="H63" s="83"/>
      <c r="I63" s="83"/>
      <c r="J63" s="84" t="n">
        <f aca="false">H63/3600</f>
        <v>0</v>
      </c>
      <c r="L63" s="0" t="n">
        <v>8973.9248</v>
      </c>
      <c r="M63" s="0" t="n">
        <v>45.9669</v>
      </c>
      <c r="N63" s="0" t="n">
        <v>46.1233</v>
      </c>
      <c r="O63" s="0" t="n">
        <v>47.0255</v>
      </c>
      <c r="P63" s="0" t="n">
        <v>2135.124</v>
      </c>
      <c r="Q63" s="0" t="n">
        <v>7.894</v>
      </c>
      <c r="R63" s="84" t="n">
        <f aca="false">P63/3600</f>
        <v>0.59309</v>
      </c>
      <c r="S63" s="6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5.6" hidden="false" customHeight="false" outlineLevel="0" collapsed="false">
      <c r="A64" s="15"/>
      <c r="B64" s="15"/>
      <c r="C64" s="15" t="n">
        <v>17</v>
      </c>
      <c r="D64" s="85" t="n">
        <v>4277.7296</v>
      </c>
      <c r="E64" s="86" t="n">
        <v>41.472</v>
      </c>
      <c r="F64" s="86" t="n">
        <v>42.9646</v>
      </c>
      <c r="G64" s="86" t="n">
        <v>43.8047</v>
      </c>
      <c r="H64" s="86"/>
      <c r="I64" s="86"/>
      <c r="J64" s="87" t="n">
        <f aca="false">H64/3600</f>
        <v>0</v>
      </c>
      <c r="L64" s="0" t="n">
        <v>4281.0872</v>
      </c>
      <c r="M64" s="0" t="n">
        <v>41.4923</v>
      </c>
      <c r="N64" s="0" t="n">
        <v>42.9697</v>
      </c>
      <c r="O64" s="0" t="n">
        <v>43.8025</v>
      </c>
      <c r="P64" s="0" t="n">
        <v>1884.526</v>
      </c>
      <c r="Q64" s="0" t="n">
        <v>5.491</v>
      </c>
      <c r="R64" s="87" t="n">
        <f aca="false">P64/3600</f>
        <v>0.523479444444445</v>
      </c>
      <c r="S64" s="66"/>
      <c r="T64" s="70"/>
      <c r="U64" s="53"/>
      <c r="V64" s="53"/>
      <c r="W64" s="70"/>
      <c r="X64" s="53"/>
      <c r="Y64" s="71"/>
    </row>
    <row r="65" customFormat="false" ht="15.6" hidden="false" customHeight="false" outlineLevel="0" collapsed="false">
      <c r="A65" s="15"/>
      <c r="B65" s="15"/>
      <c r="C65" s="15" t="n">
        <v>22</v>
      </c>
      <c r="D65" s="85" t="n">
        <v>1904.6832</v>
      </c>
      <c r="E65" s="86" t="n">
        <v>37.6109</v>
      </c>
      <c r="F65" s="86" t="n">
        <v>40.1295</v>
      </c>
      <c r="G65" s="86" t="n">
        <v>40.7947</v>
      </c>
      <c r="H65" s="86"/>
      <c r="I65" s="86"/>
      <c r="J65" s="87" t="n">
        <f aca="false">H65/3600</f>
        <v>0</v>
      </c>
      <c r="L65" s="0" t="n">
        <v>1905.8664</v>
      </c>
      <c r="M65" s="0" t="n">
        <v>37.6316</v>
      </c>
      <c r="N65" s="0" t="n">
        <v>40.1316</v>
      </c>
      <c r="O65" s="0" t="n">
        <v>40.7996</v>
      </c>
      <c r="P65" s="0" t="n">
        <v>1638.873</v>
      </c>
      <c r="Q65" s="0" t="n">
        <v>3.838</v>
      </c>
      <c r="R65" s="87" t="n">
        <f aca="false">P65/3600</f>
        <v>0.4552425</v>
      </c>
      <c r="S65" s="66"/>
      <c r="T65" s="70"/>
      <c r="U65" s="53"/>
      <c r="V65" s="53"/>
      <c r="W65" s="70"/>
      <c r="X65" s="53"/>
      <c r="Y65" s="71"/>
    </row>
    <row r="66" customFormat="false" ht="16.2" hidden="false" customHeight="false" outlineLevel="0" collapsed="false">
      <c r="A66" s="15"/>
      <c r="B66" s="23"/>
      <c r="C66" s="23" t="n">
        <v>27</v>
      </c>
      <c r="D66" s="88" t="n">
        <v>822.344</v>
      </c>
      <c r="E66" s="89" t="n">
        <v>33.9899</v>
      </c>
      <c r="F66" s="89" t="n">
        <v>37.5172</v>
      </c>
      <c r="G66" s="89" t="n">
        <v>38.1407</v>
      </c>
      <c r="H66" s="89"/>
      <c r="I66" s="89"/>
      <c r="J66" s="90" t="n">
        <f aca="false">H66/3600</f>
        <v>0</v>
      </c>
      <c r="L66" s="0" t="n">
        <v>822.4304</v>
      </c>
      <c r="M66" s="0" t="n">
        <v>34.0099</v>
      </c>
      <c r="N66" s="0" t="n">
        <v>37.5104</v>
      </c>
      <c r="O66" s="0" t="n">
        <v>38.1369</v>
      </c>
      <c r="P66" s="0" t="n">
        <v>1450.449</v>
      </c>
      <c r="Q66" s="0" t="n">
        <v>3.401</v>
      </c>
      <c r="R66" s="90" t="n">
        <f aca="false">P66/3600</f>
        <v>0.4029025</v>
      </c>
      <c r="S66" s="66"/>
      <c r="T66" s="75"/>
      <c r="U66" s="76"/>
      <c r="V66" s="76"/>
      <c r="W66" s="75"/>
      <c r="X66" s="76"/>
      <c r="Y66" s="77"/>
    </row>
    <row r="67" customFormat="false" ht="15.6" hidden="false" customHeight="false" outlineLevel="0" collapsed="false">
      <c r="A67" s="15"/>
      <c r="B67" s="8" t="s">
        <v>72</v>
      </c>
      <c r="C67" s="8" t="n">
        <v>12</v>
      </c>
      <c r="D67" s="82" t="n">
        <v>4623.2592</v>
      </c>
      <c r="E67" s="83" t="n">
        <v>46.7895</v>
      </c>
      <c r="F67" s="83" t="n">
        <v>47.1961</v>
      </c>
      <c r="G67" s="83" t="n">
        <v>47.7096</v>
      </c>
      <c r="H67" s="83"/>
      <c r="I67" s="83"/>
      <c r="J67" s="84" t="n">
        <f aca="false">H67/3600</f>
        <v>0</v>
      </c>
      <c r="L67" s="0" t="n">
        <v>4618.1408</v>
      </c>
      <c r="M67" s="0" t="n">
        <v>46.8107</v>
      </c>
      <c r="N67" s="0" t="n">
        <v>47.2043</v>
      </c>
      <c r="O67" s="0" t="n">
        <v>47.7162</v>
      </c>
      <c r="P67" s="0" t="n">
        <v>1475.549</v>
      </c>
      <c r="Q67" s="0" t="n">
        <v>4.322</v>
      </c>
      <c r="R67" s="84" t="n">
        <f aca="false">P67/3600</f>
        <v>0.409874722222222</v>
      </c>
      <c r="S67" s="6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5.6" hidden="false" customHeight="false" outlineLevel="0" collapsed="false">
      <c r="A68" s="15"/>
      <c r="B68" s="15"/>
      <c r="C68" s="15" t="n">
        <v>17</v>
      </c>
      <c r="D68" s="85" t="n">
        <v>2523.7432</v>
      </c>
      <c r="E68" s="86" t="n">
        <v>43.0039</v>
      </c>
      <c r="F68" s="86" t="n">
        <v>43.8537</v>
      </c>
      <c r="G68" s="86" t="n">
        <v>44.6484</v>
      </c>
      <c r="H68" s="86"/>
      <c r="I68" s="86"/>
      <c r="J68" s="87" t="n">
        <f aca="false">H68/3600</f>
        <v>0</v>
      </c>
      <c r="L68" s="0" t="n">
        <v>2519.5296</v>
      </c>
      <c r="M68" s="0" t="n">
        <v>43.0252</v>
      </c>
      <c r="N68" s="0" t="n">
        <v>43.8598</v>
      </c>
      <c r="O68" s="0" t="n">
        <v>44.6527</v>
      </c>
      <c r="P68" s="0" t="n">
        <v>1354.907</v>
      </c>
      <c r="Q68" s="0" t="n">
        <v>3.307</v>
      </c>
      <c r="R68" s="87" t="n">
        <f aca="false">P68/3600</f>
        <v>0.376363055555556</v>
      </c>
      <c r="S68" s="66"/>
      <c r="T68" s="70"/>
      <c r="U68" s="53"/>
      <c r="V68" s="53"/>
      <c r="W68" s="70"/>
      <c r="X68" s="53"/>
      <c r="Y68" s="71"/>
    </row>
    <row r="69" customFormat="false" ht="15.6" hidden="false" customHeight="false" outlineLevel="0" collapsed="false">
      <c r="A69" s="15"/>
      <c r="B69" s="15"/>
      <c r="C69" s="15" t="n">
        <v>22</v>
      </c>
      <c r="D69" s="85" t="n">
        <v>1324.6144</v>
      </c>
      <c r="E69" s="86" t="n">
        <v>39.3515</v>
      </c>
      <c r="F69" s="86" t="n">
        <v>40.778</v>
      </c>
      <c r="G69" s="86" t="n">
        <v>41.7786</v>
      </c>
      <c r="H69" s="86"/>
      <c r="I69" s="86"/>
      <c r="J69" s="87" t="n">
        <f aca="false">H69/3600</f>
        <v>0</v>
      </c>
      <c r="L69" s="0" t="n">
        <v>1324.5136</v>
      </c>
      <c r="M69" s="0" t="n">
        <v>39.3642</v>
      </c>
      <c r="N69" s="0" t="n">
        <v>40.787</v>
      </c>
      <c r="O69" s="0" t="n">
        <v>41.7854</v>
      </c>
      <c r="P69" s="0" t="n">
        <v>1240.51</v>
      </c>
      <c r="Q69" s="0" t="n">
        <v>2.543</v>
      </c>
      <c r="R69" s="87" t="n">
        <f aca="false">P69/3600</f>
        <v>0.344586111111111</v>
      </c>
      <c r="S69" s="66"/>
      <c r="T69" s="70"/>
      <c r="U69" s="53"/>
      <c r="V69" s="53"/>
      <c r="W69" s="70"/>
      <c r="X69" s="53"/>
      <c r="Y69" s="71"/>
    </row>
    <row r="70" customFormat="false" ht="16.2" hidden="false" customHeight="false" outlineLevel="0" collapsed="false">
      <c r="A70" s="23"/>
      <c r="B70" s="23"/>
      <c r="C70" s="23" t="n">
        <v>27</v>
      </c>
      <c r="D70" s="88" t="n">
        <v>643.8816</v>
      </c>
      <c r="E70" s="89" t="n">
        <v>35.5019</v>
      </c>
      <c r="F70" s="89" t="n">
        <v>38.0011</v>
      </c>
      <c r="G70" s="89" t="n">
        <v>39.1245</v>
      </c>
      <c r="H70" s="89"/>
      <c r="I70" s="89"/>
      <c r="J70" s="90" t="n">
        <f aca="false">H70/3600</f>
        <v>0</v>
      </c>
      <c r="L70" s="0" t="n">
        <v>644.92</v>
      </c>
      <c r="M70" s="0" t="n">
        <v>35.5174</v>
      </c>
      <c r="N70" s="0" t="n">
        <v>38.0011</v>
      </c>
      <c r="O70" s="0" t="n">
        <v>39.1348</v>
      </c>
      <c r="P70" s="0" t="n">
        <v>1130.801</v>
      </c>
      <c r="Q70" s="0" t="n">
        <v>3.105</v>
      </c>
      <c r="R70" s="90" t="n">
        <f aca="false">P70/3600</f>
        <v>0.314111388888889</v>
      </c>
      <c r="S70" s="66"/>
      <c r="T70" s="75"/>
      <c r="U70" s="76"/>
      <c r="V70" s="76"/>
      <c r="W70" s="75"/>
      <c r="X70" s="76"/>
      <c r="Y70" s="77"/>
    </row>
    <row r="71" customFormat="false" ht="15.6" hidden="false" customHeight="false" outlineLevel="0" collapsed="false">
      <c r="A71" s="8" t="s">
        <v>91</v>
      </c>
      <c r="B71" s="8" t="s">
        <v>76</v>
      </c>
      <c r="C71" s="8" t="n">
        <v>12</v>
      </c>
      <c r="D71" s="82" t="n">
        <v>22244.172</v>
      </c>
      <c r="E71" s="83" t="n">
        <v>47.8855</v>
      </c>
      <c r="F71" s="83" t="n">
        <v>48.7451</v>
      </c>
      <c r="G71" s="83" t="n">
        <v>49.6618</v>
      </c>
      <c r="H71" s="83"/>
      <c r="I71" s="83"/>
      <c r="J71" s="84" t="n">
        <f aca="false">H71/3600</f>
        <v>0</v>
      </c>
      <c r="L71" s="0" t="n">
        <v>22291.9552</v>
      </c>
      <c r="M71" s="0" t="n">
        <v>47.8962</v>
      </c>
      <c r="N71" s="0" t="n">
        <v>48.7466</v>
      </c>
      <c r="O71" s="0" t="n">
        <v>49.6681</v>
      </c>
      <c r="P71" s="0" t="n">
        <v>18083.456</v>
      </c>
      <c r="Q71" s="0" t="n">
        <v>41.81</v>
      </c>
      <c r="R71" s="84" t="n">
        <f aca="false">P71/3600</f>
        <v>5.02318222222222</v>
      </c>
      <c r="S71" s="6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5.6" hidden="false" customHeight="false" outlineLevel="0" collapsed="false">
      <c r="A72" s="15" t="s">
        <v>92</v>
      </c>
      <c r="B72" s="15"/>
      <c r="C72" s="15" t="n">
        <v>17</v>
      </c>
      <c r="D72" s="85" t="n">
        <v>6793.5728</v>
      </c>
      <c r="E72" s="86" t="n">
        <v>45.3585</v>
      </c>
      <c r="F72" s="86" t="n">
        <v>47.3108</v>
      </c>
      <c r="G72" s="86" t="n">
        <v>48.5914</v>
      </c>
      <c r="H72" s="86"/>
      <c r="I72" s="86"/>
      <c r="J72" s="87" t="n">
        <f aca="false">H72/3600</f>
        <v>0</v>
      </c>
      <c r="L72" s="0" t="n">
        <v>6798.8808</v>
      </c>
      <c r="M72" s="0" t="n">
        <v>45.3657</v>
      </c>
      <c r="N72" s="0" t="n">
        <v>47.3183</v>
      </c>
      <c r="O72" s="0" t="n">
        <v>48.5997</v>
      </c>
      <c r="P72" s="0" t="n">
        <v>15353.407</v>
      </c>
      <c r="Q72" s="0" t="n">
        <v>26.007</v>
      </c>
      <c r="R72" s="87" t="n">
        <f aca="false">P72/3600</f>
        <v>4.26483527777778</v>
      </c>
      <c r="S72" s="66"/>
      <c r="T72" s="70"/>
      <c r="U72" s="53"/>
      <c r="V72" s="53"/>
      <c r="W72" s="70"/>
      <c r="X72" s="53"/>
      <c r="Y72" s="71"/>
    </row>
    <row r="73" customFormat="false" ht="15.6" hidden="false" customHeight="false" outlineLevel="0" collapsed="false">
      <c r="A73" s="15"/>
      <c r="B73" s="15"/>
      <c r="C73" s="15" t="n">
        <v>22</v>
      </c>
      <c r="D73" s="85" t="n">
        <v>2037.8632</v>
      </c>
      <c r="E73" s="86" t="n">
        <v>43.2115</v>
      </c>
      <c r="F73" s="86" t="n">
        <v>46.3615</v>
      </c>
      <c r="G73" s="86" t="n">
        <v>47.3262</v>
      </c>
      <c r="H73" s="86"/>
      <c r="I73" s="86"/>
      <c r="J73" s="87" t="n">
        <f aca="false">H73/3600</f>
        <v>0</v>
      </c>
      <c r="L73" s="0" t="n">
        <v>2038.6704</v>
      </c>
      <c r="M73" s="0" t="n">
        <v>43.2212</v>
      </c>
      <c r="N73" s="0" t="n">
        <v>46.374</v>
      </c>
      <c r="O73" s="0" t="n">
        <v>47.3246</v>
      </c>
      <c r="P73" s="0" t="n">
        <v>14034.57</v>
      </c>
      <c r="Q73" s="0" t="n">
        <v>18.721</v>
      </c>
      <c r="R73" s="87" t="n">
        <f aca="false">P73/3600</f>
        <v>3.89849166666667</v>
      </c>
      <c r="S73" s="66"/>
      <c r="T73" s="70"/>
      <c r="U73" s="53"/>
      <c r="V73" s="53"/>
      <c r="W73" s="70"/>
      <c r="X73" s="53"/>
      <c r="Y73" s="71"/>
    </row>
    <row r="74" customFormat="false" ht="16.2" hidden="false" customHeight="false" outlineLevel="0" collapsed="false">
      <c r="A74" s="15"/>
      <c r="B74" s="23"/>
      <c r="C74" s="23" t="n">
        <v>27</v>
      </c>
      <c r="D74" s="88" t="n">
        <v>753.4992</v>
      </c>
      <c r="E74" s="89" t="n">
        <v>40.9749</v>
      </c>
      <c r="F74" s="89" t="n">
        <v>45.117</v>
      </c>
      <c r="G74" s="89" t="n">
        <v>45.7192</v>
      </c>
      <c r="H74" s="89"/>
      <c r="I74" s="89"/>
      <c r="J74" s="90" t="n">
        <f aca="false">H74/3600</f>
        <v>0</v>
      </c>
      <c r="L74" s="0" t="n">
        <v>754.0848</v>
      </c>
      <c r="M74" s="0" t="n">
        <v>40.979</v>
      </c>
      <c r="N74" s="0" t="n">
        <v>45.1045</v>
      </c>
      <c r="O74" s="0" t="n">
        <v>45.7599</v>
      </c>
      <c r="P74" s="0" t="n">
        <v>13382.592</v>
      </c>
      <c r="Q74" s="0" t="n">
        <v>17.473</v>
      </c>
      <c r="R74" s="90" t="n">
        <f aca="false">P74/3600</f>
        <v>3.71738666666667</v>
      </c>
      <c r="S74" s="66"/>
      <c r="T74" s="75"/>
      <c r="U74" s="76"/>
      <c r="V74" s="76"/>
      <c r="W74" s="75"/>
      <c r="X74" s="76"/>
      <c r="Y74" s="77"/>
    </row>
    <row r="75" customFormat="false" ht="15.6" hidden="false" customHeight="false" outlineLevel="0" collapsed="false">
      <c r="A75" s="15"/>
      <c r="B75" s="8" t="s">
        <v>77</v>
      </c>
      <c r="C75" s="8" t="n">
        <v>12</v>
      </c>
      <c r="D75" s="82" t="n">
        <v>25295.7448</v>
      </c>
      <c r="E75" s="83" t="n">
        <v>47.6292</v>
      </c>
      <c r="F75" s="83" t="n">
        <v>50.0603</v>
      </c>
      <c r="G75" s="83" t="n">
        <v>50.2656</v>
      </c>
      <c r="H75" s="83"/>
      <c r="I75" s="83"/>
      <c r="J75" s="84" t="n">
        <f aca="false">H75/3600</f>
        <v>0</v>
      </c>
      <c r="L75" s="0" t="n">
        <v>25384.0848</v>
      </c>
      <c r="M75" s="0" t="n">
        <v>47.6388</v>
      </c>
      <c r="N75" s="0" t="n">
        <v>50.0623</v>
      </c>
      <c r="O75" s="0" t="n">
        <v>50.2674</v>
      </c>
      <c r="P75" s="0" t="n">
        <v>17984.105</v>
      </c>
      <c r="Q75" s="0" t="n">
        <v>43.355</v>
      </c>
      <c r="R75" s="84" t="n">
        <f aca="false">P75/3600</f>
        <v>4.99558472222222</v>
      </c>
      <c r="S75" s="6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5.6" hidden="false" customHeight="false" outlineLevel="0" collapsed="false">
      <c r="A76" s="15"/>
      <c r="B76" s="15"/>
      <c r="C76" s="15" t="n">
        <v>17</v>
      </c>
      <c r="D76" s="85" t="n">
        <v>8566.6624</v>
      </c>
      <c r="E76" s="86" t="n">
        <v>45.1375</v>
      </c>
      <c r="F76" s="86" t="n">
        <v>49.0801</v>
      </c>
      <c r="G76" s="86" t="n">
        <v>49.0233</v>
      </c>
      <c r="H76" s="86"/>
      <c r="I76" s="86"/>
      <c r="J76" s="87" t="n">
        <f aca="false">H76/3600</f>
        <v>0</v>
      </c>
      <c r="L76" s="0" t="n">
        <v>8588.2096</v>
      </c>
      <c r="M76" s="0" t="n">
        <v>45.1408</v>
      </c>
      <c r="N76" s="0" t="n">
        <v>49.0797</v>
      </c>
      <c r="O76" s="0" t="n">
        <v>49.0303</v>
      </c>
      <c r="P76" s="0" t="n">
        <v>15324.913</v>
      </c>
      <c r="Q76" s="0" t="n">
        <v>26.399</v>
      </c>
      <c r="R76" s="87" t="n">
        <f aca="false">P76/3600</f>
        <v>4.25692027777778</v>
      </c>
      <c r="S76" s="66"/>
      <c r="T76" s="70"/>
      <c r="U76" s="53"/>
      <c r="V76" s="53"/>
      <c r="W76" s="70"/>
      <c r="X76" s="53"/>
      <c r="Y76" s="71"/>
    </row>
    <row r="77" customFormat="false" ht="15.6" hidden="false" customHeight="false" outlineLevel="0" collapsed="false">
      <c r="A77" s="15"/>
      <c r="B77" s="15"/>
      <c r="C77" s="15" t="n">
        <v>22</v>
      </c>
      <c r="D77" s="85" t="n">
        <v>2712.5984</v>
      </c>
      <c r="E77" s="86" t="n">
        <v>42.9439</v>
      </c>
      <c r="F77" s="86" t="n">
        <v>47.8059</v>
      </c>
      <c r="G77" s="86" t="n">
        <v>47.4519</v>
      </c>
      <c r="H77" s="86"/>
      <c r="I77" s="86"/>
      <c r="J77" s="87" t="n">
        <f aca="false">H77/3600</f>
        <v>0</v>
      </c>
      <c r="L77" s="0" t="n">
        <v>2720.3712</v>
      </c>
      <c r="M77" s="0" t="n">
        <v>42.9487</v>
      </c>
      <c r="N77" s="0" t="n">
        <v>47.8003</v>
      </c>
      <c r="O77" s="0" t="n">
        <v>47.4535</v>
      </c>
      <c r="P77" s="0" t="n">
        <v>14137.645</v>
      </c>
      <c r="Q77" s="0" t="n">
        <v>19.361</v>
      </c>
      <c r="R77" s="87" t="n">
        <f aca="false">P77/3600</f>
        <v>3.92712361111111</v>
      </c>
      <c r="S77" s="66"/>
      <c r="T77" s="70"/>
      <c r="U77" s="53"/>
      <c r="V77" s="53"/>
      <c r="W77" s="70"/>
      <c r="X77" s="53"/>
      <c r="Y77" s="71"/>
    </row>
    <row r="78" customFormat="false" ht="16.2" hidden="false" customHeight="false" outlineLevel="0" collapsed="false">
      <c r="A78" s="15"/>
      <c r="B78" s="23"/>
      <c r="C78" s="23" t="n">
        <v>27</v>
      </c>
      <c r="D78" s="88" t="n">
        <v>892.584</v>
      </c>
      <c r="E78" s="89" t="n">
        <v>40.5334</v>
      </c>
      <c r="F78" s="89" t="n">
        <v>46.3897</v>
      </c>
      <c r="G78" s="89" t="n">
        <v>45.6167</v>
      </c>
      <c r="H78" s="89"/>
      <c r="I78" s="89"/>
      <c r="J78" s="90" t="n">
        <f aca="false">H78/3600</f>
        <v>0</v>
      </c>
      <c r="L78" s="0" t="n">
        <v>893.9968</v>
      </c>
      <c r="M78" s="0" t="n">
        <v>40.5373</v>
      </c>
      <c r="N78" s="0" t="n">
        <v>46.42</v>
      </c>
      <c r="O78" s="0" t="n">
        <v>45.5613</v>
      </c>
      <c r="P78" s="0" t="n">
        <v>13462.844</v>
      </c>
      <c r="Q78" s="0" t="n">
        <v>15.772</v>
      </c>
      <c r="R78" s="90" t="n">
        <f aca="false">P78/3600</f>
        <v>3.73967888888889</v>
      </c>
      <c r="S78" s="66"/>
      <c r="T78" s="75"/>
      <c r="U78" s="76"/>
      <c r="V78" s="76"/>
      <c r="W78" s="75"/>
      <c r="X78" s="76"/>
      <c r="Y78" s="77"/>
    </row>
    <row r="79" customFormat="false" ht="15.6" hidden="false" customHeight="false" outlineLevel="0" collapsed="false">
      <c r="A79" s="15"/>
      <c r="B79" s="8" t="s">
        <v>78</v>
      </c>
      <c r="C79" s="8" t="n">
        <v>12</v>
      </c>
      <c r="D79" s="82" t="n">
        <v>24075.6512</v>
      </c>
      <c r="E79" s="83" t="n">
        <v>48.0693</v>
      </c>
      <c r="F79" s="83" t="n">
        <v>49.9524</v>
      </c>
      <c r="G79" s="83" t="n">
        <v>50.2619</v>
      </c>
      <c r="H79" s="83"/>
      <c r="I79" s="83"/>
      <c r="J79" s="84" t="n">
        <f aca="false">H79/3600</f>
        <v>0</v>
      </c>
      <c r="L79" s="0" t="n">
        <v>24133.8624</v>
      </c>
      <c r="M79" s="0" t="n">
        <v>48.0733</v>
      </c>
      <c r="N79" s="0" t="n">
        <v>49.9592</v>
      </c>
      <c r="O79" s="0" t="n">
        <v>50.2628</v>
      </c>
      <c r="P79" s="0" t="n">
        <v>17810.741</v>
      </c>
      <c r="Q79" s="0" t="n">
        <v>40.25</v>
      </c>
      <c r="R79" s="84" t="n">
        <f aca="false">P79/3600</f>
        <v>4.94742805555556</v>
      </c>
      <c r="S79" s="6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5.6" hidden="false" customHeight="false" outlineLevel="0" collapsed="false">
      <c r="A80" s="15"/>
      <c r="B80" s="15"/>
      <c r="C80" s="15" t="n">
        <v>17</v>
      </c>
      <c r="D80" s="85" t="n">
        <v>8328.9528</v>
      </c>
      <c r="E80" s="86" t="n">
        <v>45.3786</v>
      </c>
      <c r="F80" s="86" t="n">
        <v>48.9178</v>
      </c>
      <c r="G80" s="86" t="n">
        <v>49.2034</v>
      </c>
      <c r="H80" s="86"/>
      <c r="I80" s="86"/>
      <c r="J80" s="87" t="n">
        <f aca="false">H80/3600</f>
        <v>0</v>
      </c>
      <c r="L80" s="0" t="n">
        <v>8335.1384</v>
      </c>
      <c r="M80" s="0" t="n">
        <v>45.3815</v>
      </c>
      <c r="N80" s="0" t="n">
        <v>48.9206</v>
      </c>
      <c r="O80" s="0" t="n">
        <v>49.2158</v>
      </c>
      <c r="P80" s="0" t="n">
        <v>15510.388</v>
      </c>
      <c r="Q80" s="0" t="n">
        <v>26.147</v>
      </c>
      <c r="R80" s="87" t="n">
        <f aca="false">P80/3600</f>
        <v>4.30844111111111</v>
      </c>
      <c r="S80" s="66"/>
      <c r="T80" s="70"/>
      <c r="U80" s="53"/>
      <c r="V80" s="53"/>
      <c r="W80" s="70"/>
      <c r="X80" s="53"/>
      <c r="Y80" s="71"/>
    </row>
    <row r="81" customFormat="false" ht="15.6" hidden="false" customHeight="false" outlineLevel="0" collapsed="false">
      <c r="A81" s="15"/>
      <c r="B81" s="15"/>
      <c r="C81" s="15" t="n">
        <v>22</v>
      </c>
      <c r="D81" s="85" t="n">
        <v>2319.3616</v>
      </c>
      <c r="E81" s="86" t="n">
        <v>42.9295</v>
      </c>
      <c r="F81" s="86" t="n">
        <v>47.5245</v>
      </c>
      <c r="G81" s="86" t="n">
        <v>47.7013</v>
      </c>
      <c r="H81" s="86"/>
      <c r="I81" s="86"/>
      <c r="J81" s="87" t="n">
        <f aca="false">H81/3600</f>
        <v>0</v>
      </c>
      <c r="L81" s="0" t="n">
        <v>2321.5856</v>
      </c>
      <c r="M81" s="0" t="n">
        <v>42.9353</v>
      </c>
      <c r="N81" s="0" t="n">
        <v>47.5153</v>
      </c>
      <c r="O81" s="0" t="n">
        <v>47.7262</v>
      </c>
      <c r="P81" s="0" t="n">
        <v>14231.328</v>
      </c>
      <c r="Q81" s="0" t="n">
        <v>18.705</v>
      </c>
      <c r="R81" s="87" t="n">
        <f aca="false">P81/3600</f>
        <v>3.95314666666667</v>
      </c>
      <c r="S81" s="66"/>
      <c r="T81" s="70"/>
      <c r="U81" s="53"/>
      <c r="V81" s="53"/>
      <c r="W81" s="70"/>
      <c r="X81" s="53"/>
      <c r="Y81" s="71"/>
    </row>
    <row r="82" customFormat="false" ht="16.2" hidden="false" customHeight="false" outlineLevel="0" collapsed="false">
      <c r="A82" s="23"/>
      <c r="B82" s="23"/>
      <c r="C82" s="23" t="n">
        <v>27</v>
      </c>
      <c r="D82" s="88" t="n">
        <v>745.0928</v>
      </c>
      <c r="E82" s="89" t="n">
        <v>40.5607</v>
      </c>
      <c r="F82" s="89" t="n">
        <v>45.796</v>
      </c>
      <c r="G82" s="89" t="n">
        <v>45.9157</v>
      </c>
      <c r="H82" s="89"/>
      <c r="I82" s="89"/>
      <c r="J82" s="90" t="n">
        <f aca="false">H82/3600</f>
        <v>0</v>
      </c>
      <c r="L82" s="0" t="n">
        <v>745.8584</v>
      </c>
      <c r="M82" s="0" t="n">
        <v>40.5704</v>
      </c>
      <c r="N82" s="0" t="n">
        <v>45.8277</v>
      </c>
      <c r="O82" s="0" t="n">
        <v>45.9162</v>
      </c>
      <c r="P82" s="0" t="n">
        <v>13523.297</v>
      </c>
      <c r="Q82" s="0" t="n">
        <v>15.195</v>
      </c>
      <c r="R82" s="90" t="n">
        <f aca="false">P82/3600</f>
        <v>3.75647138888889</v>
      </c>
      <c r="S82" s="66"/>
      <c r="T82" s="75"/>
      <c r="U82" s="76"/>
      <c r="V82" s="76"/>
      <c r="W82" s="75"/>
      <c r="X82" s="76"/>
      <c r="Y82" s="77"/>
    </row>
    <row r="83" customFormat="false" ht="15.6" hidden="false" customHeight="false" outlineLevel="0" collapsed="false">
      <c r="A83" s="91" t="s">
        <v>93</v>
      </c>
      <c r="B83" s="91" t="s">
        <v>44</v>
      </c>
      <c r="C83" s="91" t="n">
        <v>12</v>
      </c>
      <c r="D83" s="82" t="n">
        <v>18071.2696</v>
      </c>
      <c r="E83" s="83" t="n">
        <v>46.6311</v>
      </c>
      <c r="F83" s="83" t="n">
        <v>47.1341</v>
      </c>
      <c r="G83" s="83" t="n">
        <v>48.1673</v>
      </c>
      <c r="H83" s="83"/>
      <c r="I83" s="83"/>
      <c r="J83" s="84" t="n">
        <f aca="false">H83/3600</f>
        <v>0</v>
      </c>
      <c r="L83" s="0" t="n">
        <v>18073.5328</v>
      </c>
      <c r="M83" s="0" t="n">
        <v>46.6565</v>
      </c>
      <c r="N83" s="0" t="n">
        <v>47.1467</v>
      </c>
      <c r="O83" s="0" t="n">
        <v>48.1818</v>
      </c>
      <c r="P83" s="0" t="n">
        <v>8430.722</v>
      </c>
      <c r="Q83" s="0" t="n">
        <v>21.466</v>
      </c>
      <c r="R83" s="84" t="n">
        <f aca="false">P83/3600</f>
        <v>2.34186722222222</v>
      </c>
      <c r="S83" s="6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5.6" hidden="false" customHeight="false" outlineLevel="0" collapsed="false">
      <c r="A84" s="92"/>
      <c r="B84" s="92"/>
      <c r="C84" s="92" t="n">
        <v>17</v>
      </c>
      <c r="D84" s="85" t="n">
        <v>8025.6048</v>
      </c>
      <c r="E84" s="86" t="n">
        <v>43.3815</v>
      </c>
      <c r="F84" s="86" t="n">
        <v>44.4763</v>
      </c>
      <c r="G84" s="86" t="n">
        <v>45.1792</v>
      </c>
      <c r="H84" s="86"/>
      <c r="I84" s="86"/>
      <c r="J84" s="87" t="n">
        <f aca="false">H84/3600</f>
        <v>0</v>
      </c>
      <c r="L84" s="0" t="n">
        <v>8022.2</v>
      </c>
      <c r="M84" s="0" t="n">
        <v>43.4011</v>
      </c>
      <c r="N84" s="0" t="n">
        <v>44.4896</v>
      </c>
      <c r="O84" s="0" t="n">
        <v>45.1957</v>
      </c>
      <c r="P84" s="0" t="n">
        <v>7318.23</v>
      </c>
      <c r="Q84" s="0" t="n">
        <v>14.478</v>
      </c>
      <c r="R84" s="87" t="n">
        <f aca="false">P84/3600</f>
        <v>2.03284166666667</v>
      </c>
      <c r="S84" s="66"/>
      <c r="T84" s="70"/>
      <c r="U84" s="53"/>
      <c r="V84" s="53"/>
      <c r="W84" s="70"/>
      <c r="X84" s="53"/>
      <c r="Y84" s="71"/>
    </row>
    <row r="85" customFormat="false" ht="15.6" hidden="false" customHeight="false" outlineLevel="0" collapsed="false">
      <c r="A85" s="92"/>
      <c r="B85" s="92"/>
      <c r="C85" s="92" t="n">
        <v>22</v>
      </c>
      <c r="D85" s="85" t="n">
        <v>4024.7368</v>
      </c>
      <c r="E85" s="86" t="n">
        <v>40.1313</v>
      </c>
      <c r="F85" s="86" t="n">
        <v>41.7432</v>
      </c>
      <c r="G85" s="86" t="n">
        <v>42.1489</v>
      </c>
      <c r="H85" s="86"/>
      <c r="I85" s="86"/>
      <c r="J85" s="87" t="n">
        <f aca="false">H85/3600</f>
        <v>0</v>
      </c>
      <c r="L85" s="0" t="n">
        <v>4019.496</v>
      </c>
      <c r="M85" s="0" t="n">
        <v>40.1481</v>
      </c>
      <c r="N85" s="0" t="n">
        <v>41.737</v>
      </c>
      <c r="O85" s="0" t="n">
        <v>42.1657</v>
      </c>
      <c r="P85" s="0" t="n">
        <v>6696.405</v>
      </c>
      <c r="Q85" s="0" t="n">
        <v>11.591</v>
      </c>
      <c r="R85" s="87" t="n">
        <f aca="false">P85/3600</f>
        <v>1.8601125</v>
      </c>
      <c r="S85" s="66"/>
      <c r="T85" s="70"/>
      <c r="U85" s="53"/>
      <c r="V85" s="53"/>
      <c r="W85" s="70"/>
      <c r="X85" s="53"/>
      <c r="Y85" s="71"/>
    </row>
    <row r="86" customFormat="false" ht="16.2" hidden="false" customHeight="false" outlineLevel="0" collapsed="false">
      <c r="A86" s="92"/>
      <c r="B86" s="93"/>
      <c r="C86" s="93" t="n">
        <v>27</v>
      </c>
      <c r="D86" s="88" t="n">
        <v>1941.6776</v>
      </c>
      <c r="E86" s="89" t="n">
        <v>36.8493</v>
      </c>
      <c r="F86" s="89" t="n">
        <v>38.9534</v>
      </c>
      <c r="G86" s="89" t="n">
        <v>39.1863</v>
      </c>
      <c r="H86" s="89"/>
      <c r="I86" s="89"/>
      <c r="J86" s="90" t="n">
        <f aca="false">H86/3600</f>
        <v>0</v>
      </c>
      <c r="L86" s="0" t="n">
        <v>1941.7416</v>
      </c>
      <c r="M86" s="0" t="n">
        <v>36.8569</v>
      </c>
      <c r="N86" s="0" t="n">
        <v>38.9565</v>
      </c>
      <c r="O86" s="0" t="n">
        <v>39.2166</v>
      </c>
      <c r="P86" s="0" t="n">
        <v>6170.171</v>
      </c>
      <c r="Q86" s="0" t="n">
        <v>9.407</v>
      </c>
      <c r="R86" s="90" t="n">
        <f aca="false">P86/3600</f>
        <v>1.71393638888889</v>
      </c>
      <c r="S86" s="66"/>
      <c r="T86" s="75"/>
      <c r="U86" s="76"/>
      <c r="V86" s="76"/>
      <c r="W86" s="75"/>
      <c r="X86" s="76"/>
      <c r="Y86" s="77"/>
    </row>
    <row r="87" customFormat="false" ht="15.6" hidden="false" customHeight="false" outlineLevel="0" collapsed="false">
      <c r="A87" s="92"/>
      <c r="B87" s="91" t="s">
        <v>63</v>
      </c>
      <c r="C87" s="91" t="n">
        <v>12</v>
      </c>
      <c r="D87" s="82" t="n">
        <v>17136.6216</v>
      </c>
      <c r="E87" s="83" t="n">
        <v>49.2417</v>
      </c>
      <c r="F87" s="83" t="n">
        <v>50.6894</v>
      </c>
      <c r="G87" s="83" t="n">
        <v>50.8711</v>
      </c>
      <c r="H87" s="83"/>
      <c r="I87" s="83"/>
      <c r="J87" s="84" t="n">
        <f aca="false">H87/3600</f>
        <v>0</v>
      </c>
      <c r="L87" s="0" t="n">
        <v>17139.6058</v>
      </c>
      <c r="M87" s="0" t="n">
        <v>49.2556</v>
      </c>
      <c r="N87" s="0" t="n">
        <v>50.6921</v>
      </c>
      <c r="O87" s="0" t="n">
        <v>50.874</v>
      </c>
      <c r="P87" s="0" t="n">
        <v>17366.731</v>
      </c>
      <c r="Q87" s="0" t="n">
        <v>33.573</v>
      </c>
      <c r="R87" s="84" t="n">
        <f aca="false">P87/3600</f>
        <v>4.82409194444445</v>
      </c>
      <c r="S87" s="6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5.6" hidden="false" customHeight="false" outlineLevel="0" collapsed="false">
      <c r="A88" s="92"/>
      <c r="B88" s="92"/>
      <c r="C88" s="92" t="n">
        <v>17</v>
      </c>
      <c r="D88" s="85" t="n">
        <v>10245.0014</v>
      </c>
      <c r="E88" s="86" t="n">
        <v>45.6424</v>
      </c>
      <c r="F88" s="86" t="n">
        <v>47.7552</v>
      </c>
      <c r="G88" s="86" t="n">
        <v>47.852</v>
      </c>
      <c r="H88" s="86"/>
      <c r="I88" s="86"/>
      <c r="J88" s="87" t="n">
        <f aca="false">H88/3600</f>
        <v>0</v>
      </c>
      <c r="L88" s="0" t="n">
        <v>10247.3645</v>
      </c>
      <c r="M88" s="0" t="n">
        <v>45.6533</v>
      </c>
      <c r="N88" s="0" t="n">
        <v>47.7572</v>
      </c>
      <c r="O88" s="0" t="n">
        <v>47.8723</v>
      </c>
      <c r="P88" s="0" t="n">
        <v>16257.756</v>
      </c>
      <c r="Q88" s="0" t="n">
        <v>28.003</v>
      </c>
      <c r="R88" s="87" t="n">
        <f aca="false">P88/3600</f>
        <v>4.51604333333333</v>
      </c>
      <c r="S88" s="66"/>
      <c r="T88" s="70"/>
      <c r="U88" s="53"/>
      <c r="V88" s="53"/>
      <c r="W88" s="70"/>
      <c r="X88" s="53"/>
      <c r="Y88" s="71"/>
    </row>
    <row r="89" customFormat="false" ht="15.6" hidden="false" customHeight="false" outlineLevel="0" collapsed="false">
      <c r="A89" s="92"/>
      <c r="B89" s="92"/>
      <c r="C89" s="92" t="n">
        <v>22</v>
      </c>
      <c r="D89" s="85" t="n">
        <v>5777.2646</v>
      </c>
      <c r="E89" s="86" t="n">
        <v>41.9438</v>
      </c>
      <c r="F89" s="86" t="n">
        <v>44.9296</v>
      </c>
      <c r="G89" s="86" t="n">
        <v>44.8614</v>
      </c>
      <c r="H89" s="86"/>
      <c r="I89" s="86"/>
      <c r="J89" s="87" t="n">
        <f aca="false">H89/3600</f>
        <v>0</v>
      </c>
      <c r="L89" s="0" t="n">
        <v>5782.2667</v>
      </c>
      <c r="M89" s="0" t="n">
        <v>41.8745</v>
      </c>
      <c r="N89" s="0" t="n">
        <v>44.9342</v>
      </c>
      <c r="O89" s="0" t="n">
        <v>44.8794</v>
      </c>
      <c r="P89" s="0" t="n">
        <v>15012.45</v>
      </c>
      <c r="Q89" s="0" t="n">
        <v>23.323</v>
      </c>
      <c r="R89" s="87" t="n">
        <f aca="false">P89/3600</f>
        <v>4.170125</v>
      </c>
      <c r="S89" s="66"/>
      <c r="T89" s="70"/>
      <c r="U89" s="53"/>
      <c r="V89" s="53"/>
      <c r="W89" s="70"/>
      <c r="X89" s="53"/>
      <c r="Y89" s="71"/>
    </row>
    <row r="90" customFormat="false" ht="16.2" hidden="false" customHeight="false" outlineLevel="0" collapsed="false">
      <c r="A90" s="92"/>
      <c r="B90" s="93"/>
      <c r="C90" s="93" t="n">
        <v>27</v>
      </c>
      <c r="D90" s="88" t="n">
        <v>2936.5872</v>
      </c>
      <c r="E90" s="89" t="n">
        <v>38.0852</v>
      </c>
      <c r="F90" s="89" t="n">
        <v>42.1203</v>
      </c>
      <c r="G90" s="89" t="n">
        <v>41.7134</v>
      </c>
      <c r="H90" s="89"/>
      <c r="I90" s="89"/>
      <c r="J90" s="90" t="n">
        <f aca="false">H90/3600</f>
        <v>0</v>
      </c>
      <c r="L90" s="0" t="n">
        <v>2935.0661</v>
      </c>
      <c r="M90" s="0" t="n">
        <v>38.1257</v>
      </c>
      <c r="N90" s="0" t="n">
        <v>42.1211</v>
      </c>
      <c r="O90" s="0" t="n">
        <v>41.7446</v>
      </c>
      <c r="P90" s="0" t="n">
        <v>13522.376</v>
      </c>
      <c r="Q90" s="0" t="n">
        <v>19.189</v>
      </c>
      <c r="R90" s="90" t="n">
        <f aca="false">P90/3600</f>
        <v>3.75621555555556</v>
      </c>
      <c r="S90" s="66"/>
      <c r="T90" s="75"/>
      <c r="U90" s="76"/>
      <c r="V90" s="76"/>
      <c r="W90" s="75"/>
      <c r="X90" s="76"/>
      <c r="Y90" s="77"/>
    </row>
    <row r="91" customFormat="false" ht="15.6" hidden="false" customHeight="false" outlineLevel="0" collapsed="false">
      <c r="A91" s="92"/>
      <c r="B91" s="91" t="s">
        <v>73</v>
      </c>
      <c r="C91" s="91" t="n">
        <v>12</v>
      </c>
      <c r="D91" s="82" t="n">
        <v>726.22</v>
      </c>
      <c r="E91" s="83" t="n">
        <v>52.9019</v>
      </c>
      <c r="F91" s="83" t="n">
        <v>52.2561</v>
      </c>
      <c r="G91" s="83" t="n">
        <v>52.1268</v>
      </c>
      <c r="H91" s="83"/>
      <c r="I91" s="83"/>
      <c r="J91" s="84" t="n">
        <f aca="false">H91/3600</f>
        <v>0</v>
      </c>
      <c r="L91" s="0" t="n">
        <v>729.0176</v>
      </c>
      <c r="M91" s="0" t="n">
        <v>52.9098</v>
      </c>
      <c r="N91" s="0" t="n">
        <v>52.243</v>
      </c>
      <c r="O91" s="0" t="n">
        <v>52.0902</v>
      </c>
      <c r="P91" s="0" t="n">
        <v>6337.336</v>
      </c>
      <c r="Q91" s="0" t="n">
        <v>5.944</v>
      </c>
      <c r="R91" s="84" t="n">
        <f aca="false">P91/3600</f>
        <v>1.76037111111111</v>
      </c>
      <c r="S91" s="66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5.6" hidden="false" customHeight="false" outlineLevel="0" collapsed="false">
      <c r="A92" s="92"/>
      <c r="B92" s="92"/>
      <c r="C92" s="92" t="n">
        <v>17</v>
      </c>
      <c r="D92" s="85" t="n">
        <v>512.564</v>
      </c>
      <c r="E92" s="86" t="n">
        <v>48.9987</v>
      </c>
      <c r="F92" s="86" t="n">
        <v>48.0054</v>
      </c>
      <c r="G92" s="86" t="n">
        <v>47.8982</v>
      </c>
      <c r="H92" s="86"/>
      <c r="I92" s="86"/>
      <c r="J92" s="87" t="n">
        <f aca="false">H92/3600</f>
        <v>0</v>
      </c>
      <c r="L92" s="0" t="n">
        <v>516.5744</v>
      </c>
      <c r="M92" s="0" t="n">
        <v>48.9739</v>
      </c>
      <c r="N92" s="0" t="n">
        <v>47.9957</v>
      </c>
      <c r="O92" s="0" t="n">
        <v>47.9026</v>
      </c>
      <c r="P92" s="0" t="n">
        <v>6258.769</v>
      </c>
      <c r="Q92" s="0" t="n">
        <v>5.678</v>
      </c>
      <c r="R92" s="87" t="n">
        <f aca="false">P92/3600</f>
        <v>1.73854694444444</v>
      </c>
      <c r="S92" s="66"/>
      <c r="T92" s="70"/>
      <c r="U92" s="53"/>
      <c r="V92" s="53"/>
      <c r="W92" s="70"/>
      <c r="X92" s="53"/>
      <c r="Y92" s="71"/>
    </row>
    <row r="93" customFormat="false" ht="15.6" hidden="false" customHeight="false" outlineLevel="0" collapsed="false">
      <c r="A93" s="92"/>
      <c r="B93" s="92"/>
      <c r="C93" s="92" t="n">
        <v>22</v>
      </c>
      <c r="D93" s="85" t="n">
        <v>380.0488</v>
      </c>
      <c r="E93" s="86" t="n">
        <v>44.5509</v>
      </c>
      <c r="F93" s="86" t="n">
        <v>44.1218</v>
      </c>
      <c r="G93" s="86" t="n">
        <v>43.9736</v>
      </c>
      <c r="H93" s="86"/>
      <c r="I93" s="86"/>
      <c r="J93" s="87" t="n">
        <f aca="false">H93/3600</f>
        <v>0</v>
      </c>
      <c r="L93" s="0" t="n">
        <v>384.4944</v>
      </c>
      <c r="M93" s="0" t="n">
        <v>44.5013</v>
      </c>
      <c r="N93" s="0" t="n">
        <v>44.135</v>
      </c>
      <c r="O93" s="0" t="n">
        <v>44.0102</v>
      </c>
      <c r="P93" s="0" t="n">
        <v>6182.34</v>
      </c>
      <c r="Q93" s="0" t="n">
        <v>6.646</v>
      </c>
      <c r="R93" s="87" t="n">
        <f aca="false">P93/3600</f>
        <v>1.71731666666667</v>
      </c>
      <c r="S93" s="66"/>
      <c r="T93" s="70"/>
      <c r="U93" s="53"/>
      <c r="V93" s="53"/>
      <c r="W93" s="70"/>
      <c r="X93" s="53"/>
      <c r="Y93" s="71"/>
    </row>
    <row r="94" customFormat="false" ht="16.2" hidden="false" customHeight="false" outlineLevel="0" collapsed="false">
      <c r="A94" s="92"/>
      <c r="B94" s="93"/>
      <c r="C94" s="93" t="n">
        <v>27</v>
      </c>
      <c r="D94" s="88" t="n">
        <v>270.4104</v>
      </c>
      <c r="E94" s="89" t="n">
        <v>40.0642</v>
      </c>
      <c r="F94" s="89" t="n">
        <v>40.7702</v>
      </c>
      <c r="G94" s="89" t="n">
        <v>40.5658</v>
      </c>
      <c r="H94" s="89"/>
      <c r="I94" s="89"/>
      <c r="J94" s="90" t="n">
        <f aca="false">H94/3600</f>
        <v>0</v>
      </c>
      <c r="L94" s="0" t="n">
        <v>273.4</v>
      </c>
      <c r="M94" s="0" t="n">
        <v>40.0434</v>
      </c>
      <c r="N94" s="0" t="n">
        <v>40.7662</v>
      </c>
      <c r="O94" s="0" t="n">
        <v>40.5732</v>
      </c>
      <c r="P94" s="0" t="n">
        <v>6107.003</v>
      </c>
      <c r="Q94" s="0" t="n">
        <v>5.522</v>
      </c>
      <c r="R94" s="90" t="n">
        <f aca="false">P94/3600</f>
        <v>1.69638972222222</v>
      </c>
      <c r="S94" s="66"/>
      <c r="T94" s="75"/>
      <c r="U94" s="76"/>
      <c r="V94" s="76"/>
      <c r="W94" s="75"/>
      <c r="X94" s="76"/>
      <c r="Y94" s="77"/>
    </row>
    <row r="95" customFormat="false" ht="15.6" hidden="false" customHeight="false" outlineLevel="0" collapsed="false">
      <c r="A95" s="92"/>
      <c r="B95" s="91" t="s">
        <v>74</v>
      </c>
      <c r="C95" s="91" t="n">
        <v>12</v>
      </c>
      <c r="D95" s="82" t="n">
        <v>1704.512</v>
      </c>
      <c r="E95" s="83" t="n">
        <v>55.0139</v>
      </c>
      <c r="F95" s="83" t="n">
        <v>57.6592</v>
      </c>
      <c r="G95" s="83" t="n">
        <v>58.3359</v>
      </c>
      <c r="H95" s="83"/>
      <c r="I95" s="83"/>
      <c r="J95" s="84" t="n">
        <f aca="false">H95/3600</f>
        <v>0</v>
      </c>
      <c r="L95" s="0" t="n">
        <v>1701.9002</v>
      </c>
      <c r="M95" s="0" t="n">
        <v>55.0242</v>
      </c>
      <c r="N95" s="0" t="n">
        <v>57.6761</v>
      </c>
      <c r="O95" s="0" t="n">
        <v>58.3908</v>
      </c>
      <c r="P95" s="0" t="n">
        <v>12174.708</v>
      </c>
      <c r="Q95" s="0" t="n">
        <v>13.463</v>
      </c>
      <c r="R95" s="84" t="n">
        <f aca="false">P95/3600</f>
        <v>3.38186333333333</v>
      </c>
      <c r="S95" s="66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5.6" hidden="false" customHeight="false" outlineLevel="0" collapsed="false">
      <c r="A96" s="92"/>
      <c r="B96" s="92"/>
      <c r="C96" s="92" t="n">
        <v>17</v>
      </c>
      <c r="D96" s="85" t="n">
        <v>1127.4784</v>
      </c>
      <c r="E96" s="86" t="n">
        <v>51.1519</v>
      </c>
      <c r="F96" s="86" t="n">
        <v>54.2192</v>
      </c>
      <c r="G96" s="86" t="n">
        <v>55.0291</v>
      </c>
      <c r="H96" s="86"/>
      <c r="I96" s="86"/>
      <c r="J96" s="87" t="n">
        <f aca="false">H96/3600</f>
        <v>0</v>
      </c>
      <c r="L96" s="0" t="n">
        <v>1124.656</v>
      </c>
      <c r="M96" s="0" t="n">
        <v>51.1603</v>
      </c>
      <c r="N96" s="0" t="n">
        <v>54.245</v>
      </c>
      <c r="O96" s="0" t="n">
        <v>55.0805</v>
      </c>
      <c r="P96" s="0" t="n">
        <v>11920.398</v>
      </c>
      <c r="Q96" s="0" t="n">
        <v>12.792</v>
      </c>
      <c r="R96" s="87" t="n">
        <f aca="false">P96/3600</f>
        <v>3.31122166666667</v>
      </c>
      <c r="S96" s="66"/>
      <c r="T96" s="70"/>
      <c r="U96" s="53"/>
      <c r="V96" s="53"/>
      <c r="W96" s="70"/>
      <c r="X96" s="53"/>
      <c r="Y96" s="71"/>
    </row>
    <row r="97" customFormat="false" ht="15.6" hidden="false" customHeight="false" outlineLevel="0" collapsed="false">
      <c r="A97" s="92"/>
      <c r="B97" s="92"/>
      <c r="C97" s="92" t="n">
        <v>22</v>
      </c>
      <c r="D97" s="85" t="n">
        <v>726.0515</v>
      </c>
      <c r="E97" s="86" t="n">
        <v>47.5622</v>
      </c>
      <c r="F97" s="86" t="n">
        <v>51.0014</v>
      </c>
      <c r="G97" s="86" t="n">
        <v>51.9143</v>
      </c>
      <c r="H97" s="86"/>
      <c r="I97" s="86"/>
      <c r="J97" s="87" t="n">
        <f aca="false">H97/3600</f>
        <v>0</v>
      </c>
      <c r="L97" s="0" t="n">
        <v>724.7856</v>
      </c>
      <c r="M97" s="0" t="n">
        <v>47.5719</v>
      </c>
      <c r="N97" s="0" t="n">
        <v>50.9233</v>
      </c>
      <c r="O97" s="0" t="n">
        <v>51.9068</v>
      </c>
      <c r="P97" s="0" t="n">
        <v>11668.412</v>
      </c>
      <c r="Q97" s="0" t="n">
        <v>12.746</v>
      </c>
      <c r="R97" s="87" t="n">
        <f aca="false">P97/3600</f>
        <v>3.24122555555556</v>
      </c>
      <c r="S97" s="66"/>
      <c r="T97" s="70"/>
      <c r="U97" s="53"/>
      <c r="V97" s="53"/>
      <c r="W97" s="70"/>
      <c r="X97" s="53"/>
      <c r="Y97" s="71"/>
    </row>
    <row r="98" customFormat="false" ht="16.2" hidden="false" customHeight="false" outlineLevel="0" collapsed="false">
      <c r="A98" s="93"/>
      <c r="B98" s="93"/>
      <c r="C98" s="93" t="n">
        <v>27</v>
      </c>
      <c r="D98" s="88" t="n">
        <v>439.1165</v>
      </c>
      <c r="E98" s="89" t="n">
        <v>43.7876</v>
      </c>
      <c r="F98" s="89" t="n">
        <v>47.6462</v>
      </c>
      <c r="G98" s="89" t="n">
        <v>48.7765</v>
      </c>
      <c r="H98" s="89"/>
      <c r="I98" s="89"/>
      <c r="J98" s="90" t="n">
        <f aca="false">H98/3600</f>
        <v>0</v>
      </c>
      <c r="L98" s="0" t="n">
        <v>438.5805</v>
      </c>
      <c r="M98" s="0" t="n">
        <v>43.8282</v>
      </c>
      <c r="N98" s="0" t="n">
        <v>47.6805</v>
      </c>
      <c r="O98" s="0" t="n">
        <v>48.8992</v>
      </c>
      <c r="P98" s="0" t="n">
        <v>11357.876</v>
      </c>
      <c r="Q98" s="0" t="n">
        <v>11.56</v>
      </c>
      <c r="R98" s="90" t="n">
        <f aca="false">P98/3600</f>
        <v>3.15496555555556</v>
      </c>
      <c r="S98" s="66"/>
      <c r="T98" s="70"/>
      <c r="U98" s="53"/>
      <c r="V98" s="53"/>
      <c r="W98" s="70"/>
      <c r="X98" s="53"/>
      <c r="Y98" s="71"/>
    </row>
    <row r="99" customFormat="false" ht="11.4" hidden="false" customHeight="false" outlineLevel="0" collapsed="false">
      <c r="B99" s="1" t="s">
        <v>28</v>
      </c>
      <c r="T99" s="12"/>
      <c r="U99" s="13"/>
      <c r="V99" s="13"/>
      <c r="W99" s="12"/>
      <c r="X99" s="13"/>
      <c r="Y99" s="14"/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4" t="e">
        <f aca="false">GEOMEAN(I3:I98)</f>
        <v>#NUM!</v>
      </c>
      <c r="J106" s="94" t="n">
        <f aca="false">GEOMEAN(J3:J98)</f>
        <v>0</v>
      </c>
      <c r="Q106" s="94" t="n">
        <f aca="false">GEOMEAN(Q3:Q98)</f>
        <v>17.7721812905454</v>
      </c>
      <c r="R106" s="94" t="n">
        <f aca="false">GEOMEAN(R3:R98)</f>
        <v>2.55901801025004</v>
      </c>
    </row>
    <row r="107" customFormat="false" ht="11.4" hidden="false" customHeight="false" outlineLevel="0" collapsed="false">
      <c r="B107" s="1" t="s">
        <v>96</v>
      </c>
      <c r="I107" s="95"/>
      <c r="J107" s="95"/>
      <c r="Q107" s="95" t="e">
        <f aca="false">Q106/I106</f>
        <v>#NUM!</v>
      </c>
      <c r="R107" s="95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.710335277777778</v>
      </c>
      <c r="R108" s="94" t="n">
        <f aca="false">SUM(R3:R98)</f>
        <v>326.305455555556</v>
      </c>
    </row>
    <row r="111" customFormat="false" ht="12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4" t="e">
        <f aca="false">GEOMEAN(I3:I10,I19:I82)</f>
        <v>#NUM!</v>
      </c>
      <c r="J113" s="94" t="n">
        <f aca="false">GEOMEAN(J3:J10,J19:J82)</f>
        <v>0</v>
      </c>
      <c r="Q113" s="94" t="n">
        <f aca="false">GEOMEAN(Q3:Q10,Q19:Q82)</f>
        <v>19.3362697820448</v>
      </c>
      <c r="R113" s="94" t="n">
        <f aca="false">GEOMEAN(R3:R10,R19:R82)</f>
        <v>2.54120853582686</v>
      </c>
    </row>
    <row r="114" customFormat="false" ht="11.4" hidden="false" customHeight="false" outlineLevel="0" collapsed="false">
      <c r="B114" s="1" t="s">
        <v>96</v>
      </c>
      <c r="I114" s="95"/>
      <c r="J114" s="95"/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80</v>
      </c>
      <c r="M1" s="57"/>
      <c r="N1" s="57"/>
      <c r="O1" s="57"/>
      <c r="P1" s="57"/>
      <c r="Q1" s="57"/>
      <c r="R1" s="57"/>
      <c r="S1" s="58"/>
      <c r="T1" s="57" t="s">
        <v>81</v>
      </c>
      <c r="U1" s="57"/>
      <c r="V1" s="57"/>
      <c r="W1" s="57" t="s">
        <v>82</v>
      </c>
      <c r="X1" s="57"/>
      <c r="Y1" s="57"/>
    </row>
    <row r="2" customFormat="false" ht="12" hidden="false" customHeight="false" outlineLevel="0" collapsed="false">
      <c r="A2" s="59"/>
      <c r="B2" s="60"/>
      <c r="C2" s="61" t="s">
        <v>83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4</v>
      </c>
      <c r="I2" s="52" t="s">
        <v>85</v>
      </c>
      <c r="J2" s="62" t="s">
        <v>86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4</v>
      </c>
      <c r="Q2" s="52" t="s">
        <v>85</v>
      </c>
      <c r="R2" s="62" t="s">
        <v>86</v>
      </c>
      <c r="S2" s="38"/>
      <c r="T2" s="51" t="s">
        <v>5</v>
      </c>
      <c r="U2" s="52" t="s">
        <v>6</v>
      </c>
      <c r="V2" s="62" t="s">
        <v>7</v>
      </c>
      <c r="W2" s="43" t="s">
        <v>5</v>
      </c>
      <c r="X2" s="44" t="s">
        <v>6</v>
      </c>
      <c r="Y2" s="45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12</v>
      </c>
      <c r="D3" s="63" t="n">
        <v>91500.4992</v>
      </c>
      <c r="E3" s="64" t="n">
        <v>47.3596</v>
      </c>
      <c r="F3" s="64" t="n">
        <v>46.6892</v>
      </c>
      <c r="G3" s="64" t="n">
        <v>48.5248</v>
      </c>
      <c r="H3" s="64"/>
      <c r="I3" s="64"/>
      <c r="J3" s="84" t="n">
        <f aca="false">H3/3600</f>
        <v>0</v>
      </c>
      <c r="L3" s="0" t="n">
        <v>91548.4736</v>
      </c>
      <c r="M3" s="0" t="n">
        <v>47.3636</v>
      </c>
      <c r="N3" s="0" t="n">
        <v>46.6927</v>
      </c>
      <c r="O3" s="0" t="n">
        <v>48.5277</v>
      </c>
      <c r="P3" s="0" t="n">
        <v>26041.847</v>
      </c>
      <c r="Q3" s="0" t="n">
        <v>67.269</v>
      </c>
      <c r="R3" s="84" t="n">
        <f aca="false">P3/3600</f>
        <v>7.23384638888889</v>
      </c>
      <c r="S3" s="66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5" t="s">
        <v>87</v>
      </c>
      <c r="B4" s="15"/>
      <c r="C4" s="15" t="n">
        <v>17</v>
      </c>
      <c r="D4" s="67" t="n">
        <v>34471.3216</v>
      </c>
      <c r="E4" s="68" t="n">
        <v>44.4092</v>
      </c>
      <c r="F4" s="68" t="n">
        <v>43.6738</v>
      </c>
      <c r="G4" s="68" t="n">
        <v>46.3791</v>
      </c>
      <c r="H4" s="68"/>
      <c r="I4" s="68"/>
      <c r="J4" s="87" t="n">
        <f aca="false">H4/3600</f>
        <v>0</v>
      </c>
      <c r="L4" s="0" t="n">
        <v>34448.512</v>
      </c>
      <c r="M4" s="0" t="n">
        <v>44.4115</v>
      </c>
      <c r="N4" s="0" t="n">
        <v>43.6747</v>
      </c>
      <c r="O4" s="0" t="n">
        <v>46.3838</v>
      </c>
      <c r="P4" s="0" t="n">
        <v>19845.898</v>
      </c>
      <c r="Q4" s="0" t="n">
        <v>48.643</v>
      </c>
      <c r="R4" s="87" t="n">
        <f aca="false">P4/3600</f>
        <v>5.51274944444445</v>
      </c>
      <c r="S4" s="66"/>
      <c r="T4" s="70"/>
      <c r="U4" s="53"/>
      <c r="V4" s="71"/>
      <c r="W4" s="70"/>
      <c r="X4" s="53"/>
      <c r="Y4" s="71"/>
    </row>
    <row r="5" customFormat="false" ht="15.6" hidden="false" customHeight="false" outlineLevel="0" collapsed="false">
      <c r="A5" s="15"/>
      <c r="B5" s="15"/>
      <c r="C5" s="15" t="n">
        <v>22</v>
      </c>
      <c r="D5" s="67" t="n">
        <v>12993.5376</v>
      </c>
      <c r="E5" s="68" t="n">
        <v>41.9085</v>
      </c>
      <c r="F5" s="68" t="n">
        <v>41.6785</v>
      </c>
      <c r="G5" s="68" t="n">
        <v>44.4259</v>
      </c>
      <c r="H5" s="68"/>
      <c r="I5" s="68"/>
      <c r="J5" s="87" t="n">
        <f aca="false">H5/3600</f>
        <v>0</v>
      </c>
      <c r="L5" s="0" t="n">
        <v>12990.0176</v>
      </c>
      <c r="M5" s="0" t="n">
        <v>41.9134</v>
      </c>
      <c r="N5" s="0" t="n">
        <v>41.6797</v>
      </c>
      <c r="O5" s="0" t="n">
        <v>44.4252</v>
      </c>
      <c r="P5" s="0" t="n">
        <v>16150.075</v>
      </c>
      <c r="Q5" s="0" t="n">
        <v>39.632</v>
      </c>
      <c r="R5" s="87" t="n">
        <f aca="false">P5/3600</f>
        <v>4.48613194444445</v>
      </c>
      <c r="S5" s="66"/>
      <c r="T5" s="70"/>
      <c r="U5" s="53"/>
      <c r="V5" s="71"/>
      <c r="W5" s="70"/>
      <c r="X5" s="53"/>
      <c r="Y5" s="71"/>
    </row>
    <row r="6" customFormat="false" ht="16.2" hidden="false" customHeight="false" outlineLevel="0" collapsed="false">
      <c r="A6" s="15"/>
      <c r="B6" s="23"/>
      <c r="C6" s="23" t="n">
        <v>27</v>
      </c>
      <c r="D6" s="72" t="n">
        <v>5283.9488</v>
      </c>
      <c r="E6" s="73" t="n">
        <v>39.3942</v>
      </c>
      <c r="F6" s="73" t="n">
        <v>39.977</v>
      </c>
      <c r="G6" s="73" t="n">
        <v>42.4821</v>
      </c>
      <c r="H6" s="73"/>
      <c r="I6" s="73"/>
      <c r="J6" s="90" t="n">
        <f aca="false">H6/3600</f>
        <v>0</v>
      </c>
      <c r="L6" s="0" t="n">
        <v>5283.0256</v>
      </c>
      <c r="M6" s="0" t="n">
        <v>39.3982</v>
      </c>
      <c r="N6" s="0" t="n">
        <v>39.978</v>
      </c>
      <c r="O6" s="0" t="n">
        <v>42.4791</v>
      </c>
      <c r="P6" s="0" t="n">
        <v>14143.089</v>
      </c>
      <c r="Q6" s="0" t="n">
        <v>35.305</v>
      </c>
      <c r="R6" s="90" t="n">
        <f aca="false">P6/3600</f>
        <v>3.92863583333333</v>
      </c>
      <c r="S6" s="66"/>
      <c r="T6" s="75"/>
      <c r="U6" s="76"/>
      <c r="V6" s="77"/>
      <c r="W6" s="75"/>
      <c r="X6" s="76"/>
      <c r="Y6" s="77"/>
    </row>
    <row r="7" customFormat="false" ht="15.6" hidden="false" customHeight="false" outlineLevel="0" collapsed="false">
      <c r="A7" s="15"/>
      <c r="B7" s="8" t="s">
        <v>70</v>
      </c>
      <c r="C7" s="8" t="n">
        <v>12</v>
      </c>
      <c r="D7" s="63" t="n">
        <v>144678.5952</v>
      </c>
      <c r="E7" s="64" t="n">
        <v>47.7227</v>
      </c>
      <c r="F7" s="64" t="n">
        <v>48.7341</v>
      </c>
      <c r="G7" s="64" t="n">
        <v>47.8794</v>
      </c>
      <c r="H7" s="64"/>
      <c r="I7" s="64"/>
      <c r="J7" s="84" t="n">
        <f aca="false">H7/3600</f>
        <v>0</v>
      </c>
      <c r="L7" s="0" t="n">
        <v>144619.0288</v>
      </c>
      <c r="M7" s="0" t="n">
        <v>47.721</v>
      </c>
      <c r="N7" s="0" t="n">
        <v>48.7326</v>
      </c>
      <c r="O7" s="0" t="n">
        <v>47.8763</v>
      </c>
      <c r="P7" s="0" t="n">
        <v>32328.216</v>
      </c>
      <c r="Q7" s="0" t="n">
        <v>83.385</v>
      </c>
      <c r="R7" s="84" t="n">
        <f aca="false">P7/3600</f>
        <v>8.98006</v>
      </c>
      <c r="S7" s="6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5.6" hidden="false" customHeight="false" outlineLevel="0" collapsed="false">
      <c r="A8" s="15"/>
      <c r="B8" s="15"/>
      <c r="C8" s="15" t="n">
        <v>17</v>
      </c>
      <c r="D8" s="67" t="n">
        <v>71050.5776</v>
      </c>
      <c r="E8" s="68" t="n">
        <v>43.7432</v>
      </c>
      <c r="F8" s="68" t="n">
        <v>46.9501</v>
      </c>
      <c r="G8" s="68" t="n">
        <v>46.0694</v>
      </c>
      <c r="H8" s="68"/>
      <c r="I8" s="68"/>
      <c r="J8" s="87" t="n">
        <f aca="false">H8/3600</f>
        <v>0</v>
      </c>
      <c r="L8" s="0" t="n">
        <v>71002.632</v>
      </c>
      <c r="M8" s="0" t="n">
        <v>43.7424</v>
      </c>
      <c r="N8" s="0" t="n">
        <v>46.9489</v>
      </c>
      <c r="O8" s="0" t="n">
        <v>46.069</v>
      </c>
      <c r="P8" s="0" t="n">
        <v>27186.682</v>
      </c>
      <c r="Q8" s="0" t="n">
        <v>67.456</v>
      </c>
      <c r="R8" s="87" t="n">
        <f aca="false">P8/3600</f>
        <v>7.55185611111111</v>
      </c>
      <c r="S8" s="66"/>
      <c r="T8" s="70"/>
      <c r="U8" s="53"/>
      <c r="V8" s="53"/>
      <c r="W8" s="70"/>
      <c r="X8" s="53"/>
      <c r="Y8" s="71"/>
    </row>
    <row r="9" customFormat="false" ht="15.6" hidden="false" customHeight="false" outlineLevel="0" collapsed="false">
      <c r="A9" s="15"/>
      <c r="B9" s="15"/>
      <c r="C9" s="15" t="n">
        <v>22</v>
      </c>
      <c r="D9" s="67" t="n">
        <v>32931.032</v>
      </c>
      <c r="E9" s="68" t="n">
        <v>40.4901</v>
      </c>
      <c r="F9" s="68" t="n">
        <v>45.2819</v>
      </c>
      <c r="G9" s="68" t="n">
        <v>44.8936</v>
      </c>
      <c r="H9" s="68"/>
      <c r="I9" s="68"/>
      <c r="J9" s="87" t="n">
        <f aca="false">H9/3600</f>
        <v>0</v>
      </c>
      <c r="L9" s="0" t="n">
        <v>32905.584</v>
      </c>
      <c r="M9" s="0" t="n">
        <v>40.4903</v>
      </c>
      <c r="N9" s="0" t="n">
        <v>45.2877</v>
      </c>
      <c r="O9" s="0" t="n">
        <v>44.8935</v>
      </c>
      <c r="P9" s="0" t="n">
        <v>22823.709</v>
      </c>
      <c r="Q9" s="0" t="n">
        <v>54.244</v>
      </c>
      <c r="R9" s="87" t="n">
        <f aca="false">P9/3600</f>
        <v>6.33991916666667</v>
      </c>
      <c r="S9" s="66"/>
      <c r="T9" s="70"/>
      <c r="U9" s="78"/>
      <c r="V9" s="53"/>
      <c r="W9" s="70"/>
      <c r="X9" s="53"/>
      <c r="Y9" s="71"/>
    </row>
    <row r="10" customFormat="false" ht="16.2" hidden="false" customHeight="false" outlineLevel="0" collapsed="false">
      <c r="A10" s="15"/>
      <c r="B10" s="23"/>
      <c r="C10" s="23" t="n">
        <v>27</v>
      </c>
      <c r="D10" s="72" t="n">
        <v>15788.4032</v>
      </c>
      <c r="E10" s="73" t="n">
        <v>37.4971</v>
      </c>
      <c r="F10" s="73" t="n">
        <v>43.3572</v>
      </c>
      <c r="G10" s="73" t="n">
        <v>43.5318</v>
      </c>
      <c r="H10" s="73"/>
      <c r="I10" s="73"/>
      <c r="J10" s="90" t="n">
        <f aca="false">H10/3600</f>
        <v>0</v>
      </c>
      <c r="L10" s="0" t="n">
        <v>15800.112</v>
      </c>
      <c r="M10" s="0" t="n">
        <v>37.504</v>
      </c>
      <c r="N10" s="0" t="n">
        <v>43.3517</v>
      </c>
      <c r="O10" s="0" t="n">
        <v>43.5304</v>
      </c>
      <c r="P10" s="0" t="n">
        <v>19798.586</v>
      </c>
      <c r="Q10" s="0" t="n">
        <v>45.569</v>
      </c>
      <c r="R10" s="90" t="n">
        <f aca="false">P10/3600</f>
        <v>5.49960722222222</v>
      </c>
      <c r="S10" s="66"/>
      <c r="T10" s="75"/>
      <c r="U10" s="76"/>
      <c r="V10" s="76"/>
      <c r="W10" s="75"/>
      <c r="X10" s="76"/>
      <c r="Y10" s="77"/>
    </row>
    <row r="11" customFormat="false" ht="15.6" hidden="false" customHeight="false" outlineLevel="0" collapsed="false">
      <c r="A11" s="15"/>
      <c r="B11" s="8" t="s">
        <v>67</v>
      </c>
      <c r="C11" s="8" t="n">
        <v>12</v>
      </c>
      <c r="D11" s="63" t="n">
        <v>608707.9328</v>
      </c>
      <c r="E11" s="64" t="n">
        <v>47.0624</v>
      </c>
      <c r="F11" s="64" t="n">
        <v>46.6236</v>
      </c>
      <c r="G11" s="64" t="n">
        <v>46.5966</v>
      </c>
      <c r="H11" s="64"/>
      <c r="I11" s="64"/>
      <c r="J11" s="84" t="n">
        <f aca="false">H11/3600</f>
        <v>0</v>
      </c>
      <c r="L11" s="0" t="n">
        <v>609107.736</v>
      </c>
      <c r="M11" s="0" t="n">
        <v>47.0554</v>
      </c>
      <c r="N11" s="0" t="n">
        <v>46.6284</v>
      </c>
      <c r="O11" s="0" t="n">
        <v>46.6134</v>
      </c>
      <c r="P11" s="0" t="n">
        <v>84261.954</v>
      </c>
      <c r="Q11" s="0" t="n">
        <v>211.438</v>
      </c>
      <c r="R11" s="84" t="n">
        <f aca="false">P11/3600</f>
        <v>23.4060983333333</v>
      </c>
      <c r="S11" s="6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5.6" hidden="false" customHeight="false" outlineLevel="0" collapsed="false">
      <c r="A12" s="15"/>
      <c r="B12" s="15"/>
      <c r="C12" s="15" t="n">
        <v>17</v>
      </c>
      <c r="D12" s="67" t="n">
        <v>367930.5904</v>
      </c>
      <c r="E12" s="68" t="n">
        <v>43.4584</v>
      </c>
      <c r="F12" s="68" t="n">
        <v>42.3229</v>
      </c>
      <c r="G12" s="68" t="n">
        <v>41.2508</v>
      </c>
      <c r="H12" s="68"/>
      <c r="I12" s="68"/>
      <c r="J12" s="87" t="n">
        <f aca="false">H12/3600</f>
        <v>0</v>
      </c>
      <c r="L12" s="0" t="n">
        <v>367963.4768</v>
      </c>
      <c r="M12" s="0" t="n">
        <v>43.4526</v>
      </c>
      <c r="N12" s="0" t="n">
        <v>42.3187</v>
      </c>
      <c r="O12" s="0" t="n">
        <v>41.252</v>
      </c>
      <c r="P12" s="0" t="n">
        <v>74455.891</v>
      </c>
      <c r="Q12" s="0" t="n">
        <v>170.108</v>
      </c>
      <c r="R12" s="87" t="n">
        <f aca="false">P12/3600</f>
        <v>20.6821919444444</v>
      </c>
      <c r="S12" s="66"/>
      <c r="T12" s="70"/>
      <c r="U12" s="53"/>
      <c r="V12" s="53"/>
      <c r="W12" s="70"/>
      <c r="X12" s="53"/>
      <c r="Y12" s="71"/>
    </row>
    <row r="13" customFormat="false" ht="15.6" hidden="false" customHeight="false" outlineLevel="0" collapsed="false">
      <c r="A13" s="15"/>
      <c r="B13" s="15"/>
      <c r="C13" s="15" t="n">
        <v>22</v>
      </c>
      <c r="D13" s="67" t="n">
        <v>217489.9296</v>
      </c>
      <c r="E13" s="68" t="n">
        <v>39.66</v>
      </c>
      <c r="F13" s="68" t="n">
        <v>39.8266</v>
      </c>
      <c r="G13" s="68" t="n">
        <v>38.1258</v>
      </c>
      <c r="H13" s="68"/>
      <c r="I13" s="68"/>
      <c r="J13" s="87" t="n">
        <f aca="false">H13/3600</f>
        <v>0</v>
      </c>
      <c r="L13" s="0" t="n">
        <v>217475.0512</v>
      </c>
      <c r="M13" s="0" t="n">
        <v>39.6576</v>
      </c>
      <c r="N13" s="0" t="n">
        <v>39.8227</v>
      </c>
      <c r="O13" s="0" t="n">
        <v>38.1256</v>
      </c>
      <c r="P13" s="0" t="n">
        <v>62787.487</v>
      </c>
      <c r="Q13" s="0" t="n">
        <v>142.651</v>
      </c>
      <c r="R13" s="87" t="n">
        <f aca="false">P13/3600</f>
        <v>17.4409686111111</v>
      </c>
      <c r="S13" s="66"/>
      <c r="T13" s="70"/>
      <c r="U13" s="53"/>
      <c r="V13" s="53"/>
      <c r="W13" s="70"/>
      <c r="X13" s="53"/>
      <c r="Y13" s="71"/>
    </row>
    <row r="14" customFormat="false" ht="16.2" hidden="false" customHeight="false" outlineLevel="0" collapsed="false">
      <c r="A14" s="15"/>
      <c r="B14" s="23"/>
      <c r="C14" s="23" t="n">
        <v>27</v>
      </c>
      <c r="D14" s="72" t="n">
        <v>94382.0896</v>
      </c>
      <c r="E14" s="73" t="n">
        <v>33.729</v>
      </c>
      <c r="F14" s="73" t="n">
        <v>38.4267</v>
      </c>
      <c r="G14" s="73" t="n">
        <v>36.7465</v>
      </c>
      <c r="H14" s="73"/>
      <c r="I14" s="73"/>
      <c r="J14" s="90" t="n">
        <f aca="false">H14/3600</f>
        <v>0</v>
      </c>
      <c r="L14" s="0" t="n">
        <v>94351.5104</v>
      </c>
      <c r="M14" s="0" t="n">
        <v>33.7278</v>
      </c>
      <c r="N14" s="0" t="n">
        <v>38.43</v>
      </c>
      <c r="O14" s="0" t="n">
        <v>36.7471</v>
      </c>
      <c r="P14" s="0" t="n">
        <v>52537.913</v>
      </c>
      <c r="Q14" s="0" t="n">
        <v>123.434</v>
      </c>
      <c r="R14" s="90" t="n">
        <f aca="false">P14/3600</f>
        <v>14.5938647222222</v>
      </c>
      <c r="S14" s="66"/>
      <c r="T14" s="75"/>
      <c r="U14" s="76"/>
      <c r="V14" s="76"/>
      <c r="W14" s="75"/>
      <c r="X14" s="76"/>
      <c r="Y14" s="77"/>
    </row>
    <row r="15" customFormat="false" ht="15.6" hidden="false" customHeight="false" outlineLevel="0" collapsed="false">
      <c r="A15" s="15"/>
      <c r="B15" s="8" t="s">
        <v>75</v>
      </c>
      <c r="C15" s="8" t="n">
        <v>12</v>
      </c>
      <c r="D15" s="63" t="n">
        <v>197675.7136</v>
      </c>
      <c r="E15" s="64" t="n">
        <v>47.9313</v>
      </c>
      <c r="F15" s="64" t="n">
        <v>48.7128</v>
      </c>
      <c r="G15" s="64" t="n">
        <v>48.2129</v>
      </c>
      <c r="H15" s="64"/>
      <c r="I15" s="64"/>
      <c r="J15" s="84" t="n">
        <f aca="false">H15/3600</f>
        <v>0</v>
      </c>
      <c r="L15" s="0" t="n">
        <v>197599.7232</v>
      </c>
      <c r="M15" s="0" t="n">
        <v>47.9299</v>
      </c>
      <c r="N15" s="0" t="n">
        <v>48.7113</v>
      </c>
      <c r="O15" s="0" t="n">
        <v>48.212</v>
      </c>
      <c r="P15" s="0" t="n">
        <v>65867.143</v>
      </c>
      <c r="Q15" s="0" t="n">
        <v>128.986</v>
      </c>
      <c r="R15" s="84" t="n">
        <f aca="false">P15/3600</f>
        <v>18.2964286111111</v>
      </c>
      <c r="S15" s="6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5.6" hidden="false" customHeight="false" outlineLevel="0" collapsed="false">
      <c r="A16" s="15"/>
      <c r="B16" s="15"/>
      <c r="C16" s="15" t="n">
        <v>17</v>
      </c>
      <c r="D16" s="67" t="n">
        <v>81691.264</v>
      </c>
      <c r="E16" s="68" t="n">
        <v>44.2721</v>
      </c>
      <c r="F16" s="68" t="n">
        <v>47.648</v>
      </c>
      <c r="G16" s="68" t="n">
        <v>47.1722</v>
      </c>
      <c r="H16" s="68"/>
      <c r="I16" s="68"/>
      <c r="J16" s="87" t="n">
        <f aca="false">H16/3600</f>
        <v>0</v>
      </c>
      <c r="L16" s="0" t="n">
        <v>81676.0416</v>
      </c>
      <c r="M16" s="0" t="n">
        <v>44.2718</v>
      </c>
      <c r="N16" s="0" t="n">
        <v>47.6473</v>
      </c>
      <c r="O16" s="0" t="n">
        <v>47.1734</v>
      </c>
      <c r="P16" s="0" t="n">
        <v>53159.415</v>
      </c>
      <c r="Q16" s="0" t="n">
        <v>104.695</v>
      </c>
      <c r="R16" s="87" t="n">
        <f aca="false">P16/3600</f>
        <v>14.7665041666667</v>
      </c>
      <c r="S16" s="66"/>
      <c r="T16" s="70"/>
      <c r="U16" s="53"/>
      <c r="V16" s="53"/>
      <c r="W16" s="70"/>
      <c r="X16" s="53"/>
      <c r="Y16" s="71"/>
    </row>
    <row r="17" customFormat="false" ht="15.6" hidden="false" customHeight="false" outlineLevel="0" collapsed="false">
      <c r="A17" s="15"/>
      <c r="B17" s="15"/>
      <c r="C17" s="15" t="n">
        <v>22</v>
      </c>
      <c r="D17" s="67" t="n">
        <v>23295.6064</v>
      </c>
      <c r="E17" s="68" t="n">
        <v>41.6541</v>
      </c>
      <c r="F17" s="68" t="n">
        <v>46.9131</v>
      </c>
      <c r="G17" s="68" t="n">
        <v>46.533</v>
      </c>
      <c r="H17" s="68"/>
      <c r="I17" s="68"/>
      <c r="J17" s="87" t="n">
        <f aca="false">H17/3600</f>
        <v>0</v>
      </c>
      <c r="L17" s="0" t="n">
        <v>23297.0784</v>
      </c>
      <c r="M17" s="0" t="n">
        <v>41.6543</v>
      </c>
      <c r="N17" s="0" t="n">
        <v>46.9152</v>
      </c>
      <c r="O17" s="0" t="n">
        <v>46.535</v>
      </c>
      <c r="P17" s="0" t="n">
        <v>40042.75</v>
      </c>
      <c r="Q17" s="0" t="n">
        <v>81.686</v>
      </c>
      <c r="R17" s="87" t="n">
        <f aca="false">P17/3600</f>
        <v>11.1229861111111</v>
      </c>
      <c r="S17" s="66"/>
      <c r="T17" s="70"/>
      <c r="U17" s="53"/>
      <c r="V17" s="53"/>
      <c r="W17" s="70"/>
      <c r="X17" s="53"/>
      <c r="Y17" s="71"/>
    </row>
    <row r="18" customFormat="false" ht="16.2" hidden="false" customHeight="false" outlineLevel="0" collapsed="false">
      <c r="A18" s="23"/>
      <c r="B18" s="23"/>
      <c r="C18" s="23" t="n">
        <v>27</v>
      </c>
      <c r="D18" s="72" t="n">
        <v>5953.2672</v>
      </c>
      <c r="E18" s="73" t="n">
        <v>40.2416</v>
      </c>
      <c r="F18" s="73" t="n">
        <v>46.1536</v>
      </c>
      <c r="G18" s="73" t="n">
        <v>45.9772</v>
      </c>
      <c r="H18" s="73"/>
      <c r="I18" s="73"/>
      <c r="J18" s="90" t="n">
        <f aca="false">H18/3600</f>
        <v>0</v>
      </c>
      <c r="L18" s="0" t="n">
        <v>5957.9408</v>
      </c>
      <c r="M18" s="0" t="n">
        <v>40.2425</v>
      </c>
      <c r="N18" s="0" t="n">
        <v>46.1606</v>
      </c>
      <c r="O18" s="0" t="n">
        <v>45.9686</v>
      </c>
      <c r="P18" s="0" t="n">
        <v>32988.643</v>
      </c>
      <c r="Q18" s="0" t="n">
        <v>67.597</v>
      </c>
      <c r="R18" s="90" t="n">
        <f aca="false">P18/3600</f>
        <v>9.16351194444444</v>
      </c>
      <c r="S18" s="66"/>
      <c r="T18" s="75"/>
      <c r="U18" s="76"/>
      <c r="V18" s="76"/>
      <c r="W18" s="75"/>
      <c r="X18" s="76"/>
      <c r="Y18" s="77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82" t="n">
        <v>46093.4224</v>
      </c>
      <c r="E19" s="83" t="n">
        <v>46.1749</v>
      </c>
      <c r="F19" s="83" t="n">
        <v>47.3372</v>
      </c>
      <c r="G19" s="83" t="n">
        <v>49.2833</v>
      </c>
      <c r="H19" s="83"/>
      <c r="I19" s="83"/>
      <c r="J19" s="84" t="n">
        <f aca="false">H19/3600</f>
        <v>0</v>
      </c>
      <c r="L19" s="0" t="n">
        <v>46085.1664</v>
      </c>
      <c r="M19" s="0" t="n">
        <v>46.1745</v>
      </c>
      <c r="N19" s="0" t="n">
        <v>47.3309</v>
      </c>
      <c r="O19" s="0" t="n">
        <v>49.2796</v>
      </c>
      <c r="P19" s="0" t="n">
        <v>24873.458</v>
      </c>
      <c r="Q19" s="0" t="n">
        <v>62.574</v>
      </c>
      <c r="R19" s="84" t="n">
        <f aca="false">P19/3600</f>
        <v>6.90929388888889</v>
      </c>
      <c r="S19" s="6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17</v>
      </c>
      <c r="D20" s="85" t="n">
        <v>13481.8192</v>
      </c>
      <c r="E20" s="86" t="n">
        <v>43.329</v>
      </c>
      <c r="F20" s="86" t="n">
        <v>45.0712</v>
      </c>
      <c r="G20" s="86" t="n">
        <v>47.4364</v>
      </c>
      <c r="H20" s="86"/>
      <c r="I20" s="86"/>
      <c r="J20" s="87" t="n">
        <f aca="false">H20/3600</f>
        <v>0</v>
      </c>
      <c r="L20" s="0" t="n">
        <v>13465.6088</v>
      </c>
      <c r="M20" s="0" t="n">
        <v>43.328</v>
      </c>
      <c r="N20" s="0" t="n">
        <v>45.0687</v>
      </c>
      <c r="O20" s="0" t="n">
        <v>47.4347</v>
      </c>
      <c r="P20" s="0" t="n">
        <v>18268.074</v>
      </c>
      <c r="Q20" s="0" t="n">
        <v>43.527</v>
      </c>
      <c r="R20" s="87" t="n">
        <f aca="false">P20/3600</f>
        <v>5.074465</v>
      </c>
      <c r="S20" s="66"/>
      <c r="T20" s="70"/>
      <c r="U20" s="53"/>
      <c r="V20" s="53"/>
      <c r="W20" s="70"/>
      <c r="X20" s="53"/>
      <c r="Y20" s="71"/>
    </row>
    <row r="21" customFormat="false" ht="15.6" hidden="false" customHeight="false" outlineLevel="0" collapsed="false">
      <c r="A21" s="15"/>
      <c r="B21" s="15"/>
      <c r="C21" s="15" t="n">
        <v>22</v>
      </c>
      <c r="D21" s="85" t="n">
        <v>4756.968</v>
      </c>
      <c r="E21" s="86" t="n">
        <v>41.8655</v>
      </c>
      <c r="F21" s="86" t="n">
        <v>43.7646</v>
      </c>
      <c r="G21" s="86" t="n">
        <v>45.5859</v>
      </c>
      <c r="H21" s="86"/>
      <c r="I21" s="86"/>
      <c r="J21" s="87" t="n">
        <f aca="false">H21/3600</f>
        <v>0</v>
      </c>
      <c r="L21" s="0" t="n">
        <v>4759.036</v>
      </c>
      <c r="M21" s="0" t="n">
        <v>41.8657</v>
      </c>
      <c r="N21" s="0" t="n">
        <v>43.7669</v>
      </c>
      <c r="O21" s="0" t="n">
        <v>45.5855</v>
      </c>
      <c r="P21" s="0" t="n">
        <v>14711.23</v>
      </c>
      <c r="Q21" s="0" t="n">
        <v>34.976</v>
      </c>
      <c r="R21" s="87" t="n">
        <f aca="false">P21/3600</f>
        <v>4.08645277777778</v>
      </c>
      <c r="S21" s="66"/>
      <c r="T21" s="70"/>
      <c r="U21" s="53"/>
      <c r="V21" s="53"/>
      <c r="W21" s="70"/>
      <c r="X21" s="53"/>
      <c r="Y21" s="71"/>
    </row>
    <row r="22" customFormat="false" ht="16.2" hidden="false" customHeight="false" outlineLevel="0" collapsed="false">
      <c r="A22" s="15"/>
      <c r="B22" s="23"/>
      <c r="C22" s="23" t="n">
        <v>27</v>
      </c>
      <c r="D22" s="88" t="n">
        <v>2197.112</v>
      </c>
      <c r="E22" s="89" t="n">
        <v>39.9831</v>
      </c>
      <c r="F22" s="89" t="n">
        <v>42.4221</v>
      </c>
      <c r="G22" s="89" t="n">
        <v>43.6351</v>
      </c>
      <c r="H22" s="89"/>
      <c r="I22" s="89"/>
      <c r="J22" s="90" t="n">
        <f aca="false">H22/3600</f>
        <v>0</v>
      </c>
      <c r="L22" s="0" t="n">
        <v>2197.124</v>
      </c>
      <c r="M22" s="0" t="n">
        <v>39.9837</v>
      </c>
      <c r="N22" s="0" t="n">
        <v>42.4204</v>
      </c>
      <c r="O22" s="0" t="n">
        <v>43.6359</v>
      </c>
      <c r="P22" s="0" t="n">
        <v>13009.51</v>
      </c>
      <c r="Q22" s="0" t="n">
        <v>30.718</v>
      </c>
      <c r="R22" s="90" t="n">
        <f aca="false">P22/3600</f>
        <v>3.61375277777778</v>
      </c>
      <c r="S22" s="66"/>
      <c r="T22" s="75"/>
      <c r="U22" s="76"/>
      <c r="V22" s="76"/>
      <c r="W22" s="75"/>
      <c r="X22" s="76"/>
      <c r="Y22" s="77"/>
    </row>
    <row r="23" customFormat="false" ht="15.6" hidden="false" customHeight="false" outlineLevel="0" collapsed="false">
      <c r="A23" s="15"/>
      <c r="B23" s="8" t="s">
        <v>68</v>
      </c>
      <c r="C23" s="8" t="n">
        <v>12</v>
      </c>
      <c r="D23" s="82" t="n">
        <v>55169.4192</v>
      </c>
      <c r="E23" s="83" t="n">
        <v>46.0062</v>
      </c>
      <c r="F23" s="83" t="n">
        <v>46.8793</v>
      </c>
      <c r="G23" s="83" t="n">
        <v>48.5253</v>
      </c>
      <c r="H23" s="83"/>
      <c r="I23" s="83"/>
      <c r="J23" s="84" t="n">
        <f aca="false">H23/3600</f>
        <v>0</v>
      </c>
      <c r="L23" s="0" t="n">
        <v>55192.728</v>
      </c>
      <c r="M23" s="0" t="n">
        <v>46.0083</v>
      </c>
      <c r="N23" s="0" t="n">
        <v>46.881</v>
      </c>
      <c r="O23" s="0" t="n">
        <v>48.5311</v>
      </c>
      <c r="P23" s="0" t="n">
        <v>24387.48</v>
      </c>
      <c r="Q23" s="0" t="n">
        <v>67.598</v>
      </c>
      <c r="R23" s="84" t="n">
        <f aca="false">P23/3600</f>
        <v>6.7743</v>
      </c>
      <c r="S23" s="6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17</v>
      </c>
      <c r="D24" s="85" t="n">
        <v>19639.0856</v>
      </c>
      <c r="E24" s="86" t="n">
        <v>42.5548</v>
      </c>
      <c r="F24" s="86" t="n">
        <v>44.3619</v>
      </c>
      <c r="G24" s="86" t="n">
        <v>46.3325</v>
      </c>
      <c r="H24" s="86"/>
      <c r="I24" s="86"/>
      <c r="J24" s="87" t="n">
        <f aca="false">H24/3600</f>
        <v>0</v>
      </c>
      <c r="L24" s="0" t="n">
        <v>19637.3336</v>
      </c>
      <c r="M24" s="0" t="n">
        <v>42.5583</v>
      </c>
      <c r="N24" s="0" t="n">
        <v>44.3626</v>
      </c>
      <c r="O24" s="0" t="n">
        <v>46.3348</v>
      </c>
      <c r="P24" s="0" t="n">
        <v>17820.874</v>
      </c>
      <c r="Q24" s="0" t="n">
        <v>46.427</v>
      </c>
      <c r="R24" s="87" t="n">
        <f aca="false">P24/3600</f>
        <v>4.95024277777778</v>
      </c>
      <c r="S24" s="66"/>
      <c r="T24" s="70"/>
      <c r="U24" s="53"/>
      <c r="V24" s="53"/>
      <c r="W24" s="70"/>
      <c r="X24" s="53"/>
      <c r="Y24" s="71"/>
    </row>
    <row r="25" customFormat="false" ht="15.6" hidden="false" customHeight="false" outlineLevel="0" collapsed="false">
      <c r="A25" s="15"/>
      <c r="B25" s="15"/>
      <c r="C25" s="15" t="n">
        <v>22</v>
      </c>
      <c r="D25" s="85" t="n">
        <v>7644.4048</v>
      </c>
      <c r="E25" s="86" t="n">
        <v>40.2482</v>
      </c>
      <c r="F25" s="86" t="n">
        <v>42.6858</v>
      </c>
      <c r="G25" s="86" t="n">
        <v>44.0753</v>
      </c>
      <c r="H25" s="86"/>
      <c r="I25" s="86"/>
      <c r="J25" s="87" t="n">
        <f aca="false">H25/3600</f>
        <v>0</v>
      </c>
      <c r="L25" s="0" t="n">
        <v>7647.7144</v>
      </c>
      <c r="M25" s="0" t="n">
        <v>40.2532</v>
      </c>
      <c r="N25" s="0" t="n">
        <v>42.6868</v>
      </c>
      <c r="O25" s="0" t="n">
        <v>44.0778</v>
      </c>
      <c r="P25" s="0" t="n">
        <v>14022.182</v>
      </c>
      <c r="Q25" s="0" t="n">
        <v>35.32</v>
      </c>
      <c r="R25" s="87" t="n">
        <f aca="false">P25/3600</f>
        <v>3.89505055555556</v>
      </c>
      <c r="S25" s="66"/>
      <c r="T25" s="70"/>
      <c r="U25" s="53"/>
      <c r="V25" s="53"/>
      <c r="W25" s="70"/>
      <c r="X25" s="53"/>
      <c r="Y25" s="71"/>
    </row>
    <row r="26" customFormat="false" ht="16.2" hidden="false" customHeight="false" outlineLevel="0" collapsed="false">
      <c r="A26" s="15"/>
      <c r="B26" s="23"/>
      <c r="C26" s="23" t="n">
        <v>27</v>
      </c>
      <c r="D26" s="88" t="n">
        <v>3344.88</v>
      </c>
      <c r="E26" s="89" t="n">
        <v>37.7219</v>
      </c>
      <c r="F26" s="89" t="n">
        <v>40.8837</v>
      </c>
      <c r="G26" s="89" t="n">
        <v>41.6836</v>
      </c>
      <c r="H26" s="89"/>
      <c r="I26" s="89"/>
      <c r="J26" s="90" t="n">
        <f aca="false">H26/3600</f>
        <v>0</v>
      </c>
      <c r="L26" s="0" t="n">
        <v>3347.152</v>
      </c>
      <c r="M26" s="0" t="n">
        <v>37.7239</v>
      </c>
      <c r="N26" s="0" t="n">
        <v>40.8866</v>
      </c>
      <c r="O26" s="0" t="n">
        <v>41.6858</v>
      </c>
      <c r="P26" s="0" t="n">
        <v>12116.795</v>
      </c>
      <c r="Q26" s="0" t="n">
        <v>31.296</v>
      </c>
      <c r="R26" s="90" t="n">
        <f aca="false">P26/3600</f>
        <v>3.36577638888889</v>
      </c>
      <c r="S26" s="66"/>
      <c r="T26" s="75"/>
      <c r="U26" s="76"/>
      <c r="V26" s="76"/>
      <c r="W26" s="75"/>
      <c r="X26" s="76"/>
      <c r="Y26" s="77"/>
    </row>
    <row r="27" customFormat="false" ht="15.6" hidden="false" customHeight="false" outlineLevel="0" collapsed="false">
      <c r="A27" s="15"/>
      <c r="B27" s="8" t="s">
        <v>57</v>
      </c>
      <c r="C27" s="8" t="n">
        <v>12</v>
      </c>
      <c r="D27" s="82" t="n">
        <v>207108.0896</v>
      </c>
      <c r="E27" s="83" t="n">
        <v>46.5444</v>
      </c>
      <c r="F27" s="83" t="n">
        <v>46.0711</v>
      </c>
      <c r="G27" s="83" t="n">
        <v>47.1034</v>
      </c>
      <c r="H27" s="83"/>
      <c r="I27" s="83"/>
      <c r="J27" s="84" t="n">
        <f aca="false">H27/3600</f>
        <v>0</v>
      </c>
      <c r="L27" s="0" t="n">
        <v>207437.156</v>
      </c>
      <c r="M27" s="0" t="n">
        <v>46.5502</v>
      </c>
      <c r="N27" s="0" t="n">
        <v>46.0828</v>
      </c>
      <c r="O27" s="0" t="n">
        <v>47.1108</v>
      </c>
      <c r="P27" s="0" t="n">
        <v>61690.962</v>
      </c>
      <c r="Q27" s="0" t="n">
        <v>176.227</v>
      </c>
      <c r="R27" s="84" t="n">
        <f aca="false">P27/3600</f>
        <v>17.1363783333333</v>
      </c>
      <c r="S27" s="6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17</v>
      </c>
      <c r="D28" s="85" t="n">
        <v>75721.1888</v>
      </c>
      <c r="E28" s="86" t="n">
        <v>41.2659</v>
      </c>
      <c r="F28" s="86" t="n">
        <v>42.172</v>
      </c>
      <c r="G28" s="86" t="n">
        <v>45.32</v>
      </c>
      <c r="H28" s="86"/>
      <c r="I28" s="86"/>
      <c r="J28" s="87" t="n">
        <f aca="false">H28/3600</f>
        <v>0</v>
      </c>
      <c r="L28" s="0" t="n">
        <v>75686.4792</v>
      </c>
      <c r="M28" s="0" t="n">
        <v>41.2629</v>
      </c>
      <c r="N28" s="0" t="n">
        <v>42.1658</v>
      </c>
      <c r="O28" s="0" t="n">
        <v>45.3252</v>
      </c>
      <c r="P28" s="0" t="n">
        <v>46975.155</v>
      </c>
      <c r="Q28" s="0" t="n">
        <v>119.485</v>
      </c>
      <c r="R28" s="87" t="n">
        <f aca="false">P28/3600</f>
        <v>13.0486541666667</v>
      </c>
      <c r="S28" s="66"/>
      <c r="T28" s="70"/>
      <c r="U28" s="53"/>
      <c r="V28" s="53"/>
      <c r="W28" s="70"/>
      <c r="X28" s="53"/>
      <c r="Y28" s="71"/>
    </row>
    <row r="29" customFormat="false" ht="15.6" hidden="false" customHeight="false" outlineLevel="0" collapsed="false">
      <c r="A29" s="15"/>
      <c r="B29" s="15"/>
      <c r="C29" s="15" t="n">
        <v>22</v>
      </c>
      <c r="D29" s="85" t="n">
        <v>18081.6456</v>
      </c>
      <c r="E29" s="86" t="n">
        <v>38.6249</v>
      </c>
      <c r="F29" s="86" t="n">
        <v>40.1734</v>
      </c>
      <c r="G29" s="86" t="n">
        <v>43.8029</v>
      </c>
      <c r="H29" s="86"/>
      <c r="I29" s="86"/>
      <c r="J29" s="87" t="n">
        <f aca="false">H29/3600</f>
        <v>0</v>
      </c>
      <c r="L29" s="0" t="n">
        <v>18080.132</v>
      </c>
      <c r="M29" s="0" t="n">
        <v>38.6267</v>
      </c>
      <c r="N29" s="0" t="n">
        <v>40.1724</v>
      </c>
      <c r="O29" s="0" t="n">
        <v>43.8073</v>
      </c>
      <c r="P29" s="0" t="n">
        <v>32017.505</v>
      </c>
      <c r="Q29" s="0" t="n">
        <v>68.58</v>
      </c>
      <c r="R29" s="87" t="n">
        <f aca="false">P29/3600</f>
        <v>8.89375138888889</v>
      </c>
      <c r="S29" s="66"/>
      <c r="T29" s="70"/>
      <c r="U29" s="53"/>
      <c r="V29" s="53"/>
      <c r="W29" s="70"/>
      <c r="X29" s="53"/>
      <c r="Y29" s="71"/>
    </row>
    <row r="30" customFormat="false" ht="16.2" hidden="false" customHeight="false" outlineLevel="0" collapsed="false">
      <c r="A30" s="15"/>
      <c r="B30" s="23"/>
      <c r="C30" s="23" t="n">
        <v>27</v>
      </c>
      <c r="D30" s="88" t="n">
        <v>5751.7984</v>
      </c>
      <c r="E30" s="89" t="n">
        <v>37.0149</v>
      </c>
      <c r="F30" s="89" t="n">
        <v>39.2371</v>
      </c>
      <c r="G30" s="89" t="n">
        <v>42.0863</v>
      </c>
      <c r="H30" s="89"/>
      <c r="I30" s="89"/>
      <c r="J30" s="90" t="n">
        <f aca="false">H30/3600</f>
        <v>0</v>
      </c>
      <c r="L30" s="0" t="n">
        <v>5756.0488</v>
      </c>
      <c r="M30" s="0" t="n">
        <v>37.0171</v>
      </c>
      <c r="N30" s="0" t="n">
        <v>39.2361</v>
      </c>
      <c r="O30" s="0" t="n">
        <v>42.0854</v>
      </c>
      <c r="P30" s="0" t="n">
        <v>25773.215</v>
      </c>
      <c r="Q30" s="0" t="n">
        <v>55.274</v>
      </c>
      <c r="R30" s="90" t="n">
        <f aca="false">P30/3600</f>
        <v>7.15922638888889</v>
      </c>
      <c r="S30" s="66"/>
      <c r="T30" s="75"/>
      <c r="U30" s="76"/>
      <c r="V30" s="76"/>
      <c r="W30" s="75"/>
      <c r="X30" s="76"/>
      <c r="Y30" s="77"/>
    </row>
    <row r="31" customFormat="false" ht="15.6" hidden="false" customHeight="false" outlineLevel="0" collapsed="false">
      <c r="A31" s="15"/>
      <c r="B31" s="8" t="s">
        <v>46</v>
      </c>
      <c r="C31" s="8" t="n">
        <v>12</v>
      </c>
      <c r="D31" s="82" t="n">
        <v>168960.4632</v>
      </c>
      <c r="E31" s="83" t="n">
        <v>47.3841</v>
      </c>
      <c r="F31" s="83" t="n">
        <v>46.7836</v>
      </c>
      <c r="G31" s="83" t="n">
        <v>48.5631</v>
      </c>
      <c r="H31" s="83"/>
      <c r="I31" s="83"/>
      <c r="J31" s="84" t="n">
        <f aca="false">H31/3600</f>
        <v>0</v>
      </c>
      <c r="L31" s="0" t="n">
        <v>170001.1192</v>
      </c>
      <c r="M31" s="0" t="n">
        <v>47.394</v>
      </c>
      <c r="N31" s="0" t="n">
        <v>46.7824</v>
      </c>
      <c r="O31" s="0" t="n">
        <v>48.5654</v>
      </c>
      <c r="P31" s="0" t="n">
        <v>65224.04</v>
      </c>
      <c r="Q31" s="0" t="n">
        <v>158.923</v>
      </c>
      <c r="R31" s="84" t="n">
        <f aca="false">P31/3600</f>
        <v>18.1177888888889</v>
      </c>
      <c r="S31" s="6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17</v>
      </c>
      <c r="D32" s="85" t="n">
        <v>65586.772</v>
      </c>
      <c r="E32" s="86" t="n">
        <v>42.2097</v>
      </c>
      <c r="F32" s="86" t="n">
        <v>45.0513</v>
      </c>
      <c r="G32" s="86" t="n">
        <v>46.9795</v>
      </c>
      <c r="H32" s="86"/>
      <c r="I32" s="86"/>
      <c r="J32" s="87" t="n">
        <f aca="false">H32/3600</f>
        <v>0</v>
      </c>
      <c r="L32" s="0" t="n">
        <v>65944.6992</v>
      </c>
      <c r="M32" s="0" t="n">
        <v>42.2186</v>
      </c>
      <c r="N32" s="0" t="n">
        <v>45.0522</v>
      </c>
      <c r="O32" s="0" t="n">
        <v>46.9818</v>
      </c>
      <c r="P32" s="0" t="n">
        <v>49914.007</v>
      </c>
      <c r="Q32" s="0" t="n">
        <v>115.975</v>
      </c>
      <c r="R32" s="87" t="n">
        <f aca="false">P32/3600</f>
        <v>13.8650019444444</v>
      </c>
      <c r="S32" s="66"/>
      <c r="T32" s="70"/>
      <c r="U32" s="53"/>
      <c r="V32" s="53"/>
      <c r="W32" s="70"/>
      <c r="X32" s="53"/>
      <c r="Y32" s="71"/>
    </row>
    <row r="33" customFormat="false" ht="15.6" hidden="false" customHeight="false" outlineLevel="0" collapsed="false">
      <c r="A33" s="15"/>
      <c r="B33" s="15"/>
      <c r="C33" s="15" t="n">
        <v>22</v>
      </c>
      <c r="D33" s="85" t="n">
        <v>17213.7248</v>
      </c>
      <c r="E33" s="86" t="n">
        <v>39.3279</v>
      </c>
      <c r="F33" s="86" t="n">
        <v>44.0681</v>
      </c>
      <c r="G33" s="86" t="n">
        <v>45.4259</v>
      </c>
      <c r="H33" s="86"/>
      <c r="I33" s="86"/>
      <c r="J33" s="87" t="n">
        <f aca="false">H33/3600</f>
        <v>0</v>
      </c>
      <c r="L33" s="0" t="n">
        <v>17277.8528</v>
      </c>
      <c r="M33" s="0" t="n">
        <v>39.3301</v>
      </c>
      <c r="N33" s="0" t="n">
        <v>44.0691</v>
      </c>
      <c r="O33" s="0" t="n">
        <v>45.4333</v>
      </c>
      <c r="P33" s="0" t="n">
        <v>37038.562</v>
      </c>
      <c r="Q33" s="0" t="n">
        <v>77.927</v>
      </c>
      <c r="R33" s="87" t="n">
        <f aca="false">P33/3600</f>
        <v>10.2884894444444</v>
      </c>
      <c r="S33" s="66"/>
      <c r="T33" s="70"/>
      <c r="U33" s="53"/>
      <c r="V33" s="53"/>
      <c r="W33" s="70"/>
      <c r="X33" s="53"/>
      <c r="Y33" s="71"/>
    </row>
    <row r="34" customFormat="false" ht="16.2" hidden="false" customHeight="false" outlineLevel="0" collapsed="false">
      <c r="A34" s="15"/>
      <c r="B34" s="23"/>
      <c r="C34" s="23" t="n">
        <v>27</v>
      </c>
      <c r="D34" s="88" t="n">
        <v>6043.6272</v>
      </c>
      <c r="E34" s="89" t="n">
        <v>37.6574</v>
      </c>
      <c r="F34" s="89" t="n">
        <v>42.8291</v>
      </c>
      <c r="G34" s="89" t="n">
        <v>43.4531</v>
      </c>
      <c r="H34" s="89"/>
      <c r="I34" s="89"/>
      <c r="J34" s="90" t="n">
        <f aca="false">H34/3600</f>
        <v>0</v>
      </c>
      <c r="L34" s="0" t="n">
        <v>6046.4632</v>
      </c>
      <c r="M34" s="0" t="n">
        <v>37.6602</v>
      </c>
      <c r="N34" s="0" t="n">
        <v>42.8312</v>
      </c>
      <c r="O34" s="0" t="n">
        <v>43.462</v>
      </c>
      <c r="P34" s="0" t="n">
        <v>31130.018</v>
      </c>
      <c r="Q34" s="0" t="n">
        <v>66.943</v>
      </c>
      <c r="R34" s="90" t="n">
        <f aca="false">P34/3600</f>
        <v>8.64722722222222</v>
      </c>
      <c r="S34" s="66"/>
      <c r="T34" s="75"/>
      <c r="U34" s="76"/>
      <c r="V34" s="76"/>
      <c r="W34" s="75"/>
      <c r="X34" s="76"/>
      <c r="Y34" s="77"/>
    </row>
    <row r="35" customFormat="false" ht="15.6" hidden="false" customHeight="false" outlineLevel="0" collapsed="false">
      <c r="A35" s="15"/>
      <c r="B35" s="8" t="s">
        <v>55</v>
      </c>
      <c r="C35" s="8" t="n">
        <v>12</v>
      </c>
      <c r="D35" s="82" t="n">
        <v>260348.3504</v>
      </c>
      <c r="E35" s="83" t="n">
        <v>47.6121</v>
      </c>
      <c r="F35" s="83" t="n">
        <v>46.1179</v>
      </c>
      <c r="G35" s="83" t="n">
        <v>47.1148</v>
      </c>
      <c r="H35" s="83"/>
      <c r="I35" s="83"/>
      <c r="J35" s="84" t="n">
        <f aca="false">H35/3600</f>
        <v>0</v>
      </c>
      <c r="L35" s="0" t="n">
        <v>261476.6408</v>
      </c>
      <c r="M35" s="0" t="n">
        <v>47.67</v>
      </c>
      <c r="N35" s="0" t="n">
        <v>46.114</v>
      </c>
      <c r="O35" s="0" t="n">
        <v>47.1124</v>
      </c>
      <c r="P35" s="0" t="n">
        <v>73404.489</v>
      </c>
      <c r="Q35" s="0" t="n">
        <v>203.276</v>
      </c>
      <c r="R35" s="84" t="n">
        <f aca="false">P35/3600</f>
        <v>20.3901358333333</v>
      </c>
      <c r="S35" s="6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17</v>
      </c>
      <c r="D36" s="85" t="n">
        <v>136590.9536</v>
      </c>
      <c r="E36" s="86" t="n">
        <v>42.2641</v>
      </c>
      <c r="F36" s="86" t="n">
        <v>43.5033</v>
      </c>
      <c r="G36" s="86" t="n">
        <v>45.4477</v>
      </c>
      <c r="H36" s="86"/>
      <c r="I36" s="86"/>
      <c r="J36" s="87" t="n">
        <f aca="false">H36/3600</f>
        <v>0</v>
      </c>
      <c r="L36" s="0" t="n">
        <v>137147.5568</v>
      </c>
      <c r="M36" s="0" t="n">
        <v>42.2805</v>
      </c>
      <c r="N36" s="0" t="n">
        <v>43.5016</v>
      </c>
      <c r="O36" s="0" t="n">
        <v>45.4474</v>
      </c>
      <c r="P36" s="0" t="n">
        <v>62197.914</v>
      </c>
      <c r="Q36" s="0" t="n">
        <v>166.524</v>
      </c>
      <c r="R36" s="87" t="n">
        <f aca="false">P36/3600</f>
        <v>17.2771983333333</v>
      </c>
      <c r="S36" s="66"/>
      <c r="T36" s="70"/>
      <c r="U36" s="53"/>
      <c r="V36" s="53"/>
      <c r="W36" s="70"/>
      <c r="X36" s="53"/>
      <c r="Y36" s="71"/>
    </row>
    <row r="37" customFormat="false" ht="15.6" hidden="false" customHeight="false" outlineLevel="0" collapsed="false">
      <c r="A37" s="15"/>
      <c r="B37" s="15"/>
      <c r="C37" s="15" t="n">
        <v>22</v>
      </c>
      <c r="D37" s="85" t="n">
        <v>39574.2296</v>
      </c>
      <c r="E37" s="86" t="n">
        <v>37.574</v>
      </c>
      <c r="F37" s="86" t="n">
        <v>42.3422</v>
      </c>
      <c r="G37" s="86" t="n">
        <v>44.4998</v>
      </c>
      <c r="H37" s="86"/>
      <c r="I37" s="86"/>
      <c r="J37" s="87" t="n">
        <f aca="false">H37/3600</f>
        <v>0</v>
      </c>
      <c r="L37" s="0" t="n">
        <v>39688.1256</v>
      </c>
      <c r="M37" s="0" t="n">
        <v>37.5789</v>
      </c>
      <c r="N37" s="0" t="n">
        <v>42.3411</v>
      </c>
      <c r="O37" s="0" t="n">
        <v>44.4989</v>
      </c>
      <c r="P37" s="0" t="n">
        <v>43896.768</v>
      </c>
      <c r="Q37" s="0" t="n">
        <v>110.562</v>
      </c>
      <c r="R37" s="87" t="n">
        <f aca="false">P37/3600</f>
        <v>12.1935466666667</v>
      </c>
      <c r="S37" s="66"/>
      <c r="T37" s="70"/>
      <c r="U37" s="53"/>
      <c r="V37" s="53"/>
      <c r="W37" s="70"/>
      <c r="X37" s="53"/>
      <c r="Y37" s="71"/>
    </row>
    <row r="38" customFormat="false" ht="16.2" hidden="false" customHeight="false" outlineLevel="0" collapsed="false">
      <c r="A38" s="23"/>
      <c r="B38" s="23"/>
      <c r="C38" s="23" t="n">
        <v>27</v>
      </c>
      <c r="D38" s="88" t="n">
        <v>7230.8552</v>
      </c>
      <c r="E38" s="89" t="n">
        <v>35.4397</v>
      </c>
      <c r="F38" s="89" t="n">
        <v>41.0629</v>
      </c>
      <c r="G38" s="89" t="n">
        <v>43.3238</v>
      </c>
      <c r="H38" s="89"/>
      <c r="I38" s="89"/>
      <c r="J38" s="90" t="n">
        <f aca="false">H38/3600</f>
        <v>0</v>
      </c>
      <c r="L38" s="0" t="n">
        <v>7268.896</v>
      </c>
      <c r="M38" s="0" t="n">
        <v>35.4413</v>
      </c>
      <c r="N38" s="0" t="n">
        <v>41.0583</v>
      </c>
      <c r="O38" s="0" t="n">
        <v>43.3201</v>
      </c>
      <c r="P38" s="0" t="n">
        <v>32018.504</v>
      </c>
      <c r="Q38" s="0" t="n">
        <v>73.619</v>
      </c>
      <c r="R38" s="90" t="n">
        <f aca="false">P38/3600</f>
        <v>8.89402888888889</v>
      </c>
      <c r="S38" s="66"/>
      <c r="T38" s="75"/>
      <c r="U38" s="76"/>
      <c r="V38" s="76"/>
      <c r="W38" s="75"/>
      <c r="X38" s="76"/>
      <c r="Y38" s="77"/>
    </row>
    <row r="39" customFormat="false" ht="11.4" hidden="false" customHeight="false" outlineLevel="0" collapsed="false">
      <c r="A39" s="80" t="s">
        <v>12</v>
      </c>
      <c r="B39" s="80" t="s">
        <v>42</v>
      </c>
      <c r="C39" s="80" t="n">
        <v>12</v>
      </c>
      <c r="D39" s="82"/>
      <c r="E39" s="83"/>
      <c r="F39" s="83"/>
      <c r="G39" s="83"/>
      <c r="H39" s="83"/>
      <c r="I39" s="83"/>
      <c r="J39" s="84"/>
      <c r="L39" s="82"/>
      <c r="M39" s="83"/>
      <c r="N39" s="83"/>
      <c r="O39" s="83"/>
      <c r="P39" s="83"/>
      <c r="Q39" s="83"/>
      <c r="R39" s="84" t="n">
        <f aca="false">P39/3600</f>
        <v>0</v>
      </c>
      <c r="S39" s="6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9</v>
      </c>
      <c r="B40" s="79"/>
      <c r="C40" s="79" t="n">
        <v>17</v>
      </c>
      <c r="D40" s="85"/>
      <c r="E40" s="86"/>
      <c r="F40" s="86"/>
      <c r="G40" s="86"/>
      <c r="H40" s="86"/>
      <c r="I40" s="86"/>
      <c r="J40" s="87"/>
      <c r="L40" s="85"/>
      <c r="M40" s="86"/>
      <c r="N40" s="86"/>
      <c r="O40" s="86"/>
      <c r="P40" s="86"/>
      <c r="Q40" s="86"/>
      <c r="R40" s="87" t="n">
        <f aca="false">P40/3600</f>
        <v>0</v>
      </c>
      <c r="S40" s="66"/>
      <c r="T40" s="70"/>
      <c r="U40" s="53"/>
      <c r="V40" s="53"/>
      <c r="W40" s="70"/>
      <c r="X40" s="53"/>
      <c r="Y40" s="71"/>
    </row>
    <row r="41" customFormat="false" ht="11.4" hidden="false" customHeight="false" outlineLevel="0" collapsed="false">
      <c r="A41" s="79"/>
      <c r="B41" s="79"/>
      <c r="C41" s="79" t="n">
        <v>22</v>
      </c>
      <c r="D41" s="85"/>
      <c r="E41" s="86"/>
      <c r="F41" s="86"/>
      <c r="G41" s="86"/>
      <c r="H41" s="86"/>
      <c r="I41" s="86"/>
      <c r="J41" s="87"/>
      <c r="L41" s="85"/>
      <c r="M41" s="86"/>
      <c r="N41" s="86"/>
      <c r="O41" s="86"/>
      <c r="P41" s="86"/>
      <c r="Q41" s="86"/>
      <c r="R41" s="87" t="n">
        <f aca="false">P41/3600</f>
        <v>0</v>
      </c>
      <c r="S41" s="66"/>
      <c r="T41" s="70"/>
      <c r="U41" s="53"/>
      <c r="V41" s="53"/>
      <c r="W41" s="70"/>
      <c r="X41" s="53"/>
      <c r="Y41" s="71"/>
    </row>
    <row r="42" customFormat="false" ht="12" hidden="false" customHeight="false" outlineLevel="0" collapsed="false">
      <c r="A42" s="79"/>
      <c r="B42" s="81"/>
      <c r="C42" s="81" t="n">
        <v>27</v>
      </c>
      <c r="D42" s="88"/>
      <c r="E42" s="89"/>
      <c r="F42" s="89"/>
      <c r="G42" s="89"/>
      <c r="H42" s="89"/>
      <c r="I42" s="89"/>
      <c r="J42" s="90"/>
      <c r="L42" s="88"/>
      <c r="M42" s="89"/>
      <c r="N42" s="89"/>
      <c r="O42" s="89"/>
      <c r="P42" s="89"/>
      <c r="Q42" s="89"/>
      <c r="R42" s="90" t="n">
        <f aca="false">P42/3600</f>
        <v>0</v>
      </c>
      <c r="S42" s="66"/>
      <c r="T42" s="75"/>
      <c r="U42" s="76"/>
      <c r="V42" s="76"/>
      <c r="W42" s="75"/>
      <c r="X42" s="76"/>
      <c r="Y42" s="77"/>
    </row>
    <row r="43" customFormat="false" ht="11.4" hidden="false" customHeight="false" outlineLevel="0" collapsed="false">
      <c r="A43" s="79"/>
      <c r="B43" s="80" t="s">
        <v>51</v>
      </c>
      <c r="C43" s="80" t="n">
        <v>12</v>
      </c>
      <c r="D43" s="82"/>
      <c r="E43" s="83"/>
      <c r="F43" s="83"/>
      <c r="G43" s="83"/>
      <c r="H43" s="83"/>
      <c r="I43" s="83"/>
      <c r="J43" s="84"/>
      <c r="L43" s="82"/>
      <c r="M43" s="83"/>
      <c r="N43" s="83"/>
      <c r="O43" s="83"/>
      <c r="P43" s="83"/>
      <c r="Q43" s="83"/>
      <c r="R43" s="84" t="n">
        <f aca="false">P43/3600</f>
        <v>0</v>
      </c>
      <c r="S43" s="6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17</v>
      </c>
      <c r="D44" s="85"/>
      <c r="E44" s="86"/>
      <c r="F44" s="86"/>
      <c r="G44" s="86"/>
      <c r="H44" s="86"/>
      <c r="I44" s="86"/>
      <c r="J44" s="87"/>
      <c r="L44" s="85"/>
      <c r="M44" s="86"/>
      <c r="N44" s="86"/>
      <c r="O44" s="86"/>
      <c r="P44" s="86"/>
      <c r="Q44" s="86"/>
      <c r="R44" s="87" t="n">
        <f aca="false">P44/3600</f>
        <v>0</v>
      </c>
      <c r="S44" s="66"/>
      <c r="T44" s="70"/>
      <c r="U44" s="53"/>
      <c r="V44" s="53"/>
      <c r="W44" s="70"/>
      <c r="X44" s="53"/>
      <c r="Y44" s="71"/>
    </row>
    <row r="45" customFormat="false" ht="11.4" hidden="false" customHeight="false" outlineLevel="0" collapsed="false">
      <c r="A45" s="79"/>
      <c r="B45" s="79"/>
      <c r="C45" s="79" t="n">
        <v>22</v>
      </c>
      <c r="D45" s="85"/>
      <c r="E45" s="86"/>
      <c r="F45" s="86"/>
      <c r="G45" s="86"/>
      <c r="H45" s="86"/>
      <c r="I45" s="86"/>
      <c r="J45" s="87"/>
      <c r="L45" s="85"/>
      <c r="M45" s="86"/>
      <c r="N45" s="86"/>
      <c r="O45" s="86"/>
      <c r="P45" s="86"/>
      <c r="Q45" s="86"/>
      <c r="R45" s="87" t="n">
        <f aca="false">P45/3600</f>
        <v>0</v>
      </c>
      <c r="S45" s="66"/>
      <c r="T45" s="70"/>
      <c r="U45" s="53"/>
      <c r="V45" s="53"/>
      <c r="W45" s="70"/>
      <c r="X45" s="53"/>
      <c r="Y45" s="71"/>
    </row>
    <row r="46" customFormat="false" ht="12" hidden="false" customHeight="false" outlineLevel="0" collapsed="false">
      <c r="A46" s="79"/>
      <c r="B46" s="81"/>
      <c r="C46" s="81" t="n">
        <v>27</v>
      </c>
      <c r="D46" s="88"/>
      <c r="E46" s="89"/>
      <c r="F46" s="89"/>
      <c r="G46" s="89"/>
      <c r="H46" s="89"/>
      <c r="I46" s="89"/>
      <c r="J46" s="90"/>
      <c r="L46" s="88"/>
      <c r="M46" s="89"/>
      <c r="N46" s="89"/>
      <c r="O46" s="89"/>
      <c r="P46" s="89"/>
      <c r="Q46" s="89"/>
      <c r="R46" s="90" t="n">
        <f aca="false">P46/3600</f>
        <v>0</v>
      </c>
      <c r="S46" s="66"/>
      <c r="T46" s="75"/>
      <c r="U46" s="76"/>
      <c r="V46" s="76"/>
      <c r="W46" s="75"/>
      <c r="X46" s="76"/>
      <c r="Y46" s="77"/>
    </row>
    <row r="47" customFormat="false" ht="11.4" hidden="false" customHeight="false" outlineLevel="0" collapsed="false">
      <c r="A47" s="79"/>
      <c r="B47" s="80" t="s">
        <v>69</v>
      </c>
      <c r="C47" s="80" t="n">
        <v>12</v>
      </c>
      <c r="D47" s="82"/>
      <c r="E47" s="83"/>
      <c r="F47" s="83"/>
      <c r="G47" s="83"/>
      <c r="H47" s="83"/>
      <c r="I47" s="83"/>
      <c r="J47" s="84"/>
      <c r="L47" s="82"/>
      <c r="M47" s="83"/>
      <c r="N47" s="83"/>
      <c r="O47" s="83"/>
      <c r="P47" s="83"/>
      <c r="Q47" s="83"/>
      <c r="R47" s="84" t="n">
        <f aca="false">P47/3600</f>
        <v>0</v>
      </c>
      <c r="S47" s="6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17</v>
      </c>
      <c r="D48" s="85"/>
      <c r="E48" s="86"/>
      <c r="F48" s="86"/>
      <c r="G48" s="86"/>
      <c r="H48" s="86"/>
      <c r="I48" s="86"/>
      <c r="J48" s="87"/>
      <c r="L48" s="85"/>
      <c r="M48" s="86"/>
      <c r="N48" s="86"/>
      <c r="O48" s="86"/>
      <c r="P48" s="86"/>
      <c r="Q48" s="86"/>
      <c r="R48" s="87" t="n">
        <f aca="false">P48/3600</f>
        <v>0</v>
      </c>
      <c r="S48" s="66"/>
      <c r="T48" s="70"/>
      <c r="U48" s="53"/>
      <c r="V48" s="53"/>
      <c r="W48" s="70"/>
      <c r="X48" s="53"/>
      <c r="Y48" s="71"/>
    </row>
    <row r="49" customFormat="false" ht="11.4" hidden="false" customHeight="false" outlineLevel="0" collapsed="false">
      <c r="A49" s="79"/>
      <c r="B49" s="79"/>
      <c r="C49" s="79" t="n">
        <v>22</v>
      </c>
      <c r="D49" s="85"/>
      <c r="E49" s="86"/>
      <c r="F49" s="86"/>
      <c r="G49" s="86"/>
      <c r="H49" s="86"/>
      <c r="I49" s="86"/>
      <c r="J49" s="87"/>
      <c r="L49" s="85"/>
      <c r="M49" s="86"/>
      <c r="N49" s="86"/>
      <c r="O49" s="86"/>
      <c r="P49" s="86"/>
      <c r="Q49" s="86"/>
      <c r="R49" s="87" t="n">
        <f aca="false">P49/3600</f>
        <v>0</v>
      </c>
      <c r="S49" s="66"/>
      <c r="T49" s="70"/>
      <c r="U49" s="53"/>
      <c r="V49" s="53"/>
      <c r="W49" s="70"/>
      <c r="X49" s="53"/>
      <c r="Y49" s="71"/>
    </row>
    <row r="50" customFormat="false" ht="12" hidden="false" customHeight="false" outlineLevel="0" collapsed="false">
      <c r="A50" s="79"/>
      <c r="B50" s="81"/>
      <c r="C50" s="81" t="n">
        <v>27</v>
      </c>
      <c r="D50" s="88"/>
      <c r="E50" s="89"/>
      <c r="F50" s="89"/>
      <c r="G50" s="89"/>
      <c r="H50" s="89"/>
      <c r="I50" s="89"/>
      <c r="J50" s="90"/>
      <c r="L50" s="88"/>
      <c r="M50" s="89"/>
      <c r="N50" s="89"/>
      <c r="O50" s="89"/>
      <c r="P50" s="89"/>
      <c r="Q50" s="89"/>
      <c r="R50" s="90" t="n">
        <f aca="false">P50/3600</f>
        <v>0</v>
      </c>
      <c r="S50" s="66"/>
      <c r="T50" s="75"/>
      <c r="U50" s="76"/>
      <c r="V50" s="76"/>
      <c r="W50" s="75"/>
      <c r="X50" s="76"/>
      <c r="Y50" s="77"/>
    </row>
    <row r="51" customFormat="false" ht="11.4" hidden="false" customHeight="false" outlineLevel="0" collapsed="false">
      <c r="A51" s="79"/>
      <c r="B51" s="80" t="s">
        <v>72</v>
      </c>
      <c r="C51" s="80" t="n">
        <v>12</v>
      </c>
      <c r="D51" s="82"/>
      <c r="E51" s="83"/>
      <c r="F51" s="83"/>
      <c r="G51" s="83"/>
      <c r="H51" s="83"/>
      <c r="I51" s="83"/>
      <c r="J51" s="84"/>
      <c r="L51" s="82"/>
      <c r="M51" s="83"/>
      <c r="N51" s="83"/>
      <c r="O51" s="83"/>
      <c r="P51" s="83"/>
      <c r="Q51" s="83"/>
      <c r="R51" s="84" t="n">
        <f aca="false">P51/3600</f>
        <v>0</v>
      </c>
      <c r="S51" s="6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17</v>
      </c>
      <c r="D52" s="85"/>
      <c r="E52" s="86"/>
      <c r="F52" s="86"/>
      <c r="G52" s="86"/>
      <c r="H52" s="86"/>
      <c r="I52" s="86"/>
      <c r="J52" s="87"/>
      <c r="L52" s="85"/>
      <c r="M52" s="86"/>
      <c r="N52" s="86"/>
      <c r="O52" s="86"/>
      <c r="P52" s="86"/>
      <c r="Q52" s="86"/>
      <c r="R52" s="87" t="n">
        <f aca="false">P52/3600</f>
        <v>0</v>
      </c>
      <c r="S52" s="66"/>
      <c r="T52" s="70"/>
      <c r="U52" s="53"/>
      <c r="V52" s="53"/>
      <c r="W52" s="70"/>
      <c r="X52" s="53"/>
      <c r="Y52" s="71"/>
    </row>
    <row r="53" customFormat="false" ht="11.4" hidden="false" customHeight="false" outlineLevel="0" collapsed="false">
      <c r="A53" s="79"/>
      <c r="B53" s="79"/>
      <c r="C53" s="79" t="n">
        <v>22</v>
      </c>
      <c r="D53" s="85"/>
      <c r="E53" s="86"/>
      <c r="F53" s="86"/>
      <c r="G53" s="86"/>
      <c r="H53" s="86"/>
      <c r="I53" s="86"/>
      <c r="J53" s="87"/>
      <c r="L53" s="85"/>
      <c r="M53" s="86"/>
      <c r="N53" s="86"/>
      <c r="O53" s="86"/>
      <c r="P53" s="86"/>
      <c r="Q53" s="86"/>
      <c r="R53" s="87" t="n">
        <f aca="false">P53/3600</f>
        <v>0</v>
      </c>
      <c r="S53" s="66"/>
      <c r="T53" s="70"/>
      <c r="U53" s="53"/>
      <c r="V53" s="53"/>
      <c r="W53" s="70"/>
      <c r="X53" s="53"/>
      <c r="Y53" s="71"/>
    </row>
    <row r="54" customFormat="false" ht="12" hidden="false" customHeight="false" outlineLevel="0" collapsed="false">
      <c r="A54" s="81"/>
      <c r="B54" s="81"/>
      <c r="C54" s="81" t="n">
        <v>27</v>
      </c>
      <c r="D54" s="88"/>
      <c r="E54" s="89"/>
      <c r="F54" s="89"/>
      <c r="G54" s="89"/>
      <c r="H54" s="89"/>
      <c r="I54" s="89"/>
      <c r="J54" s="90"/>
      <c r="L54" s="88"/>
      <c r="M54" s="89"/>
      <c r="N54" s="89"/>
      <c r="O54" s="89"/>
      <c r="P54" s="89"/>
      <c r="Q54" s="89"/>
      <c r="R54" s="90" t="n">
        <f aca="false">P54/3600</f>
        <v>0</v>
      </c>
      <c r="S54" s="66"/>
      <c r="T54" s="75"/>
      <c r="U54" s="76"/>
      <c r="V54" s="76"/>
      <c r="W54" s="75"/>
      <c r="X54" s="76"/>
      <c r="Y54" s="77"/>
    </row>
    <row r="55" customFormat="false" ht="11.4" hidden="false" customHeight="false" outlineLevel="0" collapsed="false">
      <c r="A55" s="80" t="s">
        <v>13</v>
      </c>
      <c r="B55" s="80" t="s">
        <v>47</v>
      </c>
      <c r="C55" s="80" t="n">
        <v>12</v>
      </c>
      <c r="D55" s="82"/>
      <c r="E55" s="83"/>
      <c r="F55" s="83"/>
      <c r="G55" s="83"/>
      <c r="H55" s="83"/>
      <c r="I55" s="83"/>
      <c r="J55" s="84"/>
      <c r="L55" s="82"/>
      <c r="M55" s="83"/>
      <c r="N55" s="83"/>
      <c r="O55" s="83"/>
      <c r="P55" s="83"/>
      <c r="Q55" s="83"/>
      <c r="R55" s="84" t="n">
        <f aca="false">P55/3600</f>
        <v>0</v>
      </c>
      <c r="S55" s="6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90</v>
      </c>
      <c r="B56" s="79"/>
      <c r="C56" s="79" t="n">
        <v>17</v>
      </c>
      <c r="D56" s="85"/>
      <c r="E56" s="86"/>
      <c r="F56" s="86"/>
      <c r="G56" s="86"/>
      <c r="H56" s="86"/>
      <c r="I56" s="86"/>
      <c r="J56" s="87"/>
      <c r="L56" s="85"/>
      <c r="M56" s="86"/>
      <c r="N56" s="86"/>
      <c r="O56" s="86"/>
      <c r="P56" s="86"/>
      <c r="Q56" s="86"/>
      <c r="R56" s="87" t="n">
        <f aca="false">P56/3600</f>
        <v>0</v>
      </c>
      <c r="S56" s="66"/>
      <c r="T56" s="70"/>
      <c r="U56" s="53"/>
      <c r="V56" s="53"/>
      <c r="W56" s="70"/>
      <c r="X56" s="53"/>
      <c r="Y56" s="71"/>
    </row>
    <row r="57" customFormat="false" ht="11.4" hidden="false" customHeight="false" outlineLevel="0" collapsed="false">
      <c r="A57" s="79"/>
      <c r="B57" s="79"/>
      <c r="C57" s="79" t="n">
        <v>22</v>
      </c>
      <c r="D57" s="85"/>
      <c r="E57" s="86"/>
      <c r="F57" s="86"/>
      <c r="G57" s="86"/>
      <c r="H57" s="86"/>
      <c r="I57" s="86"/>
      <c r="J57" s="87"/>
      <c r="L57" s="85"/>
      <c r="M57" s="86"/>
      <c r="N57" s="86"/>
      <c r="O57" s="86"/>
      <c r="P57" s="86"/>
      <c r="Q57" s="86"/>
      <c r="R57" s="87" t="n">
        <f aca="false">P57/3600</f>
        <v>0</v>
      </c>
      <c r="S57" s="66"/>
      <c r="T57" s="70"/>
      <c r="U57" s="53"/>
      <c r="V57" s="53"/>
      <c r="W57" s="70"/>
      <c r="X57" s="53"/>
      <c r="Y57" s="71"/>
    </row>
    <row r="58" customFormat="false" ht="12" hidden="false" customHeight="false" outlineLevel="0" collapsed="false">
      <c r="A58" s="79"/>
      <c r="B58" s="81"/>
      <c r="C58" s="81" t="n">
        <v>27</v>
      </c>
      <c r="D58" s="88"/>
      <c r="E58" s="89"/>
      <c r="F58" s="89"/>
      <c r="G58" s="89"/>
      <c r="H58" s="89"/>
      <c r="I58" s="89"/>
      <c r="J58" s="90"/>
      <c r="L58" s="88"/>
      <c r="M58" s="89"/>
      <c r="N58" s="89"/>
      <c r="O58" s="89"/>
      <c r="P58" s="89"/>
      <c r="Q58" s="89"/>
      <c r="R58" s="90" t="n">
        <f aca="false">P58/3600</f>
        <v>0</v>
      </c>
      <c r="S58" s="66"/>
      <c r="T58" s="75"/>
      <c r="U58" s="76"/>
      <c r="V58" s="76"/>
      <c r="W58" s="75"/>
      <c r="X58" s="76"/>
      <c r="Y58" s="77"/>
    </row>
    <row r="59" customFormat="false" ht="11.4" hidden="false" customHeight="false" outlineLevel="0" collapsed="false">
      <c r="A59" s="79"/>
      <c r="B59" s="80" t="s">
        <v>53</v>
      </c>
      <c r="C59" s="80" t="n">
        <v>12</v>
      </c>
      <c r="D59" s="82"/>
      <c r="E59" s="83"/>
      <c r="F59" s="83"/>
      <c r="G59" s="83"/>
      <c r="H59" s="83"/>
      <c r="I59" s="83"/>
      <c r="J59" s="84"/>
      <c r="L59" s="82"/>
      <c r="M59" s="83"/>
      <c r="N59" s="83"/>
      <c r="O59" s="83"/>
      <c r="P59" s="83"/>
      <c r="Q59" s="83"/>
      <c r="R59" s="84" t="n">
        <f aca="false">P59/3600</f>
        <v>0</v>
      </c>
      <c r="S59" s="6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17</v>
      </c>
      <c r="D60" s="85"/>
      <c r="E60" s="86"/>
      <c r="F60" s="86"/>
      <c r="G60" s="86"/>
      <c r="H60" s="86"/>
      <c r="I60" s="86"/>
      <c r="J60" s="87"/>
      <c r="L60" s="85"/>
      <c r="M60" s="86"/>
      <c r="N60" s="86"/>
      <c r="O60" s="86"/>
      <c r="P60" s="86"/>
      <c r="Q60" s="86"/>
      <c r="R60" s="87" t="n">
        <f aca="false">P60/3600</f>
        <v>0</v>
      </c>
      <c r="S60" s="66"/>
      <c r="T60" s="70"/>
      <c r="U60" s="53"/>
      <c r="V60" s="53"/>
      <c r="W60" s="70"/>
      <c r="X60" s="53"/>
      <c r="Y60" s="71"/>
    </row>
    <row r="61" customFormat="false" ht="11.4" hidden="false" customHeight="false" outlineLevel="0" collapsed="false">
      <c r="A61" s="79"/>
      <c r="B61" s="79"/>
      <c r="C61" s="79" t="n">
        <v>22</v>
      </c>
      <c r="D61" s="85"/>
      <c r="E61" s="86"/>
      <c r="F61" s="86"/>
      <c r="G61" s="86"/>
      <c r="H61" s="86"/>
      <c r="I61" s="86"/>
      <c r="J61" s="87"/>
      <c r="L61" s="85"/>
      <c r="M61" s="86"/>
      <c r="N61" s="86"/>
      <c r="O61" s="86"/>
      <c r="P61" s="86"/>
      <c r="Q61" s="86"/>
      <c r="R61" s="87" t="n">
        <f aca="false">P61/3600</f>
        <v>0</v>
      </c>
      <c r="S61" s="66"/>
      <c r="T61" s="70"/>
      <c r="U61" s="53"/>
      <c r="V61" s="53"/>
      <c r="W61" s="70"/>
      <c r="X61" s="53"/>
      <c r="Y61" s="71"/>
    </row>
    <row r="62" customFormat="false" ht="12" hidden="false" customHeight="false" outlineLevel="0" collapsed="false">
      <c r="A62" s="79"/>
      <c r="B62" s="81"/>
      <c r="C62" s="81" t="n">
        <v>27</v>
      </c>
      <c r="D62" s="88"/>
      <c r="E62" s="89"/>
      <c r="F62" s="89"/>
      <c r="G62" s="89"/>
      <c r="H62" s="89"/>
      <c r="I62" s="89"/>
      <c r="J62" s="90"/>
      <c r="L62" s="88"/>
      <c r="M62" s="89"/>
      <c r="N62" s="89"/>
      <c r="O62" s="89"/>
      <c r="P62" s="89"/>
      <c r="Q62" s="89"/>
      <c r="R62" s="90" t="n">
        <f aca="false">P62/3600</f>
        <v>0</v>
      </c>
      <c r="S62" s="66"/>
      <c r="T62" s="75"/>
      <c r="U62" s="76"/>
      <c r="V62" s="76"/>
      <c r="W62" s="75"/>
      <c r="X62" s="76"/>
      <c r="Y62" s="77"/>
    </row>
    <row r="63" customFormat="false" ht="11.4" hidden="false" customHeight="false" outlineLevel="0" collapsed="false">
      <c r="A63" s="79"/>
      <c r="B63" s="80" t="s">
        <v>49</v>
      </c>
      <c r="C63" s="80" t="n">
        <v>12</v>
      </c>
      <c r="D63" s="82"/>
      <c r="E63" s="83"/>
      <c r="F63" s="83"/>
      <c r="G63" s="83"/>
      <c r="H63" s="83"/>
      <c r="I63" s="83"/>
      <c r="J63" s="84"/>
      <c r="L63" s="82"/>
      <c r="M63" s="83"/>
      <c r="N63" s="83"/>
      <c r="O63" s="83"/>
      <c r="P63" s="83"/>
      <c r="Q63" s="83"/>
      <c r="R63" s="84" t="n">
        <f aca="false">P63/3600</f>
        <v>0</v>
      </c>
      <c r="S63" s="6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17</v>
      </c>
      <c r="D64" s="85"/>
      <c r="E64" s="86"/>
      <c r="F64" s="86"/>
      <c r="G64" s="86"/>
      <c r="H64" s="86"/>
      <c r="I64" s="86"/>
      <c r="J64" s="87"/>
      <c r="L64" s="85"/>
      <c r="M64" s="86"/>
      <c r="N64" s="86"/>
      <c r="O64" s="86"/>
      <c r="P64" s="86"/>
      <c r="Q64" s="86"/>
      <c r="R64" s="87" t="n">
        <f aca="false">P64/3600</f>
        <v>0</v>
      </c>
      <c r="S64" s="66"/>
      <c r="T64" s="70"/>
      <c r="U64" s="53"/>
      <c r="V64" s="53"/>
      <c r="W64" s="70"/>
      <c r="X64" s="53"/>
      <c r="Y64" s="71"/>
    </row>
    <row r="65" customFormat="false" ht="11.4" hidden="false" customHeight="false" outlineLevel="0" collapsed="false">
      <c r="A65" s="79"/>
      <c r="B65" s="79"/>
      <c r="C65" s="79" t="n">
        <v>22</v>
      </c>
      <c r="D65" s="85"/>
      <c r="E65" s="86"/>
      <c r="F65" s="86"/>
      <c r="G65" s="86"/>
      <c r="H65" s="86"/>
      <c r="I65" s="86"/>
      <c r="J65" s="87"/>
      <c r="L65" s="85"/>
      <c r="M65" s="86"/>
      <c r="N65" s="86"/>
      <c r="O65" s="86"/>
      <c r="P65" s="86"/>
      <c r="Q65" s="86"/>
      <c r="R65" s="87" t="n">
        <f aca="false">P65/3600</f>
        <v>0</v>
      </c>
      <c r="S65" s="66"/>
      <c r="T65" s="70"/>
      <c r="U65" s="53"/>
      <c r="V65" s="53"/>
      <c r="W65" s="70"/>
      <c r="X65" s="53"/>
      <c r="Y65" s="71"/>
    </row>
    <row r="66" customFormat="false" ht="12" hidden="false" customHeight="false" outlineLevel="0" collapsed="false">
      <c r="A66" s="79"/>
      <c r="B66" s="81"/>
      <c r="C66" s="81" t="n">
        <v>27</v>
      </c>
      <c r="D66" s="88"/>
      <c r="E66" s="89"/>
      <c r="F66" s="89"/>
      <c r="G66" s="89"/>
      <c r="H66" s="89"/>
      <c r="I66" s="89"/>
      <c r="J66" s="90"/>
      <c r="L66" s="88"/>
      <c r="M66" s="89"/>
      <c r="N66" s="89"/>
      <c r="O66" s="89"/>
      <c r="P66" s="89"/>
      <c r="Q66" s="89"/>
      <c r="R66" s="90" t="n">
        <f aca="false">P66/3600</f>
        <v>0</v>
      </c>
      <c r="S66" s="66"/>
      <c r="T66" s="75"/>
      <c r="U66" s="76"/>
      <c r="V66" s="76"/>
      <c r="W66" s="75"/>
      <c r="X66" s="76"/>
      <c r="Y66" s="77"/>
    </row>
    <row r="67" customFormat="false" ht="11.4" hidden="false" customHeight="false" outlineLevel="0" collapsed="false">
      <c r="A67" s="79"/>
      <c r="B67" s="80" t="s">
        <v>72</v>
      </c>
      <c r="C67" s="80" t="n">
        <v>12</v>
      </c>
      <c r="D67" s="82"/>
      <c r="E67" s="83"/>
      <c r="F67" s="83"/>
      <c r="G67" s="83"/>
      <c r="H67" s="83"/>
      <c r="I67" s="83"/>
      <c r="J67" s="84"/>
      <c r="L67" s="82"/>
      <c r="M67" s="83"/>
      <c r="N67" s="83"/>
      <c r="O67" s="83"/>
      <c r="P67" s="83"/>
      <c r="Q67" s="83"/>
      <c r="R67" s="84" t="n">
        <f aca="false">P67/3600</f>
        <v>0</v>
      </c>
      <c r="S67" s="6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17</v>
      </c>
      <c r="D68" s="85"/>
      <c r="E68" s="86"/>
      <c r="F68" s="86"/>
      <c r="G68" s="86"/>
      <c r="H68" s="86"/>
      <c r="I68" s="86"/>
      <c r="J68" s="87"/>
      <c r="L68" s="85"/>
      <c r="M68" s="86"/>
      <c r="N68" s="86"/>
      <c r="O68" s="86"/>
      <c r="P68" s="86"/>
      <c r="Q68" s="86"/>
      <c r="R68" s="87" t="n">
        <f aca="false">P68/3600</f>
        <v>0</v>
      </c>
      <c r="S68" s="66"/>
      <c r="T68" s="70"/>
      <c r="U68" s="53"/>
      <c r="V68" s="53"/>
      <c r="W68" s="70"/>
      <c r="X68" s="53"/>
      <c r="Y68" s="71"/>
    </row>
    <row r="69" customFormat="false" ht="11.4" hidden="false" customHeight="false" outlineLevel="0" collapsed="false">
      <c r="A69" s="79"/>
      <c r="B69" s="79"/>
      <c r="C69" s="79" t="n">
        <v>22</v>
      </c>
      <c r="D69" s="85"/>
      <c r="E69" s="86"/>
      <c r="F69" s="86"/>
      <c r="G69" s="86"/>
      <c r="H69" s="86"/>
      <c r="I69" s="86"/>
      <c r="J69" s="87"/>
      <c r="L69" s="85"/>
      <c r="M69" s="86"/>
      <c r="N69" s="86"/>
      <c r="O69" s="86"/>
      <c r="P69" s="86"/>
      <c r="Q69" s="86"/>
      <c r="R69" s="87" t="n">
        <f aca="false">P69/3600</f>
        <v>0</v>
      </c>
      <c r="S69" s="66"/>
      <c r="T69" s="70"/>
      <c r="U69" s="53"/>
      <c r="V69" s="53"/>
      <c r="W69" s="70"/>
      <c r="X69" s="53"/>
      <c r="Y69" s="71"/>
    </row>
    <row r="70" customFormat="false" ht="12" hidden="false" customHeight="false" outlineLevel="0" collapsed="false">
      <c r="A70" s="81"/>
      <c r="B70" s="81"/>
      <c r="C70" s="81" t="n">
        <v>27</v>
      </c>
      <c r="D70" s="88"/>
      <c r="E70" s="89"/>
      <c r="F70" s="89"/>
      <c r="G70" s="89"/>
      <c r="H70" s="89"/>
      <c r="I70" s="89"/>
      <c r="J70" s="90"/>
      <c r="L70" s="88"/>
      <c r="M70" s="89"/>
      <c r="N70" s="89"/>
      <c r="O70" s="89"/>
      <c r="P70" s="89"/>
      <c r="Q70" s="89"/>
      <c r="R70" s="90" t="n">
        <f aca="false">P70/3600</f>
        <v>0</v>
      </c>
      <c r="S70" s="66"/>
      <c r="T70" s="75"/>
      <c r="U70" s="76"/>
      <c r="V70" s="76"/>
      <c r="W70" s="75"/>
      <c r="X70" s="76"/>
      <c r="Y70" s="77"/>
    </row>
    <row r="71" customFormat="false" ht="11.4" hidden="false" customHeight="false" outlineLevel="0" collapsed="false">
      <c r="A71" s="80" t="s">
        <v>91</v>
      </c>
      <c r="B71" s="80" t="s">
        <v>76</v>
      </c>
      <c r="C71" s="80" t="n">
        <v>1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1.4" hidden="false" customHeight="false" outlineLevel="0" collapsed="false">
      <c r="A72" s="79" t="s">
        <v>92</v>
      </c>
      <c r="B72" s="79"/>
      <c r="C72" s="79" t="n">
        <v>1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1.4" hidden="false" customHeight="false" outlineLevel="0" collapsed="false">
      <c r="A73" s="79"/>
      <c r="B73" s="79"/>
      <c r="C73" s="79" t="n">
        <v>2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" hidden="false" customHeight="false" outlineLevel="0" collapsed="false">
      <c r="A74" s="79"/>
      <c r="B74" s="81"/>
      <c r="C74" s="81" t="n">
        <v>2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1.4" hidden="false" customHeight="false" outlineLevel="0" collapsed="false">
      <c r="A75" s="79"/>
      <c r="B75" s="80" t="s">
        <v>77</v>
      </c>
      <c r="C75" s="80" t="n">
        <v>1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1.4" hidden="false" customHeight="false" outlineLevel="0" collapsed="false">
      <c r="A76" s="79"/>
      <c r="B76" s="79"/>
      <c r="C76" s="79" t="n">
        <v>1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1.4" hidden="false" customHeight="false" outlineLevel="0" collapsed="false">
      <c r="A77" s="79"/>
      <c r="B77" s="79"/>
      <c r="C77" s="79" t="n">
        <v>2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" hidden="false" customHeight="false" outlineLevel="0" collapsed="false">
      <c r="A78" s="79"/>
      <c r="B78" s="81"/>
      <c r="C78" s="81" t="n">
        <v>2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1.4" hidden="false" customHeight="false" outlineLevel="0" collapsed="false">
      <c r="A79" s="79"/>
      <c r="B79" s="80" t="s">
        <v>78</v>
      </c>
      <c r="C79" s="80" t="n">
        <v>1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1.4" hidden="false" customHeight="false" outlineLevel="0" collapsed="false">
      <c r="A80" s="79"/>
      <c r="B80" s="79"/>
      <c r="C80" s="79" t="n">
        <v>1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1.4" hidden="false" customHeight="false" outlineLevel="0" collapsed="false">
      <c r="A81" s="79"/>
      <c r="B81" s="79"/>
      <c r="C81" s="79" t="n">
        <v>2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" hidden="false" customHeight="false" outlineLevel="0" collapsed="false">
      <c r="A82" s="81"/>
      <c r="B82" s="81"/>
      <c r="C82" s="81" t="n">
        <v>2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1.4" hidden="false" customHeight="false" outlineLevel="0" collapsed="false">
      <c r="A83" s="80" t="s">
        <v>93</v>
      </c>
      <c r="B83" s="80" t="s">
        <v>44</v>
      </c>
      <c r="C83" s="80" t="n">
        <v>12</v>
      </c>
      <c r="D83" s="82"/>
      <c r="E83" s="83"/>
      <c r="F83" s="83"/>
      <c r="G83" s="83"/>
      <c r="H83" s="83"/>
      <c r="I83" s="83"/>
      <c r="J83" s="84" t="n">
        <f aca="false">H83/3600</f>
        <v>0</v>
      </c>
      <c r="L83" s="82"/>
      <c r="M83" s="83"/>
      <c r="N83" s="83"/>
      <c r="O83" s="83"/>
      <c r="P83" s="83"/>
      <c r="Q83" s="83"/>
      <c r="R83" s="84" t="n">
        <f aca="false">P83/3600</f>
        <v>0</v>
      </c>
      <c r="S83" s="6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17</v>
      </c>
      <c r="D84" s="85"/>
      <c r="E84" s="86"/>
      <c r="F84" s="86"/>
      <c r="G84" s="86"/>
      <c r="H84" s="86"/>
      <c r="I84" s="86"/>
      <c r="J84" s="87" t="n">
        <f aca="false">H84/3600</f>
        <v>0</v>
      </c>
      <c r="L84" s="85"/>
      <c r="M84" s="86"/>
      <c r="N84" s="86"/>
      <c r="O84" s="86"/>
      <c r="P84" s="86"/>
      <c r="Q84" s="86"/>
      <c r="R84" s="87" t="n">
        <f aca="false">P84/3600</f>
        <v>0</v>
      </c>
      <c r="S84" s="66"/>
      <c r="T84" s="70"/>
      <c r="U84" s="53"/>
      <c r="V84" s="53"/>
      <c r="W84" s="70"/>
      <c r="X84" s="53"/>
      <c r="Y84" s="71"/>
    </row>
    <row r="85" customFormat="false" ht="11.4" hidden="false" customHeight="false" outlineLevel="0" collapsed="false">
      <c r="A85" s="79"/>
      <c r="B85" s="79"/>
      <c r="C85" s="79" t="n">
        <v>22</v>
      </c>
      <c r="D85" s="85"/>
      <c r="E85" s="86"/>
      <c r="F85" s="86"/>
      <c r="G85" s="86"/>
      <c r="H85" s="86"/>
      <c r="I85" s="86"/>
      <c r="J85" s="87" t="n">
        <f aca="false">H85/3600</f>
        <v>0</v>
      </c>
      <c r="L85" s="85"/>
      <c r="M85" s="86"/>
      <c r="N85" s="86"/>
      <c r="O85" s="86"/>
      <c r="P85" s="86"/>
      <c r="Q85" s="86"/>
      <c r="R85" s="87" t="n">
        <f aca="false">P85/3600</f>
        <v>0</v>
      </c>
      <c r="S85" s="66"/>
      <c r="T85" s="70"/>
      <c r="U85" s="53"/>
      <c r="V85" s="53"/>
      <c r="W85" s="70"/>
      <c r="X85" s="53"/>
      <c r="Y85" s="71"/>
    </row>
    <row r="86" customFormat="false" ht="12" hidden="false" customHeight="false" outlineLevel="0" collapsed="false">
      <c r="A86" s="79"/>
      <c r="B86" s="81"/>
      <c r="C86" s="81" t="n">
        <v>27</v>
      </c>
      <c r="D86" s="88"/>
      <c r="E86" s="89"/>
      <c r="F86" s="89"/>
      <c r="G86" s="89"/>
      <c r="H86" s="89"/>
      <c r="I86" s="89"/>
      <c r="J86" s="90" t="n">
        <f aca="false">H86/3600</f>
        <v>0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66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79"/>
      <c r="B87" s="80" t="s">
        <v>63</v>
      </c>
      <c r="C87" s="80" t="n">
        <v>12</v>
      </c>
      <c r="D87" s="82"/>
      <c r="E87" s="83"/>
      <c r="F87" s="83"/>
      <c r="G87" s="83"/>
      <c r="H87" s="83"/>
      <c r="I87" s="83"/>
      <c r="J87" s="84" t="n">
        <f aca="false">H87/3600</f>
        <v>0</v>
      </c>
      <c r="L87" s="82"/>
      <c r="M87" s="83"/>
      <c r="N87" s="83"/>
      <c r="O87" s="83"/>
      <c r="P87" s="83"/>
      <c r="Q87" s="83"/>
      <c r="R87" s="84" t="n">
        <f aca="false">P87/3600</f>
        <v>0</v>
      </c>
      <c r="S87" s="6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17</v>
      </c>
      <c r="D88" s="85"/>
      <c r="E88" s="86"/>
      <c r="F88" s="86"/>
      <c r="G88" s="86"/>
      <c r="H88" s="86"/>
      <c r="I88" s="86"/>
      <c r="J88" s="87" t="n">
        <f aca="false">H88/3600</f>
        <v>0</v>
      </c>
      <c r="L88" s="85"/>
      <c r="M88" s="86"/>
      <c r="N88" s="86"/>
      <c r="O88" s="86"/>
      <c r="P88" s="86"/>
      <c r="Q88" s="86"/>
      <c r="R88" s="87" t="n">
        <f aca="false">P88/3600</f>
        <v>0</v>
      </c>
      <c r="S88" s="66"/>
      <c r="T88" s="70"/>
      <c r="U88" s="53"/>
      <c r="V88" s="53"/>
      <c r="W88" s="70"/>
      <c r="X88" s="53"/>
      <c r="Y88" s="71"/>
    </row>
    <row r="89" customFormat="false" ht="11.4" hidden="false" customHeight="false" outlineLevel="0" collapsed="false">
      <c r="A89" s="79"/>
      <c r="B89" s="79"/>
      <c r="C89" s="79" t="n">
        <v>22</v>
      </c>
      <c r="D89" s="85"/>
      <c r="E89" s="86"/>
      <c r="F89" s="86"/>
      <c r="G89" s="86"/>
      <c r="H89" s="86"/>
      <c r="I89" s="86"/>
      <c r="J89" s="87" t="n">
        <f aca="false">H89/3600</f>
        <v>0</v>
      </c>
      <c r="L89" s="85"/>
      <c r="M89" s="86"/>
      <c r="N89" s="86"/>
      <c r="O89" s="86"/>
      <c r="P89" s="86"/>
      <c r="Q89" s="86"/>
      <c r="R89" s="87" t="n">
        <f aca="false">P89/3600</f>
        <v>0</v>
      </c>
      <c r="S89" s="66"/>
      <c r="T89" s="70"/>
      <c r="U89" s="53"/>
      <c r="V89" s="53"/>
      <c r="W89" s="70"/>
      <c r="X89" s="53"/>
      <c r="Y89" s="71"/>
    </row>
    <row r="90" customFormat="false" ht="12" hidden="false" customHeight="false" outlineLevel="0" collapsed="false">
      <c r="A90" s="79"/>
      <c r="B90" s="81"/>
      <c r="C90" s="81" t="n">
        <v>27</v>
      </c>
      <c r="D90" s="88"/>
      <c r="E90" s="89"/>
      <c r="F90" s="89"/>
      <c r="G90" s="89"/>
      <c r="H90" s="89"/>
      <c r="I90" s="89"/>
      <c r="J90" s="90" t="n">
        <f aca="false">H90/3600</f>
        <v>0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66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79"/>
      <c r="B91" s="80" t="s">
        <v>73</v>
      </c>
      <c r="C91" s="80" t="n">
        <v>12</v>
      </c>
      <c r="D91" s="82"/>
      <c r="E91" s="83"/>
      <c r="F91" s="83"/>
      <c r="G91" s="83"/>
      <c r="H91" s="83"/>
      <c r="I91" s="83"/>
      <c r="J91" s="84" t="n">
        <f aca="false">H91/3600</f>
        <v>0</v>
      </c>
      <c r="L91" s="82"/>
      <c r="M91" s="83"/>
      <c r="N91" s="83"/>
      <c r="O91" s="83"/>
      <c r="P91" s="83"/>
      <c r="Q91" s="83"/>
      <c r="R91" s="84" t="n">
        <f aca="false">P91/3600</f>
        <v>0</v>
      </c>
      <c r="S91" s="66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17</v>
      </c>
      <c r="D92" s="85"/>
      <c r="E92" s="86"/>
      <c r="F92" s="86"/>
      <c r="G92" s="86"/>
      <c r="H92" s="86"/>
      <c r="I92" s="86"/>
      <c r="J92" s="87" t="n">
        <f aca="false">H92/3600</f>
        <v>0</v>
      </c>
      <c r="L92" s="85"/>
      <c r="M92" s="86"/>
      <c r="N92" s="86"/>
      <c r="O92" s="86"/>
      <c r="P92" s="86"/>
      <c r="Q92" s="86"/>
      <c r="R92" s="87" t="n">
        <f aca="false">P92/3600</f>
        <v>0</v>
      </c>
      <c r="S92" s="66"/>
      <c r="T92" s="70"/>
      <c r="U92" s="53"/>
      <c r="V92" s="53"/>
      <c r="W92" s="70"/>
      <c r="X92" s="53"/>
      <c r="Y92" s="71"/>
    </row>
    <row r="93" customFormat="false" ht="11.4" hidden="false" customHeight="false" outlineLevel="0" collapsed="false">
      <c r="A93" s="79"/>
      <c r="B93" s="79"/>
      <c r="C93" s="79" t="n">
        <v>22</v>
      </c>
      <c r="D93" s="85"/>
      <c r="E93" s="86"/>
      <c r="F93" s="86"/>
      <c r="G93" s="86"/>
      <c r="H93" s="86"/>
      <c r="I93" s="86"/>
      <c r="J93" s="87" t="n">
        <f aca="false">H93/3600</f>
        <v>0</v>
      </c>
      <c r="L93" s="85"/>
      <c r="M93" s="86"/>
      <c r="N93" s="86"/>
      <c r="O93" s="86"/>
      <c r="P93" s="86"/>
      <c r="Q93" s="86"/>
      <c r="R93" s="87" t="n">
        <f aca="false">P93/3600</f>
        <v>0</v>
      </c>
      <c r="S93" s="66"/>
      <c r="T93" s="70"/>
      <c r="U93" s="53"/>
      <c r="V93" s="53"/>
      <c r="W93" s="70"/>
      <c r="X93" s="53"/>
      <c r="Y93" s="71"/>
    </row>
    <row r="94" customFormat="false" ht="12" hidden="false" customHeight="false" outlineLevel="0" collapsed="false">
      <c r="A94" s="79"/>
      <c r="B94" s="81"/>
      <c r="C94" s="81" t="n">
        <v>27</v>
      </c>
      <c r="D94" s="88"/>
      <c r="E94" s="89"/>
      <c r="F94" s="89"/>
      <c r="G94" s="89"/>
      <c r="H94" s="89"/>
      <c r="I94" s="89"/>
      <c r="J94" s="90" t="n">
        <f aca="false">H94/3600</f>
        <v>0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66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79"/>
      <c r="B95" s="80" t="s">
        <v>74</v>
      </c>
      <c r="C95" s="80" t="n">
        <v>12</v>
      </c>
      <c r="D95" s="82"/>
      <c r="E95" s="83"/>
      <c r="F95" s="83"/>
      <c r="G95" s="83"/>
      <c r="H95" s="83"/>
      <c r="I95" s="83"/>
      <c r="J95" s="84" t="n">
        <f aca="false">H95/3600</f>
        <v>0</v>
      </c>
      <c r="L95" s="82"/>
      <c r="M95" s="83"/>
      <c r="N95" s="83"/>
      <c r="O95" s="83"/>
      <c r="P95" s="83"/>
      <c r="Q95" s="83"/>
      <c r="R95" s="84" t="n">
        <f aca="false">P95/3600</f>
        <v>0</v>
      </c>
      <c r="S95" s="66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17</v>
      </c>
      <c r="D96" s="85"/>
      <c r="E96" s="86"/>
      <c r="F96" s="86"/>
      <c r="G96" s="86"/>
      <c r="H96" s="86"/>
      <c r="I96" s="86"/>
      <c r="J96" s="87" t="n">
        <f aca="false">H96/3600</f>
        <v>0</v>
      </c>
      <c r="L96" s="85"/>
      <c r="M96" s="86"/>
      <c r="N96" s="86"/>
      <c r="O96" s="86"/>
      <c r="P96" s="86"/>
      <c r="Q96" s="86"/>
      <c r="R96" s="87" t="n">
        <f aca="false">P96/3600</f>
        <v>0</v>
      </c>
      <c r="S96" s="66"/>
      <c r="T96" s="70"/>
      <c r="U96" s="53"/>
      <c r="V96" s="53"/>
      <c r="W96" s="70"/>
      <c r="X96" s="53"/>
      <c r="Y96" s="71"/>
    </row>
    <row r="97" customFormat="false" ht="11.4" hidden="false" customHeight="false" outlineLevel="0" collapsed="false">
      <c r="A97" s="79"/>
      <c r="B97" s="79"/>
      <c r="C97" s="79" t="n">
        <v>22</v>
      </c>
      <c r="D97" s="85"/>
      <c r="E97" s="86"/>
      <c r="F97" s="86"/>
      <c r="G97" s="86"/>
      <c r="H97" s="86"/>
      <c r="I97" s="86"/>
      <c r="J97" s="87" t="n">
        <f aca="false">H97/3600</f>
        <v>0</v>
      </c>
      <c r="L97" s="85"/>
      <c r="M97" s="86"/>
      <c r="N97" s="86"/>
      <c r="O97" s="86"/>
      <c r="P97" s="86"/>
      <c r="Q97" s="86"/>
      <c r="R97" s="87" t="n">
        <f aca="false">P97/3600</f>
        <v>0</v>
      </c>
      <c r="S97" s="66"/>
      <c r="T97" s="70"/>
      <c r="U97" s="53"/>
      <c r="V97" s="53"/>
      <c r="W97" s="70"/>
      <c r="X97" s="53"/>
      <c r="Y97" s="71"/>
    </row>
    <row r="98" customFormat="false" ht="12" hidden="false" customHeight="false" outlineLevel="0" collapsed="false">
      <c r="A98" s="81"/>
      <c r="B98" s="81"/>
      <c r="C98" s="81" t="n">
        <v>27</v>
      </c>
      <c r="D98" s="88"/>
      <c r="E98" s="89"/>
      <c r="F98" s="89"/>
      <c r="G98" s="89"/>
      <c r="H98" s="89"/>
      <c r="I98" s="89"/>
      <c r="J98" s="90" t="n">
        <f aca="false">H98/3600</f>
        <v>0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66"/>
      <c r="T98" s="70"/>
      <c r="U98" s="53"/>
      <c r="V98" s="53"/>
      <c r="W98" s="70"/>
      <c r="X98" s="53"/>
      <c r="Y98" s="71"/>
    </row>
    <row r="99" customFormat="false" ht="11.4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/>
      <c r="U103" s="20"/>
      <c r="V103" s="20"/>
      <c r="W103" s="19"/>
      <c r="X103" s="20"/>
      <c r="Y103" s="21"/>
    </row>
    <row r="104" customFormat="false" ht="12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2" t="e">
        <f aca="false">AVERAGE(T3:T82)</f>
        <v>#VALUE!</v>
      </c>
      <c r="U105" s="33" t="e">
        <f aca="false">AVERAGE(U3:U82)</f>
        <v>#VALUE!</v>
      </c>
      <c r="V105" s="34" t="e">
        <f aca="false">AVERAGE(V3:V82)</f>
        <v>#VALUE!</v>
      </c>
      <c r="W105" s="33" t="e">
        <f aca="false">AVERAGE(W3:W82)</f>
        <v>#VALUE!</v>
      </c>
      <c r="X105" s="33" t="e">
        <f aca="false">AVERAGE(X3:X82)</f>
        <v>#VALUE!</v>
      </c>
      <c r="Y105" s="34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94" t="e">
        <f aca="false">GEOMEAN(I3:I98)</f>
        <v>#NUM!</v>
      </c>
      <c r="J106" s="94" t="n">
        <f aca="false">GEOMEAN(J3:J98)</f>
        <v>0</v>
      </c>
      <c r="Q106" s="94" t="n">
        <f aca="false">GEOMEAN(Q3:Q98)</f>
        <v>76.4898893002444</v>
      </c>
      <c r="R106" s="94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I107" s="95"/>
      <c r="J107" s="95"/>
      <c r="Q107" s="95" t="e">
        <f aca="false">Q106/I106</f>
        <v>#NUM!</v>
      </c>
      <c r="R107" s="95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.893846944444445</v>
      </c>
      <c r="R108" s="94" t="n">
        <f aca="false">SUM(R3:R98)</f>
        <v>373.586122222222</v>
      </c>
    </row>
    <row r="111" customFormat="false" ht="12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6" t="e">
        <f aca="false">AVERAGE(T3:T38)</f>
        <v>#VALUE!</v>
      </c>
      <c r="U112" s="47" t="e">
        <f aca="false">AVERAGE(U3:U38)</f>
        <v>#VALUE!</v>
      </c>
      <c r="V112" s="48" t="e">
        <f aca="false">AVERAGE(V3:V38)</f>
        <v>#VALUE!</v>
      </c>
      <c r="W112" s="47" t="e">
        <f aca="false">AVERAGE(W3:W38)</f>
        <v>#VALUE!</v>
      </c>
      <c r="X112" s="47" t="e">
        <f aca="false">AVERAGE(X3:X38)</f>
        <v>#VALUE!</v>
      </c>
      <c r="Y112" s="48" t="e">
        <f aca="false">AVERAGE(Y3:Y38)</f>
        <v>#VALUE!</v>
      </c>
    </row>
    <row r="113" customFormat="false" ht="11.4" hidden="false" customHeight="false" outlineLevel="0" collapsed="false">
      <c r="B113" s="1" t="s">
        <v>95</v>
      </c>
      <c r="I113" s="94" t="e">
        <f aca="false">GEOMEAN(I3:I38)</f>
        <v>#NUM!</v>
      </c>
      <c r="J113" s="94" t="n">
        <f aca="false">GEOMEAN(J3:J38)</f>
        <v>0</v>
      </c>
      <c r="Q113" s="94" t="n">
        <f aca="false">GEOMEAN(Q3:Q38)</f>
        <v>76.4898893002444</v>
      </c>
      <c r="R113" s="94" t="n">
        <f aca="false">GEOMEAN(R3:R38)</f>
        <v>8.90864708656446</v>
      </c>
    </row>
    <row r="114" customFormat="false" ht="11.4" hidden="false" customHeight="false" outlineLevel="0" collapsed="false">
      <c r="B114" s="1" t="s">
        <v>96</v>
      </c>
      <c r="I114" s="95"/>
      <c r="J114" s="95"/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2-01-30T18:50:09Z</dcterms:modified>
  <cp:revision>0</cp:revision>
  <dc:subject/>
  <dc:title/>
</cp:coreProperties>
</file>