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1381979753561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30328"/>
        <c:axId val="56671447"/>
      </c:scatterChart>
      <c:valAx>
        <c:axId val="2263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447"/>
        <c:crossesAt val="0"/>
        <c:crossBetween val="midCat"/>
      </c:valAx>
      <c:valAx>
        <c:axId val="566714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43832165269571"/>
              <c:y val="0.29955821576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31235399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0896918561996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640111"/>
        <c:axId val="61291448"/>
      </c:scatterChart>
      <c:valAx>
        <c:axId val="2264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448"/>
        <c:crossesAt val="0"/>
        <c:crossBetween val="midCat"/>
      </c:valAx>
      <c:valAx>
        <c:axId val="6129144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43983859134263"/>
              <c:y val="0.295517510833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2322083639032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22919"/>
        <c:axId val="23578436"/>
      </c:scatterChart>
      <c:valAx>
        <c:axId val="242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436"/>
        <c:crossesAt val="0"/>
        <c:crossBetween val="midCat"/>
      </c:valAx>
      <c:valAx>
        <c:axId val="235784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21863536317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45989109047"/>
          <c:y val="0.125782583949915"/>
          <c:w val="0.926508946140118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04258"/>
        <c:axId val="22512307"/>
      </c:scatterChart>
      <c:valAx>
        <c:axId val="337042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307"/>
        <c:crossesAt val="0"/>
        <c:crossBetween val="midCat"/>
      </c:valAx>
      <c:valAx>
        <c:axId val="225123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43687365579097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2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411430924816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4354358481</cdr:x>
      <cdr:y>0.0952686333190822</cdr:y>
    </cdr:from>
    <cdr:to>
      <cdr:x>0.769227245659842</cdr:x>
      <cdr:y>0.147997719823286</cdr:y>
    </cdr:to>
    <cdr:sp>
      <cdr:nvSpPr>
        <cdr:cNvPr id="1" name="Text Box 4"/>
        <cdr:cNvSpPr/>
      </cdr:nvSpPr>
      <cdr:spPr>
        <a:xfrm>
          <a:off x="1970640" y="481320"/>
          <a:ext cx="407484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882290260708958</cdr:y>
    </cdr:from>
    <cdr:to>
      <cdr:x>0.759491929567131</cdr:x>
      <cdr:y>0.143283370036229</cdr:y>
    </cdr:to>
    <cdr:sp>
      <cdr:nvSpPr>
        <cdr:cNvPr id="3" name="Text Box 1"/>
        <cdr:cNvSpPr/>
      </cdr:nvSpPr>
      <cdr:spPr>
        <a:xfrm>
          <a:off x="1935360" y="447120"/>
          <a:ext cx="40273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311812179</cdr:x>
      <cdr:y>0.08871656232214</cdr:y>
    </cdr:from>
    <cdr:to>
      <cdr:x>0.763481291269259</cdr:x>
      <cdr:y>0.143995446784291</cdr:y>
    </cdr:to>
    <cdr:sp>
      <cdr:nvSpPr>
        <cdr:cNvPr id="5" name="Text Box 1"/>
        <cdr:cNvSpPr/>
      </cdr:nvSpPr>
      <cdr:spPr>
        <a:xfrm>
          <a:off x="1945080" y="448920"/>
          <a:ext cx="404892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1833157919</cdr:x>
      <cdr:y>0.0972538417757541</cdr:y>
    </cdr:from>
    <cdr:to>
      <cdr:x>0.760490550496499</cdr:x>
      <cdr:y>0.149473534433694</cdr:y>
    </cdr:to>
    <cdr:sp>
      <cdr:nvSpPr>
        <cdr:cNvPr id="7" name="Text Box 1"/>
        <cdr:cNvSpPr/>
      </cdr:nvSpPr>
      <cdr:spPr>
        <a:xfrm>
          <a:off x="1958760" y="492120"/>
          <a:ext cx="40240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1.4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1.4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1.4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1.4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5</v>
      </c>
    </row>
    <row r="10" customFormat="false" ht="12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6</v>
      </c>
    </row>
    <row r="11" customFormat="false" ht="12" hidden="false" customHeight="false" outlineLevel="0" collapsed="false">
      <c r="B11" s="27" t="s">
        <v>17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1.4" hidden="false" customHeight="false" outlineLevel="0" collapsed="false">
      <c r="B12" s="14" t="s">
        <v>18</v>
      </c>
      <c r="C12" s="34" t="n">
        <f aca="false">'AI-HE'!R114</f>
        <v>1.00504718001052</v>
      </c>
      <c r="D12" s="34"/>
      <c r="E12" s="34"/>
      <c r="F12" s="34" t="n">
        <f aca="false">'AI-LC'!R114</f>
        <v>1.00983673542348</v>
      </c>
      <c r="G12" s="34"/>
      <c r="H12" s="34"/>
      <c r="I12" s="34"/>
      <c r="J12" s="34"/>
      <c r="K12" s="34"/>
    </row>
    <row r="13" customFormat="false" ht="12.6" hidden="false" customHeight="false" outlineLevel="0" collapsed="false">
      <c r="B13" s="22" t="s">
        <v>19</v>
      </c>
      <c r="C13" s="35" t="n">
        <f aca="false">'AI-HE'!Q114</f>
        <v>0.995328100370224</v>
      </c>
      <c r="D13" s="35"/>
      <c r="E13" s="35"/>
      <c r="F13" s="35" t="n">
        <f aca="false">'AI-LC'!Q114</f>
        <v>1.00833043740447</v>
      </c>
      <c r="G13" s="35"/>
      <c r="H13" s="35"/>
      <c r="I13" s="35"/>
      <c r="J13" s="35"/>
      <c r="K13" s="35"/>
      <c r="M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1.4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1.4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1.4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" hidden="false" customHeight="false" outlineLevel="0" collapsed="false">
      <c r="B24" s="22" t="s">
        <v>17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42"/>
      <c r="J24" s="43"/>
      <c r="K24" s="44"/>
    </row>
    <row r="25" customFormat="false" ht="11.4" hidden="false" customHeight="false" outlineLevel="0" collapsed="false">
      <c r="B25" s="7" t="s">
        <v>18</v>
      </c>
      <c r="C25" s="34" t="n">
        <f aca="false">'RA-HE'!R114</f>
        <v>1.00283421384319</v>
      </c>
      <c r="D25" s="34"/>
      <c r="E25" s="34"/>
      <c r="F25" s="34" t="n">
        <f aca="false">'RA-LC'!R114</f>
        <v>1.00328841372246</v>
      </c>
      <c r="G25" s="34"/>
      <c r="H25" s="34"/>
      <c r="I25" s="34" t="n">
        <f aca="false">'RA-HE10'!R114</f>
        <v>0.999929590948332</v>
      </c>
      <c r="J25" s="34"/>
      <c r="K25" s="34"/>
    </row>
    <row r="26" customFormat="false" ht="12" hidden="false" customHeight="false" outlineLevel="0" collapsed="false">
      <c r="B26" s="22" t="s">
        <v>19</v>
      </c>
      <c r="C26" s="35" t="n">
        <f aca="false">'RA-HE'!Q114</f>
        <v>0.991995328483277</v>
      </c>
      <c r="D26" s="35"/>
      <c r="E26" s="35"/>
      <c r="F26" s="35" t="n">
        <f aca="false">'RA-LC'!Q114</f>
        <v>0.993615478588392</v>
      </c>
      <c r="G26" s="35"/>
      <c r="H26" s="35"/>
      <c r="I26" s="35" t="n">
        <f aca="false">'RA-HE10'!Q114</f>
        <v>0.99257711268766</v>
      </c>
      <c r="J26" s="35"/>
      <c r="K26" s="35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1.4" hidden="false" customHeight="false" outlineLevel="0" collapsed="false">
      <c r="B30" s="7" t="s">
        <v>27</v>
      </c>
      <c r="C30" s="45"/>
      <c r="D30" s="46"/>
      <c r="E30" s="47"/>
      <c r="F30" s="45"/>
      <c r="G30" s="46"/>
      <c r="H30" s="47"/>
      <c r="I30" s="45"/>
      <c r="J30" s="46"/>
      <c r="K30" s="47"/>
    </row>
    <row r="31" customFormat="false" ht="11.4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1.4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1.4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" hidden="false" customHeight="false" outlineLevel="0" collapsed="false">
      <c r="B37" s="22" t="s">
        <v>17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2"/>
      <c r="J37" s="43"/>
      <c r="K37" s="44"/>
    </row>
    <row r="38" customFormat="false" ht="11.4" hidden="false" customHeight="false" outlineLevel="0" collapsed="false">
      <c r="B38" s="7" t="s">
        <v>18</v>
      </c>
      <c r="C38" s="34" t="n">
        <f aca="false">'LB-HE'!R114</f>
        <v>1.00328385010291</v>
      </c>
      <c r="D38" s="34"/>
      <c r="E38" s="34"/>
      <c r="F38" s="34" t="n">
        <f aca="false">'LB-LC'!R114</f>
        <v>1.00235520485457</v>
      </c>
      <c r="G38" s="34"/>
      <c r="H38" s="34"/>
      <c r="I38" s="34"/>
      <c r="J38" s="34"/>
      <c r="K38" s="34"/>
    </row>
    <row r="39" customFormat="false" ht="12" hidden="false" customHeight="false" outlineLevel="0" collapsed="false">
      <c r="B39" s="22" t="s">
        <v>19</v>
      </c>
      <c r="C39" s="35" t="n">
        <f aca="false">'LB-HE'!Q114</f>
        <v>0.988072663480694</v>
      </c>
      <c r="D39" s="35"/>
      <c r="E39" s="35"/>
      <c r="F39" s="35" t="n">
        <f aca="false">'LB-LC'!Q114</f>
        <v>0.99428462699121</v>
      </c>
      <c r="G39" s="35"/>
      <c r="H39" s="35"/>
      <c r="I39" s="35"/>
      <c r="J39" s="35"/>
      <c r="K39" s="35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1.4" hidden="false" customHeight="false" outlineLevel="0" collapsed="false">
      <c r="B43" s="7" t="s">
        <v>27</v>
      </c>
      <c r="C43" s="45"/>
      <c r="D43" s="46"/>
      <c r="E43" s="47"/>
      <c r="F43" s="45"/>
      <c r="G43" s="46"/>
      <c r="H43" s="47"/>
      <c r="I43" s="45"/>
      <c r="J43" s="46"/>
      <c r="K43" s="47"/>
    </row>
    <row r="44" customFormat="false" ht="11.4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1.4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1.4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" hidden="false" customHeight="false" outlineLevel="0" collapsed="false">
      <c r="B50" s="22" t="s">
        <v>17</v>
      </c>
      <c r="C50" s="42"/>
      <c r="D50" s="43"/>
      <c r="E50" s="44"/>
      <c r="F50" s="42"/>
      <c r="G50" s="43"/>
      <c r="H50" s="44"/>
      <c r="I50" s="42"/>
      <c r="J50" s="43"/>
      <c r="K50" s="44"/>
    </row>
    <row r="51" customFormat="false" ht="11.4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65" t="n">
        <f aca="false">H19/3600</f>
        <v>4.95894555555556</v>
      </c>
      <c r="L19" s="0" t="n">
        <v>5328.9608</v>
      </c>
      <c r="M19" s="0" t="n">
        <v>41.4721</v>
      </c>
      <c r="N19" s="0" t="n">
        <v>43.0599</v>
      </c>
      <c r="O19" s="0" t="n">
        <v>44.5016</v>
      </c>
      <c r="P19" s="0" t="n">
        <v>17893.7</v>
      </c>
      <c r="Q19" s="0" t="n">
        <v>28.051</v>
      </c>
      <c r="R19" s="65" t="n">
        <f aca="false">P19/3600</f>
        <v>4.97047222222222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8" t="n">
        <f aca="false">H20/3600</f>
        <v>4.63605</v>
      </c>
      <c r="L20" s="0" t="n">
        <v>2478.4352</v>
      </c>
      <c r="M20" s="0" t="n">
        <v>39.4827</v>
      </c>
      <c r="N20" s="0" t="n">
        <v>41.4297</v>
      </c>
      <c r="O20" s="0" t="n">
        <v>42.6048</v>
      </c>
      <c r="P20" s="0" t="n">
        <v>16734.303</v>
      </c>
      <c r="Q20" s="0" t="n">
        <v>23.245</v>
      </c>
      <c r="R20" s="68" t="n">
        <f aca="false">P20/3600</f>
        <v>4.6484175</v>
      </c>
      <c r="S20" s="67"/>
      <c r="T20" s="98"/>
      <c r="U20" s="53"/>
      <c r="V20" s="53"/>
      <c r="W20" s="98"/>
      <c r="X20" s="53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8" t="n">
        <f aca="false">H21/3600</f>
        <v>4.35168472222222</v>
      </c>
      <c r="L21" s="0" t="n">
        <v>1184.2096</v>
      </c>
      <c r="M21" s="0" t="n">
        <v>36.9522</v>
      </c>
      <c r="N21" s="0" t="n">
        <v>40.1731</v>
      </c>
      <c r="O21" s="0" t="n">
        <v>41.3571</v>
      </c>
      <c r="P21" s="0" t="n">
        <v>15651.835</v>
      </c>
      <c r="Q21" s="0" t="n">
        <v>19.797</v>
      </c>
      <c r="R21" s="68" t="n">
        <f aca="false">P21/3600</f>
        <v>4.34773194444444</v>
      </c>
      <c r="S21" s="67"/>
      <c r="T21" s="98"/>
      <c r="U21" s="53"/>
      <c r="V21" s="53"/>
      <c r="W21" s="98"/>
      <c r="X21" s="53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73" t="n">
        <f aca="false">H22/3600</f>
        <v>4.09757833333333</v>
      </c>
      <c r="L22" s="0" t="n">
        <v>566.0768</v>
      </c>
      <c r="M22" s="0" t="n">
        <v>34.3387</v>
      </c>
      <c r="N22" s="0" t="n">
        <v>39.3245</v>
      </c>
      <c r="O22" s="0" t="n">
        <v>40.603</v>
      </c>
      <c r="P22" s="0" t="n">
        <v>14793.489</v>
      </c>
      <c r="Q22" s="0" t="n">
        <v>17.707</v>
      </c>
      <c r="R22" s="73" t="n">
        <f aca="false">P22/3600</f>
        <v>4.1093025</v>
      </c>
      <c r="S22" s="67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65" t="n">
        <f aca="false">H23/3600</f>
        <v>4.51335861111111</v>
      </c>
      <c r="L23" s="0" t="n">
        <v>7847.9448</v>
      </c>
      <c r="M23" s="0" t="n">
        <v>39.6539</v>
      </c>
      <c r="N23" s="0" t="n">
        <v>41.6685</v>
      </c>
      <c r="O23" s="0" t="n">
        <v>42.739</v>
      </c>
      <c r="P23" s="0" t="n">
        <v>16307.041</v>
      </c>
      <c r="Q23" s="0" t="n">
        <v>30.328</v>
      </c>
      <c r="R23" s="65" t="n">
        <f aca="false">P23/3600</f>
        <v>4.5297336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8" t="n">
        <f aca="false">H24/3600</f>
        <v>4.17152555555556</v>
      </c>
      <c r="L24" s="0" t="n">
        <v>3184.352</v>
      </c>
      <c r="M24" s="0" t="n">
        <v>36.8012</v>
      </c>
      <c r="N24" s="0" t="n">
        <v>39.5857</v>
      </c>
      <c r="O24" s="0" t="n">
        <v>40.5817</v>
      </c>
      <c r="P24" s="0" t="n">
        <v>15048.049</v>
      </c>
      <c r="Q24" s="0" t="n">
        <v>23.401</v>
      </c>
      <c r="R24" s="68" t="n">
        <f aca="false">P24/3600</f>
        <v>4.18001361111111</v>
      </c>
      <c r="S24" s="67"/>
      <c r="T24" s="98"/>
      <c r="U24" s="53"/>
      <c r="V24" s="53"/>
      <c r="W24" s="98"/>
      <c r="X24" s="53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8" t="n">
        <f aca="false">H25/3600</f>
        <v>3.94086166666667</v>
      </c>
      <c r="L25" s="0" t="n">
        <v>1347.8504</v>
      </c>
      <c r="M25" s="0" t="n">
        <v>34.0496</v>
      </c>
      <c r="N25" s="0" t="n">
        <v>37.9988</v>
      </c>
      <c r="O25" s="0" t="n">
        <v>39.2321</v>
      </c>
      <c r="P25" s="0" t="n">
        <v>14186.037</v>
      </c>
      <c r="Q25" s="0" t="n">
        <v>19.423</v>
      </c>
      <c r="R25" s="68" t="n">
        <f aca="false">P25/3600</f>
        <v>3.94056583333333</v>
      </c>
      <c r="S25" s="67"/>
      <c r="T25" s="98"/>
      <c r="U25" s="53"/>
      <c r="V25" s="53"/>
      <c r="W25" s="98"/>
      <c r="X25" s="53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73" t="n">
        <f aca="false">H26/3600</f>
        <v>3.77423972222222</v>
      </c>
      <c r="L26" s="0" t="n">
        <v>578.548</v>
      </c>
      <c r="M26" s="0" t="n">
        <v>31.5077</v>
      </c>
      <c r="N26" s="0" t="n">
        <v>36.9289</v>
      </c>
      <c r="O26" s="0" t="n">
        <v>38.5168</v>
      </c>
      <c r="P26" s="0" t="n">
        <v>13601.674</v>
      </c>
      <c r="Q26" s="0" t="n">
        <v>16.926</v>
      </c>
      <c r="R26" s="73" t="n">
        <f aca="false">P26/3600</f>
        <v>3.77824277777778</v>
      </c>
      <c r="S26" s="67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65" t="n">
        <f aca="false">H27/3600</f>
        <v>9.35708388888889</v>
      </c>
      <c r="L27" s="0" t="n">
        <v>19808.1144</v>
      </c>
      <c r="M27" s="0" t="n">
        <v>38.541</v>
      </c>
      <c r="N27" s="0" t="n">
        <v>39.883</v>
      </c>
      <c r="O27" s="0" t="n">
        <v>43.0128</v>
      </c>
      <c r="P27" s="0" t="n">
        <v>33879.037</v>
      </c>
      <c r="Q27" s="0" t="n">
        <v>60.422</v>
      </c>
      <c r="R27" s="65" t="n">
        <f aca="false">P27/3600</f>
        <v>9.41084361111111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8" t="n">
        <f aca="false">H28/3600</f>
        <v>8.25850944444444</v>
      </c>
      <c r="L28" s="0" t="n">
        <v>6025.7208</v>
      </c>
      <c r="M28" s="0" t="n">
        <v>36.6057</v>
      </c>
      <c r="N28" s="0" t="n">
        <v>38.7185</v>
      </c>
      <c r="O28" s="0" t="n">
        <v>41.0938</v>
      </c>
      <c r="P28" s="0" t="n">
        <v>29706.498</v>
      </c>
      <c r="Q28" s="0" t="n">
        <v>41.093</v>
      </c>
      <c r="R28" s="68" t="n">
        <f aca="false">P28/3600</f>
        <v>8.251805</v>
      </c>
      <c r="S28" s="67"/>
      <c r="T28" s="98"/>
      <c r="U28" s="53"/>
      <c r="V28" s="53"/>
      <c r="W28" s="98"/>
      <c r="X28" s="53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8" t="n">
        <f aca="false">H29/3600</f>
        <v>7.77789111111111</v>
      </c>
      <c r="L29" s="0" t="n">
        <v>2692.9112</v>
      </c>
      <c r="M29" s="0" t="n">
        <v>34.4401</v>
      </c>
      <c r="N29" s="0" t="n">
        <v>37.8276</v>
      </c>
      <c r="O29" s="0" t="n">
        <v>39.5398</v>
      </c>
      <c r="P29" s="0" t="n">
        <v>27968.621</v>
      </c>
      <c r="Q29" s="0" t="n">
        <v>34.914</v>
      </c>
      <c r="R29" s="68" t="n">
        <f aca="false">P29/3600</f>
        <v>7.76906138888889</v>
      </c>
      <c r="S29" s="67"/>
      <c r="T29" s="98"/>
      <c r="U29" s="53"/>
      <c r="V29" s="53"/>
      <c r="W29" s="98"/>
      <c r="X29" s="53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73" t="n">
        <f aca="false">H30/3600</f>
        <v>7.45501527777778</v>
      </c>
      <c r="L30" s="0" t="n">
        <v>1311.728</v>
      </c>
      <c r="M30" s="0" t="n">
        <v>32.1329</v>
      </c>
      <c r="N30" s="0" t="n">
        <v>37.1066</v>
      </c>
      <c r="O30" s="0" t="n">
        <v>38.3988</v>
      </c>
      <c r="P30" s="0" t="n">
        <v>26855.605</v>
      </c>
      <c r="Q30" s="0" t="n">
        <v>31.295</v>
      </c>
      <c r="R30" s="73" t="n">
        <f aca="false">P30/3600</f>
        <v>7.45989027777778</v>
      </c>
      <c r="S30" s="67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65" t="n">
        <f aca="false">H31/3600</f>
        <v>11.1591716666667</v>
      </c>
      <c r="L31" s="0" t="n">
        <v>20809.0104</v>
      </c>
      <c r="M31" s="0" t="n">
        <v>39.264</v>
      </c>
      <c r="N31" s="0" t="n">
        <v>43.3961</v>
      </c>
      <c r="O31" s="0" t="n">
        <v>44.4848</v>
      </c>
      <c r="P31" s="0" t="n">
        <v>40448.451</v>
      </c>
      <c r="Q31" s="0" t="n">
        <v>68.16</v>
      </c>
      <c r="R31" s="65" t="n">
        <f aca="false">P31/3600</f>
        <v>11.2356808333333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8" t="n">
        <f aca="false">H32/3600</f>
        <v>10.0452858333333</v>
      </c>
      <c r="L32" s="0" t="n">
        <v>7309.2712</v>
      </c>
      <c r="M32" s="0" t="n">
        <v>37.4052</v>
      </c>
      <c r="N32" s="0" t="n">
        <v>41.9874</v>
      </c>
      <c r="O32" s="0" t="n">
        <v>42.4264</v>
      </c>
      <c r="P32" s="0" t="n">
        <v>36262.855</v>
      </c>
      <c r="Q32" s="0" t="n">
        <v>51.358</v>
      </c>
      <c r="R32" s="68" t="n">
        <f aca="false">P32/3600</f>
        <v>10.0730152777778</v>
      </c>
      <c r="S32" s="67"/>
      <c r="T32" s="98"/>
      <c r="U32" s="53"/>
      <c r="V32" s="53"/>
      <c r="W32" s="98"/>
      <c r="X32" s="53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8" t="n">
        <f aca="false">H33/3600</f>
        <v>9.31156416666667</v>
      </c>
      <c r="L33" s="0" t="n">
        <v>3358.9632</v>
      </c>
      <c r="M33" s="0" t="n">
        <v>35.4306</v>
      </c>
      <c r="N33" s="0" t="n">
        <v>40.6717</v>
      </c>
      <c r="O33" s="0" t="n">
        <v>40.586</v>
      </c>
      <c r="P33" s="0" t="n">
        <v>33542.307</v>
      </c>
      <c r="Q33" s="0" t="n">
        <v>43.23</v>
      </c>
      <c r="R33" s="68" t="n">
        <f aca="false">P33/3600</f>
        <v>9.3173075</v>
      </c>
      <c r="S33" s="67"/>
      <c r="T33" s="98"/>
      <c r="U33" s="53"/>
      <c r="V33" s="53"/>
      <c r="W33" s="98"/>
      <c r="X33" s="53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73" t="n">
        <f aca="false">H34/3600</f>
        <v>8.76242222222222</v>
      </c>
      <c r="L34" s="0" t="n">
        <v>1670.02</v>
      </c>
      <c r="M34" s="0" t="n">
        <v>33.256</v>
      </c>
      <c r="N34" s="0" t="n">
        <v>39.6693</v>
      </c>
      <c r="O34" s="0" t="n">
        <v>39.2051</v>
      </c>
      <c r="P34" s="0" t="n">
        <v>31491.616</v>
      </c>
      <c r="Q34" s="0" t="n">
        <v>38.425</v>
      </c>
      <c r="R34" s="73" t="n">
        <f aca="false">P34/3600</f>
        <v>8.74767111111111</v>
      </c>
      <c r="S34" s="67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65" t="n">
        <f aca="false">H35/3600</f>
        <v>11.9708358333333</v>
      </c>
      <c r="L35" s="0" t="n">
        <v>46706.6208</v>
      </c>
      <c r="M35" s="0" t="n">
        <v>37.7493</v>
      </c>
      <c r="N35" s="0" t="n">
        <v>41.7779</v>
      </c>
      <c r="O35" s="0" t="n">
        <v>43.8721</v>
      </c>
      <c r="P35" s="0" t="n">
        <v>43680.833</v>
      </c>
      <c r="Q35" s="0" t="n">
        <v>101.686</v>
      </c>
      <c r="R35" s="65" t="n">
        <f aca="false">P35/3600</f>
        <v>12.1335647222222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8" t="n">
        <f aca="false">H36/3600</f>
        <v>9.85132333333334</v>
      </c>
      <c r="L36" s="0" t="n">
        <v>7106.5432</v>
      </c>
      <c r="M36" s="0" t="n">
        <v>35.2368</v>
      </c>
      <c r="N36" s="0" t="n">
        <v>40.2815</v>
      </c>
      <c r="O36" s="0" t="n">
        <v>42.6415</v>
      </c>
      <c r="P36" s="0" t="n">
        <v>35532.062</v>
      </c>
      <c r="Q36" s="0" t="n">
        <v>54.354</v>
      </c>
      <c r="R36" s="68" t="n">
        <f aca="false">P36/3600</f>
        <v>9.87001722222222</v>
      </c>
      <c r="S36" s="67"/>
      <c r="T36" s="98"/>
      <c r="U36" s="53"/>
      <c r="V36" s="53"/>
      <c r="W36" s="98"/>
      <c r="X36" s="53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8" t="n">
        <f aca="false">H37/3600</f>
        <v>9.28900166666667</v>
      </c>
      <c r="L37" s="0" t="n">
        <v>2017.7424</v>
      </c>
      <c r="M37" s="0" t="n">
        <v>33.4484</v>
      </c>
      <c r="N37" s="0" t="n">
        <v>39.024</v>
      </c>
      <c r="O37" s="0" t="n">
        <v>41.5702</v>
      </c>
      <c r="P37" s="0" t="n">
        <v>33472.259</v>
      </c>
      <c r="Q37" s="0" t="n">
        <v>44.025</v>
      </c>
      <c r="R37" s="68" t="n">
        <f aca="false">P37/3600</f>
        <v>9.29784972222222</v>
      </c>
      <c r="S37" s="67"/>
      <c r="T37" s="98"/>
      <c r="U37" s="53"/>
      <c r="V37" s="53"/>
      <c r="W37" s="98"/>
      <c r="X37" s="53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73" t="n">
        <f aca="false">H38/3600</f>
        <v>9.02501611111111</v>
      </c>
      <c r="L38" s="0" t="n">
        <v>766.3248</v>
      </c>
      <c r="M38" s="0" t="n">
        <v>31.2086</v>
      </c>
      <c r="N38" s="0" t="n">
        <v>38.1666</v>
      </c>
      <c r="O38" s="0" t="n">
        <v>40.8081</v>
      </c>
      <c r="P38" s="0" t="n">
        <v>32512.226</v>
      </c>
      <c r="Q38" s="0" t="n">
        <v>39.907</v>
      </c>
      <c r="R38" s="73" t="n">
        <f aca="false">P38/3600</f>
        <v>9.03117388888889</v>
      </c>
      <c r="S38" s="67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65" t="n">
        <f aca="false">H39/3600</f>
        <v>1.86861083333333</v>
      </c>
      <c r="L39" s="0" t="n">
        <v>3795.548</v>
      </c>
      <c r="M39" s="0" t="n">
        <v>40.0779</v>
      </c>
      <c r="N39" s="0" t="n">
        <v>42.0515</v>
      </c>
      <c r="O39" s="0" t="n">
        <v>42.4547</v>
      </c>
      <c r="P39" s="0" t="n">
        <v>6753.005</v>
      </c>
      <c r="Q39" s="0" t="n">
        <v>11.529</v>
      </c>
      <c r="R39" s="65" t="n">
        <f aca="false">P39/3600</f>
        <v>1.87583472222222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8" t="n">
        <f aca="false">H40/3600</f>
        <v>1.73125361111111</v>
      </c>
      <c r="L40" s="0" t="n">
        <v>1822.2952</v>
      </c>
      <c r="M40" s="0" t="n">
        <v>36.9169</v>
      </c>
      <c r="N40" s="0" t="n">
        <v>39.5923</v>
      </c>
      <c r="O40" s="0" t="n">
        <v>39.7071</v>
      </c>
      <c r="P40" s="0" t="n">
        <v>6245.477</v>
      </c>
      <c r="Q40" s="0" t="n">
        <v>9.422</v>
      </c>
      <c r="R40" s="68" t="n">
        <f aca="false">P40/3600</f>
        <v>1.73485472222222</v>
      </c>
      <c r="S40" s="67"/>
      <c r="T40" s="98"/>
      <c r="U40" s="53"/>
      <c r="V40" s="53"/>
      <c r="W40" s="98"/>
      <c r="X40" s="53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8" t="n">
        <f aca="false">H41/3600</f>
        <v>1.61486194444444</v>
      </c>
      <c r="L41" s="0" t="n">
        <v>861.8112</v>
      </c>
      <c r="M41" s="0" t="n">
        <v>33.9626</v>
      </c>
      <c r="N41" s="0" t="n">
        <v>37.7516</v>
      </c>
      <c r="O41" s="0" t="n">
        <v>37.6079</v>
      </c>
      <c r="P41" s="0" t="n">
        <v>5816.015</v>
      </c>
      <c r="Q41" s="0" t="n">
        <v>7.676</v>
      </c>
      <c r="R41" s="68" t="n">
        <f aca="false">P41/3600</f>
        <v>1.61555972222222</v>
      </c>
      <c r="S41" s="67"/>
      <c r="T41" s="98"/>
      <c r="U41" s="53"/>
      <c r="V41" s="53"/>
      <c r="W41" s="98"/>
      <c r="X41" s="53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73" t="n">
        <f aca="false">H42/3600</f>
        <v>1.52013444444444</v>
      </c>
      <c r="L42" s="0" t="n">
        <v>428.1448</v>
      </c>
      <c r="M42" s="0" t="n">
        <v>31.3804</v>
      </c>
      <c r="N42" s="0" t="n">
        <v>36.4302</v>
      </c>
      <c r="O42" s="0" t="n">
        <v>36.1123</v>
      </c>
      <c r="P42" s="0" t="n">
        <v>5462.358</v>
      </c>
      <c r="Q42" s="0" t="n">
        <v>6.63</v>
      </c>
      <c r="R42" s="73" t="n">
        <f aca="false">P42/3600</f>
        <v>1.51732166666667</v>
      </c>
      <c r="S42" s="67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65" t="n">
        <f aca="false">H43/3600</f>
        <v>2.192325</v>
      </c>
      <c r="L43" s="0" t="n">
        <v>4231.3496</v>
      </c>
      <c r="M43" s="0" t="n">
        <v>39.8315</v>
      </c>
      <c r="N43" s="0" t="n">
        <v>42.7054</v>
      </c>
      <c r="O43" s="0" t="n">
        <v>43.9433</v>
      </c>
      <c r="P43" s="0" t="n">
        <v>7933.479</v>
      </c>
      <c r="Q43" s="0" t="n">
        <v>13.635</v>
      </c>
      <c r="R43" s="65" t="n">
        <f aca="false">P43/3600</f>
        <v>2.20374416666667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8" t="n">
        <f aca="false">H44/3600</f>
        <v>2.02988944444444</v>
      </c>
      <c r="L44" s="0" t="n">
        <v>1913.4192</v>
      </c>
      <c r="M44" s="0" t="n">
        <v>36.9925</v>
      </c>
      <c r="N44" s="0" t="n">
        <v>40.6013</v>
      </c>
      <c r="O44" s="0" t="n">
        <v>41.577</v>
      </c>
      <c r="P44" s="0" t="n">
        <v>7330.66</v>
      </c>
      <c r="Q44" s="0" t="n">
        <v>10.827</v>
      </c>
      <c r="R44" s="68" t="n">
        <f aca="false">P44/3600</f>
        <v>2.03629444444444</v>
      </c>
      <c r="S44" s="67"/>
      <c r="T44" s="98"/>
      <c r="U44" s="53"/>
      <c r="V44" s="53"/>
      <c r="W44" s="98"/>
      <c r="X44" s="53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8" t="n">
        <f aca="false">H45/3600</f>
        <v>1.91418694444444</v>
      </c>
      <c r="L45" s="0" t="n">
        <v>921.3856</v>
      </c>
      <c r="M45" s="0" t="n">
        <v>34.0527</v>
      </c>
      <c r="N45" s="0" t="n">
        <v>38.894</v>
      </c>
      <c r="O45" s="0" t="n">
        <v>39.6911</v>
      </c>
      <c r="P45" s="0" t="n">
        <v>6907.345</v>
      </c>
      <c r="Q45" s="0" t="n">
        <v>9.126</v>
      </c>
      <c r="R45" s="68" t="n">
        <f aca="false">P45/3600</f>
        <v>1.91870694444444</v>
      </c>
      <c r="S45" s="67"/>
      <c r="T45" s="98"/>
      <c r="U45" s="53"/>
      <c r="V45" s="53"/>
      <c r="W45" s="98"/>
      <c r="X45" s="53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73" t="n">
        <f aca="false">H46/3600</f>
        <v>1.83229944444444</v>
      </c>
      <c r="L46" s="0" t="n">
        <v>465.8912</v>
      </c>
      <c r="M46" s="0" t="n">
        <v>31.1814</v>
      </c>
      <c r="N46" s="0" t="n">
        <v>37.6809</v>
      </c>
      <c r="O46" s="0" t="n">
        <v>38.3624</v>
      </c>
      <c r="P46" s="0" t="n">
        <v>6592.722</v>
      </c>
      <c r="Q46" s="0" t="n">
        <v>8.58</v>
      </c>
      <c r="R46" s="73" t="n">
        <f aca="false">P46/3600</f>
        <v>1.83131166666667</v>
      </c>
      <c r="S46" s="67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65" t="n">
        <f aca="false">H47/3600</f>
        <v>1.98639138888889</v>
      </c>
      <c r="L47" s="0" t="n">
        <v>8080.1176</v>
      </c>
      <c r="M47" s="0" t="n">
        <v>37.9804</v>
      </c>
      <c r="N47" s="0" t="n">
        <v>40.4966</v>
      </c>
      <c r="O47" s="0" t="n">
        <v>41.3562</v>
      </c>
      <c r="P47" s="0" t="n">
        <v>7252.562</v>
      </c>
      <c r="Q47" s="0" t="n">
        <v>16.381</v>
      </c>
      <c r="R47" s="65" t="n">
        <f aca="false">P47/3600</f>
        <v>2.01460055555556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8" t="n">
        <f aca="false">H48/3600</f>
        <v>1.77996611111111</v>
      </c>
      <c r="L48" s="0" t="n">
        <v>3497.5776</v>
      </c>
      <c r="M48" s="0" t="n">
        <v>34.2488</v>
      </c>
      <c r="N48" s="0" t="n">
        <v>37.9251</v>
      </c>
      <c r="O48" s="0" t="n">
        <v>38.729</v>
      </c>
      <c r="P48" s="0" t="n">
        <v>6450.317</v>
      </c>
      <c r="Q48" s="0" t="n">
        <v>11.997</v>
      </c>
      <c r="R48" s="68" t="n">
        <f aca="false">P48/3600</f>
        <v>1.79175472222222</v>
      </c>
      <c r="S48" s="67"/>
      <c r="T48" s="98"/>
      <c r="U48" s="53"/>
      <c r="V48" s="53"/>
      <c r="W48" s="98"/>
      <c r="X48" s="53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8" t="n">
        <f aca="false">H49/3600</f>
        <v>1.64221222222222</v>
      </c>
      <c r="L49" s="0" t="n">
        <v>1537.6712</v>
      </c>
      <c r="M49" s="0" t="n">
        <v>30.8676</v>
      </c>
      <c r="N49" s="0" t="n">
        <v>36.0549</v>
      </c>
      <c r="O49" s="0" t="n">
        <v>36.8178</v>
      </c>
      <c r="P49" s="0" t="n">
        <v>5947.344</v>
      </c>
      <c r="Q49" s="0" t="n">
        <v>9.422</v>
      </c>
      <c r="R49" s="68" t="n">
        <f aca="false">P49/3600</f>
        <v>1.65204</v>
      </c>
      <c r="S49" s="67"/>
      <c r="T49" s="98"/>
      <c r="U49" s="53"/>
      <c r="V49" s="53"/>
      <c r="W49" s="98"/>
      <c r="X49" s="53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73" t="n">
        <f aca="false">H50/3600</f>
        <v>1.5464625</v>
      </c>
      <c r="L50" s="0" t="n">
        <v>649.3032</v>
      </c>
      <c r="M50" s="0" t="n">
        <v>27.6854</v>
      </c>
      <c r="N50" s="0" t="n">
        <v>34.7154</v>
      </c>
      <c r="O50" s="0" t="n">
        <v>35.4886</v>
      </c>
      <c r="P50" s="0" t="n">
        <v>5575.075</v>
      </c>
      <c r="Q50" s="0" t="n">
        <v>7.862</v>
      </c>
      <c r="R50" s="73" t="n">
        <f aca="false">P50/3600</f>
        <v>1.54863194444444</v>
      </c>
      <c r="S50" s="67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65" t="n">
        <f aca="false">H51/3600</f>
        <v>1.48346388888889</v>
      </c>
      <c r="L51" s="0" t="n">
        <v>5535.1104</v>
      </c>
      <c r="M51" s="0" t="n">
        <v>39.3689</v>
      </c>
      <c r="N51" s="0" t="n">
        <v>41.0863</v>
      </c>
      <c r="O51" s="0" t="n">
        <v>42.4181</v>
      </c>
      <c r="P51" s="0" t="n">
        <v>5389.783</v>
      </c>
      <c r="Q51" s="0" t="n">
        <v>10.28</v>
      </c>
      <c r="R51" s="65" t="n">
        <f aca="false">P51/3600</f>
        <v>1.49716194444444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8" t="n">
        <f aca="false">H52/3600</f>
        <v>1.33845</v>
      </c>
      <c r="L52" s="0" t="n">
        <v>2273.3456</v>
      </c>
      <c r="M52" s="0" t="n">
        <v>35.9283</v>
      </c>
      <c r="N52" s="0" t="n">
        <v>38.5419</v>
      </c>
      <c r="O52" s="0" t="n">
        <v>40.0821</v>
      </c>
      <c r="P52" s="0" t="n">
        <v>4851.256</v>
      </c>
      <c r="Q52" s="0" t="n">
        <v>7.567</v>
      </c>
      <c r="R52" s="68" t="n">
        <f aca="false">P52/3600</f>
        <v>1.34757111111111</v>
      </c>
      <c r="S52" s="67"/>
      <c r="T52" s="98"/>
      <c r="U52" s="53"/>
      <c r="V52" s="53"/>
      <c r="W52" s="98"/>
      <c r="X52" s="53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8" t="n">
        <f aca="false">H53/3600</f>
        <v>1.21908472222222</v>
      </c>
      <c r="L53" s="0" t="n">
        <v>1017.2576</v>
      </c>
      <c r="M53" s="0" t="n">
        <v>32.8099</v>
      </c>
      <c r="N53" s="0" t="n">
        <v>36.6567</v>
      </c>
      <c r="O53" s="0" t="n">
        <v>38.2556</v>
      </c>
      <c r="P53" s="0" t="n">
        <v>4405.366</v>
      </c>
      <c r="Q53" s="0" t="n">
        <v>6.022</v>
      </c>
      <c r="R53" s="68" t="n">
        <f aca="false">P53/3600</f>
        <v>1.22371277777778</v>
      </c>
      <c r="S53" s="67"/>
      <c r="T53" s="98"/>
      <c r="U53" s="53"/>
      <c r="V53" s="53"/>
      <c r="W53" s="98"/>
      <c r="X53" s="53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73" t="n">
        <f aca="false">H54/3600</f>
        <v>1.12033527777778</v>
      </c>
      <c r="L54" s="0" t="n">
        <v>462.7744</v>
      </c>
      <c r="M54" s="0" t="n">
        <v>29.993</v>
      </c>
      <c r="N54" s="0" t="n">
        <v>35.3938</v>
      </c>
      <c r="O54" s="0" t="n">
        <v>37.0035</v>
      </c>
      <c r="P54" s="0" t="n">
        <v>4032.021</v>
      </c>
      <c r="Q54" s="0" t="n">
        <v>5.039</v>
      </c>
      <c r="R54" s="73" t="n">
        <f aca="false">P54/3600</f>
        <v>1.12000583333333</v>
      </c>
      <c r="S54" s="67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65" t="n">
        <f aca="false">H55/3600</f>
        <v>0.500907222222222</v>
      </c>
      <c r="L55" s="0" t="n">
        <v>1737.8536</v>
      </c>
      <c r="M55" s="0" t="n">
        <v>40.4257</v>
      </c>
      <c r="N55" s="0" t="n">
        <v>42.9699</v>
      </c>
      <c r="O55" s="0" t="n">
        <v>42.3433</v>
      </c>
      <c r="P55" s="0" t="n">
        <v>1812.294</v>
      </c>
      <c r="Q55" s="0" t="n">
        <v>3.448</v>
      </c>
      <c r="R55" s="65" t="n">
        <f aca="false">P55/3600</f>
        <v>0.503415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8" t="n">
        <f aca="false">H56/3600</f>
        <v>0.463536388888889</v>
      </c>
      <c r="L56" s="0" t="n">
        <v>886.2344</v>
      </c>
      <c r="M56" s="0" t="n">
        <v>36.7498</v>
      </c>
      <c r="N56" s="0" t="n">
        <v>40.3678</v>
      </c>
      <c r="O56" s="0" t="n">
        <v>39.3281</v>
      </c>
      <c r="P56" s="0" t="n">
        <v>1668.313</v>
      </c>
      <c r="Q56" s="0" t="n">
        <v>2.777</v>
      </c>
      <c r="R56" s="68" t="n">
        <f aca="false">P56/3600</f>
        <v>0.463420277777778</v>
      </c>
      <c r="S56" s="67"/>
      <c r="T56" s="98"/>
      <c r="U56" s="53"/>
      <c r="V56" s="53"/>
      <c r="W56" s="98"/>
      <c r="X56" s="53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8" t="n">
        <f aca="false">H57/3600</f>
        <v>0.427816666666667</v>
      </c>
      <c r="L57" s="0" t="n">
        <v>429.7616</v>
      </c>
      <c r="M57" s="0" t="n">
        <v>33.2988</v>
      </c>
      <c r="N57" s="0" t="n">
        <v>38.3849</v>
      </c>
      <c r="O57" s="0" t="n">
        <v>37.105</v>
      </c>
      <c r="P57" s="0" t="n">
        <v>1546.236</v>
      </c>
      <c r="Q57" s="0" t="n">
        <v>2.356</v>
      </c>
      <c r="R57" s="68" t="n">
        <f aca="false">P57/3600</f>
        <v>0.42951</v>
      </c>
      <c r="S57" s="67"/>
      <c r="T57" s="98"/>
      <c r="U57" s="53"/>
      <c r="V57" s="53"/>
      <c r="W57" s="98"/>
      <c r="X57" s="53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73" t="n">
        <f aca="false">H58/3600</f>
        <v>0.400720277777778</v>
      </c>
      <c r="L58" s="0" t="n">
        <v>213.3352</v>
      </c>
      <c r="M58" s="0" t="n">
        <v>30.3966</v>
      </c>
      <c r="N58" s="0" t="n">
        <v>36.9471</v>
      </c>
      <c r="O58" s="0" t="n">
        <v>35.4375</v>
      </c>
      <c r="P58" s="0" t="n">
        <v>1438.294</v>
      </c>
      <c r="Q58" s="0" t="n">
        <v>1.966</v>
      </c>
      <c r="R58" s="73" t="n">
        <f aca="false">P58/3600</f>
        <v>0.399526111111111</v>
      </c>
      <c r="S58" s="67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65" t="n">
        <f aca="false">H59/3600</f>
        <v>0.540013888888889</v>
      </c>
      <c r="L59" s="0" t="n">
        <v>2145.784</v>
      </c>
      <c r="M59" s="0" t="n">
        <v>37.8532</v>
      </c>
      <c r="N59" s="0" t="n">
        <v>42.2739</v>
      </c>
      <c r="O59" s="0" t="n">
        <v>43.1856</v>
      </c>
      <c r="P59" s="0" t="n">
        <v>1961.673</v>
      </c>
      <c r="Q59" s="0" t="n">
        <v>4.649</v>
      </c>
      <c r="R59" s="65" t="n">
        <f aca="false">P59/3600</f>
        <v>0.544909166666667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8" t="n">
        <f aca="false">H60/3600</f>
        <v>0.476957777777778</v>
      </c>
      <c r="L60" s="0" t="n">
        <v>747.8472</v>
      </c>
      <c r="M60" s="0" t="n">
        <v>34.1099</v>
      </c>
      <c r="N60" s="0" t="n">
        <v>40.4007</v>
      </c>
      <c r="O60" s="0" t="n">
        <v>41.183</v>
      </c>
      <c r="P60" s="0" t="n">
        <v>1719.359</v>
      </c>
      <c r="Q60" s="0" t="n">
        <v>4.821</v>
      </c>
      <c r="R60" s="68" t="n">
        <f aca="false">P60/3600</f>
        <v>0.477599722222222</v>
      </c>
      <c r="S60" s="67"/>
      <c r="T60" s="98"/>
      <c r="U60" s="53"/>
      <c r="V60" s="53"/>
      <c r="W60" s="98"/>
      <c r="X60" s="53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8" t="n">
        <f aca="false">H61/3600</f>
        <v>0.443435</v>
      </c>
      <c r="L61" s="0" t="n">
        <v>301.8896</v>
      </c>
      <c r="M61" s="0" t="n">
        <v>31.0483</v>
      </c>
      <c r="N61" s="0" t="n">
        <v>38.9932</v>
      </c>
      <c r="O61" s="0" t="n">
        <v>39.7731</v>
      </c>
      <c r="P61" s="0" t="n">
        <v>1599.42</v>
      </c>
      <c r="Q61" s="0" t="n">
        <v>2.59</v>
      </c>
      <c r="R61" s="68" t="n">
        <f aca="false">P61/3600</f>
        <v>0.444283333333333</v>
      </c>
      <c r="S61" s="67"/>
      <c r="T61" s="98"/>
      <c r="U61" s="53"/>
      <c r="V61" s="53"/>
      <c r="W61" s="98"/>
      <c r="X61" s="53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73" t="n">
        <f aca="false">H62/3600</f>
        <v>0.425456666666667</v>
      </c>
      <c r="L62" s="0" t="n">
        <v>126.7728</v>
      </c>
      <c r="M62" s="0" t="n">
        <v>28.0198</v>
      </c>
      <c r="N62" s="0" t="n">
        <v>38.0416</v>
      </c>
      <c r="O62" s="0" t="n">
        <v>38.7955</v>
      </c>
      <c r="P62" s="0" t="n">
        <v>1526.901</v>
      </c>
      <c r="Q62" s="0" t="n">
        <v>2.247</v>
      </c>
      <c r="R62" s="73" t="n">
        <f aca="false">P62/3600</f>
        <v>0.424139166666667</v>
      </c>
      <c r="S62" s="67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65" t="n">
        <f aca="false">H63/3600</f>
        <v>0.450004444444445</v>
      </c>
      <c r="L63" s="0" t="n">
        <v>1905.8664</v>
      </c>
      <c r="M63" s="0" t="n">
        <v>37.6316</v>
      </c>
      <c r="N63" s="0" t="n">
        <v>40.1316</v>
      </c>
      <c r="O63" s="0" t="n">
        <v>40.7996</v>
      </c>
      <c r="P63" s="0" t="n">
        <v>1638.873</v>
      </c>
      <c r="Q63" s="0" t="n">
        <v>3.838</v>
      </c>
      <c r="R63" s="65" t="n">
        <f aca="false">P63/3600</f>
        <v>0.4552425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8" t="n">
        <f aca="false">H64/3600</f>
        <v>0.4020725</v>
      </c>
      <c r="L64" s="0" t="n">
        <v>822.4304</v>
      </c>
      <c r="M64" s="0" t="n">
        <v>34.0099</v>
      </c>
      <c r="N64" s="0" t="n">
        <v>37.5104</v>
      </c>
      <c r="O64" s="0" t="n">
        <v>38.1369</v>
      </c>
      <c r="P64" s="0" t="n">
        <v>1450.449</v>
      </c>
      <c r="Q64" s="0" t="n">
        <v>3.401</v>
      </c>
      <c r="R64" s="68" t="n">
        <f aca="false">P64/3600</f>
        <v>0.4029025</v>
      </c>
      <c r="S64" s="67"/>
      <c r="T64" s="98"/>
      <c r="U64" s="53"/>
      <c r="V64" s="53"/>
      <c r="W64" s="98"/>
      <c r="X64" s="53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8" t="n">
        <f aca="false">H65/3600</f>
        <v>0.37063</v>
      </c>
      <c r="L65" s="0" t="n">
        <v>353.9472</v>
      </c>
      <c r="M65" s="0" t="n">
        <v>30.659</v>
      </c>
      <c r="N65" s="0" t="n">
        <v>35.5633</v>
      </c>
      <c r="O65" s="0" t="n">
        <v>36.1708</v>
      </c>
      <c r="P65" s="0" t="n">
        <v>1335.339</v>
      </c>
      <c r="Q65" s="0" t="n">
        <v>2.247</v>
      </c>
      <c r="R65" s="68" t="n">
        <f aca="false">P65/3600</f>
        <v>0.3709275</v>
      </c>
      <c r="S65" s="67"/>
      <c r="T65" s="98"/>
      <c r="U65" s="53"/>
      <c r="V65" s="53"/>
      <c r="W65" s="98"/>
      <c r="X65" s="53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73" t="n">
        <f aca="false">H66/3600</f>
        <v>0.348871666666667</v>
      </c>
      <c r="L66" s="0" t="n">
        <v>149.2128</v>
      </c>
      <c r="M66" s="0" t="n">
        <v>27.658</v>
      </c>
      <c r="N66" s="0" t="n">
        <v>34.254</v>
      </c>
      <c r="O66" s="0" t="n">
        <v>34.8245</v>
      </c>
      <c r="P66" s="0" t="n">
        <v>1254.266</v>
      </c>
      <c r="Q66" s="0" t="n">
        <v>1.747</v>
      </c>
      <c r="R66" s="73" t="n">
        <f aca="false">P66/3600</f>
        <v>0.348407222222222</v>
      </c>
      <c r="S66" s="67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65" t="n">
        <f aca="false">H67/3600</f>
        <v>0.343379722222222</v>
      </c>
      <c r="L67" s="0" t="n">
        <v>1324.5136</v>
      </c>
      <c r="M67" s="0" t="n">
        <v>39.3642</v>
      </c>
      <c r="N67" s="0" t="n">
        <v>40.787</v>
      </c>
      <c r="O67" s="0" t="n">
        <v>41.7854</v>
      </c>
      <c r="P67" s="0" t="n">
        <v>1240.51</v>
      </c>
      <c r="Q67" s="0" t="n">
        <v>2.543</v>
      </c>
      <c r="R67" s="65" t="n">
        <f aca="false">P67/3600</f>
        <v>0.344586111111111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8" t="n">
        <f aca="false">H68/3600</f>
        <v>0.313512777777778</v>
      </c>
      <c r="L68" s="0" t="n">
        <v>644.92</v>
      </c>
      <c r="M68" s="0" t="n">
        <v>35.5174</v>
      </c>
      <c r="N68" s="0" t="n">
        <v>38.0011</v>
      </c>
      <c r="O68" s="0" t="n">
        <v>39.1348</v>
      </c>
      <c r="P68" s="0" t="n">
        <v>1130.801</v>
      </c>
      <c r="Q68" s="0" t="n">
        <v>3.105</v>
      </c>
      <c r="R68" s="68" t="n">
        <f aca="false">P68/3600</f>
        <v>0.314111388888889</v>
      </c>
      <c r="S68" s="67"/>
      <c r="T68" s="98"/>
      <c r="U68" s="53"/>
      <c r="V68" s="53"/>
      <c r="W68" s="98"/>
      <c r="X68" s="53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8" t="n">
        <f aca="false">H69/3600</f>
        <v>0.284427777777778</v>
      </c>
      <c r="L69" s="0" t="n">
        <v>301.256</v>
      </c>
      <c r="M69" s="0" t="n">
        <v>31.9794</v>
      </c>
      <c r="N69" s="0" t="n">
        <v>36.0605</v>
      </c>
      <c r="O69" s="0" t="n">
        <v>37.1445</v>
      </c>
      <c r="P69" s="0" t="n">
        <v>1022.21</v>
      </c>
      <c r="Q69" s="0" t="n">
        <v>1.763</v>
      </c>
      <c r="R69" s="68" t="n">
        <f aca="false">P69/3600</f>
        <v>0.283947222222222</v>
      </c>
      <c r="S69" s="67"/>
      <c r="T69" s="98"/>
      <c r="U69" s="53"/>
      <c r="V69" s="53"/>
      <c r="W69" s="98"/>
      <c r="X69" s="53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73" t="n">
        <f aca="false">H70/3600</f>
        <v>0.260434722222222</v>
      </c>
      <c r="L70" s="0" t="n">
        <v>143.7648</v>
      </c>
      <c r="M70" s="0" t="n">
        <v>29.185</v>
      </c>
      <c r="N70" s="0" t="n">
        <v>34.68</v>
      </c>
      <c r="O70" s="0" t="n">
        <v>35.6978</v>
      </c>
      <c r="P70" s="0" t="n">
        <v>935.421</v>
      </c>
      <c r="Q70" s="0" t="n">
        <v>1.389</v>
      </c>
      <c r="R70" s="73" t="n">
        <f aca="false">P70/3600</f>
        <v>0.259839166666667</v>
      </c>
      <c r="S70" s="67"/>
      <c r="T70" s="100"/>
      <c r="U70" s="101"/>
      <c r="V70" s="101"/>
      <c r="W70" s="100"/>
      <c r="X70" s="101"/>
      <c r="Y70" s="102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65" t="n">
        <f aca="false">H71/3600</f>
        <v>3.87815472222222</v>
      </c>
      <c r="L71" s="0" t="n">
        <v>2038.6704</v>
      </c>
      <c r="M71" s="0" t="n">
        <v>43.2212</v>
      </c>
      <c r="N71" s="0" t="n">
        <v>46.374</v>
      </c>
      <c r="O71" s="0" t="n">
        <v>47.3246</v>
      </c>
      <c r="P71" s="0" t="n">
        <v>14034.57</v>
      </c>
      <c r="Q71" s="0" t="n">
        <v>18.721</v>
      </c>
      <c r="R71" s="65" t="n">
        <f aca="false">P71/3600</f>
        <v>3.89849166666667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8" t="n">
        <f aca="false">H72/3600</f>
        <v>3.71103416666667</v>
      </c>
      <c r="L72" s="0" t="n">
        <v>754.0848</v>
      </c>
      <c r="M72" s="0" t="n">
        <v>40.979</v>
      </c>
      <c r="N72" s="0" t="n">
        <v>45.1045</v>
      </c>
      <c r="O72" s="0" t="n">
        <v>45.7599</v>
      </c>
      <c r="P72" s="0" t="n">
        <v>13382.592</v>
      </c>
      <c r="Q72" s="0" t="n">
        <v>17.473</v>
      </c>
      <c r="R72" s="68" t="n">
        <f aca="false">P72/3600</f>
        <v>3.71738666666667</v>
      </c>
      <c r="S72" s="67"/>
      <c r="T72" s="98"/>
      <c r="U72" s="53"/>
      <c r="V72" s="53"/>
      <c r="W72" s="98"/>
      <c r="X72" s="53"/>
      <c r="Y72" s="99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8" t="n">
        <f aca="false">H73/3600</f>
        <v>3.62307972222222</v>
      </c>
      <c r="L73" s="0" t="n">
        <v>358.3608</v>
      </c>
      <c r="M73" s="0" t="n">
        <v>38.5091</v>
      </c>
      <c r="N73" s="0" t="n">
        <v>43.7783</v>
      </c>
      <c r="O73" s="0" t="n">
        <v>44.1719</v>
      </c>
      <c r="P73" s="0" t="n">
        <v>13007.968</v>
      </c>
      <c r="Q73" s="0" t="n">
        <v>15.694</v>
      </c>
      <c r="R73" s="68" t="n">
        <f aca="false">P73/3600</f>
        <v>3.61332444444445</v>
      </c>
      <c r="S73" s="67"/>
      <c r="T73" s="98"/>
      <c r="U73" s="53"/>
      <c r="V73" s="53"/>
      <c r="W73" s="98"/>
      <c r="X73" s="53"/>
      <c r="Y73" s="99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73" t="n">
        <f aca="false">H74/3600</f>
        <v>3.56213611111111</v>
      </c>
      <c r="L74" s="0" t="n">
        <v>188.2704</v>
      </c>
      <c r="M74" s="0" t="n">
        <v>35.7837</v>
      </c>
      <c r="N74" s="0" t="n">
        <v>42.7601</v>
      </c>
      <c r="O74" s="0" t="n">
        <v>43.0484</v>
      </c>
      <c r="P74" s="0" t="n">
        <v>12823.893</v>
      </c>
      <c r="Q74" s="0" t="n">
        <v>12.964</v>
      </c>
      <c r="R74" s="73" t="n">
        <f aca="false">P74/3600</f>
        <v>3.5621925</v>
      </c>
      <c r="S74" s="67"/>
      <c r="T74" s="100"/>
      <c r="U74" s="101"/>
      <c r="V74" s="101"/>
      <c r="W74" s="100"/>
      <c r="X74" s="101"/>
      <c r="Y74" s="102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65" t="n">
        <f aca="false">H75/3600</f>
        <v>3.91264055555556</v>
      </c>
      <c r="L75" s="0" t="n">
        <v>2720.3712</v>
      </c>
      <c r="M75" s="0" t="n">
        <v>42.9487</v>
      </c>
      <c r="N75" s="0" t="n">
        <v>47.8003</v>
      </c>
      <c r="O75" s="0" t="n">
        <v>47.4535</v>
      </c>
      <c r="P75" s="0" t="n">
        <v>14137.645</v>
      </c>
      <c r="Q75" s="0" t="n">
        <v>19.361</v>
      </c>
      <c r="R75" s="65" t="n">
        <f aca="false">P75/3600</f>
        <v>3.92712361111111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8" t="n">
        <f aca="false">H76/3600</f>
        <v>3.73591694444444</v>
      </c>
      <c r="L76" s="0" t="n">
        <v>893.9968</v>
      </c>
      <c r="M76" s="0" t="n">
        <v>40.5373</v>
      </c>
      <c r="N76" s="0" t="n">
        <v>46.42</v>
      </c>
      <c r="O76" s="0" t="n">
        <v>45.5613</v>
      </c>
      <c r="P76" s="0" t="n">
        <v>13462.844</v>
      </c>
      <c r="Q76" s="0" t="n">
        <v>15.772</v>
      </c>
      <c r="R76" s="68" t="n">
        <f aca="false">P76/3600</f>
        <v>3.73967888888889</v>
      </c>
      <c r="S76" s="67"/>
      <c r="T76" s="98"/>
      <c r="U76" s="53"/>
      <c r="V76" s="53"/>
      <c r="W76" s="98"/>
      <c r="X76" s="53"/>
      <c r="Y76" s="99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8" t="n">
        <f aca="false">H77/3600</f>
        <v>3.6273175</v>
      </c>
      <c r="L77" s="0" t="n">
        <v>415.0496</v>
      </c>
      <c r="M77" s="0" t="n">
        <v>37.9132</v>
      </c>
      <c r="N77" s="0" t="n">
        <v>45.3453</v>
      </c>
      <c r="O77" s="0" t="n">
        <v>43.8918</v>
      </c>
      <c r="P77" s="0" t="n">
        <v>13070.949</v>
      </c>
      <c r="Q77" s="0" t="n">
        <v>14.088</v>
      </c>
      <c r="R77" s="68" t="n">
        <f aca="false">P77/3600</f>
        <v>3.63081916666667</v>
      </c>
      <c r="S77" s="67"/>
      <c r="T77" s="98"/>
      <c r="U77" s="53"/>
      <c r="V77" s="53"/>
      <c r="W77" s="98"/>
      <c r="X77" s="53"/>
      <c r="Y77" s="99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73" t="n">
        <f aca="false">H78/3600</f>
        <v>3.55523277777778</v>
      </c>
      <c r="L78" s="0" t="n">
        <v>219.5576</v>
      </c>
      <c r="M78" s="0" t="n">
        <v>34.9973</v>
      </c>
      <c r="N78" s="0" t="n">
        <v>44.4178</v>
      </c>
      <c r="O78" s="0" t="n">
        <v>42.7046</v>
      </c>
      <c r="P78" s="0" t="n">
        <v>12830.68</v>
      </c>
      <c r="Q78" s="0" t="n">
        <v>12.917</v>
      </c>
      <c r="R78" s="73" t="n">
        <f aca="false">P78/3600</f>
        <v>3.56407777777778</v>
      </c>
      <c r="S78" s="67"/>
      <c r="T78" s="100"/>
      <c r="U78" s="101"/>
      <c r="V78" s="101"/>
      <c r="W78" s="100"/>
      <c r="X78" s="101"/>
      <c r="Y78" s="102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65" t="n">
        <f aca="false">H79/3600</f>
        <v>3.94148944444444</v>
      </c>
      <c r="L79" s="0" t="n">
        <v>2321.5856</v>
      </c>
      <c r="M79" s="0" t="n">
        <v>42.9353</v>
      </c>
      <c r="N79" s="0" t="n">
        <v>47.5153</v>
      </c>
      <c r="O79" s="0" t="n">
        <v>47.7262</v>
      </c>
      <c r="P79" s="0" t="n">
        <v>14231.328</v>
      </c>
      <c r="Q79" s="0" t="n">
        <v>18.705</v>
      </c>
      <c r="R79" s="65" t="n">
        <f aca="false">P79/3600</f>
        <v>3.95314666666667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8" t="n">
        <f aca="false">H80/3600</f>
        <v>3.75984305555556</v>
      </c>
      <c r="L80" s="0" t="n">
        <v>745.8584</v>
      </c>
      <c r="M80" s="0" t="n">
        <v>40.5704</v>
      </c>
      <c r="N80" s="0" t="n">
        <v>45.8277</v>
      </c>
      <c r="O80" s="0" t="n">
        <v>45.9162</v>
      </c>
      <c r="P80" s="0" t="n">
        <v>13523.297</v>
      </c>
      <c r="Q80" s="0" t="n">
        <v>15.195</v>
      </c>
      <c r="R80" s="68" t="n">
        <f aca="false">P80/3600</f>
        <v>3.75647138888889</v>
      </c>
      <c r="S80" s="67"/>
      <c r="T80" s="98"/>
      <c r="U80" s="53"/>
      <c r="V80" s="53"/>
      <c r="W80" s="98"/>
      <c r="X80" s="53"/>
      <c r="Y80" s="99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8" t="n">
        <f aca="false">H81/3600</f>
        <v>3.64145805555556</v>
      </c>
      <c r="L81" s="0" t="n">
        <v>330.12</v>
      </c>
      <c r="M81" s="0" t="n">
        <v>38.0697</v>
      </c>
      <c r="N81" s="0" t="n">
        <v>44.2041</v>
      </c>
      <c r="O81" s="0" t="n">
        <v>44.1595</v>
      </c>
      <c r="P81" s="0" t="n">
        <v>13115.24</v>
      </c>
      <c r="Q81" s="0" t="n">
        <v>13.76</v>
      </c>
      <c r="R81" s="68" t="n">
        <f aca="false">P81/3600</f>
        <v>3.64312222222222</v>
      </c>
      <c r="S81" s="67"/>
      <c r="T81" s="98"/>
      <c r="U81" s="53"/>
      <c r="V81" s="53"/>
      <c r="W81" s="98"/>
      <c r="X81" s="53"/>
      <c r="Y81" s="99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73" t="n">
        <f aca="false">H82/3600</f>
        <v>3.57393638888889</v>
      </c>
      <c r="L82" s="0" t="n">
        <v>168.2504</v>
      </c>
      <c r="M82" s="0" t="n">
        <v>35.4489</v>
      </c>
      <c r="N82" s="0" t="n">
        <v>43.1365</v>
      </c>
      <c r="O82" s="0" t="n">
        <v>42.8701</v>
      </c>
      <c r="P82" s="0" t="n">
        <v>12871.479</v>
      </c>
      <c r="Q82" s="0" t="n">
        <v>12.773</v>
      </c>
      <c r="R82" s="73" t="n">
        <f aca="false">P82/3600</f>
        <v>3.57541083333333</v>
      </c>
      <c r="S82" s="67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11.3166487984338</v>
      </c>
      <c r="J106" s="96" t="n">
        <f aca="false">GEOMEAN(J3:J98)</f>
        <v>0</v>
      </c>
      <c r="Q106" s="96" t="n">
        <f aca="false">GEOMEAN(Q3:Q98)</f>
        <v>11.2519699293413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9428462699121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326546666666667</v>
      </c>
      <c r="J108" s="96" t="n">
        <f aca="false">SUM(J3:J98)</f>
        <v>224.501709444444</v>
      </c>
      <c r="Q108" s="96" t="n">
        <f aca="false">SUM(Q3:Q98)/3600</f>
        <v>0.32557</v>
      </c>
      <c r="R108" s="96" t="n">
        <f aca="false">SUM(R3:R98)</f>
        <v>225.079479722222</v>
      </c>
    </row>
    <row r="111" customFormat="false" ht="12" hidden="false" customHeight="false" outlineLevel="0" collapsed="false">
      <c r="B111" s="1" t="s">
        <v>97</v>
      </c>
      <c r="T111" s="42"/>
      <c r="U111" s="43"/>
      <c r="V111" s="43"/>
      <c r="W111" s="42"/>
      <c r="X111" s="43"/>
      <c r="Y111" s="44"/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11.3166487984338</v>
      </c>
      <c r="J113" s="96" t="n">
        <f aca="false">GEOMEAN(J3:J10,J19:J82)</f>
        <v>2.09337036982474</v>
      </c>
      <c r="Q113" s="96" t="n">
        <f aca="false">GEOMEAN(Q3:Q10,Q19:Q82)</f>
        <v>11.2519699293413</v>
      </c>
      <c r="R113" s="96" t="n">
        <f aca="false">GEOMEAN(R3:R10,R19:R82)</f>
        <v>2.09830068588216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9428462699121</v>
      </c>
      <c r="R114" s="97" t="n">
        <f aca="false">R113/J113</f>
        <v>1.002355204854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f aca="false">H19/3600</f>
        <v>0</v>
      </c>
      <c r="L19" s="88"/>
      <c r="M19" s="89"/>
      <c r="N19" s="89"/>
      <c r="O19" s="89"/>
      <c r="P19" s="89"/>
      <c r="Q19" s="89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L20" s="91"/>
      <c r="M20" s="92"/>
      <c r="N20" s="92"/>
      <c r="O20" s="92"/>
      <c r="P20" s="92"/>
      <c r="Q20" s="92"/>
      <c r="R20" s="68" t="n">
        <f aca="false">P20/3600</f>
        <v>0</v>
      </c>
      <c r="S20" s="67"/>
      <c r="T20" s="98"/>
      <c r="U20" s="53"/>
      <c r="V20" s="53"/>
      <c r="W20" s="98"/>
      <c r="X20" s="53"/>
      <c r="Y20" s="99"/>
    </row>
    <row r="21" customFormat="false" ht="11.4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L21" s="91"/>
      <c r="M21" s="92"/>
      <c r="N21" s="92"/>
      <c r="O21" s="92"/>
      <c r="P21" s="92"/>
      <c r="Q21" s="92"/>
      <c r="R21" s="68" t="n">
        <f aca="false">P21/3600</f>
        <v>0</v>
      </c>
      <c r="S21" s="67"/>
      <c r="T21" s="98"/>
      <c r="U21" s="53"/>
      <c r="V21" s="53"/>
      <c r="W21" s="98"/>
      <c r="X21" s="53"/>
      <c r="Y21" s="99"/>
    </row>
    <row r="22" customFormat="false" ht="12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f aca="false">H22/3600</f>
        <v>0</v>
      </c>
      <c r="L22" s="94"/>
      <c r="M22" s="95"/>
      <c r="N22" s="95"/>
      <c r="O22" s="95"/>
      <c r="P22" s="95"/>
      <c r="Q22" s="95"/>
      <c r="R22" s="73" t="n">
        <f aca="false">P22/3600</f>
        <v>0</v>
      </c>
      <c r="S22" s="67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f aca="false">H23/3600</f>
        <v>0</v>
      </c>
      <c r="L23" s="88"/>
      <c r="M23" s="89"/>
      <c r="N23" s="89"/>
      <c r="O23" s="89"/>
      <c r="P23" s="89"/>
      <c r="Q23" s="89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L24" s="91"/>
      <c r="M24" s="92"/>
      <c r="N24" s="92"/>
      <c r="O24" s="92"/>
      <c r="P24" s="92"/>
      <c r="Q24" s="92"/>
      <c r="R24" s="68" t="n">
        <f aca="false">P24/3600</f>
        <v>0</v>
      </c>
      <c r="S24" s="67"/>
      <c r="T24" s="98"/>
      <c r="U24" s="53"/>
      <c r="V24" s="53"/>
      <c r="W24" s="98"/>
      <c r="X24" s="53"/>
      <c r="Y24" s="99"/>
    </row>
    <row r="25" customFormat="false" ht="11.4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L25" s="91"/>
      <c r="M25" s="92"/>
      <c r="N25" s="92"/>
      <c r="O25" s="92"/>
      <c r="P25" s="92"/>
      <c r="Q25" s="92"/>
      <c r="R25" s="68" t="n">
        <f aca="false">P25/3600</f>
        <v>0</v>
      </c>
      <c r="S25" s="67"/>
      <c r="T25" s="98"/>
      <c r="U25" s="53"/>
      <c r="V25" s="53"/>
      <c r="W25" s="98"/>
      <c r="X25" s="53"/>
      <c r="Y25" s="99"/>
    </row>
    <row r="26" customFormat="false" ht="12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f aca="false">H26/3600</f>
        <v>0</v>
      </c>
      <c r="L26" s="94"/>
      <c r="M26" s="95"/>
      <c r="N26" s="95"/>
      <c r="O26" s="95"/>
      <c r="P26" s="95"/>
      <c r="Q26" s="95"/>
      <c r="R26" s="73" t="n">
        <f aca="false">P26/3600</f>
        <v>0</v>
      </c>
      <c r="S26" s="67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f aca="false">H27/3600</f>
        <v>0</v>
      </c>
      <c r="L27" s="88"/>
      <c r="M27" s="89"/>
      <c r="N27" s="89"/>
      <c r="O27" s="89"/>
      <c r="P27" s="89"/>
      <c r="Q27" s="89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L28" s="91"/>
      <c r="M28" s="92"/>
      <c r="N28" s="92"/>
      <c r="O28" s="92"/>
      <c r="P28" s="92"/>
      <c r="Q28" s="92"/>
      <c r="R28" s="68" t="n">
        <f aca="false">P28/3600</f>
        <v>0</v>
      </c>
      <c r="S28" s="67"/>
      <c r="T28" s="98"/>
      <c r="U28" s="53"/>
      <c r="V28" s="53"/>
      <c r="W28" s="98"/>
      <c r="X28" s="53"/>
      <c r="Y28" s="99"/>
    </row>
    <row r="29" customFormat="false" ht="11.4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L29" s="91"/>
      <c r="M29" s="92"/>
      <c r="N29" s="92"/>
      <c r="O29" s="92"/>
      <c r="P29" s="92"/>
      <c r="Q29" s="92"/>
      <c r="R29" s="68" t="n">
        <f aca="false">P29/3600</f>
        <v>0</v>
      </c>
      <c r="S29" s="67"/>
      <c r="T29" s="98"/>
      <c r="U29" s="53"/>
      <c r="V29" s="53"/>
      <c r="W29" s="98"/>
      <c r="X29" s="53"/>
      <c r="Y29" s="99"/>
    </row>
    <row r="30" customFormat="false" ht="12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f aca="false">H30/3600</f>
        <v>0</v>
      </c>
      <c r="L30" s="94"/>
      <c r="M30" s="95"/>
      <c r="N30" s="95"/>
      <c r="O30" s="95"/>
      <c r="P30" s="95"/>
      <c r="Q30" s="95"/>
      <c r="R30" s="73" t="n">
        <f aca="false">P30/3600</f>
        <v>0</v>
      </c>
      <c r="S30" s="67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f aca="false">H31/3600</f>
        <v>0</v>
      </c>
      <c r="L31" s="88"/>
      <c r="M31" s="89"/>
      <c r="N31" s="89"/>
      <c r="O31" s="89"/>
      <c r="P31" s="89"/>
      <c r="Q31" s="89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L32" s="91"/>
      <c r="M32" s="92"/>
      <c r="N32" s="92"/>
      <c r="O32" s="92"/>
      <c r="P32" s="92"/>
      <c r="Q32" s="92"/>
      <c r="R32" s="68" t="n">
        <f aca="false">P32/3600</f>
        <v>0</v>
      </c>
      <c r="S32" s="67"/>
      <c r="T32" s="98"/>
      <c r="U32" s="53"/>
      <c r="V32" s="53"/>
      <c r="W32" s="98"/>
      <c r="X32" s="53"/>
      <c r="Y32" s="99"/>
    </row>
    <row r="33" customFormat="false" ht="11.4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L33" s="91"/>
      <c r="M33" s="92"/>
      <c r="N33" s="92"/>
      <c r="O33" s="92"/>
      <c r="P33" s="92"/>
      <c r="Q33" s="92"/>
      <c r="R33" s="68" t="n">
        <f aca="false">P33/3600</f>
        <v>0</v>
      </c>
      <c r="S33" s="67"/>
      <c r="T33" s="98"/>
      <c r="U33" s="53"/>
      <c r="V33" s="53"/>
      <c r="W33" s="98"/>
      <c r="X33" s="53"/>
      <c r="Y33" s="99"/>
    </row>
    <row r="34" customFormat="false" ht="12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f aca="false">H34/3600</f>
        <v>0</v>
      </c>
      <c r="L34" s="94"/>
      <c r="M34" s="95"/>
      <c r="N34" s="95"/>
      <c r="O34" s="95"/>
      <c r="P34" s="95"/>
      <c r="Q34" s="95"/>
      <c r="R34" s="73" t="n">
        <f aca="false">P34/3600</f>
        <v>0</v>
      </c>
      <c r="S34" s="67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f aca="false">H35/3600</f>
        <v>0</v>
      </c>
      <c r="L35" s="88"/>
      <c r="M35" s="89"/>
      <c r="N35" s="89"/>
      <c r="O35" s="89"/>
      <c r="P35" s="89"/>
      <c r="Q35" s="89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L36" s="91"/>
      <c r="M36" s="92"/>
      <c r="N36" s="92"/>
      <c r="O36" s="92"/>
      <c r="P36" s="92"/>
      <c r="Q36" s="92"/>
      <c r="R36" s="68" t="n">
        <f aca="false">P36/3600</f>
        <v>0</v>
      </c>
      <c r="S36" s="67"/>
      <c r="T36" s="98"/>
      <c r="U36" s="53"/>
      <c r="V36" s="53"/>
      <c r="W36" s="98"/>
      <c r="X36" s="53"/>
      <c r="Y36" s="99"/>
    </row>
    <row r="37" customFormat="false" ht="11.4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L37" s="91"/>
      <c r="M37" s="92"/>
      <c r="N37" s="92"/>
      <c r="O37" s="92"/>
      <c r="P37" s="92"/>
      <c r="Q37" s="92"/>
      <c r="R37" s="68" t="n">
        <f aca="false">P37/3600</f>
        <v>0</v>
      </c>
      <c r="S37" s="67"/>
      <c r="T37" s="98"/>
      <c r="U37" s="53"/>
      <c r="V37" s="53"/>
      <c r="W37" s="98"/>
      <c r="X37" s="53"/>
      <c r="Y37" s="99"/>
    </row>
    <row r="38" customFormat="false" ht="12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f aca="false">H38/3600</f>
        <v>0</v>
      </c>
      <c r="L38" s="94"/>
      <c r="M38" s="95"/>
      <c r="N38" s="95"/>
      <c r="O38" s="95"/>
      <c r="P38" s="95"/>
      <c r="Q38" s="95"/>
      <c r="R38" s="73" t="n">
        <f aca="false">P38/3600</f>
        <v>0</v>
      </c>
      <c r="S38" s="67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f aca="false">H39/3600</f>
        <v>0</v>
      </c>
      <c r="L39" s="88"/>
      <c r="M39" s="89"/>
      <c r="N39" s="89"/>
      <c r="O39" s="89"/>
      <c r="P39" s="89"/>
      <c r="Q39" s="89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L40" s="91"/>
      <c r="M40" s="92"/>
      <c r="N40" s="92"/>
      <c r="O40" s="92"/>
      <c r="P40" s="92"/>
      <c r="Q40" s="92"/>
      <c r="R40" s="68" t="n">
        <f aca="false">P40/3600</f>
        <v>0</v>
      </c>
      <c r="S40" s="67"/>
      <c r="T40" s="98"/>
      <c r="U40" s="53"/>
      <c r="V40" s="53"/>
      <c r="W40" s="98"/>
      <c r="X40" s="53"/>
      <c r="Y40" s="99"/>
    </row>
    <row r="41" customFormat="false" ht="11.4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L41" s="91"/>
      <c r="M41" s="92"/>
      <c r="N41" s="92"/>
      <c r="O41" s="92"/>
      <c r="P41" s="92"/>
      <c r="Q41" s="92"/>
      <c r="R41" s="68" t="n">
        <f aca="false">P41/3600</f>
        <v>0</v>
      </c>
      <c r="S41" s="67"/>
      <c r="T41" s="98"/>
      <c r="U41" s="53"/>
      <c r="V41" s="53"/>
      <c r="W41" s="98"/>
      <c r="X41" s="53"/>
      <c r="Y41" s="99"/>
    </row>
    <row r="42" customFormat="false" ht="12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f aca="false">H42/3600</f>
        <v>0</v>
      </c>
      <c r="L42" s="94"/>
      <c r="M42" s="95"/>
      <c r="N42" s="95"/>
      <c r="O42" s="95"/>
      <c r="P42" s="95"/>
      <c r="Q42" s="95"/>
      <c r="R42" s="73" t="n">
        <f aca="false">P42/3600</f>
        <v>0</v>
      </c>
      <c r="S42" s="67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f aca="false">H43/3600</f>
        <v>0</v>
      </c>
      <c r="L43" s="88"/>
      <c r="M43" s="89"/>
      <c r="N43" s="89"/>
      <c r="O43" s="89"/>
      <c r="P43" s="89"/>
      <c r="Q43" s="89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L44" s="91"/>
      <c r="M44" s="92"/>
      <c r="N44" s="92"/>
      <c r="O44" s="92"/>
      <c r="P44" s="92"/>
      <c r="Q44" s="92"/>
      <c r="R44" s="68" t="n">
        <f aca="false">P44/3600</f>
        <v>0</v>
      </c>
      <c r="S44" s="67"/>
      <c r="T44" s="98"/>
      <c r="U44" s="53"/>
      <c r="V44" s="53"/>
      <c r="W44" s="98"/>
      <c r="X44" s="53"/>
      <c r="Y44" s="99"/>
    </row>
    <row r="45" customFormat="false" ht="11.4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L45" s="91"/>
      <c r="M45" s="92"/>
      <c r="N45" s="92"/>
      <c r="O45" s="92"/>
      <c r="P45" s="92"/>
      <c r="Q45" s="92"/>
      <c r="R45" s="68" t="n">
        <f aca="false">P45/3600</f>
        <v>0</v>
      </c>
      <c r="S45" s="67"/>
      <c r="T45" s="98"/>
      <c r="U45" s="53"/>
      <c r="V45" s="53"/>
      <c r="W45" s="98"/>
      <c r="X45" s="53"/>
      <c r="Y45" s="99"/>
    </row>
    <row r="46" customFormat="false" ht="12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f aca="false">H46/3600</f>
        <v>0</v>
      </c>
      <c r="L46" s="94"/>
      <c r="M46" s="95"/>
      <c r="N46" s="95"/>
      <c r="O46" s="95"/>
      <c r="P46" s="95"/>
      <c r="Q46" s="95"/>
      <c r="R46" s="73" t="n">
        <f aca="false">P46/3600</f>
        <v>0</v>
      </c>
      <c r="S46" s="67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f aca="false">H47/3600</f>
        <v>0</v>
      </c>
      <c r="L47" s="88"/>
      <c r="M47" s="89"/>
      <c r="N47" s="89"/>
      <c r="O47" s="89"/>
      <c r="P47" s="89"/>
      <c r="Q47" s="89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L48" s="91"/>
      <c r="M48" s="92"/>
      <c r="N48" s="92"/>
      <c r="O48" s="92"/>
      <c r="P48" s="92"/>
      <c r="Q48" s="92"/>
      <c r="R48" s="68" t="n">
        <f aca="false">P48/3600</f>
        <v>0</v>
      </c>
      <c r="S48" s="67"/>
      <c r="T48" s="98"/>
      <c r="U48" s="53"/>
      <c r="V48" s="53"/>
      <c r="W48" s="98"/>
      <c r="X48" s="53"/>
      <c r="Y48" s="99"/>
    </row>
    <row r="49" customFormat="false" ht="11.4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L49" s="91"/>
      <c r="M49" s="92"/>
      <c r="N49" s="92"/>
      <c r="O49" s="92"/>
      <c r="P49" s="92"/>
      <c r="Q49" s="92"/>
      <c r="R49" s="68" t="n">
        <f aca="false">P49/3600</f>
        <v>0</v>
      </c>
      <c r="S49" s="67"/>
      <c r="T49" s="98"/>
      <c r="U49" s="53"/>
      <c r="V49" s="53"/>
      <c r="W49" s="98"/>
      <c r="X49" s="53"/>
      <c r="Y49" s="99"/>
    </row>
    <row r="50" customFormat="false" ht="12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f aca="false">H50/3600</f>
        <v>0</v>
      </c>
      <c r="L50" s="94"/>
      <c r="M50" s="95"/>
      <c r="N50" s="95"/>
      <c r="O50" s="95"/>
      <c r="P50" s="95"/>
      <c r="Q50" s="95"/>
      <c r="R50" s="73" t="n">
        <f aca="false">P50/3600</f>
        <v>0</v>
      </c>
      <c r="S50" s="67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f aca="false">H51/3600</f>
        <v>0</v>
      </c>
      <c r="L51" s="88"/>
      <c r="M51" s="89"/>
      <c r="N51" s="89"/>
      <c r="O51" s="89"/>
      <c r="P51" s="89"/>
      <c r="Q51" s="89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L52" s="91"/>
      <c r="M52" s="92"/>
      <c r="N52" s="92"/>
      <c r="O52" s="92"/>
      <c r="P52" s="92"/>
      <c r="Q52" s="92"/>
      <c r="R52" s="68" t="n">
        <f aca="false">P52/3600</f>
        <v>0</v>
      </c>
      <c r="S52" s="67"/>
      <c r="T52" s="98"/>
      <c r="U52" s="53"/>
      <c r="V52" s="53"/>
      <c r="W52" s="98"/>
      <c r="X52" s="53"/>
      <c r="Y52" s="99"/>
    </row>
    <row r="53" customFormat="false" ht="11.4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L53" s="91"/>
      <c r="M53" s="92"/>
      <c r="N53" s="92"/>
      <c r="O53" s="92"/>
      <c r="P53" s="92"/>
      <c r="Q53" s="92"/>
      <c r="R53" s="68" t="n">
        <f aca="false">P53/3600</f>
        <v>0</v>
      </c>
      <c r="S53" s="67"/>
      <c r="T53" s="98"/>
      <c r="U53" s="53"/>
      <c r="V53" s="53"/>
      <c r="W53" s="98"/>
      <c r="X53" s="53"/>
      <c r="Y53" s="99"/>
    </row>
    <row r="54" customFormat="false" ht="12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f aca="false">H54/3600</f>
        <v>0</v>
      </c>
      <c r="L54" s="94"/>
      <c r="M54" s="95"/>
      <c r="N54" s="95"/>
      <c r="O54" s="95"/>
      <c r="P54" s="95"/>
      <c r="Q54" s="95"/>
      <c r="R54" s="73" t="n">
        <f aca="false">P54/3600</f>
        <v>0</v>
      </c>
      <c r="S54" s="67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f aca="false">H55/3600</f>
        <v>0</v>
      </c>
      <c r="L55" s="88"/>
      <c r="M55" s="89"/>
      <c r="N55" s="89"/>
      <c r="O55" s="89"/>
      <c r="P55" s="89"/>
      <c r="Q55" s="89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L56" s="91"/>
      <c r="M56" s="92"/>
      <c r="N56" s="92"/>
      <c r="O56" s="92"/>
      <c r="P56" s="92"/>
      <c r="Q56" s="92"/>
      <c r="R56" s="68" t="n">
        <f aca="false">P56/3600</f>
        <v>0</v>
      </c>
      <c r="S56" s="67"/>
      <c r="T56" s="98"/>
      <c r="U56" s="53"/>
      <c r="V56" s="53"/>
      <c r="W56" s="98"/>
      <c r="X56" s="53"/>
      <c r="Y56" s="99"/>
    </row>
    <row r="57" customFormat="false" ht="11.4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L57" s="91"/>
      <c r="M57" s="92"/>
      <c r="N57" s="92"/>
      <c r="O57" s="92"/>
      <c r="P57" s="92"/>
      <c r="Q57" s="92"/>
      <c r="R57" s="68" t="n">
        <f aca="false">P57/3600</f>
        <v>0</v>
      </c>
      <c r="S57" s="67"/>
      <c r="T57" s="98"/>
      <c r="U57" s="53"/>
      <c r="V57" s="53"/>
      <c r="W57" s="98"/>
      <c r="X57" s="53"/>
      <c r="Y57" s="99"/>
    </row>
    <row r="58" customFormat="false" ht="12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f aca="false">H58/3600</f>
        <v>0</v>
      </c>
      <c r="L58" s="94"/>
      <c r="M58" s="95"/>
      <c r="N58" s="95"/>
      <c r="O58" s="95"/>
      <c r="P58" s="95"/>
      <c r="Q58" s="95"/>
      <c r="R58" s="73" t="n">
        <f aca="false">P58/3600</f>
        <v>0</v>
      </c>
      <c r="S58" s="67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f aca="false">H59/3600</f>
        <v>0</v>
      </c>
      <c r="L59" s="88"/>
      <c r="M59" s="89"/>
      <c r="N59" s="89"/>
      <c r="O59" s="89"/>
      <c r="P59" s="89"/>
      <c r="Q59" s="89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L60" s="91"/>
      <c r="M60" s="92"/>
      <c r="N60" s="92"/>
      <c r="O60" s="92"/>
      <c r="P60" s="92"/>
      <c r="Q60" s="92"/>
      <c r="R60" s="68" t="n">
        <f aca="false">P60/3600</f>
        <v>0</v>
      </c>
      <c r="S60" s="67"/>
      <c r="T60" s="98"/>
      <c r="U60" s="53"/>
      <c r="V60" s="53"/>
      <c r="W60" s="98"/>
      <c r="X60" s="53"/>
      <c r="Y60" s="99"/>
    </row>
    <row r="61" customFormat="false" ht="11.4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L61" s="91"/>
      <c r="M61" s="92"/>
      <c r="N61" s="92"/>
      <c r="O61" s="92"/>
      <c r="P61" s="92"/>
      <c r="Q61" s="92"/>
      <c r="R61" s="68" t="n">
        <f aca="false">P61/3600</f>
        <v>0</v>
      </c>
      <c r="S61" s="67"/>
      <c r="T61" s="98"/>
      <c r="U61" s="53"/>
      <c r="V61" s="53"/>
      <c r="W61" s="98"/>
      <c r="X61" s="53"/>
      <c r="Y61" s="99"/>
    </row>
    <row r="62" customFormat="false" ht="12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f aca="false">H62/3600</f>
        <v>0</v>
      </c>
      <c r="L62" s="94"/>
      <c r="M62" s="95"/>
      <c r="N62" s="95"/>
      <c r="O62" s="95"/>
      <c r="P62" s="95"/>
      <c r="Q62" s="95"/>
      <c r="R62" s="73" t="n">
        <f aca="false">P62/3600</f>
        <v>0</v>
      </c>
      <c r="S62" s="67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f aca="false">H63/3600</f>
        <v>0</v>
      </c>
      <c r="L63" s="88"/>
      <c r="M63" s="89"/>
      <c r="N63" s="89"/>
      <c r="O63" s="89"/>
      <c r="P63" s="89"/>
      <c r="Q63" s="89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L64" s="91"/>
      <c r="M64" s="92"/>
      <c r="N64" s="92"/>
      <c r="O64" s="92"/>
      <c r="P64" s="92"/>
      <c r="Q64" s="92"/>
      <c r="R64" s="68" t="n">
        <f aca="false">P64/3600</f>
        <v>0</v>
      </c>
      <c r="S64" s="67"/>
      <c r="T64" s="98"/>
      <c r="U64" s="53"/>
      <c r="V64" s="53"/>
      <c r="W64" s="98"/>
      <c r="X64" s="53"/>
      <c r="Y64" s="99"/>
    </row>
    <row r="65" customFormat="false" ht="11.4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L65" s="91"/>
      <c r="M65" s="92"/>
      <c r="N65" s="92"/>
      <c r="O65" s="92"/>
      <c r="P65" s="92"/>
      <c r="Q65" s="92"/>
      <c r="R65" s="68" t="n">
        <f aca="false">P65/3600</f>
        <v>0</v>
      </c>
      <c r="S65" s="67"/>
      <c r="T65" s="98"/>
      <c r="U65" s="53"/>
      <c r="V65" s="53"/>
      <c r="W65" s="98"/>
      <c r="X65" s="53"/>
      <c r="Y65" s="99"/>
    </row>
    <row r="66" customFormat="false" ht="12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f aca="false">H66/3600</f>
        <v>0</v>
      </c>
      <c r="L66" s="94"/>
      <c r="M66" s="95"/>
      <c r="N66" s="95"/>
      <c r="O66" s="95"/>
      <c r="P66" s="95"/>
      <c r="Q66" s="95"/>
      <c r="R66" s="73" t="n">
        <f aca="false">P66/3600</f>
        <v>0</v>
      </c>
      <c r="S66" s="67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f aca="false">H67/3600</f>
        <v>0</v>
      </c>
      <c r="L67" s="88"/>
      <c r="M67" s="89"/>
      <c r="N67" s="89"/>
      <c r="O67" s="89"/>
      <c r="P67" s="89"/>
      <c r="Q67" s="89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L68" s="91"/>
      <c r="M68" s="92"/>
      <c r="N68" s="92"/>
      <c r="O68" s="92"/>
      <c r="P68" s="92"/>
      <c r="Q68" s="92"/>
      <c r="R68" s="68" t="n">
        <f aca="false">P68/3600</f>
        <v>0</v>
      </c>
      <c r="S68" s="67"/>
      <c r="T68" s="98"/>
      <c r="U68" s="53"/>
      <c r="V68" s="53"/>
      <c r="W68" s="98"/>
      <c r="X68" s="53"/>
      <c r="Y68" s="99"/>
    </row>
    <row r="69" customFormat="false" ht="11.4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L69" s="91"/>
      <c r="M69" s="92"/>
      <c r="N69" s="92"/>
      <c r="O69" s="92"/>
      <c r="P69" s="92"/>
      <c r="Q69" s="92"/>
      <c r="R69" s="68" t="n">
        <f aca="false">P69/3600</f>
        <v>0</v>
      </c>
      <c r="S69" s="67"/>
      <c r="T69" s="98"/>
      <c r="U69" s="53"/>
      <c r="V69" s="53"/>
      <c r="W69" s="98"/>
      <c r="X69" s="53"/>
      <c r="Y69" s="99"/>
    </row>
    <row r="70" customFormat="false" ht="12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f aca="false">H70/3600</f>
        <v>0</v>
      </c>
      <c r="L70" s="94"/>
      <c r="M70" s="95"/>
      <c r="N70" s="95"/>
      <c r="O70" s="95"/>
      <c r="P70" s="95"/>
      <c r="Q70" s="95"/>
      <c r="R70" s="73" t="n">
        <f aca="false">P70/3600</f>
        <v>0</v>
      </c>
      <c r="S70" s="67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f aca="false">H71/3600</f>
        <v>0</v>
      </c>
      <c r="L71" s="88"/>
      <c r="M71" s="89"/>
      <c r="N71" s="89"/>
      <c r="O71" s="89"/>
      <c r="P71" s="89"/>
      <c r="Q71" s="89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L72" s="91"/>
      <c r="M72" s="92"/>
      <c r="N72" s="92"/>
      <c r="O72" s="92"/>
      <c r="P72" s="92"/>
      <c r="Q72" s="92"/>
      <c r="R72" s="68" t="n">
        <f aca="false">P72/3600</f>
        <v>0</v>
      </c>
      <c r="S72" s="67"/>
      <c r="T72" s="98"/>
      <c r="U72" s="53"/>
      <c r="V72" s="53"/>
      <c r="W72" s="98"/>
      <c r="X72" s="53"/>
      <c r="Y72" s="99"/>
    </row>
    <row r="73" customFormat="false" ht="11.4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L73" s="91"/>
      <c r="M73" s="92"/>
      <c r="N73" s="92"/>
      <c r="O73" s="92"/>
      <c r="P73" s="92"/>
      <c r="Q73" s="92"/>
      <c r="R73" s="68" t="n">
        <f aca="false">P73/3600</f>
        <v>0</v>
      </c>
      <c r="S73" s="67"/>
      <c r="T73" s="98"/>
      <c r="U73" s="53"/>
      <c r="V73" s="53"/>
      <c r="W73" s="98"/>
      <c r="X73" s="53"/>
      <c r="Y73" s="99"/>
    </row>
    <row r="74" customFormat="false" ht="12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f aca="false">H74/3600</f>
        <v>0</v>
      </c>
      <c r="L74" s="94"/>
      <c r="M74" s="95"/>
      <c r="N74" s="95"/>
      <c r="O74" s="95"/>
      <c r="P74" s="95"/>
      <c r="Q74" s="95"/>
      <c r="R74" s="73" t="n">
        <f aca="false">P74/3600</f>
        <v>0</v>
      </c>
      <c r="S74" s="67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f aca="false">H75/3600</f>
        <v>0</v>
      </c>
      <c r="L75" s="88"/>
      <c r="M75" s="89"/>
      <c r="N75" s="89"/>
      <c r="O75" s="89"/>
      <c r="P75" s="89"/>
      <c r="Q75" s="89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L76" s="91"/>
      <c r="M76" s="92"/>
      <c r="N76" s="92"/>
      <c r="O76" s="92"/>
      <c r="P76" s="92"/>
      <c r="Q76" s="92"/>
      <c r="R76" s="68" t="n">
        <f aca="false">P76/3600</f>
        <v>0</v>
      </c>
      <c r="S76" s="67"/>
      <c r="T76" s="98"/>
      <c r="U76" s="53"/>
      <c r="V76" s="53"/>
      <c r="W76" s="98"/>
      <c r="X76" s="53"/>
      <c r="Y76" s="99"/>
    </row>
    <row r="77" customFormat="false" ht="11.4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L77" s="91"/>
      <c r="M77" s="92"/>
      <c r="N77" s="92"/>
      <c r="O77" s="92"/>
      <c r="P77" s="92"/>
      <c r="Q77" s="92"/>
      <c r="R77" s="68" t="n">
        <f aca="false">P77/3600</f>
        <v>0</v>
      </c>
      <c r="S77" s="67"/>
      <c r="T77" s="98"/>
      <c r="U77" s="53"/>
      <c r="V77" s="53"/>
      <c r="W77" s="98"/>
      <c r="X77" s="53"/>
      <c r="Y77" s="99"/>
    </row>
    <row r="78" customFormat="false" ht="12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f aca="false">H78/3600</f>
        <v>0</v>
      </c>
      <c r="L78" s="94"/>
      <c r="M78" s="95"/>
      <c r="N78" s="95"/>
      <c r="O78" s="95"/>
      <c r="P78" s="95"/>
      <c r="Q78" s="95"/>
      <c r="R78" s="73" t="n">
        <f aca="false">P78/3600</f>
        <v>0</v>
      </c>
      <c r="S78" s="67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f aca="false">H79/3600</f>
        <v>0</v>
      </c>
      <c r="L79" s="88"/>
      <c r="M79" s="89"/>
      <c r="N79" s="89"/>
      <c r="O79" s="89"/>
      <c r="P79" s="89"/>
      <c r="Q79" s="89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L80" s="91"/>
      <c r="M80" s="92"/>
      <c r="N80" s="92"/>
      <c r="O80" s="92"/>
      <c r="P80" s="92"/>
      <c r="Q80" s="92"/>
      <c r="R80" s="68" t="n">
        <f aca="false">P80/3600</f>
        <v>0</v>
      </c>
      <c r="S80" s="67"/>
      <c r="T80" s="98"/>
      <c r="U80" s="53"/>
      <c r="V80" s="53"/>
      <c r="W80" s="98"/>
      <c r="X80" s="53"/>
      <c r="Y80" s="99"/>
    </row>
    <row r="81" customFormat="false" ht="11.4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L81" s="91"/>
      <c r="M81" s="92"/>
      <c r="N81" s="92"/>
      <c r="O81" s="92"/>
      <c r="P81" s="92"/>
      <c r="Q81" s="92"/>
      <c r="R81" s="68" t="n">
        <f aca="false">P81/3600</f>
        <v>0</v>
      </c>
      <c r="S81" s="67"/>
      <c r="T81" s="98"/>
      <c r="U81" s="53"/>
      <c r="V81" s="53"/>
      <c r="W81" s="98"/>
      <c r="X81" s="53"/>
      <c r="Y81" s="99"/>
    </row>
    <row r="82" customFormat="false" ht="12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f aca="false">H82/3600</f>
        <v>0</v>
      </c>
      <c r="L82" s="94"/>
      <c r="M82" s="95"/>
      <c r="N82" s="95"/>
      <c r="O82" s="95"/>
      <c r="P82" s="95"/>
      <c r="Q82" s="95"/>
      <c r="R82" s="73" t="n">
        <f aca="false">P82/3600</f>
        <v>0</v>
      </c>
      <c r="S82" s="67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" hidden="false" customHeight="false" outlineLevel="0" collapsed="false">
      <c r="B111" s="1" t="s">
        <v>97</v>
      </c>
      <c r="T111" s="42"/>
      <c r="U111" s="43"/>
      <c r="V111" s="43"/>
      <c r="W111" s="42"/>
      <c r="X111" s="43"/>
      <c r="Y111" s="44"/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1.4" hidden="false" customHeight="false" outlineLevel="0" collapsed="false">
      <c r="B114" s="1" t="s">
        <v>95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80"/>
      <c r="E3" s="81"/>
      <c r="F3" s="81"/>
      <c r="G3" s="81"/>
      <c r="H3" s="81"/>
      <c r="I3" s="81"/>
      <c r="J3" s="65" t="n">
        <f aca="false">H3/3600</f>
        <v>0</v>
      </c>
      <c r="L3" s="80"/>
      <c r="M3" s="81"/>
      <c r="N3" s="81"/>
      <c r="O3" s="81"/>
      <c r="P3" s="81"/>
      <c r="Q3" s="81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82"/>
      <c r="E4" s="83"/>
      <c r="F4" s="83"/>
      <c r="G4" s="83"/>
      <c r="H4" s="83"/>
      <c r="I4" s="83"/>
      <c r="J4" s="68" t="n">
        <f aca="false">H4/3600</f>
        <v>0</v>
      </c>
      <c r="L4" s="82"/>
      <c r="M4" s="83"/>
      <c r="N4" s="83"/>
      <c r="O4" s="83"/>
      <c r="P4" s="83"/>
      <c r="Q4" s="83"/>
      <c r="R4" s="69" t="n">
        <f aca="false">P4/3600</f>
        <v>0</v>
      </c>
      <c r="S4" s="67"/>
      <c r="T4" s="98"/>
      <c r="U4" s="53"/>
      <c r="V4" s="99"/>
      <c r="W4" s="98"/>
      <c r="X4" s="53"/>
      <c r="Y4" s="99"/>
    </row>
    <row r="5" customFormat="false" ht="11.4" hidden="false" customHeight="false" outlineLevel="0" collapsed="false">
      <c r="A5" s="78"/>
      <c r="B5" s="78"/>
      <c r="C5" s="78" t="n">
        <v>32</v>
      </c>
      <c r="D5" s="82"/>
      <c r="E5" s="83"/>
      <c r="F5" s="83"/>
      <c r="G5" s="83"/>
      <c r="H5" s="83"/>
      <c r="I5" s="83"/>
      <c r="J5" s="68" t="n">
        <f aca="false">H5/3600</f>
        <v>0</v>
      </c>
      <c r="L5" s="82"/>
      <c r="M5" s="83"/>
      <c r="N5" s="83"/>
      <c r="O5" s="83"/>
      <c r="P5" s="83"/>
      <c r="Q5" s="83"/>
      <c r="R5" s="69" t="n">
        <f aca="false">P5/3600</f>
        <v>0</v>
      </c>
      <c r="S5" s="67"/>
      <c r="T5" s="98"/>
      <c r="U5" s="53"/>
      <c r="V5" s="99"/>
      <c r="W5" s="98"/>
      <c r="X5" s="53"/>
      <c r="Y5" s="99"/>
    </row>
    <row r="6" customFormat="false" ht="12" hidden="false" customHeight="false" outlineLevel="0" collapsed="false">
      <c r="A6" s="78"/>
      <c r="B6" s="84"/>
      <c r="C6" s="84" t="n">
        <v>37</v>
      </c>
      <c r="D6" s="85"/>
      <c r="E6" s="86"/>
      <c r="F6" s="86"/>
      <c r="G6" s="86"/>
      <c r="H6" s="86"/>
      <c r="I6" s="86"/>
      <c r="J6" s="73" t="n">
        <f aca="false">H6/3600</f>
        <v>0</v>
      </c>
      <c r="L6" s="85"/>
      <c r="M6" s="86"/>
      <c r="N6" s="86"/>
      <c r="O6" s="86"/>
      <c r="P6" s="86"/>
      <c r="Q6" s="86"/>
      <c r="R6" s="74" t="n">
        <f aca="false">P6/3600</f>
        <v>0</v>
      </c>
      <c r="S6" s="67"/>
      <c r="T6" s="100"/>
      <c r="U6" s="101"/>
      <c r="V6" s="102"/>
      <c r="W6" s="100"/>
      <c r="X6" s="101"/>
      <c r="Y6" s="102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80"/>
      <c r="E7" s="81"/>
      <c r="F7" s="81"/>
      <c r="G7" s="81"/>
      <c r="H7" s="81"/>
      <c r="I7" s="81"/>
      <c r="J7" s="65" t="n">
        <f aca="false">H7/3600</f>
        <v>0</v>
      </c>
      <c r="L7" s="80"/>
      <c r="M7" s="81"/>
      <c r="N7" s="81"/>
      <c r="O7" s="81"/>
      <c r="P7" s="81"/>
      <c r="Q7" s="81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78"/>
      <c r="B8" s="78"/>
      <c r="C8" s="78" t="n">
        <v>27</v>
      </c>
      <c r="D8" s="82"/>
      <c r="E8" s="83"/>
      <c r="F8" s="83"/>
      <c r="G8" s="83"/>
      <c r="H8" s="83"/>
      <c r="I8" s="83"/>
      <c r="J8" s="68" t="n">
        <f aca="false">H8/3600</f>
        <v>0</v>
      </c>
      <c r="L8" s="82"/>
      <c r="M8" s="83"/>
      <c r="N8" s="83"/>
      <c r="O8" s="83"/>
      <c r="P8" s="83"/>
      <c r="Q8" s="83"/>
      <c r="R8" s="69" t="n">
        <f aca="false">P8/3600</f>
        <v>0</v>
      </c>
      <c r="S8" s="67"/>
      <c r="T8" s="98"/>
      <c r="U8" s="53"/>
      <c r="V8" s="53"/>
      <c r="W8" s="98"/>
      <c r="X8" s="53"/>
      <c r="Y8" s="99"/>
    </row>
    <row r="9" customFormat="false" ht="11.4" hidden="false" customHeight="false" outlineLevel="0" collapsed="false">
      <c r="A9" s="78"/>
      <c r="B9" s="78"/>
      <c r="C9" s="78" t="n">
        <v>32</v>
      </c>
      <c r="D9" s="82"/>
      <c r="E9" s="83"/>
      <c r="F9" s="83"/>
      <c r="G9" s="83"/>
      <c r="H9" s="83"/>
      <c r="I9" s="83"/>
      <c r="J9" s="68" t="n">
        <f aca="false">H9/3600</f>
        <v>0</v>
      </c>
      <c r="L9" s="82"/>
      <c r="M9" s="83"/>
      <c r="N9" s="83"/>
      <c r="O9" s="83"/>
      <c r="P9" s="83"/>
      <c r="Q9" s="83"/>
      <c r="R9" s="69" t="n">
        <f aca="false">P9/3600</f>
        <v>0</v>
      </c>
      <c r="S9" s="67"/>
      <c r="T9" s="98"/>
      <c r="U9" s="71"/>
      <c r="V9" s="53"/>
      <c r="W9" s="98"/>
      <c r="X9" s="53"/>
      <c r="Y9" s="99"/>
    </row>
    <row r="10" customFormat="false" ht="12" hidden="false" customHeight="false" outlineLevel="0" collapsed="false">
      <c r="A10" s="78"/>
      <c r="B10" s="84"/>
      <c r="C10" s="84" t="n">
        <v>37</v>
      </c>
      <c r="D10" s="85"/>
      <c r="E10" s="86"/>
      <c r="F10" s="86"/>
      <c r="G10" s="86"/>
      <c r="H10" s="86"/>
      <c r="I10" s="86"/>
      <c r="J10" s="73" t="n">
        <f aca="false">H10/3600</f>
        <v>0</v>
      </c>
      <c r="L10" s="85"/>
      <c r="M10" s="86"/>
      <c r="N10" s="86"/>
      <c r="O10" s="86"/>
      <c r="P10" s="86"/>
      <c r="Q10" s="86"/>
      <c r="R10" s="74" t="n">
        <f aca="false">P10/3600</f>
        <v>0</v>
      </c>
      <c r="S10" s="67"/>
      <c r="T10" s="100"/>
      <c r="U10" s="101"/>
      <c r="V10" s="101"/>
      <c r="W10" s="100"/>
      <c r="X10" s="101"/>
      <c r="Y10" s="102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8"/>
      <c r="U12" s="53"/>
      <c r="V12" s="53"/>
      <c r="W12" s="98"/>
      <c r="X12" s="53"/>
      <c r="Y12" s="99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8"/>
      <c r="U13" s="53"/>
      <c r="V13" s="53"/>
      <c r="W13" s="98"/>
      <c r="X13" s="53"/>
      <c r="Y13" s="99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100"/>
      <c r="U14" s="101"/>
      <c r="V14" s="101"/>
      <c r="W14" s="100"/>
      <c r="X14" s="101"/>
      <c r="Y14" s="102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8"/>
      <c r="U16" s="53"/>
      <c r="V16" s="53"/>
      <c r="W16" s="98"/>
      <c r="X16" s="53"/>
      <c r="Y16" s="99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8"/>
      <c r="U17" s="53"/>
      <c r="V17" s="53"/>
      <c r="W17" s="98"/>
      <c r="X17" s="53"/>
      <c r="Y17" s="99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100"/>
      <c r="U18" s="101"/>
      <c r="V18" s="101"/>
      <c r="W18" s="100"/>
      <c r="X18" s="101"/>
      <c r="Y18" s="102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f aca="false">H19/3600</f>
        <v>0</v>
      </c>
      <c r="L19" s="88"/>
      <c r="M19" s="89"/>
      <c r="N19" s="89"/>
      <c r="O19" s="89"/>
      <c r="P19" s="89"/>
      <c r="Q19" s="89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L20" s="91"/>
      <c r="M20" s="92"/>
      <c r="N20" s="92"/>
      <c r="O20" s="92"/>
      <c r="P20" s="92"/>
      <c r="Q20" s="92"/>
      <c r="R20" s="68" t="n">
        <f aca="false">P20/3600</f>
        <v>0</v>
      </c>
      <c r="S20" s="67"/>
      <c r="T20" s="98"/>
      <c r="U20" s="53"/>
      <c r="V20" s="53"/>
      <c r="W20" s="98"/>
      <c r="X20" s="53"/>
      <c r="Y20" s="99"/>
    </row>
    <row r="21" customFormat="false" ht="11.4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L21" s="91"/>
      <c r="M21" s="92"/>
      <c r="N21" s="92"/>
      <c r="O21" s="92"/>
      <c r="P21" s="92"/>
      <c r="Q21" s="92"/>
      <c r="R21" s="68" t="n">
        <f aca="false">P21/3600</f>
        <v>0</v>
      </c>
      <c r="S21" s="67"/>
      <c r="T21" s="98"/>
      <c r="U21" s="53"/>
      <c r="V21" s="53"/>
      <c r="W21" s="98"/>
      <c r="X21" s="53"/>
      <c r="Y21" s="99"/>
    </row>
    <row r="22" customFormat="false" ht="12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f aca="false">H22/3600</f>
        <v>0</v>
      </c>
      <c r="L22" s="94"/>
      <c r="M22" s="95"/>
      <c r="N22" s="95"/>
      <c r="O22" s="95"/>
      <c r="P22" s="95"/>
      <c r="Q22" s="95"/>
      <c r="R22" s="73" t="n">
        <f aca="false">P22/3600</f>
        <v>0</v>
      </c>
      <c r="S22" s="67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f aca="false">H23/3600</f>
        <v>0</v>
      </c>
      <c r="L23" s="88"/>
      <c r="M23" s="89"/>
      <c r="N23" s="89"/>
      <c r="O23" s="89"/>
      <c r="P23" s="89"/>
      <c r="Q23" s="89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L24" s="91"/>
      <c r="M24" s="92"/>
      <c r="N24" s="92"/>
      <c r="O24" s="92"/>
      <c r="P24" s="92"/>
      <c r="Q24" s="92"/>
      <c r="R24" s="68" t="n">
        <f aca="false">P24/3600</f>
        <v>0</v>
      </c>
      <c r="S24" s="67"/>
      <c r="T24" s="98"/>
      <c r="U24" s="53"/>
      <c r="V24" s="53"/>
      <c r="W24" s="98"/>
      <c r="X24" s="53"/>
      <c r="Y24" s="99"/>
    </row>
    <row r="25" customFormat="false" ht="11.4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L25" s="91"/>
      <c r="M25" s="92"/>
      <c r="N25" s="92"/>
      <c r="O25" s="92"/>
      <c r="P25" s="92"/>
      <c r="Q25" s="92"/>
      <c r="R25" s="68" t="n">
        <f aca="false">P25/3600</f>
        <v>0</v>
      </c>
      <c r="S25" s="67"/>
      <c r="T25" s="98"/>
      <c r="U25" s="53"/>
      <c r="V25" s="53"/>
      <c r="W25" s="98"/>
      <c r="X25" s="53"/>
      <c r="Y25" s="99"/>
    </row>
    <row r="26" customFormat="false" ht="12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f aca="false">H26/3600</f>
        <v>0</v>
      </c>
      <c r="L26" s="94"/>
      <c r="M26" s="95"/>
      <c r="N26" s="95"/>
      <c r="O26" s="95"/>
      <c r="P26" s="95"/>
      <c r="Q26" s="95"/>
      <c r="R26" s="73" t="n">
        <f aca="false">P26/3600</f>
        <v>0</v>
      </c>
      <c r="S26" s="67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f aca="false">H27/3600</f>
        <v>0</v>
      </c>
      <c r="L27" s="88"/>
      <c r="M27" s="89"/>
      <c r="N27" s="89"/>
      <c r="O27" s="89"/>
      <c r="P27" s="89"/>
      <c r="Q27" s="89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L28" s="91"/>
      <c r="M28" s="92"/>
      <c r="N28" s="92"/>
      <c r="O28" s="92"/>
      <c r="P28" s="92"/>
      <c r="Q28" s="92"/>
      <c r="R28" s="68" t="n">
        <f aca="false">P28/3600</f>
        <v>0</v>
      </c>
      <c r="S28" s="67"/>
      <c r="T28" s="98"/>
      <c r="U28" s="53"/>
      <c r="V28" s="53"/>
      <c r="W28" s="98"/>
      <c r="X28" s="53"/>
      <c r="Y28" s="99"/>
    </row>
    <row r="29" customFormat="false" ht="11.4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L29" s="91"/>
      <c r="M29" s="92"/>
      <c r="N29" s="92"/>
      <c r="O29" s="92"/>
      <c r="P29" s="92"/>
      <c r="Q29" s="92"/>
      <c r="R29" s="68" t="n">
        <f aca="false">P29/3600</f>
        <v>0</v>
      </c>
      <c r="S29" s="67"/>
      <c r="T29" s="98"/>
      <c r="U29" s="53"/>
      <c r="V29" s="53"/>
      <c r="W29" s="98"/>
      <c r="X29" s="53"/>
      <c r="Y29" s="99"/>
    </row>
    <row r="30" customFormat="false" ht="12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f aca="false">H30/3600</f>
        <v>0</v>
      </c>
      <c r="L30" s="94"/>
      <c r="M30" s="95"/>
      <c r="N30" s="95"/>
      <c r="O30" s="95"/>
      <c r="P30" s="95"/>
      <c r="Q30" s="95"/>
      <c r="R30" s="73" t="n">
        <f aca="false">P30/3600</f>
        <v>0</v>
      </c>
      <c r="S30" s="67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f aca="false">H31/3600</f>
        <v>0</v>
      </c>
      <c r="L31" s="88"/>
      <c r="M31" s="89"/>
      <c r="N31" s="89"/>
      <c r="O31" s="89"/>
      <c r="P31" s="89"/>
      <c r="Q31" s="89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L32" s="91"/>
      <c r="M32" s="92"/>
      <c r="N32" s="92"/>
      <c r="O32" s="92"/>
      <c r="P32" s="92"/>
      <c r="Q32" s="92"/>
      <c r="R32" s="68" t="n">
        <f aca="false">P32/3600</f>
        <v>0</v>
      </c>
      <c r="S32" s="67"/>
      <c r="T32" s="98"/>
      <c r="U32" s="53"/>
      <c r="V32" s="53"/>
      <c r="W32" s="98"/>
      <c r="X32" s="53"/>
      <c r="Y32" s="99"/>
    </row>
    <row r="33" customFormat="false" ht="11.4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L33" s="91"/>
      <c r="M33" s="92"/>
      <c r="N33" s="92"/>
      <c r="O33" s="92"/>
      <c r="P33" s="92"/>
      <c r="Q33" s="92"/>
      <c r="R33" s="68" t="n">
        <f aca="false">P33/3600</f>
        <v>0</v>
      </c>
      <c r="S33" s="67"/>
      <c r="T33" s="98"/>
      <c r="U33" s="53"/>
      <c r="V33" s="53"/>
      <c r="W33" s="98"/>
      <c r="X33" s="53"/>
      <c r="Y33" s="99"/>
    </row>
    <row r="34" customFormat="false" ht="12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f aca="false">H34/3600</f>
        <v>0</v>
      </c>
      <c r="L34" s="94"/>
      <c r="M34" s="95"/>
      <c r="N34" s="95"/>
      <c r="O34" s="95"/>
      <c r="P34" s="95"/>
      <c r="Q34" s="95"/>
      <c r="R34" s="73" t="n">
        <f aca="false">P34/3600</f>
        <v>0</v>
      </c>
      <c r="S34" s="67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f aca="false">H35/3600</f>
        <v>0</v>
      </c>
      <c r="L35" s="88"/>
      <c r="M35" s="89"/>
      <c r="N35" s="89"/>
      <c r="O35" s="89"/>
      <c r="P35" s="89"/>
      <c r="Q35" s="89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L36" s="91"/>
      <c r="M36" s="92"/>
      <c r="N36" s="92"/>
      <c r="O36" s="92"/>
      <c r="P36" s="92"/>
      <c r="Q36" s="92"/>
      <c r="R36" s="68" t="n">
        <f aca="false">P36/3600</f>
        <v>0</v>
      </c>
      <c r="S36" s="67"/>
      <c r="T36" s="98"/>
      <c r="U36" s="53"/>
      <c r="V36" s="53"/>
      <c r="W36" s="98"/>
      <c r="X36" s="53"/>
      <c r="Y36" s="99"/>
    </row>
    <row r="37" customFormat="false" ht="11.4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L37" s="91"/>
      <c r="M37" s="92"/>
      <c r="N37" s="92"/>
      <c r="O37" s="92"/>
      <c r="P37" s="92"/>
      <c r="Q37" s="92"/>
      <c r="R37" s="68" t="n">
        <f aca="false">P37/3600</f>
        <v>0</v>
      </c>
      <c r="S37" s="67"/>
      <c r="T37" s="98"/>
      <c r="U37" s="53"/>
      <c r="V37" s="53"/>
      <c r="W37" s="98"/>
      <c r="X37" s="53"/>
      <c r="Y37" s="99"/>
    </row>
    <row r="38" customFormat="false" ht="12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f aca="false">H38/3600</f>
        <v>0</v>
      </c>
      <c r="L38" s="94"/>
      <c r="M38" s="95"/>
      <c r="N38" s="95"/>
      <c r="O38" s="95"/>
      <c r="P38" s="95"/>
      <c r="Q38" s="95"/>
      <c r="R38" s="73" t="n">
        <f aca="false">P38/3600</f>
        <v>0</v>
      </c>
      <c r="S38" s="67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f aca="false">H39/3600</f>
        <v>0</v>
      </c>
      <c r="L39" s="88"/>
      <c r="M39" s="89"/>
      <c r="N39" s="89"/>
      <c r="O39" s="89"/>
      <c r="P39" s="89"/>
      <c r="Q39" s="89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L40" s="91"/>
      <c r="M40" s="92"/>
      <c r="N40" s="92"/>
      <c r="O40" s="92"/>
      <c r="P40" s="92"/>
      <c r="Q40" s="92"/>
      <c r="R40" s="68" t="n">
        <f aca="false">P40/3600</f>
        <v>0</v>
      </c>
      <c r="S40" s="67"/>
      <c r="T40" s="98"/>
      <c r="U40" s="53"/>
      <c r="V40" s="53"/>
      <c r="W40" s="98"/>
      <c r="X40" s="53"/>
      <c r="Y40" s="99"/>
    </row>
    <row r="41" customFormat="false" ht="11.4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L41" s="91"/>
      <c r="M41" s="92"/>
      <c r="N41" s="92"/>
      <c r="O41" s="92"/>
      <c r="P41" s="92"/>
      <c r="Q41" s="92"/>
      <c r="R41" s="68" t="n">
        <f aca="false">P41/3600</f>
        <v>0</v>
      </c>
      <c r="S41" s="67"/>
      <c r="T41" s="98"/>
      <c r="U41" s="53"/>
      <c r="V41" s="53"/>
      <c r="W41" s="98"/>
      <c r="X41" s="53"/>
      <c r="Y41" s="99"/>
    </row>
    <row r="42" customFormat="false" ht="12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f aca="false">H42/3600</f>
        <v>0</v>
      </c>
      <c r="L42" s="94"/>
      <c r="M42" s="95"/>
      <c r="N42" s="95"/>
      <c r="O42" s="95"/>
      <c r="P42" s="95"/>
      <c r="Q42" s="95"/>
      <c r="R42" s="73" t="n">
        <f aca="false">P42/3600</f>
        <v>0</v>
      </c>
      <c r="S42" s="67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f aca="false">H43/3600</f>
        <v>0</v>
      </c>
      <c r="L43" s="88"/>
      <c r="M43" s="89"/>
      <c r="N43" s="89"/>
      <c r="O43" s="89"/>
      <c r="P43" s="89"/>
      <c r="Q43" s="89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L44" s="91"/>
      <c r="M44" s="92"/>
      <c r="N44" s="92"/>
      <c r="O44" s="92"/>
      <c r="P44" s="92"/>
      <c r="Q44" s="92"/>
      <c r="R44" s="68" t="n">
        <f aca="false">P44/3600</f>
        <v>0</v>
      </c>
      <c r="S44" s="67"/>
      <c r="T44" s="98"/>
      <c r="U44" s="53"/>
      <c r="V44" s="53"/>
      <c r="W44" s="98"/>
      <c r="X44" s="53"/>
      <c r="Y44" s="99"/>
    </row>
    <row r="45" customFormat="false" ht="11.4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L45" s="91"/>
      <c r="M45" s="92"/>
      <c r="N45" s="92"/>
      <c r="O45" s="92"/>
      <c r="P45" s="92"/>
      <c r="Q45" s="92"/>
      <c r="R45" s="68" t="n">
        <f aca="false">P45/3600</f>
        <v>0</v>
      </c>
      <c r="S45" s="67"/>
      <c r="T45" s="98"/>
      <c r="U45" s="53"/>
      <c r="V45" s="53"/>
      <c r="W45" s="98"/>
      <c r="X45" s="53"/>
      <c r="Y45" s="99"/>
    </row>
    <row r="46" customFormat="false" ht="12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f aca="false">H46/3600</f>
        <v>0</v>
      </c>
      <c r="L46" s="94"/>
      <c r="M46" s="95"/>
      <c r="N46" s="95"/>
      <c r="O46" s="95"/>
      <c r="P46" s="95"/>
      <c r="Q46" s="95"/>
      <c r="R46" s="73" t="n">
        <f aca="false">P46/3600</f>
        <v>0</v>
      </c>
      <c r="S46" s="67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f aca="false">H47/3600</f>
        <v>0</v>
      </c>
      <c r="L47" s="88"/>
      <c r="M47" s="89"/>
      <c r="N47" s="89"/>
      <c r="O47" s="89"/>
      <c r="P47" s="89"/>
      <c r="Q47" s="89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L48" s="91"/>
      <c r="M48" s="92"/>
      <c r="N48" s="92"/>
      <c r="O48" s="92"/>
      <c r="P48" s="92"/>
      <c r="Q48" s="92"/>
      <c r="R48" s="68" t="n">
        <f aca="false">P48/3600</f>
        <v>0</v>
      </c>
      <c r="S48" s="67"/>
      <c r="T48" s="98"/>
      <c r="U48" s="53"/>
      <c r="V48" s="53"/>
      <c r="W48" s="98"/>
      <c r="X48" s="53"/>
      <c r="Y48" s="99"/>
    </row>
    <row r="49" customFormat="false" ht="11.4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L49" s="91"/>
      <c r="M49" s="92"/>
      <c r="N49" s="92"/>
      <c r="O49" s="92"/>
      <c r="P49" s="92"/>
      <c r="Q49" s="92"/>
      <c r="R49" s="68" t="n">
        <f aca="false">P49/3600</f>
        <v>0</v>
      </c>
      <c r="S49" s="67"/>
      <c r="T49" s="98"/>
      <c r="U49" s="53"/>
      <c r="V49" s="53"/>
      <c r="W49" s="98"/>
      <c r="X49" s="53"/>
      <c r="Y49" s="99"/>
    </row>
    <row r="50" customFormat="false" ht="12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f aca="false">H50/3600</f>
        <v>0</v>
      </c>
      <c r="L50" s="94"/>
      <c r="M50" s="95"/>
      <c r="N50" s="95"/>
      <c r="O50" s="95"/>
      <c r="P50" s="95"/>
      <c r="Q50" s="95"/>
      <c r="R50" s="73" t="n">
        <f aca="false">P50/3600</f>
        <v>0</v>
      </c>
      <c r="S50" s="67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f aca="false">H51/3600</f>
        <v>0</v>
      </c>
      <c r="L51" s="88"/>
      <c r="M51" s="89"/>
      <c r="N51" s="89"/>
      <c r="O51" s="89"/>
      <c r="P51" s="89"/>
      <c r="Q51" s="89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L52" s="91"/>
      <c r="M52" s="92"/>
      <c r="N52" s="92"/>
      <c r="O52" s="92"/>
      <c r="P52" s="92"/>
      <c r="Q52" s="92"/>
      <c r="R52" s="68" t="n">
        <f aca="false">P52/3600</f>
        <v>0</v>
      </c>
      <c r="S52" s="67"/>
      <c r="T52" s="98"/>
      <c r="U52" s="53"/>
      <c r="V52" s="53"/>
      <c r="W52" s="98"/>
      <c r="X52" s="53"/>
      <c r="Y52" s="99"/>
    </row>
    <row r="53" customFormat="false" ht="11.4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L53" s="91"/>
      <c r="M53" s="92"/>
      <c r="N53" s="92"/>
      <c r="O53" s="92"/>
      <c r="P53" s="92"/>
      <c r="Q53" s="92"/>
      <c r="R53" s="68" t="n">
        <f aca="false">P53/3600</f>
        <v>0</v>
      </c>
      <c r="S53" s="67"/>
      <c r="T53" s="98"/>
      <c r="U53" s="53"/>
      <c r="V53" s="53"/>
      <c r="W53" s="98"/>
      <c r="X53" s="53"/>
      <c r="Y53" s="99"/>
    </row>
    <row r="54" customFormat="false" ht="12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f aca="false">H54/3600</f>
        <v>0</v>
      </c>
      <c r="L54" s="94"/>
      <c r="M54" s="95"/>
      <c r="N54" s="95"/>
      <c r="O54" s="95"/>
      <c r="P54" s="95"/>
      <c r="Q54" s="95"/>
      <c r="R54" s="73" t="n">
        <f aca="false">P54/3600</f>
        <v>0</v>
      </c>
      <c r="S54" s="67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f aca="false">H55/3600</f>
        <v>0</v>
      </c>
      <c r="L55" s="88"/>
      <c r="M55" s="89"/>
      <c r="N55" s="89"/>
      <c r="O55" s="89"/>
      <c r="P55" s="89"/>
      <c r="Q55" s="89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L56" s="91"/>
      <c r="M56" s="92"/>
      <c r="N56" s="92"/>
      <c r="O56" s="92"/>
      <c r="P56" s="92"/>
      <c r="Q56" s="92"/>
      <c r="R56" s="68" t="n">
        <f aca="false">P56/3600</f>
        <v>0</v>
      </c>
      <c r="S56" s="67"/>
      <c r="T56" s="98"/>
      <c r="U56" s="53"/>
      <c r="V56" s="53"/>
      <c r="W56" s="98"/>
      <c r="X56" s="53"/>
      <c r="Y56" s="99"/>
    </row>
    <row r="57" customFormat="false" ht="11.4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L57" s="91"/>
      <c r="M57" s="92"/>
      <c r="N57" s="92"/>
      <c r="O57" s="92"/>
      <c r="P57" s="92"/>
      <c r="Q57" s="92"/>
      <c r="R57" s="68" t="n">
        <f aca="false">P57/3600</f>
        <v>0</v>
      </c>
      <c r="S57" s="67"/>
      <c r="T57" s="98"/>
      <c r="U57" s="53"/>
      <c r="V57" s="53"/>
      <c r="W57" s="98"/>
      <c r="X57" s="53"/>
      <c r="Y57" s="99"/>
    </row>
    <row r="58" customFormat="false" ht="12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f aca="false">H58/3600</f>
        <v>0</v>
      </c>
      <c r="L58" s="94"/>
      <c r="M58" s="95"/>
      <c r="N58" s="95"/>
      <c r="O58" s="95"/>
      <c r="P58" s="95"/>
      <c r="Q58" s="95"/>
      <c r="R58" s="73" t="n">
        <f aca="false">P58/3600</f>
        <v>0</v>
      </c>
      <c r="S58" s="67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f aca="false">H59/3600</f>
        <v>0</v>
      </c>
      <c r="L59" s="88"/>
      <c r="M59" s="89"/>
      <c r="N59" s="89"/>
      <c r="O59" s="89"/>
      <c r="P59" s="89"/>
      <c r="Q59" s="89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L60" s="91"/>
      <c r="M60" s="92"/>
      <c r="N60" s="92"/>
      <c r="O60" s="92"/>
      <c r="P60" s="92"/>
      <c r="Q60" s="92"/>
      <c r="R60" s="68" t="n">
        <f aca="false">P60/3600</f>
        <v>0</v>
      </c>
      <c r="S60" s="67"/>
      <c r="T60" s="98"/>
      <c r="U60" s="53"/>
      <c r="V60" s="53"/>
      <c r="W60" s="98"/>
      <c r="X60" s="53"/>
      <c r="Y60" s="99"/>
    </row>
    <row r="61" customFormat="false" ht="11.4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L61" s="91"/>
      <c r="M61" s="92"/>
      <c r="N61" s="92"/>
      <c r="O61" s="92"/>
      <c r="P61" s="92"/>
      <c r="Q61" s="92"/>
      <c r="R61" s="68" t="n">
        <f aca="false">P61/3600</f>
        <v>0</v>
      </c>
      <c r="S61" s="67"/>
      <c r="T61" s="98"/>
      <c r="U61" s="53"/>
      <c r="V61" s="53"/>
      <c r="W61" s="98"/>
      <c r="X61" s="53"/>
      <c r="Y61" s="99"/>
    </row>
    <row r="62" customFormat="false" ht="12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f aca="false">H62/3600</f>
        <v>0</v>
      </c>
      <c r="L62" s="94"/>
      <c r="M62" s="95"/>
      <c r="N62" s="95"/>
      <c r="O62" s="95"/>
      <c r="P62" s="95"/>
      <c r="Q62" s="95"/>
      <c r="R62" s="73" t="n">
        <f aca="false">P62/3600</f>
        <v>0</v>
      </c>
      <c r="S62" s="67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f aca="false">H63/3600</f>
        <v>0</v>
      </c>
      <c r="L63" s="88"/>
      <c r="M63" s="89"/>
      <c r="N63" s="89"/>
      <c r="O63" s="89"/>
      <c r="P63" s="89"/>
      <c r="Q63" s="89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L64" s="91"/>
      <c r="M64" s="92"/>
      <c r="N64" s="92"/>
      <c r="O64" s="92"/>
      <c r="P64" s="92"/>
      <c r="Q64" s="92"/>
      <c r="R64" s="68" t="n">
        <f aca="false">P64/3600</f>
        <v>0</v>
      </c>
      <c r="S64" s="67"/>
      <c r="T64" s="98"/>
      <c r="U64" s="53"/>
      <c r="V64" s="53"/>
      <c r="W64" s="98"/>
      <c r="X64" s="53"/>
      <c r="Y64" s="99"/>
    </row>
    <row r="65" customFormat="false" ht="11.4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L65" s="91"/>
      <c r="M65" s="92"/>
      <c r="N65" s="92"/>
      <c r="O65" s="92"/>
      <c r="P65" s="92"/>
      <c r="Q65" s="92"/>
      <c r="R65" s="68" t="n">
        <f aca="false">P65/3600</f>
        <v>0</v>
      </c>
      <c r="S65" s="67"/>
      <c r="T65" s="98"/>
      <c r="U65" s="53"/>
      <c r="V65" s="53"/>
      <c r="W65" s="98"/>
      <c r="X65" s="53"/>
      <c r="Y65" s="99"/>
    </row>
    <row r="66" customFormat="false" ht="12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f aca="false">H66/3600</f>
        <v>0</v>
      </c>
      <c r="L66" s="94"/>
      <c r="M66" s="95"/>
      <c r="N66" s="95"/>
      <c r="O66" s="95"/>
      <c r="P66" s="95"/>
      <c r="Q66" s="95"/>
      <c r="R66" s="73" t="n">
        <f aca="false">P66/3600</f>
        <v>0</v>
      </c>
      <c r="S66" s="67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f aca="false">H67/3600</f>
        <v>0</v>
      </c>
      <c r="L67" s="88"/>
      <c r="M67" s="89"/>
      <c r="N67" s="89"/>
      <c r="O67" s="89"/>
      <c r="P67" s="89"/>
      <c r="Q67" s="89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L68" s="91"/>
      <c r="M68" s="92"/>
      <c r="N68" s="92"/>
      <c r="O68" s="92"/>
      <c r="P68" s="92"/>
      <c r="Q68" s="92"/>
      <c r="R68" s="68" t="n">
        <f aca="false">P68/3600</f>
        <v>0</v>
      </c>
      <c r="S68" s="67"/>
      <c r="T68" s="98"/>
      <c r="U68" s="53"/>
      <c r="V68" s="53"/>
      <c r="W68" s="98"/>
      <c r="X68" s="53"/>
      <c r="Y68" s="99"/>
    </row>
    <row r="69" customFormat="false" ht="11.4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L69" s="91"/>
      <c r="M69" s="92"/>
      <c r="N69" s="92"/>
      <c r="O69" s="92"/>
      <c r="P69" s="92"/>
      <c r="Q69" s="92"/>
      <c r="R69" s="68" t="n">
        <f aca="false">P69/3600</f>
        <v>0</v>
      </c>
      <c r="S69" s="67"/>
      <c r="T69" s="98"/>
      <c r="U69" s="53"/>
      <c r="V69" s="53"/>
      <c r="W69" s="98"/>
      <c r="X69" s="53"/>
      <c r="Y69" s="99"/>
    </row>
    <row r="70" customFormat="false" ht="12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f aca="false">H70/3600</f>
        <v>0</v>
      </c>
      <c r="L70" s="94"/>
      <c r="M70" s="95"/>
      <c r="N70" s="95"/>
      <c r="O70" s="95"/>
      <c r="P70" s="95"/>
      <c r="Q70" s="95"/>
      <c r="R70" s="73" t="n">
        <f aca="false">P70/3600</f>
        <v>0</v>
      </c>
      <c r="S70" s="67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f aca="false">H71/3600</f>
        <v>0</v>
      </c>
      <c r="L71" s="88"/>
      <c r="M71" s="89"/>
      <c r="N71" s="89"/>
      <c r="O71" s="89"/>
      <c r="P71" s="89"/>
      <c r="Q71" s="89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L72" s="91"/>
      <c r="M72" s="92"/>
      <c r="N72" s="92"/>
      <c r="O72" s="92"/>
      <c r="P72" s="92"/>
      <c r="Q72" s="92"/>
      <c r="R72" s="68" t="n">
        <f aca="false">P72/3600</f>
        <v>0</v>
      </c>
      <c r="S72" s="67"/>
      <c r="T72" s="98"/>
      <c r="U72" s="53"/>
      <c r="V72" s="53"/>
      <c r="W72" s="98"/>
      <c r="X72" s="53"/>
      <c r="Y72" s="99"/>
    </row>
    <row r="73" customFormat="false" ht="11.4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L73" s="91"/>
      <c r="M73" s="92"/>
      <c r="N73" s="92"/>
      <c r="O73" s="92"/>
      <c r="P73" s="92"/>
      <c r="Q73" s="92"/>
      <c r="R73" s="68" t="n">
        <f aca="false">P73/3600</f>
        <v>0</v>
      </c>
      <c r="S73" s="67"/>
      <c r="T73" s="98"/>
      <c r="U73" s="53"/>
      <c r="V73" s="53"/>
      <c r="W73" s="98"/>
      <c r="X73" s="53"/>
      <c r="Y73" s="99"/>
    </row>
    <row r="74" customFormat="false" ht="12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f aca="false">H74/3600</f>
        <v>0</v>
      </c>
      <c r="L74" s="94"/>
      <c r="M74" s="95"/>
      <c r="N74" s="95"/>
      <c r="O74" s="95"/>
      <c r="P74" s="95"/>
      <c r="Q74" s="95"/>
      <c r="R74" s="73" t="n">
        <f aca="false">P74/3600</f>
        <v>0</v>
      </c>
      <c r="S74" s="67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f aca="false">H75/3600</f>
        <v>0</v>
      </c>
      <c r="L75" s="88"/>
      <c r="M75" s="89"/>
      <c r="N75" s="89"/>
      <c r="O75" s="89"/>
      <c r="P75" s="89"/>
      <c r="Q75" s="89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L76" s="91"/>
      <c r="M76" s="92"/>
      <c r="N76" s="92"/>
      <c r="O76" s="92"/>
      <c r="P76" s="92"/>
      <c r="Q76" s="92"/>
      <c r="R76" s="68" t="n">
        <f aca="false">P76/3600</f>
        <v>0</v>
      </c>
      <c r="S76" s="67"/>
      <c r="T76" s="98"/>
      <c r="U76" s="53"/>
      <c r="V76" s="53"/>
      <c r="W76" s="98"/>
      <c r="X76" s="53"/>
      <c r="Y76" s="99"/>
    </row>
    <row r="77" customFormat="false" ht="11.4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L77" s="91"/>
      <c r="M77" s="92"/>
      <c r="N77" s="92"/>
      <c r="O77" s="92"/>
      <c r="P77" s="92"/>
      <c r="Q77" s="92"/>
      <c r="R77" s="68" t="n">
        <f aca="false">P77/3600</f>
        <v>0</v>
      </c>
      <c r="S77" s="67"/>
      <c r="T77" s="98"/>
      <c r="U77" s="53"/>
      <c r="V77" s="53"/>
      <c r="W77" s="98"/>
      <c r="X77" s="53"/>
      <c r="Y77" s="99"/>
    </row>
    <row r="78" customFormat="false" ht="12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f aca="false">H78/3600</f>
        <v>0</v>
      </c>
      <c r="L78" s="94"/>
      <c r="M78" s="95"/>
      <c r="N78" s="95"/>
      <c r="O78" s="95"/>
      <c r="P78" s="95"/>
      <c r="Q78" s="95"/>
      <c r="R78" s="73" t="n">
        <f aca="false">P78/3600</f>
        <v>0</v>
      </c>
      <c r="S78" s="67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f aca="false">H79/3600</f>
        <v>0</v>
      </c>
      <c r="L79" s="88"/>
      <c r="M79" s="89"/>
      <c r="N79" s="89"/>
      <c r="O79" s="89"/>
      <c r="P79" s="89"/>
      <c r="Q79" s="89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L80" s="91"/>
      <c r="M80" s="92"/>
      <c r="N80" s="92"/>
      <c r="O80" s="92"/>
      <c r="P80" s="92"/>
      <c r="Q80" s="92"/>
      <c r="R80" s="68" t="n">
        <f aca="false">P80/3600</f>
        <v>0</v>
      </c>
      <c r="S80" s="67"/>
      <c r="T80" s="98"/>
      <c r="U80" s="53"/>
      <c r="V80" s="53"/>
      <c r="W80" s="98"/>
      <c r="X80" s="53"/>
      <c r="Y80" s="99"/>
    </row>
    <row r="81" customFormat="false" ht="11.4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L81" s="91"/>
      <c r="M81" s="92"/>
      <c r="N81" s="92"/>
      <c r="O81" s="92"/>
      <c r="P81" s="92"/>
      <c r="Q81" s="92"/>
      <c r="R81" s="68" t="n">
        <f aca="false">P81/3600</f>
        <v>0</v>
      </c>
      <c r="S81" s="67"/>
      <c r="T81" s="98"/>
      <c r="U81" s="53"/>
      <c r="V81" s="53"/>
      <c r="W81" s="98"/>
      <c r="X81" s="53"/>
      <c r="Y81" s="99"/>
    </row>
    <row r="82" customFormat="false" ht="12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f aca="false">H82/3600</f>
        <v>0</v>
      </c>
      <c r="L82" s="94"/>
      <c r="M82" s="95"/>
      <c r="N82" s="95"/>
      <c r="O82" s="95"/>
      <c r="P82" s="95"/>
      <c r="Q82" s="95"/>
      <c r="R82" s="73" t="n">
        <f aca="false">P82/3600</f>
        <v>0</v>
      </c>
      <c r="S82" s="67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6.2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65" t="n">
        <f aca="false">H3/3600</f>
        <v>4.47531888888889</v>
      </c>
      <c r="L3" s="0" t="n">
        <v>12986.5728</v>
      </c>
      <c r="M3" s="0" t="n">
        <v>41.9144</v>
      </c>
      <c r="N3" s="0" t="n">
        <v>41.6727</v>
      </c>
      <c r="O3" s="0" t="n">
        <v>44.4206</v>
      </c>
      <c r="P3" s="0" t="n">
        <v>16180.302</v>
      </c>
      <c r="Q3" s="0" t="n">
        <v>39.657</v>
      </c>
      <c r="R3" s="66" t="n">
        <f aca="false">P3/3600</f>
        <v>4.49452833333333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6.2" hidden="false" customHeight="false" outlineLevel="0" collapsed="false">
      <c r="A4" s="14" t="s">
        <v>86</v>
      </c>
      <c r="B4" s="14"/>
      <c r="C4" s="14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5" t="n">
        <f aca="false">H4/3600</f>
        <v>3.92763305555556</v>
      </c>
      <c r="L4" s="0" t="n">
        <v>5284.6288</v>
      </c>
      <c r="M4" s="0" t="n">
        <v>39.3983</v>
      </c>
      <c r="N4" s="0" t="n">
        <v>39.9722</v>
      </c>
      <c r="O4" s="0" t="n">
        <v>42.4711</v>
      </c>
      <c r="P4" s="0" t="n">
        <v>14162.708</v>
      </c>
      <c r="Q4" s="0" t="n">
        <v>35.397</v>
      </c>
      <c r="R4" s="66" t="n">
        <f aca="false">P4/3600</f>
        <v>3.93408555555556</v>
      </c>
      <c r="S4" s="67"/>
      <c r="T4" s="98"/>
      <c r="U4" s="53"/>
      <c r="V4" s="99"/>
      <c r="W4" s="98"/>
      <c r="X4" s="53"/>
      <c r="Y4" s="99"/>
    </row>
    <row r="5" customFormat="false" ht="16.2" hidden="false" customHeight="false" outlineLevel="0" collapsed="false">
      <c r="A5" s="14"/>
      <c r="B5" s="14"/>
      <c r="C5" s="14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5" t="n">
        <f aca="false">H5/3600</f>
        <v>3.62571416666667</v>
      </c>
      <c r="L5" s="0" t="n">
        <v>2545.0384</v>
      </c>
      <c r="M5" s="0" t="n">
        <v>36.8231</v>
      </c>
      <c r="N5" s="0" t="n">
        <v>38.7054</v>
      </c>
      <c r="O5" s="0" t="n">
        <v>40.9536</v>
      </c>
      <c r="P5" s="0" t="n">
        <v>13093.879</v>
      </c>
      <c r="Q5" s="0" t="n">
        <v>32.013</v>
      </c>
      <c r="R5" s="66" t="n">
        <f aca="false">P5/3600</f>
        <v>3.63718861111111</v>
      </c>
      <c r="S5" s="67"/>
      <c r="T5" s="98"/>
      <c r="U5" s="53"/>
      <c r="V5" s="99"/>
      <c r="W5" s="98"/>
      <c r="X5" s="53"/>
      <c r="Y5" s="99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65" t="n">
        <f aca="false">H6/3600</f>
        <v>3.43499638888889</v>
      </c>
      <c r="L6" s="0" t="n">
        <v>1323.84</v>
      </c>
      <c r="M6" s="0" t="n">
        <v>34.1452</v>
      </c>
      <c r="N6" s="0" t="n">
        <v>37.7245</v>
      </c>
      <c r="O6" s="0" t="n">
        <v>39.866</v>
      </c>
      <c r="P6" s="0" t="n">
        <v>12381.306</v>
      </c>
      <c r="Q6" s="0" t="n">
        <v>27.94</v>
      </c>
      <c r="R6" s="66" t="n">
        <f aca="false">P6/3600</f>
        <v>3.43925166666667</v>
      </c>
      <c r="S6" s="67"/>
      <c r="T6" s="100"/>
      <c r="U6" s="101"/>
      <c r="V6" s="102"/>
      <c r="W6" s="100"/>
      <c r="X6" s="101"/>
      <c r="Y6" s="102"/>
    </row>
    <row r="7" customFormat="false" ht="16.2" hidden="false" customHeight="false" outlineLevel="0" collapsed="false">
      <c r="A7" s="14"/>
      <c r="B7" s="7" t="s">
        <v>69</v>
      </c>
      <c r="C7" s="7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65" t="n">
        <f aca="false">H7/3600</f>
        <v>6.31067138888889</v>
      </c>
      <c r="L7" s="0" t="n">
        <v>32905.8672</v>
      </c>
      <c r="M7" s="0" t="n">
        <v>40.4903</v>
      </c>
      <c r="N7" s="0" t="n">
        <v>45.2788</v>
      </c>
      <c r="O7" s="0" t="n">
        <v>44.8913</v>
      </c>
      <c r="P7" s="0" t="n">
        <v>22805.831</v>
      </c>
      <c r="Q7" s="0" t="n">
        <v>53.822</v>
      </c>
      <c r="R7" s="66" t="n">
        <f aca="false">P7/3600</f>
        <v>6.33495305555556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6.2" hidden="false" customHeight="false" outlineLevel="0" collapsed="false">
      <c r="A8" s="14"/>
      <c r="B8" s="14"/>
      <c r="C8" s="14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5" t="n">
        <f aca="false">H8/3600</f>
        <v>5.50017027777778</v>
      </c>
      <c r="L8" s="0" t="n">
        <v>15799.6208</v>
      </c>
      <c r="M8" s="0" t="n">
        <v>37.5038</v>
      </c>
      <c r="N8" s="0" t="n">
        <v>43.3522</v>
      </c>
      <c r="O8" s="0" t="n">
        <v>43.5276</v>
      </c>
      <c r="P8" s="0" t="n">
        <v>19821.108</v>
      </c>
      <c r="Q8" s="0" t="n">
        <v>45.85</v>
      </c>
      <c r="R8" s="66" t="n">
        <f aca="false">P8/3600</f>
        <v>5.50586333333333</v>
      </c>
      <c r="S8" s="67"/>
      <c r="T8" s="98"/>
      <c r="U8" s="53"/>
      <c r="V8" s="53"/>
      <c r="W8" s="98"/>
      <c r="X8" s="53"/>
      <c r="Y8" s="99"/>
    </row>
    <row r="9" customFormat="false" ht="16.2" hidden="false" customHeight="false" outlineLevel="0" collapsed="false">
      <c r="A9" s="14"/>
      <c r="B9" s="14"/>
      <c r="C9" s="14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5" t="n">
        <f aca="false">H9/3600</f>
        <v>4.95507638888889</v>
      </c>
      <c r="L9" s="0" t="n">
        <v>8292.032</v>
      </c>
      <c r="M9" s="0" t="n">
        <v>34.5374</v>
      </c>
      <c r="N9" s="0" t="n">
        <v>41.7122</v>
      </c>
      <c r="O9" s="0" t="n">
        <v>42.2375</v>
      </c>
      <c r="P9" s="0" t="n">
        <v>17875.979</v>
      </c>
      <c r="Q9" s="0" t="n">
        <v>39.392</v>
      </c>
      <c r="R9" s="66" t="n">
        <f aca="false">P9/3600</f>
        <v>4.96554972222222</v>
      </c>
      <c r="S9" s="67"/>
      <c r="T9" s="98"/>
      <c r="U9" s="71"/>
      <c r="V9" s="53"/>
      <c r="W9" s="98"/>
      <c r="X9" s="53"/>
      <c r="Y9" s="99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65" t="n">
        <f aca="false">H10/3600</f>
        <v>4.56690777777778</v>
      </c>
      <c r="L10" s="0" t="n">
        <v>4640.8368</v>
      </c>
      <c r="M10" s="0" t="n">
        <v>31.756</v>
      </c>
      <c r="N10" s="0" t="n">
        <v>40.4427</v>
      </c>
      <c r="O10" s="0" t="n">
        <v>41.1852</v>
      </c>
      <c r="P10" s="0" t="n">
        <v>16457.51</v>
      </c>
      <c r="Q10" s="0" t="n">
        <v>36.786</v>
      </c>
      <c r="R10" s="66" t="n">
        <f aca="false">P10/3600</f>
        <v>4.57153055555556</v>
      </c>
      <c r="S10" s="67"/>
      <c r="T10" s="100"/>
      <c r="U10" s="101"/>
      <c r="V10" s="101"/>
      <c r="W10" s="100"/>
      <c r="X10" s="101"/>
      <c r="Y10" s="102"/>
    </row>
    <row r="11" customFormat="false" ht="16.2" hidden="false" customHeight="false" outlineLevel="0" collapsed="false">
      <c r="A11" s="14"/>
      <c r="B11" s="7" t="s">
        <v>66</v>
      </c>
      <c r="C11" s="7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65" t="n">
        <f aca="false">H11/3600</f>
        <v>17.2305116666667</v>
      </c>
      <c r="L11" s="0" t="n">
        <v>217391.9008</v>
      </c>
      <c r="M11" s="0" t="n">
        <v>39.6572</v>
      </c>
      <c r="N11" s="0" t="n">
        <v>39.813</v>
      </c>
      <c r="O11" s="0" t="n">
        <v>38.114</v>
      </c>
      <c r="P11" s="0" t="n">
        <v>62368.463</v>
      </c>
      <c r="Q11" s="0" t="n">
        <v>143.138</v>
      </c>
      <c r="R11" s="66" t="n">
        <f aca="false">P11/3600</f>
        <v>17.3245730555556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6.2" hidden="false" customHeight="false" outlineLevel="0" collapsed="false">
      <c r="A12" s="14"/>
      <c r="B12" s="14"/>
      <c r="C12" s="14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65" t="n">
        <f aca="false">H12/3600</f>
        <v>14.4681633333333</v>
      </c>
      <c r="L12" s="0" t="n">
        <v>94368.5696</v>
      </c>
      <c r="M12" s="0" t="n">
        <v>33.7284</v>
      </c>
      <c r="N12" s="0" t="n">
        <v>38.4206</v>
      </c>
      <c r="O12" s="0" t="n">
        <v>36.7383</v>
      </c>
      <c r="P12" s="0" t="n">
        <v>51780.222</v>
      </c>
      <c r="Q12" s="0" t="n">
        <v>120.467</v>
      </c>
      <c r="R12" s="66" t="n">
        <f aca="false">P12/3600</f>
        <v>14.383395</v>
      </c>
      <c r="S12" s="67"/>
      <c r="T12" s="98"/>
      <c r="U12" s="53"/>
      <c r="V12" s="53"/>
      <c r="W12" s="98"/>
      <c r="X12" s="53"/>
      <c r="Y12" s="99"/>
    </row>
    <row r="13" customFormat="false" ht="16.2" hidden="false" customHeight="false" outlineLevel="0" collapsed="false">
      <c r="A13" s="14"/>
      <c r="B13" s="14"/>
      <c r="C13" s="14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65" t="n">
        <f aca="false">H13/3600</f>
        <v>10.7045188888889</v>
      </c>
      <c r="L13" s="0" t="n">
        <v>29522.832</v>
      </c>
      <c r="M13" s="0" t="n">
        <v>29.7487</v>
      </c>
      <c r="N13" s="0" t="n">
        <v>37.4867</v>
      </c>
      <c r="O13" s="0" t="n">
        <v>35.7296</v>
      </c>
      <c r="P13" s="0" t="n">
        <v>38355.326</v>
      </c>
      <c r="Q13" s="0" t="n">
        <v>90.92</v>
      </c>
      <c r="R13" s="66" t="n">
        <f aca="false">P13/3600</f>
        <v>10.6542572222222</v>
      </c>
      <c r="S13" s="67"/>
      <c r="T13" s="98"/>
      <c r="U13" s="53"/>
      <c r="V13" s="53"/>
      <c r="W13" s="98"/>
      <c r="X13" s="53"/>
      <c r="Y13" s="99"/>
    </row>
    <row r="14" customFormat="false" ht="16.2" hidden="false" customHeight="false" outlineLevel="0" collapsed="false">
      <c r="A14" s="14"/>
      <c r="B14" s="22"/>
      <c r="C14" s="22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65" t="n">
        <f aca="false">H14/3600</f>
        <v>8.635095</v>
      </c>
      <c r="L14" s="0" t="n">
        <v>7176.4528</v>
      </c>
      <c r="M14" s="0" t="n">
        <v>28.0833</v>
      </c>
      <c r="N14" s="0" t="n">
        <v>36.7339</v>
      </c>
      <c r="O14" s="0" t="n">
        <v>34.8924</v>
      </c>
      <c r="P14" s="0" t="n">
        <v>31086.273</v>
      </c>
      <c r="Q14" s="0" t="n">
        <v>71.733</v>
      </c>
      <c r="R14" s="66" t="n">
        <f aca="false">P14/3600</f>
        <v>8.63507583333333</v>
      </c>
      <c r="S14" s="67"/>
      <c r="T14" s="100"/>
      <c r="U14" s="101"/>
      <c r="V14" s="101"/>
      <c r="W14" s="100"/>
      <c r="X14" s="101"/>
      <c r="Y14" s="102"/>
    </row>
    <row r="15" customFormat="false" ht="16.2" hidden="false" customHeight="false" outlineLevel="0" collapsed="false">
      <c r="A15" s="14"/>
      <c r="B15" s="7" t="s">
        <v>74</v>
      </c>
      <c r="C15" s="7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65" t="n">
        <f aca="false">H15/3600</f>
        <v>11.1001569444444</v>
      </c>
      <c r="L15" s="0" t="n">
        <v>23293.8336</v>
      </c>
      <c r="M15" s="0" t="n">
        <v>41.6539</v>
      </c>
      <c r="N15" s="0" t="n">
        <v>46.9067</v>
      </c>
      <c r="O15" s="0" t="n">
        <v>46.5298</v>
      </c>
      <c r="P15" s="0" t="n">
        <v>39846.833</v>
      </c>
      <c r="Q15" s="0" t="n">
        <v>80.251</v>
      </c>
      <c r="R15" s="66" t="n">
        <f aca="false">P15/3600</f>
        <v>11.0685647222222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6.2" hidden="false" customHeight="false" outlineLevel="0" collapsed="false">
      <c r="A16" s="14"/>
      <c r="B16" s="14"/>
      <c r="C16" s="14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65" t="n">
        <f aca="false">H16/3600</f>
        <v>9.16839333333333</v>
      </c>
      <c r="L16" s="0" t="n">
        <v>5973.8112</v>
      </c>
      <c r="M16" s="0" t="n">
        <v>40.2418</v>
      </c>
      <c r="N16" s="0" t="n">
        <v>46.1531</v>
      </c>
      <c r="O16" s="0" t="n">
        <v>45.965</v>
      </c>
      <c r="P16" s="0" t="n">
        <v>33045.473</v>
      </c>
      <c r="Q16" s="0" t="n">
        <v>66.459</v>
      </c>
      <c r="R16" s="66" t="n">
        <f aca="false">P16/3600</f>
        <v>9.17929805555556</v>
      </c>
      <c r="S16" s="67"/>
      <c r="T16" s="98"/>
      <c r="U16" s="53"/>
      <c r="V16" s="53"/>
      <c r="W16" s="98"/>
      <c r="X16" s="53"/>
      <c r="Y16" s="99"/>
    </row>
    <row r="17" customFormat="false" ht="16.2" hidden="false" customHeight="false" outlineLevel="0" collapsed="false">
      <c r="A17" s="14"/>
      <c r="B17" s="14"/>
      <c r="C17" s="14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65" t="n">
        <f aca="false">H17/3600</f>
        <v>8.3504925</v>
      </c>
      <c r="L17" s="0" t="n">
        <v>2488.512</v>
      </c>
      <c r="M17" s="0" t="n">
        <v>38.9447</v>
      </c>
      <c r="N17" s="0" t="n">
        <v>45.5178</v>
      </c>
      <c r="O17" s="0" t="n">
        <v>45.4922</v>
      </c>
      <c r="P17" s="0" t="n">
        <v>29976.944</v>
      </c>
      <c r="Q17" s="0" t="n">
        <v>60.608</v>
      </c>
      <c r="R17" s="66" t="n">
        <f aca="false">P17/3600</f>
        <v>8.32692888888889</v>
      </c>
      <c r="S17" s="67"/>
      <c r="T17" s="98"/>
      <c r="U17" s="53"/>
      <c r="V17" s="53"/>
      <c r="W17" s="98"/>
      <c r="X17" s="53"/>
      <c r="Y17" s="99"/>
    </row>
    <row r="18" customFormat="false" ht="16.2" hidden="false" customHeight="false" outlineLevel="0" collapsed="false">
      <c r="A18" s="22"/>
      <c r="B18" s="22"/>
      <c r="C18" s="22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65" t="n">
        <f aca="false">H18/3600</f>
        <v>7.80858444444444</v>
      </c>
      <c r="L18" s="0" t="n">
        <v>1195.944</v>
      </c>
      <c r="M18" s="0" t="n">
        <v>37.2126</v>
      </c>
      <c r="N18" s="0" t="n">
        <v>45.0344</v>
      </c>
      <c r="O18" s="0" t="n">
        <v>45.1378</v>
      </c>
      <c r="P18" s="0" t="n">
        <v>28093.501</v>
      </c>
      <c r="Q18" s="0" t="n">
        <v>53.136</v>
      </c>
      <c r="R18" s="66" t="n">
        <f aca="false">P18/3600</f>
        <v>7.80375027777778</v>
      </c>
      <c r="S18" s="67"/>
      <c r="T18" s="100"/>
      <c r="U18" s="101"/>
      <c r="V18" s="101"/>
      <c r="W18" s="100"/>
      <c r="X18" s="101"/>
      <c r="Y18" s="102"/>
    </row>
    <row r="19" customFormat="false" ht="16.2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65" t="n">
        <f aca="false">H19/3600</f>
        <v>4.08024611111111</v>
      </c>
      <c r="L19" s="0" t="n">
        <v>4755.68</v>
      </c>
      <c r="M19" s="0" t="n">
        <v>41.8651</v>
      </c>
      <c r="N19" s="0" t="n">
        <v>43.7607</v>
      </c>
      <c r="O19" s="0" t="n">
        <v>45.5801</v>
      </c>
      <c r="P19" s="0" t="n">
        <v>14725.112</v>
      </c>
      <c r="Q19" s="0" t="n">
        <v>34.789</v>
      </c>
      <c r="R19" s="66" t="n">
        <f aca="false">P19/3600</f>
        <v>4.09030888888889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6.2" hidden="false" customHeight="false" outlineLevel="0" collapsed="false">
      <c r="A20" s="14" t="s">
        <v>87</v>
      </c>
      <c r="B20" s="14"/>
      <c r="C20" s="14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5" t="n">
        <f aca="false">H20/3600</f>
        <v>3.60844027777778</v>
      </c>
      <c r="L20" s="0" t="n">
        <v>2198.052</v>
      </c>
      <c r="M20" s="0" t="n">
        <v>39.9871</v>
      </c>
      <c r="N20" s="0" t="n">
        <v>42.4118</v>
      </c>
      <c r="O20" s="0" t="n">
        <v>43.6352</v>
      </c>
      <c r="P20" s="0" t="n">
        <v>13017.716</v>
      </c>
      <c r="Q20" s="0" t="n">
        <v>30.562</v>
      </c>
      <c r="R20" s="66" t="n">
        <f aca="false">P20/3600</f>
        <v>3.61603222222222</v>
      </c>
      <c r="S20" s="67"/>
      <c r="T20" s="98"/>
      <c r="U20" s="53"/>
      <c r="V20" s="53"/>
      <c r="W20" s="98"/>
      <c r="X20" s="53"/>
      <c r="Y20" s="99"/>
    </row>
    <row r="21" customFormat="false" ht="16.2" hidden="false" customHeight="false" outlineLevel="0" collapsed="false">
      <c r="A21" s="14"/>
      <c r="B21" s="14"/>
      <c r="C21" s="14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5" t="n">
        <f aca="false">H21/3600</f>
        <v>3.29751472222222</v>
      </c>
      <c r="L21" s="0" t="n">
        <v>1079.8368</v>
      </c>
      <c r="M21" s="0" t="n">
        <v>37.6301</v>
      </c>
      <c r="N21" s="0" t="n">
        <v>41.2808</v>
      </c>
      <c r="O21" s="0" t="n">
        <v>42.2537</v>
      </c>
      <c r="P21" s="0" t="n">
        <v>11910.239</v>
      </c>
      <c r="Q21" s="0" t="n">
        <v>27.91</v>
      </c>
      <c r="R21" s="66" t="n">
        <f aca="false">P21/3600</f>
        <v>3.30839972222222</v>
      </c>
      <c r="S21" s="67"/>
      <c r="T21" s="98"/>
      <c r="U21" s="53"/>
      <c r="V21" s="53"/>
      <c r="W21" s="98"/>
      <c r="X21" s="53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65" t="n">
        <f aca="false">H22/3600</f>
        <v>3.07846194444444</v>
      </c>
      <c r="L22" s="0" t="n">
        <v>546.2128</v>
      </c>
      <c r="M22" s="0" t="n">
        <v>35.2045</v>
      </c>
      <c r="N22" s="0" t="n">
        <v>40.4317</v>
      </c>
      <c r="O22" s="0" t="n">
        <v>41.4006</v>
      </c>
      <c r="P22" s="0" t="n">
        <v>11093.292</v>
      </c>
      <c r="Q22" s="0" t="n">
        <v>24.743</v>
      </c>
      <c r="R22" s="66" t="n">
        <f aca="false">P22/3600</f>
        <v>3.08147</v>
      </c>
      <c r="S22" s="67"/>
      <c r="T22" s="100"/>
      <c r="U22" s="101"/>
      <c r="V22" s="101"/>
      <c r="W22" s="100"/>
      <c r="X22" s="101"/>
      <c r="Y22" s="102"/>
    </row>
    <row r="23" customFormat="false" ht="16.2" hidden="false" customHeight="false" outlineLevel="0" collapsed="false">
      <c r="A23" s="14"/>
      <c r="B23" s="7" t="s">
        <v>67</v>
      </c>
      <c r="C23" s="7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65" t="n">
        <f aca="false">H23/3600</f>
        <v>3.88481888888889</v>
      </c>
      <c r="L23" s="0" t="n">
        <v>7646.0736</v>
      </c>
      <c r="M23" s="0" t="n">
        <v>40.2526</v>
      </c>
      <c r="N23" s="0" t="n">
        <v>42.6823</v>
      </c>
      <c r="O23" s="0" t="n">
        <v>44.0677</v>
      </c>
      <c r="P23" s="0" t="n">
        <v>14040.823</v>
      </c>
      <c r="Q23" s="0" t="n">
        <v>35.289</v>
      </c>
      <c r="R23" s="66" t="n">
        <f aca="false">P23/3600</f>
        <v>3.9002286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6.2" hidden="false" customHeight="false" outlineLevel="0" collapsed="false">
      <c r="A24" s="14"/>
      <c r="B24" s="14"/>
      <c r="C24" s="14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5" t="n">
        <f aca="false">H24/3600</f>
        <v>3.36827777777778</v>
      </c>
      <c r="L24" s="0" t="n">
        <v>3344.6656</v>
      </c>
      <c r="M24" s="0" t="n">
        <v>37.7232</v>
      </c>
      <c r="N24" s="0" t="n">
        <v>40.8798</v>
      </c>
      <c r="O24" s="0" t="n">
        <v>41.674</v>
      </c>
      <c r="P24" s="0" t="n">
        <v>12105.101</v>
      </c>
      <c r="Q24" s="0" t="n">
        <v>31.108</v>
      </c>
      <c r="R24" s="66" t="n">
        <f aca="false">P24/3600</f>
        <v>3.36252805555556</v>
      </c>
      <c r="S24" s="67"/>
      <c r="T24" s="98"/>
      <c r="U24" s="53"/>
      <c r="V24" s="53"/>
      <c r="W24" s="98"/>
      <c r="X24" s="53"/>
      <c r="Y24" s="99"/>
    </row>
    <row r="25" customFormat="false" ht="16.2" hidden="false" customHeight="false" outlineLevel="0" collapsed="false">
      <c r="A25" s="14"/>
      <c r="B25" s="14"/>
      <c r="C25" s="14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5" t="n">
        <f aca="false">H25/3600</f>
        <v>3.08216583333333</v>
      </c>
      <c r="L25" s="0" t="n">
        <v>1547.6568</v>
      </c>
      <c r="M25" s="0" t="n">
        <v>35.0903</v>
      </c>
      <c r="N25" s="0" t="n">
        <v>39.362</v>
      </c>
      <c r="O25" s="0" t="n">
        <v>40.0632</v>
      </c>
      <c r="P25" s="0" t="n">
        <v>11059.627</v>
      </c>
      <c r="Q25" s="0" t="n">
        <v>27.8</v>
      </c>
      <c r="R25" s="66" t="n">
        <f aca="false">P25/3600</f>
        <v>3.07211861111111</v>
      </c>
      <c r="S25" s="67"/>
      <c r="T25" s="98"/>
      <c r="U25" s="53"/>
      <c r="V25" s="53"/>
      <c r="W25" s="98"/>
      <c r="X25" s="53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65" t="n">
        <f aca="false">H26/3600</f>
        <v>2.89785027777778</v>
      </c>
      <c r="L26" s="0" t="n">
        <v>721.836</v>
      </c>
      <c r="M26" s="0" t="n">
        <v>32.5568</v>
      </c>
      <c r="N26" s="0" t="n">
        <v>38.224</v>
      </c>
      <c r="O26" s="0" t="n">
        <v>39.1731</v>
      </c>
      <c r="P26" s="0" t="n">
        <v>10402.787</v>
      </c>
      <c r="Q26" s="0" t="n">
        <v>23.432</v>
      </c>
      <c r="R26" s="66" t="n">
        <f aca="false">P26/3600</f>
        <v>2.88966305555556</v>
      </c>
      <c r="S26" s="67"/>
      <c r="T26" s="100"/>
      <c r="U26" s="101"/>
      <c r="V26" s="101"/>
      <c r="W26" s="100"/>
      <c r="X26" s="101"/>
      <c r="Y26" s="102"/>
    </row>
    <row r="27" customFormat="false" ht="16.2" hidden="false" customHeight="false" outlineLevel="0" collapsed="false">
      <c r="A27" s="14"/>
      <c r="B27" s="7" t="s">
        <v>56</v>
      </c>
      <c r="C27" s="7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65" t="n">
        <f aca="false">H27/3600</f>
        <v>8.85035888888889</v>
      </c>
      <c r="L27" s="0" t="n">
        <v>18061.2456</v>
      </c>
      <c r="M27" s="0" t="n">
        <v>38.6259</v>
      </c>
      <c r="N27" s="0" t="n">
        <v>40.1637</v>
      </c>
      <c r="O27" s="0" t="n">
        <v>43.8025</v>
      </c>
      <c r="P27" s="0" t="n">
        <v>31781.731</v>
      </c>
      <c r="Q27" s="0" t="n">
        <v>66.958</v>
      </c>
      <c r="R27" s="66" t="n">
        <f aca="false">P27/3600</f>
        <v>8.82825861111111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6.2" hidden="false" customHeight="false" outlineLevel="0" collapsed="false">
      <c r="A28" s="14"/>
      <c r="B28" s="14"/>
      <c r="C28" s="14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5" t="n">
        <f aca="false">H28/3600</f>
        <v>7.15458777777778</v>
      </c>
      <c r="L28" s="0" t="n">
        <v>5756.876</v>
      </c>
      <c r="M28" s="0" t="n">
        <v>37.0171</v>
      </c>
      <c r="N28" s="0" t="n">
        <v>39.2342</v>
      </c>
      <c r="O28" s="0" t="n">
        <v>42.0869</v>
      </c>
      <c r="P28" s="0" t="n">
        <v>25730.369</v>
      </c>
      <c r="Q28" s="0" t="n">
        <v>54.555</v>
      </c>
      <c r="R28" s="66" t="n">
        <f aca="false">P28/3600</f>
        <v>7.14732472222222</v>
      </c>
      <c r="S28" s="67"/>
      <c r="T28" s="98"/>
      <c r="U28" s="53"/>
      <c r="V28" s="53"/>
      <c r="W28" s="98"/>
      <c r="X28" s="53"/>
      <c r="Y28" s="99"/>
    </row>
    <row r="29" customFormat="false" ht="16.2" hidden="false" customHeight="false" outlineLevel="0" collapsed="false">
      <c r="A29" s="14"/>
      <c r="B29" s="14"/>
      <c r="C29" s="14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5" t="n">
        <f aca="false">H29/3600</f>
        <v>6.476305</v>
      </c>
      <c r="L29" s="0" t="n">
        <v>2703.6792</v>
      </c>
      <c r="M29" s="0" t="n">
        <v>35.1068</v>
      </c>
      <c r="N29" s="0" t="n">
        <v>38.427</v>
      </c>
      <c r="O29" s="0" t="n">
        <v>40.5834</v>
      </c>
      <c r="P29" s="0" t="n">
        <v>23218.265</v>
      </c>
      <c r="Q29" s="0" t="n">
        <v>48.268</v>
      </c>
      <c r="R29" s="66" t="n">
        <f aca="false">P29/3600</f>
        <v>6.44951805555556</v>
      </c>
      <c r="S29" s="67"/>
      <c r="T29" s="98"/>
      <c r="U29" s="53"/>
      <c r="V29" s="53"/>
      <c r="W29" s="98"/>
      <c r="X29" s="53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65" t="n">
        <f aca="false">H30/3600</f>
        <v>6.08670944444444</v>
      </c>
      <c r="L30" s="0" t="n">
        <v>1383.4896</v>
      </c>
      <c r="M30" s="0" t="n">
        <v>32.9286</v>
      </c>
      <c r="N30" s="0" t="n">
        <v>37.739</v>
      </c>
      <c r="O30" s="0" t="n">
        <v>39.44</v>
      </c>
      <c r="P30" s="0" t="n">
        <v>21836.271</v>
      </c>
      <c r="Q30" s="0" t="n">
        <v>44.789</v>
      </c>
      <c r="R30" s="66" t="n">
        <f aca="false">P30/3600</f>
        <v>6.06563083333333</v>
      </c>
      <c r="S30" s="67"/>
      <c r="T30" s="100"/>
      <c r="U30" s="101"/>
      <c r="V30" s="101"/>
      <c r="W30" s="100"/>
      <c r="X30" s="101"/>
      <c r="Y30" s="102"/>
    </row>
    <row r="31" customFormat="false" ht="16.2" hidden="false" customHeight="false" outlineLevel="0" collapsed="false">
      <c r="A31" s="14"/>
      <c r="B31" s="7" t="s">
        <v>45</v>
      </c>
      <c r="C31" s="7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65" t="n">
        <f aca="false">H31/3600</f>
        <v>10.2220769444444</v>
      </c>
      <c r="L31" s="0" t="n">
        <v>17260.0872</v>
      </c>
      <c r="M31" s="0" t="n">
        <v>39.3295</v>
      </c>
      <c r="N31" s="0" t="n">
        <v>44.0666</v>
      </c>
      <c r="O31" s="0" t="n">
        <v>45.4294</v>
      </c>
      <c r="P31" s="0" t="n">
        <v>36686.826</v>
      </c>
      <c r="Q31" s="0" t="n">
        <v>75.07</v>
      </c>
      <c r="R31" s="66" t="n">
        <f aca="false">P31/3600</f>
        <v>10.190785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6.2" hidden="false" customHeight="false" outlineLevel="0" collapsed="false">
      <c r="A32" s="14"/>
      <c r="B32" s="14"/>
      <c r="C32" s="14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5" t="n">
        <f aca="false">H32/3600</f>
        <v>8.58228972222222</v>
      </c>
      <c r="L32" s="0" t="n">
        <v>6047.3592</v>
      </c>
      <c r="M32" s="0" t="n">
        <v>37.6604</v>
      </c>
      <c r="N32" s="0" t="n">
        <v>42.8285</v>
      </c>
      <c r="O32" s="0" t="n">
        <v>43.4527</v>
      </c>
      <c r="P32" s="0" t="n">
        <v>31092.716</v>
      </c>
      <c r="Q32" s="0" t="n">
        <v>66.396</v>
      </c>
      <c r="R32" s="66" t="n">
        <f aca="false">P32/3600</f>
        <v>8.63686555555556</v>
      </c>
      <c r="S32" s="67"/>
      <c r="T32" s="98"/>
      <c r="U32" s="53"/>
      <c r="V32" s="53"/>
      <c r="W32" s="98"/>
      <c r="X32" s="53"/>
      <c r="Y32" s="99"/>
    </row>
    <row r="33" customFormat="false" ht="16.2" hidden="false" customHeight="false" outlineLevel="0" collapsed="false">
      <c r="A33" s="14"/>
      <c r="B33" s="14"/>
      <c r="C33" s="14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5" t="n">
        <f aca="false">H33/3600</f>
        <v>7.7382575</v>
      </c>
      <c r="L33" s="0" t="n">
        <v>2847.7312</v>
      </c>
      <c r="M33" s="0" t="n">
        <v>35.8246</v>
      </c>
      <c r="N33" s="0" t="n">
        <v>41.6177</v>
      </c>
      <c r="O33" s="0" t="n">
        <v>41.6172</v>
      </c>
      <c r="P33" s="0" t="n">
        <v>27740.426</v>
      </c>
      <c r="Q33" s="0" t="n">
        <v>59.189</v>
      </c>
      <c r="R33" s="66" t="n">
        <f aca="false">P33/3600</f>
        <v>7.70567388888889</v>
      </c>
      <c r="S33" s="67"/>
      <c r="T33" s="98"/>
      <c r="U33" s="53"/>
      <c r="V33" s="53"/>
      <c r="W33" s="98"/>
      <c r="X33" s="53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65" t="n">
        <f aca="false">H34/3600</f>
        <v>7.17144527777778</v>
      </c>
      <c r="L34" s="0" t="n">
        <v>1493.5608</v>
      </c>
      <c r="M34" s="0" t="n">
        <v>33.8491</v>
      </c>
      <c r="N34" s="0" t="n">
        <v>40.6473</v>
      </c>
      <c r="O34" s="0" t="n">
        <v>40.2666</v>
      </c>
      <c r="P34" s="0" t="n">
        <v>25958.543</v>
      </c>
      <c r="Q34" s="0" t="n">
        <v>56.786</v>
      </c>
      <c r="R34" s="66" t="n">
        <f aca="false">P34/3600</f>
        <v>7.21070638888889</v>
      </c>
      <c r="S34" s="67"/>
      <c r="T34" s="100"/>
      <c r="U34" s="101"/>
      <c r="V34" s="101"/>
      <c r="W34" s="100"/>
      <c r="X34" s="101"/>
      <c r="Y34" s="102"/>
    </row>
    <row r="35" customFormat="false" ht="16.2" hidden="false" customHeight="false" outlineLevel="0" collapsed="false">
      <c r="A35" s="14"/>
      <c r="B35" s="7" t="s">
        <v>54</v>
      </c>
      <c r="C35" s="7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65" t="n">
        <f aca="false">H35/3600</f>
        <v>12.0777902777778</v>
      </c>
      <c r="L35" s="0" t="n">
        <v>39659.7128</v>
      </c>
      <c r="M35" s="0" t="n">
        <v>37.5759</v>
      </c>
      <c r="N35" s="0" t="n">
        <v>42.3419</v>
      </c>
      <c r="O35" s="0" t="n">
        <v>44.498</v>
      </c>
      <c r="P35" s="0" t="n">
        <v>43388.329</v>
      </c>
      <c r="Q35" s="0" t="n">
        <v>106.786</v>
      </c>
      <c r="R35" s="66" t="n">
        <f aca="false">P35/3600</f>
        <v>12.0523136111111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6.2" hidden="false" customHeight="false" outlineLevel="0" collapsed="false">
      <c r="A36" s="14"/>
      <c r="B36" s="14"/>
      <c r="C36" s="14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5" t="n">
        <f aca="false">H36/3600</f>
        <v>8.86964777777778</v>
      </c>
      <c r="L36" s="0" t="n">
        <v>7264.204</v>
      </c>
      <c r="M36" s="0" t="n">
        <v>35.4414</v>
      </c>
      <c r="N36" s="0" t="n">
        <v>41.0551</v>
      </c>
      <c r="O36" s="0" t="n">
        <v>43.3208</v>
      </c>
      <c r="P36" s="0" t="n">
        <v>31939.907</v>
      </c>
      <c r="Q36" s="0" t="n">
        <v>70.389</v>
      </c>
      <c r="R36" s="66" t="n">
        <f aca="false">P36/3600</f>
        <v>8.87219638888889</v>
      </c>
      <c r="S36" s="67"/>
      <c r="T36" s="98"/>
      <c r="U36" s="53"/>
      <c r="V36" s="53"/>
      <c r="W36" s="98"/>
      <c r="X36" s="53"/>
      <c r="Y36" s="99"/>
    </row>
    <row r="37" customFormat="false" ht="16.2" hidden="false" customHeight="false" outlineLevel="0" collapsed="false">
      <c r="A37" s="14"/>
      <c r="B37" s="14"/>
      <c r="C37" s="14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5" t="n">
        <f aca="false">H37/3600</f>
        <v>7.81496111111111</v>
      </c>
      <c r="L37" s="0" t="n">
        <v>2262.2496</v>
      </c>
      <c r="M37" s="0" t="n">
        <v>34.0182</v>
      </c>
      <c r="N37" s="0" t="n">
        <v>39.8076</v>
      </c>
      <c r="O37" s="0" t="n">
        <v>42.294</v>
      </c>
      <c r="P37" s="0" t="n">
        <v>27909.742</v>
      </c>
      <c r="Q37" s="0" t="n">
        <v>61.405</v>
      </c>
      <c r="R37" s="66" t="n">
        <f aca="false">P37/3600</f>
        <v>7.75270611111111</v>
      </c>
      <c r="S37" s="67"/>
      <c r="T37" s="98"/>
      <c r="U37" s="53"/>
      <c r="V37" s="53"/>
      <c r="W37" s="98"/>
      <c r="X37" s="53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65" t="n">
        <f aca="false">H38/3600</f>
        <v>7.38761722222222</v>
      </c>
      <c r="L38" s="0" t="n">
        <v>981.3528</v>
      </c>
      <c r="M38" s="0" t="n">
        <v>32.2238</v>
      </c>
      <c r="N38" s="0" t="n">
        <v>38.8382</v>
      </c>
      <c r="O38" s="0" t="n">
        <v>41.4732</v>
      </c>
      <c r="P38" s="0" t="n">
        <v>26617.714</v>
      </c>
      <c r="Q38" s="0" t="n">
        <v>59.11</v>
      </c>
      <c r="R38" s="66" t="n">
        <f aca="false">P38/3600</f>
        <v>7.39380944444444</v>
      </c>
      <c r="S38" s="67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/>
      <c r="L39" s="88"/>
      <c r="M39" s="89"/>
      <c r="N39" s="89"/>
      <c r="O39" s="89"/>
      <c r="P39" s="89"/>
      <c r="Q39" s="89"/>
      <c r="R39" s="65"/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/>
      <c r="L40" s="91"/>
      <c r="M40" s="92"/>
      <c r="N40" s="92"/>
      <c r="O40" s="92"/>
      <c r="P40" s="92"/>
      <c r="Q40" s="92"/>
      <c r="R40" s="68"/>
      <c r="S40" s="67"/>
      <c r="T40" s="98"/>
      <c r="U40" s="53"/>
      <c r="V40" s="53"/>
      <c r="W40" s="98"/>
      <c r="X40" s="53"/>
      <c r="Y40" s="99"/>
    </row>
    <row r="41" customFormat="false" ht="11.4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/>
      <c r="L41" s="91"/>
      <c r="M41" s="92"/>
      <c r="N41" s="92"/>
      <c r="O41" s="92"/>
      <c r="P41" s="92"/>
      <c r="Q41" s="92"/>
      <c r="R41" s="68"/>
      <c r="S41" s="67"/>
      <c r="T41" s="98"/>
      <c r="U41" s="53"/>
      <c r="V41" s="53"/>
      <c r="W41" s="98"/>
      <c r="X41" s="53"/>
      <c r="Y41" s="99"/>
    </row>
    <row r="42" customFormat="false" ht="12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/>
      <c r="L42" s="94"/>
      <c r="M42" s="95"/>
      <c r="N42" s="95"/>
      <c r="O42" s="95"/>
      <c r="P42" s="95"/>
      <c r="Q42" s="95"/>
      <c r="R42" s="73"/>
      <c r="S42" s="67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/>
      <c r="L43" s="88"/>
      <c r="M43" s="89"/>
      <c r="N43" s="89"/>
      <c r="O43" s="89"/>
      <c r="P43" s="89"/>
      <c r="Q43" s="89"/>
      <c r="R43" s="65"/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/>
      <c r="L44" s="91"/>
      <c r="M44" s="92"/>
      <c r="N44" s="92"/>
      <c r="O44" s="92"/>
      <c r="P44" s="92"/>
      <c r="Q44" s="92"/>
      <c r="R44" s="68"/>
      <c r="S44" s="67"/>
      <c r="T44" s="98"/>
      <c r="U44" s="53"/>
      <c r="V44" s="53"/>
      <c r="W44" s="98"/>
      <c r="X44" s="53"/>
      <c r="Y44" s="99"/>
    </row>
    <row r="45" customFormat="false" ht="11.4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/>
      <c r="L45" s="91"/>
      <c r="M45" s="92"/>
      <c r="N45" s="92"/>
      <c r="O45" s="92"/>
      <c r="P45" s="92"/>
      <c r="Q45" s="92"/>
      <c r="R45" s="68"/>
      <c r="S45" s="67"/>
      <c r="T45" s="98"/>
      <c r="U45" s="53"/>
      <c r="V45" s="53"/>
      <c r="W45" s="98"/>
      <c r="X45" s="53"/>
      <c r="Y45" s="99"/>
    </row>
    <row r="46" customFormat="false" ht="12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/>
      <c r="L46" s="94"/>
      <c r="M46" s="95"/>
      <c r="N46" s="95"/>
      <c r="O46" s="95"/>
      <c r="P46" s="95"/>
      <c r="Q46" s="95"/>
      <c r="R46" s="73"/>
      <c r="S46" s="67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/>
      <c r="L47" s="88"/>
      <c r="M47" s="89"/>
      <c r="N47" s="89"/>
      <c r="O47" s="89"/>
      <c r="P47" s="89"/>
      <c r="Q47" s="89"/>
      <c r="R47" s="65"/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/>
      <c r="L48" s="91"/>
      <c r="M48" s="92"/>
      <c r="N48" s="92"/>
      <c r="O48" s="92"/>
      <c r="P48" s="92"/>
      <c r="Q48" s="92"/>
      <c r="R48" s="68"/>
      <c r="S48" s="67"/>
      <c r="T48" s="98"/>
      <c r="U48" s="53"/>
      <c r="V48" s="53"/>
      <c r="W48" s="98"/>
      <c r="X48" s="53"/>
      <c r="Y48" s="99"/>
    </row>
    <row r="49" customFormat="false" ht="11.4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/>
      <c r="L49" s="91"/>
      <c r="M49" s="92"/>
      <c r="N49" s="92"/>
      <c r="O49" s="92"/>
      <c r="P49" s="92"/>
      <c r="Q49" s="92"/>
      <c r="R49" s="68"/>
      <c r="S49" s="67"/>
      <c r="T49" s="98"/>
      <c r="U49" s="53"/>
      <c r="V49" s="53"/>
      <c r="W49" s="98"/>
      <c r="X49" s="53"/>
      <c r="Y49" s="99"/>
    </row>
    <row r="50" customFormat="false" ht="12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/>
      <c r="L50" s="94"/>
      <c r="M50" s="95"/>
      <c r="N50" s="95"/>
      <c r="O50" s="95"/>
      <c r="P50" s="95"/>
      <c r="Q50" s="95"/>
      <c r="R50" s="73"/>
      <c r="S50" s="67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/>
      <c r="L51" s="88"/>
      <c r="M51" s="89"/>
      <c r="N51" s="89"/>
      <c r="O51" s="89"/>
      <c r="P51" s="89"/>
      <c r="Q51" s="89"/>
      <c r="R51" s="65"/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/>
      <c r="L52" s="91"/>
      <c r="M52" s="92"/>
      <c r="N52" s="92"/>
      <c r="O52" s="92"/>
      <c r="P52" s="92"/>
      <c r="Q52" s="92"/>
      <c r="R52" s="68"/>
      <c r="S52" s="67"/>
      <c r="T52" s="98"/>
      <c r="U52" s="53"/>
      <c r="V52" s="53"/>
      <c r="W52" s="98"/>
      <c r="X52" s="53"/>
      <c r="Y52" s="99"/>
    </row>
    <row r="53" customFormat="false" ht="11.4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/>
      <c r="L53" s="91"/>
      <c r="M53" s="92"/>
      <c r="N53" s="92"/>
      <c r="O53" s="92"/>
      <c r="P53" s="92"/>
      <c r="Q53" s="92"/>
      <c r="R53" s="68"/>
      <c r="S53" s="67"/>
      <c r="T53" s="98"/>
      <c r="U53" s="53"/>
      <c r="V53" s="53"/>
      <c r="W53" s="98"/>
      <c r="X53" s="53"/>
      <c r="Y53" s="99"/>
    </row>
    <row r="54" customFormat="false" ht="12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/>
      <c r="L54" s="94"/>
      <c r="M54" s="95"/>
      <c r="N54" s="95"/>
      <c r="O54" s="95"/>
      <c r="P54" s="95"/>
      <c r="Q54" s="95"/>
      <c r="R54" s="73"/>
      <c r="S54" s="67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/>
      <c r="L55" s="88"/>
      <c r="M55" s="89"/>
      <c r="N55" s="89"/>
      <c r="O55" s="89"/>
      <c r="P55" s="89"/>
      <c r="Q55" s="89"/>
      <c r="R55" s="65"/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/>
      <c r="L56" s="91"/>
      <c r="M56" s="92"/>
      <c r="N56" s="92"/>
      <c r="O56" s="92"/>
      <c r="P56" s="92"/>
      <c r="Q56" s="92"/>
      <c r="R56" s="68"/>
      <c r="S56" s="67"/>
      <c r="T56" s="98"/>
      <c r="U56" s="53"/>
      <c r="V56" s="53"/>
      <c r="W56" s="98"/>
      <c r="X56" s="53"/>
      <c r="Y56" s="99"/>
    </row>
    <row r="57" customFormat="false" ht="11.4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/>
      <c r="L57" s="91"/>
      <c r="M57" s="92"/>
      <c r="N57" s="92"/>
      <c r="O57" s="92"/>
      <c r="P57" s="92"/>
      <c r="Q57" s="92"/>
      <c r="R57" s="68"/>
      <c r="S57" s="67"/>
      <c r="T57" s="98"/>
      <c r="U57" s="53"/>
      <c r="V57" s="53"/>
      <c r="W57" s="98"/>
      <c r="X57" s="53"/>
      <c r="Y57" s="99"/>
    </row>
    <row r="58" customFormat="false" ht="12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/>
      <c r="L58" s="94"/>
      <c r="M58" s="95"/>
      <c r="N58" s="95"/>
      <c r="O58" s="95"/>
      <c r="P58" s="95"/>
      <c r="Q58" s="95"/>
      <c r="R58" s="73"/>
      <c r="S58" s="67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/>
      <c r="L59" s="88"/>
      <c r="M59" s="89"/>
      <c r="N59" s="89"/>
      <c r="O59" s="89"/>
      <c r="P59" s="89"/>
      <c r="Q59" s="89"/>
      <c r="R59" s="65"/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/>
      <c r="L60" s="91"/>
      <c r="M60" s="92"/>
      <c r="N60" s="92"/>
      <c r="O60" s="92"/>
      <c r="P60" s="92"/>
      <c r="Q60" s="92"/>
      <c r="R60" s="68"/>
      <c r="S60" s="67"/>
      <c r="T60" s="98"/>
      <c r="U60" s="53"/>
      <c r="V60" s="53"/>
      <c r="W60" s="98"/>
      <c r="X60" s="53"/>
      <c r="Y60" s="99"/>
    </row>
    <row r="61" customFormat="false" ht="11.4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/>
      <c r="L61" s="91"/>
      <c r="M61" s="92"/>
      <c r="N61" s="92"/>
      <c r="O61" s="92"/>
      <c r="P61" s="92"/>
      <c r="Q61" s="92"/>
      <c r="R61" s="68"/>
      <c r="S61" s="67"/>
      <c r="T61" s="98"/>
      <c r="U61" s="53"/>
      <c r="V61" s="53"/>
      <c r="W61" s="98"/>
      <c r="X61" s="53"/>
      <c r="Y61" s="99"/>
    </row>
    <row r="62" customFormat="false" ht="12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/>
      <c r="L62" s="94"/>
      <c r="M62" s="95"/>
      <c r="N62" s="95"/>
      <c r="O62" s="95"/>
      <c r="P62" s="95"/>
      <c r="Q62" s="95"/>
      <c r="R62" s="73"/>
      <c r="S62" s="67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/>
      <c r="L63" s="88"/>
      <c r="M63" s="89"/>
      <c r="N63" s="89"/>
      <c r="O63" s="89"/>
      <c r="P63" s="89"/>
      <c r="Q63" s="89"/>
      <c r="R63" s="65"/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/>
      <c r="L64" s="91"/>
      <c r="M64" s="92"/>
      <c r="N64" s="92"/>
      <c r="O64" s="92"/>
      <c r="P64" s="92"/>
      <c r="Q64" s="92"/>
      <c r="R64" s="68"/>
      <c r="S64" s="67"/>
      <c r="T64" s="98"/>
      <c r="U64" s="53"/>
      <c r="V64" s="53"/>
      <c r="W64" s="98"/>
      <c r="X64" s="53"/>
      <c r="Y64" s="99"/>
    </row>
    <row r="65" customFormat="false" ht="11.4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/>
      <c r="L65" s="91"/>
      <c r="M65" s="92"/>
      <c r="N65" s="92"/>
      <c r="O65" s="92"/>
      <c r="P65" s="92"/>
      <c r="Q65" s="92"/>
      <c r="R65" s="68"/>
      <c r="S65" s="67"/>
      <c r="T65" s="98"/>
      <c r="U65" s="53"/>
      <c r="V65" s="53"/>
      <c r="W65" s="98"/>
      <c r="X65" s="53"/>
      <c r="Y65" s="99"/>
    </row>
    <row r="66" customFormat="false" ht="12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/>
      <c r="L66" s="94"/>
      <c r="M66" s="95"/>
      <c r="N66" s="95"/>
      <c r="O66" s="95"/>
      <c r="P66" s="95"/>
      <c r="Q66" s="95"/>
      <c r="R66" s="73"/>
      <c r="S66" s="67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/>
      <c r="L67" s="88"/>
      <c r="M67" s="89"/>
      <c r="N67" s="89"/>
      <c r="O67" s="89"/>
      <c r="P67" s="89"/>
      <c r="Q67" s="89"/>
      <c r="R67" s="65"/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/>
      <c r="L68" s="91"/>
      <c r="M68" s="92"/>
      <c r="N68" s="92"/>
      <c r="O68" s="92"/>
      <c r="P68" s="92"/>
      <c r="Q68" s="92"/>
      <c r="R68" s="68"/>
      <c r="S68" s="67"/>
      <c r="T68" s="98"/>
      <c r="U68" s="53"/>
      <c r="V68" s="53"/>
      <c r="W68" s="98"/>
      <c r="X68" s="53"/>
      <c r="Y68" s="99"/>
    </row>
    <row r="69" customFormat="false" ht="11.4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/>
      <c r="L69" s="91"/>
      <c r="M69" s="92"/>
      <c r="N69" s="92"/>
      <c r="O69" s="92"/>
      <c r="P69" s="92"/>
      <c r="Q69" s="92"/>
      <c r="R69" s="68"/>
      <c r="S69" s="67"/>
      <c r="T69" s="98"/>
      <c r="U69" s="53"/>
      <c r="V69" s="53"/>
      <c r="W69" s="98"/>
      <c r="X69" s="53"/>
      <c r="Y69" s="99"/>
    </row>
    <row r="70" customFormat="false" ht="12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/>
      <c r="L70" s="94"/>
      <c r="M70" s="95"/>
      <c r="N70" s="95"/>
      <c r="O70" s="95"/>
      <c r="P70" s="95"/>
      <c r="Q70" s="95"/>
      <c r="R70" s="73"/>
      <c r="S70" s="67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1.4" hidden="false" customHeight="false" outlineLevel="0" collapsed="false">
      <c r="A73" s="78"/>
      <c r="B73" s="78"/>
      <c r="C73" s="78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" hidden="false" customHeight="false" outlineLevel="0" collapsed="false">
      <c r="A74" s="78"/>
      <c r="B74" s="84"/>
      <c r="C74" s="84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1.4" hidden="false" customHeight="false" outlineLevel="0" collapsed="false">
      <c r="A76" s="78"/>
      <c r="B76" s="78"/>
      <c r="C76" s="78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1.4" hidden="false" customHeight="false" outlineLevel="0" collapsed="false">
      <c r="A77" s="78"/>
      <c r="B77" s="78"/>
      <c r="C77" s="78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" hidden="false" customHeight="false" outlineLevel="0" collapsed="false">
      <c r="A78" s="78"/>
      <c r="B78" s="84"/>
      <c r="C78" s="84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1.4" hidden="false" customHeight="false" outlineLevel="0" collapsed="false">
      <c r="A80" s="78"/>
      <c r="B80" s="78"/>
      <c r="C80" s="78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1.4" hidden="false" customHeight="false" outlineLevel="0" collapsed="false">
      <c r="A81" s="78"/>
      <c r="B81" s="78"/>
      <c r="C81" s="78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" hidden="false" customHeight="false" outlineLevel="0" collapsed="false">
      <c r="A82" s="84"/>
      <c r="B82" s="84"/>
      <c r="C82" s="84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v>1.89361388888889</v>
      </c>
      <c r="L83" s="88"/>
      <c r="M83" s="89"/>
      <c r="N83" s="89"/>
      <c r="O83" s="89"/>
      <c r="P83" s="89"/>
      <c r="Q83" s="89"/>
      <c r="R83" s="65" t="n">
        <v>1.89361388888889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v>1.64078888888889</v>
      </c>
      <c r="L84" s="91"/>
      <c r="M84" s="92"/>
      <c r="N84" s="92"/>
      <c r="O84" s="92"/>
      <c r="P84" s="92"/>
      <c r="Q84" s="92"/>
      <c r="R84" s="68" t="n">
        <v>1.64078888888889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v>1.48750277777778</v>
      </c>
      <c r="L85" s="91"/>
      <c r="M85" s="92"/>
      <c r="N85" s="92"/>
      <c r="O85" s="92"/>
      <c r="P85" s="92"/>
      <c r="Q85" s="92"/>
      <c r="R85" s="68" t="n">
        <v>1.48750277777778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v>1.35466666666667</v>
      </c>
      <c r="L86" s="94"/>
      <c r="M86" s="95"/>
      <c r="N86" s="95"/>
      <c r="O86" s="95"/>
      <c r="P86" s="95"/>
      <c r="Q86" s="95"/>
      <c r="R86" s="73" t="n">
        <v>1.35466666666667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v>4.11038055555556</v>
      </c>
      <c r="L87" s="88"/>
      <c r="M87" s="89"/>
      <c r="N87" s="89"/>
      <c r="O87" s="89"/>
      <c r="P87" s="89"/>
      <c r="Q87" s="89"/>
      <c r="R87" s="65" t="n">
        <v>4.11038055555556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v>3.62054722222222</v>
      </c>
      <c r="L88" s="91"/>
      <c r="M88" s="92"/>
      <c r="N88" s="92"/>
      <c r="O88" s="92"/>
      <c r="P88" s="92"/>
      <c r="Q88" s="92"/>
      <c r="R88" s="68" t="n">
        <v>3.62054722222222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v>2.99705</v>
      </c>
      <c r="L89" s="91"/>
      <c r="M89" s="92"/>
      <c r="N89" s="92"/>
      <c r="O89" s="92"/>
      <c r="P89" s="92"/>
      <c r="Q89" s="92"/>
      <c r="R89" s="68" t="n">
        <v>2.99705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v>2.64839722222222</v>
      </c>
      <c r="L90" s="94"/>
      <c r="M90" s="95"/>
      <c r="N90" s="95"/>
      <c r="O90" s="95"/>
      <c r="P90" s="95"/>
      <c r="Q90" s="95"/>
      <c r="R90" s="73" t="n">
        <v>2.64839722222222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v>1.42225</v>
      </c>
      <c r="L91" s="88"/>
      <c r="M91" s="89"/>
      <c r="N91" s="89"/>
      <c r="O91" s="89"/>
      <c r="P91" s="89"/>
      <c r="Q91" s="89"/>
      <c r="R91" s="65" t="n">
        <v>1.4222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v>1.37702222222222</v>
      </c>
      <c r="L92" s="91"/>
      <c r="M92" s="92"/>
      <c r="N92" s="92"/>
      <c r="O92" s="92"/>
      <c r="P92" s="92"/>
      <c r="Q92" s="92"/>
      <c r="R92" s="68" t="n">
        <v>1.37702222222222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v>1.35212222222222</v>
      </c>
      <c r="L93" s="91"/>
      <c r="M93" s="92"/>
      <c r="N93" s="92"/>
      <c r="O93" s="92"/>
      <c r="P93" s="92"/>
      <c r="Q93" s="92"/>
      <c r="R93" s="68" t="n">
        <v>1.35212222222222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v>1.29969722222222</v>
      </c>
      <c r="L94" s="94"/>
      <c r="M94" s="95"/>
      <c r="N94" s="95"/>
      <c r="O94" s="95"/>
      <c r="P94" s="95"/>
      <c r="Q94" s="95"/>
      <c r="R94" s="73" t="n">
        <v>1.29969722222222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v>2.51967222222222</v>
      </c>
      <c r="L95" s="88"/>
      <c r="M95" s="89"/>
      <c r="N95" s="89"/>
      <c r="O95" s="89"/>
      <c r="P95" s="89"/>
      <c r="Q95" s="89"/>
      <c r="R95" s="65" t="n">
        <v>2.51967222222222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v>2.37203888888889</v>
      </c>
      <c r="L96" s="91"/>
      <c r="M96" s="92"/>
      <c r="N96" s="92"/>
      <c r="O96" s="92"/>
      <c r="P96" s="92"/>
      <c r="Q96" s="92"/>
      <c r="R96" s="68" t="n">
        <v>2.37203888888889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v>2.25878888888889</v>
      </c>
      <c r="L97" s="91"/>
      <c r="M97" s="92"/>
      <c r="N97" s="92"/>
      <c r="O97" s="92"/>
      <c r="P97" s="92"/>
      <c r="Q97" s="92"/>
      <c r="R97" s="68" t="n">
        <v>2.25878888888889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v>2.21108333333333</v>
      </c>
      <c r="L98" s="94"/>
      <c r="M98" s="95"/>
      <c r="N98" s="95"/>
      <c r="O98" s="95"/>
      <c r="P98" s="95"/>
      <c r="Q98" s="95"/>
      <c r="R98" s="73" t="n">
        <v>2.21108333333333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50.5445750062958</v>
      </c>
      <c r="J106" s="96" t="n">
        <f aca="false">GEOMEAN(J3:J98)</f>
        <v>4.39206017696376</v>
      </c>
      <c r="Q106" s="96" t="n">
        <f aca="false">GEOMEAN(Q3:Q98)</f>
        <v>50.1693883217739</v>
      </c>
      <c r="R106" s="96" t="n">
        <f aca="false">GEOMEAN(R3:R98)</f>
        <v>4.39184608486561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9257711268766</v>
      </c>
      <c r="R107" s="97" t="n">
        <f aca="false">R106/J106</f>
        <v>0.999951254743895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562490277777778</v>
      </c>
      <c r="J108" s="96" t="n">
        <f aca="false">SUM(J3:J98)</f>
        <v>284.557849444444</v>
      </c>
      <c r="Q108" s="96" t="n">
        <f aca="false">SUM(Q3:Q98)/3600</f>
        <v>0.556361944444444</v>
      </c>
      <c r="R108" s="96" t="n">
        <f aca="false">SUM(R3:R98)</f>
        <v>284.450953888889</v>
      </c>
    </row>
    <row r="111" customFormat="false" ht="12" hidden="false" customHeight="false" outlineLevel="0" collapsed="false">
      <c r="B111" s="1" t="s">
        <v>97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2" t="e">
        <f aca="false">AVERAGE(T3:T38)</f>
        <v>#VALUE!</v>
      </c>
      <c r="U112" s="43" t="e">
        <f aca="false">AVERAGE(U3:U38)</f>
        <v>#VALUE!</v>
      </c>
      <c r="V112" s="44" t="e">
        <f aca="false">AVERAGE(V3:V38)</f>
        <v>#VALUE!</v>
      </c>
      <c r="W112" s="43" t="e">
        <f aca="false">AVERAGE(W3:W38)</f>
        <v>#VALUE!</v>
      </c>
      <c r="X112" s="43" t="e">
        <f aca="false">AVERAGE(X3:X38)</f>
        <v>#VALUE!</v>
      </c>
      <c r="Y112" s="44" t="e">
        <f aca="false">AVERAGE(Y3:Y38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38)</f>
        <v>50.5445750062958</v>
      </c>
      <c r="J113" s="96" t="n">
        <f aca="false">GEOMEAN(J3:J38)</f>
        <v>6.20474481431811</v>
      </c>
      <c r="Q113" s="96" t="n">
        <f aca="false">GEOMEAN(Q3:Q38)</f>
        <v>50.1693883217739</v>
      </c>
      <c r="R113" s="96" t="n">
        <f aca="false">GEOMEAN(R3:R38)</f>
        <v>6.20430794411989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9257711268766</v>
      </c>
      <c r="R114" s="97" t="n">
        <f aca="false">R113/J113</f>
        <v>0.9999295909483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v>6.64056111111111</v>
      </c>
      <c r="L19" s="88"/>
      <c r="M19" s="89"/>
      <c r="N19" s="89"/>
      <c r="O19" s="89"/>
      <c r="P19" s="89"/>
      <c r="Q19" s="89"/>
      <c r="R19" s="65" t="n">
        <v>6.64056111111111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v>5.84732222222222</v>
      </c>
      <c r="L20" s="91"/>
      <c r="M20" s="92"/>
      <c r="N20" s="92"/>
      <c r="O20" s="92"/>
      <c r="P20" s="92"/>
      <c r="Q20" s="92"/>
      <c r="R20" s="68" t="n">
        <v>5.84732222222222</v>
      </c>
      <c r="S20" s="67"/>
      <c r="T20" s="98"/>
      <c r="U20" s="53"/>
      <c r="V20" s="53"/>
      <c r="W20" s="98"/>
      <c r="X20" s="53"/>
      <c r="Y20" s="99"/>
    </row>
    <row r="21" customFormat="false" ht="11.4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v>5.21013333333333</v>
      </c>
      <c r="L21" s="91"/>
      <c r="M21" s="92"/>
      <c r="N21" s="92"/>
      <c r="O21" s="92"/>
      <c r="P21" s="92"/>
      <c r="Q21" s="92"/>
      <c r="R21" s="68" t="n">
        <v>5.21013333333333</v>
      </c>
      <c r="S21" s="67"/>
      <c r="T21" s="98"/>
      <c r="U21" s="53"/>
      <c r="V21" s="53"/>
      <c r="W21" s="98"/>
      <c r="X21" s="53"/>
      <c r="Y21" s="99"/>
    </row>
    <row r="22" customFormat="false" ht="12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v>4.62249722222222</v>
      </c>
      <c r="L22" s="94"/>
      <c r="M22" s="95"/>
      <c r="N22" s="95"/>
      <c r="O22" s="95"/>
      <c r="P22" s="95"/>
      <c r="Q22" s="95"/>
      <c r="R22" s="73" t="n">
        <v>4.62249722222222</v>
      </c>
      <c r="S22" s="67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v>6.21128333333333</v>
      </c>
      <c r="L23" s="88"/>
      <c r="M23" s="89"/>
      <c r="N23" s="89"/>
      <c r="O23" s="89"/>
      <c r="P23" s="89"/>
      <c r="Q23" s="89"/>
      <c r="R23" s="65" t="n">
        <v>6.21128333333333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v>5.38572222222222</v>
      </c>
      <c r="L24" s="91"/>
      <c r="M24" s="92"/>
      <c r="N24" s="92"/>
      <c r="O24" s="92"/>
      <c r="P24" s="92"/>
      <c r="Q24" s="92"/>
      <c r="R24" s="68" t="n">
        <v>5.38572222222222</v>
      </c>
      <c r="S24" s="67"/>
      <c r="T24" s="98"/>
      <c r="U24" s="53"/>
      <c r="V24" s="53"/>
      <c r="W24" s="98"/>
      <c r="X24" s="53"/>
      <c r="Y24" s="99"/>
    </row>
    <row r="25" customFormat="false" ht="11.4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v>4.67986666666667</v>
      </c>
      <c r="L25" s="91"/>
      <c r="M25" s="92"/>
      <c r="N25" s="92"/>
      <c r="O25" s="92"/>
      <c r="P25" s="92"/>
      <c r="Q25" s="92"/>
      <c r="R25" s="68" t="n">
        <v>4.67986666666667</v>
      </c>
      <c r="S25" s="67"/>
      <c r="T25" s="98"/>
      <c r="U25" s="53"/>
      <c r="V25" s="53"/>
      <c r="W25" s="98"/>
      <c r="X25" s="53"/>
      <c r="Y25" s="99"/>
    </row>
    <row r="26" customFormat="false" ht="12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v>4.35792222222222</v>
      </c>
      <c r="L26" s="94"/>
      <c r="M26" s="95"/>
      <c r="N26" s="95"/>
      <c r="O26" s="95"/>
      <c r="P26" s="95"/>
      <c r="Q26" s="95"/>
      <c r="R26" s="73" t="n">
        <v>4.35792222222222</v>
      </c>
      <c r="S26" s="67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v>12.6159944444444</v>
      </c>
      <c r="L27" s="88"/>
      <c r="M27" s="89"/>
      <c r="N27" s="89"/>
      <c r="O27" s="89"/>
      <c r="P27" s="89"/>
      <c r="Q27" s="89"/>
      <c r="R27" s="65" t="n">
        <v>12.6159944444444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v>10.2866083333333</v>
      </c>
      <c r="L28" s="91"/>
      <c r="M28" s="92"/>
      <c r="N28" s="92"/>
      <c r="O28" s="92"/>
      <c r="P28" s="92"/>
      <c r="Q28" s="92"/>
      <c r="R28" s="68" t="n">
        <v>10.2866083333333</v>
      </c>
      <c r="S28" s="67"/>
      <c r="T28" s="98"/>
      <c r="U28" s="53"/>
      <c r="V28" s="53"/>
      <c r="W28" s="98"/>
      <c r="X28" s="53"/>
      <c r="Y28" s="99"/>
    </row>
    <row r="29" customFormat="false" ht="11.4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v>9.251175</v>
      </c>
      <c r="L29" s="91"/>
      <c r="M29" s="92"/>
      <c r="N29" s="92"/>
      <c r="O29" s="92"/>
      <c r="P29" s="92"/>
      <c r="Q29" s="92"/>
      <c r="R29" s="68" t="n">
        <v>9.251175</v>
      </c>
      <c r="S29" s="67"/>
      <c r="T29" s="98"/>
      <c r="U29" s="53"/>
      <c r="V29" s="53"/>
      <c r="W29" s="98"/>
      <c r="X29" s="53"/>
      <c r="Y29" s="99"/>
    </row>
    <row r="30" customFormat="false" ht="12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v>8.67108888888889</v>
      </c>
      <c r="L30" s="94"/>
      <c r="M30" s="95"/>
      <c r="N30" s="95"/>
      <c r="O30" s="95"/>
      <c r="P30" s="95"/>
      <c r="Q30" s="95"/>
      <c r="R30" s="73" t="n">
        <v>8.67108888888889</v>
      </c>
      <c r="S30" s="67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v>15.6071333333333</v>
      </c>
      <c r="L31" s="88"/>
      <c r="M31" s="89"/>
      <c r="N31" s="89"/>
      <c r="O31" s="89"/>
      <c r="P31" s="89"/>
      <c r="Q31" s="89"/>
      <c r="R31" s="65" t="n">
        <v>15.6071333333333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v>13.0344388888889</v>
      </c>
      <c r="L32" s="91"/>
      <c r="M32" s="92"/>
      <c r="N32" s="92"/>
      <c r="O32" s="92"/>
      <c r="P32" s="92"/>
      <c r="Q32" s="92"/>
      <c r="R32" s="68" t="n">
        <v>13.0344388888889</v>
      </c>
      <c r="S32" s="67"/>
      <c r="T32" s="98"/>
      <c r="U32" s="53"/>
      <c r="V32" s="53"/>
      <c r="W32" s="98"/>
      <c r="X32" s="53"/>
      <c r="Y32" s="99"/>
    </row>
    <row r="33" customFormat="false" ht="11.4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v>11.1594444444444</v>
      </c>
      <c r="L33" s="91"/>
      <c r="M33" s="92"/>
      <c r="N33" s="92"/>
      <c r="O33" s="92"/>
      <c r="P33" s="92"/>
      <c r="Q33" s="92"/>
      <c r="R33" s="68" t="n">
        <v>11.1594444444444</v>
      </c>
      <c r="S33" s="67"/>
      <c r="T33" s="98"/>
      <c r="U33" s="53"/>
      <c r="V33" s="53"/>
      <c r="W33" s="98"/>
      <c r="X33" s="53"/>
      <c r="Y33" s="99"/>
    </row>
    <row r="34" customFormat="false" ht="12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v>10.1772277777778</v>
      </c>
      <c r="L34" s="94"/>
      <c r="M34" s="95"/>
      <c r="N34" s="95"/>
      <c r="O34" s="95"/>
      <c r="P34" s="95"/>
      <c r="Q34" s="95"/>
      <c r="R34" s="73" t="n">
        <v>10.1772277777778</v>
      </c>
      <c r="S34" s="67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v>17.6336916666667</v>
      </c>
      <c r="L35" s="88"/>
      <c r="M35" s="89"/>
      <c r="N35" s="89"/>
      <c r="O35" s="89"/>
      <c r="P35" s="89"/>
      <c r="Q35" s="89"/>
      <c r="R35" s="65" t="n">
        <v>17.6336916666667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v>12.6954083333333</v>
      </c>
      <c r="L36" s="91"/>
      <c r="M36" s="92"/>
      <c r="N36" s="92"/>
      <c r="O36" s="92"/>
      <c r="P36" s="92"/>
      <c r="Q36" s="92"/>
      <c r="R36" s="68" t="n">
        <v>12.6954083333333</v>
      </c>
      <c r="S36" s="67"/>
      <c r="T36" s="98"/>
      <c r="U36" s="53"/>
      <c r="V36" s="53"/>
      <c r="W36" s="98"/>
      <c r="X36" s="53"/>
      <c r="Y36" s="99"/>
    </row>
    <row r="37" customFormat="false" ht="11.4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v>10.9729944444444</v>
      </c>
      <c r="L37" s="91"/>
      <c r="M37" s="92"/>
      <c r="N37" s="92"/>
      <c r="O37" s="92"/>
      <c r="P37" s="92"/>
      <c r="Q37" s="92"/>
      <c r="R37" s="68" t="n">
        <v>10.9729944444444</v>
      </c>
      <c r="S37" s="67"/>
      <c r="T37" s="98"/>
      <c r="U37" s="53"/>
      <c r="V37" s="53"/>
      <c r="W37" s="98"/>
      <c r="X37" s="53"/>
      <c r="Y37" s="99"/>
    </row>
    <row r="38" customFormat="false" ht="12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v>10.4299611111111</v>
      </c>
      <c r="L38" s="94"/>
      <c r="M38" s="95"/>
      <c r="N38" s="95"/>
      <c r="O38" s="95"/>
      <c r="P38" s="95"/>
      <c r="Q38" s="95"/>
      <c r="R38" s="73" t="n">
        <v>10.4299611111111</v>
      </c>
      <c r="S38" s="67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v>2.56498888888889</v>
      </c>
      <c r="L39" s="88"/>
      <c r="M39" s="89"/>
      <c r="N39" s="89"/>
      <c r="O39" s="89"/>
      <c r="P39" s="89"/>
      <c r="Q39" s="89"/>
      <c r="R39" s="65" t="n">
        <v>2.56498888888889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v>2.23631666666667</v>
      </c>
      <c r="L40" s="91"/>
      <c r="M40" s="92"/>
      <c r="N40" s="92"/>
      <c r="O40" s="92"/>
      <c r="P40" s="92"/>
      <c r="Q40" s="92"/>
      <c r="R40" s="68" t="n">
        <v>2.23631666666667</v>
      </c>
      <c r="S40" s="67"/>
      <c r="T40" s="98"/>
      <c r="U40" s="53"/>
      <c r="V40" s="53"/>
      <c r="W40" s="98"/>
      <c r="X40" s="53"/>
      <c r="Y40" s="99"/>
    </row>
    <row r="41" customFormat="false" ht="11.4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v>1.97140277777778</v>
      </c>
      <c r="L41" s="91"/>
      <c r="M41" s="92"/>
      <c r="N41" s="92"/>
      <c r="O41" s="92"/>
      <c r="P41" s="92"/>
      <c r="Q41" s="92"/>
      <c r="R41" s="68" t="n">
        <v>1.97140277777778</v>
      </c>
      <c r="S41" s="67"/>
      <c r="T41" s="98"/>
      <c r="U41" s="53"/>
      <c r="V41" s="53"/>
      <c r="W41" s="98"/>
      <c r="X41" s="53"/>
      <c r="Y41" s="99"/>
    </row>
    <row r="42" customFormat="false" ht="12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v>1.7785</v>
      </c>
      <c r="L42" s="94"/>
      <c r="M42" s="95"/>
      <c r="N42" s="95"/>
      <c r="O42" s="95"/>
      <c r="P42" s="95"/>
      <c r="Q42" s="95"/>
      <c r="R42" s="73" t="n">
        <v>1.7785</v>
      </c>
      <c r="S42" s="67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v>3.3118</v>
      </c>
      <c r="L43" s="88"/>
      <c r="M43" s="89"/>
      <c r="N43" s="89"/>
      <c r="O43" s="89"/>
      <c r="P43" s="89"/>
      <c r="Q43" s="89"/>
      <c r="R43" s="65" t="n">
        <v>3.3118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v>2.86104444444444</v>
      </c>
      <c r="L44" s="91"/>
      <c r="M44" s="92"/>
      <c r="N44" s="92"/>
      <c r="O44" s="92"/>
      <c r="P44" s="92"/>
      <c r="Q44" s="92"/>
      <c r="R44" s="68" t="n">
        <v>2.86104444444444</v>
      </c>
      <c r="S44" s="67"/>
      <c r="T44" s="98"/>
      <c r="U44" s="53"/>
      <c r="V44" s="53"/>
      <c r="W44" s="98"/>
      <c r="X44" s="53"/>
      <c r="Y44" s="99"/>
    </row>
    <row r="45" customFormat="false" ht="11.4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v>2.56379166666667</v>
      </c>
      <c r="L45" s="91"/>
      <c r="M45" s="92"/>
      <c r="N45" s="92"/>
      <c r="O45" s="92"/>
      <c r="P45" s="92"/>
      <c r="Q45" s="92"/>
      <c r="R45" s="68" t="n">
        <v>2.56379166666667</v>
      </c>
      <c r="S45" s="67"/>
      <c r="T45" s="98"/>
      <c r="U45" s="53"/>
      <c r="V45" s="53"/>
      <c r="W45" s="98"/>
      <c r="X45" s="53"/>
      <c r="Y45" s="99"/>
    </row>
    <row r="46" customFormat="false" ht="12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v>2.33759722222222</v>
      </c>
      <c r="L46" s="94"/>
      <c r="M46" s="95"/>
      <c r="N46" s="95"/>
      <c r="O46" s="95"/>
      <c r="P46" s="95"/>
      <c r="Q46" s="95"/>
      <c r="R46" s="73" t="n">
        <v>2.33759722222222</v>
      </c>
      <c r="S46" s="67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v>2.92965277777778</v>
      </c>
      <c r="L47" s="88"/>
      <c r="M47" s="89"/>
      <c r="N47" s="89"/>
      <c r="O47" s="89"/>
      <c r="P47" s="89"/>
      <c r="Q47" s="89"/>
      <c r="R47" s="65" t="n">
        <v>2.92965277777778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v>2.44106944444444</v>
      </c>
      <c r="L48" s="91"/>
      <c r="M48" s="92"/>
      <c r="N48" s="92"/>
      <c r="O48" s="92"/>
      <c r="P48" s="92"/>
      <c r="Q48" s="92"/>
      <c r="R48" s="68" t="n">
        <v>2.44106944444444</v>
      </c>
      <c r="S48" s="67"/>
      <c r="T48" s="98"/>
      <c r="U48" s="53"/>
      <c r="V48" s="53"/>
      <c r="W48" s="98"/>
      <c r="X48" s="53"/>
      <c r="Y48" s="99"/>
    </row>
    <row r="49" customFormat="false" ht="11.4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v>2.08675</v>
      </c>
      <c r="L49" s="91"/>
      <c r="M49" s="92"/>
      <c r="N49" s="92"/>
      <c r="O49" s="92"/>
      <c r="P49" s="92"/>
      <c r="Q49" s="92"/>
      <c r="R49" s="68" t="n">
        <v>2.08675</v>
      </c>
      <c r="S49" s="67"/>
      <c r="T49" s="98"/>
      <c r="U49" s="53"/>
      <c r="V49" s="53"/>
      <c r="W49" s="98"/>
      <c r="X49" s="53"/>
      <c r="Y49" s="99"/>
    </row>
    <row r="50" customFormat="false" ht="12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v>1.87551388888889</v>
      </c>
      <c r="L50" s="94"/>
      <c r="M50" s="95"/>
      <c r="N50" s="95"/>
      <c r="O50" s="95"/>
      <c r="P50" s="95"/>
      <c r="Q50" s="95"/>
      <c r="R50" s="73" t="n">
        <v>1.87551388888889</v>
      </c>
      <c r="S50" s="67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v>2.23449444444444</v>
      </c>
      <c r="L51" s="88"/>
      <c r="M51" s="89"/>
      <c r="N51" s="89"/>
      <c r="O51" s="89"/>
      <c r="P51" s="89"/>
      <c r="Q51" s="89"/>
      <c r="R51" s="65" t="n">
        <v>2.23449444444444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v>1.89038055555556</v>
      </c>
      <c r="L52" s="91"/>
      <c r="M52" s="92"/>
      <c r="N52" s="92"/>
      <c r="O52" s="92"/>
      <c r="P52" s="92"/>
      <c r="Q52" s="92"/>
      <c r="R52" s="68" t="n">
        <v>1.89038055555556</v>
      </c>
      <c r="S52" s="67"/>
      <c r="T52" s="98"/>
      <c r="U52" s="53"/>
      <c r="V52" s="53"/>
      <c r="W52" s="98"/>
      <c r="X52" s="53"/>
      <c r="Y52" s="99"/>
    </row>
    <row r="53" customFormat="false" ht="11.4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v>1.57128888888889</v>
      </c>
      <c r="L53" s="91"/>
      <c r="M53" s="92"/>
      <c r="N53" s="92"/>
      <c r="O53" s="92"/>
      <c r="P53" s="92"/>
      <c r="Q53" s="92"/>
      <c r="R53" s="68" t="n">
        <v>1.57128888888889</v>
      </c>
      <c r="S53" s="67"/>
      <c r="T53" s="98"/>
      <c r="U53" s="53"/>
      <c r="V53" s="53"/>
      <c r="W53" s="98"/>
      <c r="X53" s="53"/>
      <c r="Y53" s="99"/>
    </row>
    <row r="54" customFormat="false" ht="12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v>1.41951666666667</v>
      </c>
      <c r="L54" s="94"/>
      <c r="M54" s="95"/>
      <c r="N54" s="95"/>
      <c r="O54" s="95"/>
      <c r="P54" s="95"/>
      <c r="Q54" s="95"/>
      <c r="R54" s="73" t="n">
        <v>1.41951666666667</v>
      </c>
      <c r="S54" s="67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v>0.734180555555556</v>
      </c>
      <c r="L55" s="88"/>
      <c r="M55" s="89"/>
      <c r="N55" s="89"/>
      <c r="O55" s="89"/>
      <c r="P55" s="89"/>
      <c r="Q55" s="89"/>
      <c r="R55" s="65" t="n">
        <v>0.814641666666667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v>0.645544444444445</v>
      </c>
      <c r="L56" s="91"/>
      <c r="M56" s="92"/>
      <c r="N56" s="92"/>
      <c r="O56" s="92"/>
      <c r="P56" s="92"/>
      <c r="Q56" s="92"/>
      <c r="R56" s="68" t="n">
        <v>0.719702777777778</v>
      </c>
      <c r="S56" s="67"/>
      <c r="T56" s="98"/>
      <c r="U56" s="53"/>
      <c r="V56" s="53"/>
      <c r="W56" s="98"/>
      <c r="X56" s="53"/>
      <c r="Y56" s="99"/>
    </row>
    <row r="57" customFormat="false" ht="11.4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v>0.553916666666667</v>
      </c>
      <c r="L57" s="91"/>
      <c r="M57" s="92"/>
      <c r="N57" s="92"/>
      <c r="O57" s="92"/>
      <c r="P57" s="92"/>
      <c r="Q57" s="92"/>
      <c r="R57" s="68" t="n">
        <v>0.621872222222222</v>
      </c>
      <c r="S57" s="67"/>
      <c r="T57" s="98"/>
      <c r="U57" s="53"/>
      <c r="V57" s="53"/>
      <c r="W57" s="98"/>
      <c r="X57" s="53"/>
      <c r="Y57" s="99"/>
    </row>
    <row r="58" customFormat="false" ht="12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v>0.510458333333333</v>
      </c>
      <c r="L58" s="94"/>
      <c r="M58" s="95"/>
      <c r="N58" s="95"/>
      <c r="O58" s="95"/>
      <c r="P58" s="95"/>
      <c r="Q58" s="95"/>
      <c r="R58" s="73" t="n">
        <v>0.552636111111111</v>
      </c>
      <c r="S58" s="67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v>0.815405555555556</v>
      </c>
      <c r="L59" s="88"/>
      <c r="M59" s="89"/>
      <c r="N59" s="89"/>
      <c r="O59" s="89"/>
      <c r="P59" s="89"/>
      <c r="Q59" s="89"/>
      <c r="R59" s="65" t="n">
        <v>0.890680555555556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v>0.663527777777778</v>
      </c>
      <c r="L60" s="91"/>
      <c r="M60" s="92"/>
      <c r="N60" s="92"/>
      <c r="O60" s="92"/>
      <c r="P60" s="92"/>
      <c r="Q60" s="92"/>
      <c r="R60" s="68" t="n">
        <v>0.735480555555556</v>
      </c>
      <c r="S60" s="67"/>
      <c r="T60" s="98"/>
      <c r="U60" s="53"/>
      <c r="V60" s="53"/>
      <c r="W60" s="98"/>
      <c r="X60" s="53"/>
      <c r="Y60" s="99"/>
    </row>
    <row r="61" customFormat="false" ht="11.4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v>0.564236111111111</v>
      </c>
      <c r="L61" s="91"/>
      <c r="M61" s="92"/>
      <c r="N61" s="92"/>
      <c r="O61" s="92"/>
      <c r="P61" s="92"/>
      <c r="Q61" s="92"/>
      <c r="R61" s="68" t="n">
        <v>0.624802777777778</v>
      </c>
      <c r="S61" s="67"/>
      <c r="T61" s="98"/>
      <c r="U61" s="53"/>
      <c r="V61" s="53"/>
      <c r="W61" s="98"/>
      <c r="X61" s="53"/>
      <c r="Y61" s="99"/>
    </row>
    <row r="62" customFormat="false" ht="12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v>0.50435</v>
      </c>
      <c r="L62" s="94"/>
      <c r="M62" s="95"/>
      <c r="N62" s="95"/>
      <c r="O62" s="95"/>
      <c r="P62" s="95"/>
      <c r="Q62" s="95"/>
      <c r="R62" s="73" t="n">
        <v>0.561638888888889</v>
      </c>
      <c r="S62" s="67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v>0.661391666666667</v>
      </c>
      <c r="L63" s="88"/>
      <c r="M63" s="89"/>
      <c r="N63" s="89"/>
      <c r="O63" s="89"/>
      <c r="P63" s="89"/>
      <c r="Q63" s="89"/>
      <c r="R63" s="65" t="n">
        <v>0.749522222222222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v>0.550072222222222</v>
      </c>
      <c r="L64" s="91"/>
      <c r="M64" s="92"/>
      <c r="N64" s="92"/>
      <c r="O64" s="92"/>
      <c r="P64" s="92"/>
      <c r="Q64" s="92"/>
      <c r="R64" s="68" t="n">
        <v>0.618272222222222</v>
      </c>
      <c r="S64" s="67"/>
      <c r="T64" s="98"/>
      <c r="U64" s="53"/>
      <c r="V64" s="53"/>
      <c r="W64" s="98"/>
      <c r="X64" s="53"/>
      <c r="Y64" s="99"/>
    </row>
    <row r="65" customFormat="false" ht="11.4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v>0.470352777777778</v>
      </c>
      <c r="L65" s="91"/>
      <c r="M65" s="92"/>
      <c r="N65" s="92"/>
      <c r="O65" s="92"/>
      <c r="P65" s="92"/>
      <c r="Q65" s="92"/>
      <c r="R65" s="68" t="n">
        <v>0.534575</v>
      </c>
      <c r="S65" s="67"/>
      <c r="T65" s="98"/>
      <c r="U65" s="53"/>
      <c r="V65" s="53"/>
      <c r="W65" s="98"/>
      <c r="X65" s="53"/>
      <c r="Y65" s="99"/>
    </row>
    <row r="66" customFormat="false" ht="12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v>0.417244444444444</v>
      </c>
      <c r="L66" s="94"/>
      <c r="M66" s="95"/>
      <c r="N66" s="95"/>
      <c r="O66" s="95"/>
      <c r="P66" s="95"/>
      <c r="Q66" s="95"/>
      <c r="R66" s="73" t="n">
        <v>0.519844444444444</v>
      </c>
      <c r="S66" s="67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v>0.511077777777778</v>
      </c>
      <c r="L67" s="88"/>
      <c r="M67" s="89"/>
      <c r="N67" s="89"/>
      <c r="O67" s="89"/>
      <c r="P67" s="89"/>
      <c r="Q67" s="89"/>
      <c r="R67" s="65" t="n">
        <v>0.573536111111111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v>0.458297222222222</v>
      </c>
      <c r="L68" s="91"/>
      <c r="M68" s="92"/>
      <c r="N68" s="92"/>
      <c r="O68" s="92"/>
      <c r="P68" s="92"/>
      <c r="Q68" s="92"/>
      <c r="R68" s="68" t="n">
        <v>0.534255555555556</v>
      </c>
      <c r="S68" s="67"/>
      <c r="T68" s="98"/>
      <c r="U68" s="53"/>
      <c r="V68" s="53"/>
      <c r="W68" s="98"/>
      <c r="X68" s="53"/>
      <c r="Y68" s="99"/>
    </row>
    <row r="69" customFormat="false" ht="11.4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v>0.3954</v>
      </c>
      <c r="L69" s="91"/>
      <c r="M69" s="92"/>
      <c r="N69" s="92"/>
      <c r="O69" s="92"/>
      <c r="P69" s="92"/>
      <c r="Q69" s="92"/>
      <c r="R69" s="68" t="n">
        <v>0.429325</v>
      </c>
      <c r="S69" s="67"/>
      <c r="T69" s="98"/>
      <c r="U69" s="53"/>
      <c r="V69" s="53"/>
      <c r="W69" s="98"/>
      <c r="X69" s="53"/>
      <c r="Y69" s="99"/>
    </row>
    <row r="70" customFormat="false" ht="12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v>0.343766666666667</v>
      </c>
      <c r="L70" s="94"/>
      <c r="M70" s="95"/>
      <c r="N70" s="95"/>
      <c r="O70" s="95"/>
      <c r="P70" s="95"/>
      <c r="Q70" s="95"/>
      <c r="R70" s="73" t="n">
        <v>0.373261111111111</v>
      </c>
      <c r="S70" s="67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v>4.64179722222222</v>
      </c>
      <c r="L71" s="88"/>
      <c r="M71" s="89"/>
      <c r="N71" s="89"/>
      <c r="O71" s="89"/>
      <c r="P71" s="89"/>
      <c r="Q71" s="89"/>
      <c r="R71" s="65" t="n">
        <v>4.64179722222222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v>4.11794166666667</v>
      </c>
      <c r="L72" s="91"/>
      <c r="M72" s="92"/>
      <c r="N72" s="92"/>
      <c r="O72" s="92"/>
      <c r="P72" s="92"/>
      <c r="Q72" s="92"/>
      <c r="R72" s="68" t="n">
        <v>4.11794166666667</v>
      </c>
      <c r="S72" s="67"/>
      <c r="T72" s="98"/>
      <c r="U72" s="53"/>
      <c r="V72" s="53"/>
      <c r="W72" s="98"/>
      <c r="X72" s="53"/>
      <c r="Y72" s="99"/>
    </row>
    <row r="73" customFormat="false" ht="11.4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v>3.99928055555556</v>
      </c>
      <c r="L73" s="91"/>
      <c r="M73" s="92"/>
      <c r="N73" s="92"/>
      <c r="O73" s="92"/>
      <c r="P73" s="92"/>
      <c r="Q73" s="92"/>
      <c r="R73" s="68" t="n">
        <v>3.99928055555556</v>
      </c>
      <c r="S73" s="67"/>
      <c r="T73" s="98"/>
      <c r="U73" s="53"/>
      <c r="V73" s="53"/>
      <c r="W73" s="98"/>
      <c r="X73" s="53"/>
      <c r="Y73" s="99"/>
    </row>
    <row r="74" customFormat="false" ht="12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v>3.85468611111111</v>
      </c>
      <c r="L74" s="94"/>
      <c r="M74" s="95"/>
      <c r="N74" s="95"/>
      <c r="O74" s="95"/>
      <c r="P74" s="95"/>
      <c r="Q74" s="95"/>
      <c r="R74" s="73" t="n">
        <v>3.85468611111111</v>
      </c>
      <c r="S74" s="67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v>4.64678333333333</v>
      </c>
      <c r="L75" s="88"/>
      <c r="M75" s="89"/>
      <c r="N75" s="89"/>
      <c r="O75" s="89"/>
      <c r="P75" s="89"/>
      <c r="Q75" s="89"/>
      <c r="R75" s="65" t="n">
        <v>4.64678333333333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v>4.17299444444445</v>
      </c>
      <c r="L76" s="91"/>
      <c r="M76" s="92"/>
      <c r="N76" s="92"/>
      <c r="O76" s="92"/>
      <c r="P76" s="92"/>
      <c r="Q76" s="92"/>
      <c r="R76" s="68" t="n">
        <v>4.17299444444445</v>
      </c>
      <c r="S76" s="67"/>
      <c r="T76" s="98"/>
      <c r="U76" s="53"/>
      <c r="V76" s="53"/>
      <c r="W76" s="98"/>
      <c r="X76" s="53"/>
      <c r="Y76" s="99"/>
    </row>
    <row r="77" customFormat="false" ht="11.4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v>4.04136944444444</v>
      </c>
      <c r="L77" s="91"/>
      <c r="M77" s="92"/>
      <c r="N77" s="92"/>
      <c r="O77" s="92"/>
      <c r="P77" s="92"/>
      <c r="Q77" s="92"/>
      <c r="R77" s="68" t="n">
        <v>4.04136944444444</v>
      </c>
      <c r="S77" s="67"/>
      <c r="T77" s="98"/>
      <c r="U77" s="53"/>
      <c r="V77" s="53"/>
      <c r="W77" s="98"/>
      <c r="X77" s="53"/>
      <c r="Y77" s="99"/>
    </row>
    <row r="78" customFormat="false" ht="12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v>3.79671666666667</v>
      </c>
      <c r="L78" s="94"/>
      <c r="M78" s="95"/>
      <c r="N78" s="95"/>
      <c r="O78" s="95"/>
      <c r="P78" s="95"/>
      <c r="Q78" s="95"/>
      <c r="R78" s="73" t="n">
        <v>3.79671666666667</v>
      </c>
      <c r="S78" s="67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v>4.64980277777778</v>
      </c>
      <c r="L79" s="88"/>
      <c r="M79" s="89"/>
      <c r="N79" s="89"/>
      <c r="O79" s="89"/>
      <c r="P79" s="89"/>
      <c r="Q79" s="89"/>
      <c r="R79" s="65" t="n">
        <v>4.64980277777778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v>4.26009166666667</v>
      </c>
      <c r="L80" s="91"/>
      <c r="M80" s="92"/>
      <c r="N80" s="92"/>
      <c r="O80" s="92"/>
      <c r="P80" s="92"/>
      <c r="Q80" s="92"/>
      <c r="R80" s="68" t="n">
        <v>4.26009166666667</v>
      </c>
      <c r="S80" s="67"/>
      <c r="T80" s="98"/>
      <c r="U80" s="53"/>
      <c r="V80" s="53"/>
      <c r="W80" s="98"/>
      <c r="X80" s="53"/>
      <c r="Y80" s="99"/>
    </row>
    <row r="81" customFormat="false" ht="11.4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v>3.93813611111111</v>
      </c>
      <c r="L81" s="91"/>
      <c r="M81" s="92"/>
      <c r="N81" s="92"/>
      <c r="O81" s="92"/>
      <c r="P81" s="92"/>
      <c r="Q81" s="92"/>
      <c r="R81" s="68" t="n">
        <v>3.93813611111111</v>
      </c>
      <c r="S81" s="67"/>
      <c r="T81" s="98"/>
      <c r="U81" s="53"/>
      <c r="V81" s="53"/>
      <c r="W81" s="98"/>
      <c r="X81" s="53"/>
      <c r="Y81" s="99"/>
    </row>
    <row r="82" customFormat="false" ht="12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v>3.77031666666667</v>
      </c>
      <c r="L82" s="94"/>
      <c r="M82" s="95"/>
      <c r="N82" s="95"/>
      <c r="O82" s="95"/>
      <c r="P82" s="95"/>
      <c r="Q82" s="95"/>
      <c r="R82" s="73" t="n">
        <v>3.77031666666667</v>
      </c>
      <c r="S82" s="67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v>2.55318333333333</v>
      </c>
      <c r="L83" s="88"/>
      <c r="M83" s="89"/>
      <c r="N83" s="89"/>
      <c r="O83" s="89"/>
      <c r="P83" s="89"/>
      <c r="Q83" s="89"/>
      <c r="R83" s="65" t="n">
        <v>2.55318333333333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v>2.28486111111111</v>
      </c>
      <c r="L84" s="91"/>
      <c r="M84" s="92"/>
      <c r="N84" s="92"/>
      <c r="O84" s="92"/>
      <c r="P84" s="92"/>
      <c r="Q84" s="92"/>
      <c r="R84" s="68" t="n">
        <v>2.28486111111111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v>2.01280277777778</v>
      </c>
      <c r="L85" s="91"/>
      <c r="M85" s="92"/>
      <c r="N85" s="92"/>
      <c r="O85" s="92"/>
      <c r="P85" s="92"/>
      <c r="Q85" s="92"/>
      <c r="R85" s="68" t="n">
        <v>2.01280277777778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v>1.82291388888889</v>
      </c>
      <c r="L86" s="94"/>
      <c r="M86" s="95"/>
      <c r="N86" s="95"/>
      <c r="O86" s="95"/>
      <c r="P86" s="95"/>
      <c r="Q86" s="95"/>
      <c r="R86" s="73" t="n">
        <v>1.82291388888889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v>5.56491944444444</v>
      </c>
      <c r="L87" s="88"/>
      <c r="M87" s="89"/>
      <c r="N87" s="89"/>
      <c r="O87" s="89"/>
      <c r="P87" s="89"/>
      <c r="Q87" s="89"/>
      <c r="R87" s="65" t="n">
        <v>5.56491944444444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v>4.85451666666667</v>
      </c>
      <c r="L88" s="91"/>
      <c r="M88" s="92"/>
      <c r="N88" s="92"/>
      <c r="O88" s="92"/>
      <c r="P88" s="92"/>
      <c r="Q88" s="92"/>
      <c r="R88" s="68" t="n">
        <v>4.85451666666667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v>4.32253333333333</v>
      </c>
      <c r="L89" s="91"/>
      <c r="M89" s="92"/>
      <c r="N89" s="92"/>
      <c r="O89" s="92"/>
      <c r="P89" s="92"/>
      <c r="Q89" s="92"/>
      <c r="R89" s="68" t="n">
        <v>4.32253333333333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v>3.77006944444444</v>
      </c>
      <c r="L90" s="94"/>
      <c r="M90" s="95"/>
      <c r="N90" s="95"/>
      <c r="O90" s="95"/>
      <c r="P90" s="95"/>
      <c r="Q90" s="95"/>
      <c r="R90" s="73" t="n">
        <v>3.77006944444444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v>1.873825</v>
      </c>
      <c r="L91" s="88"/>
      <c r="M91" s="89"/>
      <c r="N91" s="89"/>
      <c r="O91" s="89"/>
      <c r="P91" s="89"/>
      <c r="Q91" s="89"/>
      <c r="R91" s="65" t="n">
        <v>1.87382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v>1.82596111111111</v>
      </c>
      <c r="L92" s="91"/>
      <c r="M92" s="92"/>
      <c r="N92" s="92"/>
      <c r="O92" s="92"/>
      <c r="P92" s="92"/>
      <c r="Q92" s="92"/>
      <c r="R92" s="68" t="n">
        <v>1.82596111111111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v>1.79005277777778</v>
      </c>
      <c r="L93" s="91"/>
      <c r="M93" s="92"/>
      <c r="N93" s="92"/>
      <c r="O93" s="92"/>
      <c r="P93" s="92"/>
      <c r="Q93" s="92"/>
      <c r="R93" s="68" t="n">
        <v>1.79005277777778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v>1.75086388888889</v>
      </c>
      <c r="L94" s="94"/>
      <c r="M94" s="95"/>
      <c r="N94" s="95"/>
      <c r="O94" s="95"/>
      <c r="P94" s="95"/>
      <c r="Q94" s="95"/>
      <c r="R94" s="73" t="n">
        <v>1.75086388888889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v>3.73115555555556</v>
      </c>
      <c r="L95" s="88"/>
      <c r="M95" s="89"/>
      <c r="N95" s="89"/>
      <c r="O95" s="89"/>
      <c r="P95" s="89"/>
      <c r="Q95" s="89"/>
      <c r="R95" s="65" t="n">
        <v>3.73115555555556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v>3.55911944444444</v>
      </c>
      <c r="L96" s="91"/>
      <c r="M96" s="92"/>
      <c r="N96" s="92"/>
      <c r="O96" s="92"/>
      <c r="P96" s="92"/>
      <c r="Q96" s="92"/>
      <c r="R96" s="68" t="n">
        <v>3.55911944444444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v>3.42333055555556</v>
      </c>
      <c r="L97" s="91"/>
      <c r="M97" s="92"/>
      <c r="N97" s="92"/>
      <c r="O97" s="92"/>
      <c r="P97" s="92"/>
      <c r="Q97" s="92"/>
      <c r="R97" s="68" t="n">
        <v>3.42333055555556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v>3.25219722222222</v>
      </c>
      <c r="L98" s="94"/>
      <c r="M98" s="95"/>
      <c r="N98" s="95"/>
      <c r="O98" s="95"/>
      <c r="P98" s="95"/>
      <c r="Q98" s="95"/>
      <c r="R98" s="73" t="n">
        <v>3.25219722222222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2.68614154305511</v>
      </c>
      <c r="Q106" s="96" t="e">
        <f aca="false">GEOMEAN(Q3:Q98)</f>
        <v>#NUM!</v>
      </c>
      <c r="R106" s="96" t="n">
        <f aca="false">GEOMEAN(R3:R98)</f>
        <v>2.74835554676385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2316110402655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328.646027777778</v>
      </c>
      <c r="Q108" s="96" t="n">
        <f aca="false">SUM(Q3:Q98)/3600</f>
        <v>0</v>
      </c>
      <c r="R108" s="96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v>5.00452222222222</v>
      </c>
      <c r="L19" s="88"/>
      <c r="M19" s="89"/>
      <c r="N19" s="89"/>
      <c r="O19" s="89"/>
      <c r="P19" s="89"/>
      <c r="Q19" s="89"/>
      <c r="R19" s="65" t="n">
        <v>5.00452222222222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v>4.22442222222222</v>
      </c>
      <c r="L20" s="91"/>
      <c r="M20" s="92"/>
      <c r="N20" s="92"/>
      <c r="O20" s="92"/>
      <c r="P20" s="92"/>
      <c r="Q20" s="92"/>
      <c r="R20" s="68" t="n">
        <v>4.22442222222222</v>
      </c>
      <c r="S20" s="67"/>
      <c r="T20" s="98"/>
      <c r="U20" s="53"/>
      <c r="V20" s="53"/>
      <c r="W20" s="98"/>
      <c r="X20" s="53"/>
      <c r="Y20" s="99"/>
    </row>
    <row r="21" customFormat="false" ht="11.4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v>3.49631388888889</v>
      </c>
      <c r="L21" s="91"/>
      <c r="M21" s="92"/>
      <c r="N21" s="92"/>
      <c r="O21" s="92"/>
      <c r="P21" s="92"/>
      <c r="Q21" s="92"/>
      <c r="R21" s="68" t="n">
        <v>3.49631388888889</v>
      </c>
      <c r="S21" s="67"/>
      <c r="T21" s="98"/>
      <c r="U21" s="53"/>
      <c r="V21" s="53"/>
      <c r="W21" s="98"/>
      <c r="X21" s="53"/>
      <c r="Y21" s="99"/>
    </row>
    <row r="22" customFormat="false" ht="12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v>3.07396944444444</v>
      </c>
      <c r="L22" s="94"/>
      <c r="M22" s="95"/>
      <c r="N22" s="95"/>
      <c r="O22" s="95"/>
      <c r="P22" s="95"/>
      <c r="Q22" s="95"/>
      <c r="R22" s="73" t="n">
        <v>3.07396944444444</v>
      </c>
      <c r="S22" s="67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v>4.53513611111111</v>
      </c>
      <c r="L23" s="88"/>
      <c r="M23" s="89"/>
      <c r="N23" s="89"/>
      <c r="O23" s="89"/>
      <c r="P23" s="89"/>
      <c r="Q23" s="89"/>
      <c r="R23" s="65" t="n">
        <v>4.5351361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v>3.63328611111111</v>
      </c>
      <c r="L24" s="91"/>
      <c r="M24" s="92"/>
      <c r="N24" s="92"/>
      <c r="O24" s="92"/>
      <c r="P24" s="92"/>
      <c r="Q24" s="92"/>
      <c r="R24" s="68" t="n">
        <v>3.63328611111111</v>
      </c>
      <c r="S24" s="67"/>
      <c r="T24" s="98"/>
      <c r="U24" s="53"/>
      <c r="V24" s="53"/>
      <c r="W24" s="98"/>
      <c r="X24" s="53"/>
      <c r="Y24" s="99"/>
    </row>
    <row r="25" customFormat="false" ht="11.4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v>3.08006111111111</v>
      </c>
      <c r="L25" s="91"/>
      <c r="M25" s="92"/>
      <c r="N25" s="92"/>
      <c r="O25" s="92"/>
      <c r="P25" s="92"/>
      <c r="Q25" s="92"/>
      <c r="R25" s="68" t="n">
        <v>3.08006111111111</v>
      </c>
      <c r="S25" s="67"/>
      <c r="T25" s="98"/>
      <c r="U25" s="53"/>
      <c r="V25" s="53"/>
      <c r="W25" s="98"/>
      <c r="X25" s="53"/>
      <c r="Y25" s="99"/>
    </row>
    <row r="26" customFormat="false" ht="12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v>2.72604722222222</v>
      </c>
      <c r="L26" s="94"/>
      <c r="M26" s="95"/>
      <c r="N26" s="95"/>
      <c r="O26" s="95"/>
      <c r="P26" s="95"/>
      <c r="Q26" s="95"/>
      <c r="R26" s="73" t="n">
        <v>2.72604722222222</v>
      </c>
      <c r="S26" s="67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v>9.26639722222222</v>
      </c>
      <c r="L27" s="88"/>
      <c r="M27" s="89"/>
      <c r="N27" s="89"/>
      <c r="O27" s="89"/>
      <c r="P27" s="89"/>
      <c r="Q27" s="89"/>
      <c r="R27" s="65" t="n">
        <v>9.26639722222222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v>7.27580833333333</v>
      </c>
      <c r="L28" s="91"/>
      <c r="M28" s="92"/>
      <c r="N28" s="92"/>
      <c r="O28" s="92"/>
      <c r="P28" s="92"/>
      <c r="Q28" s="92"/>
      <c r="R28" s="68" t="n">
        <v>7.27580833333333</v>
      </c>
      <c r="S28" s="67"/>
      <c r="T28" s="98"/>
      <c r="U28" s="53"/>
      <c r="V28" s="53"/>
      <c r="W28" s="98"/>
      <c r="X28" s="53"/>
      <c r="Y28" s="99"/>
    </row>
    <row r="29" customFormat="false" ht="11.4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v>6.10019722222222</v>
      </c>
      <c r="L29" s="91"/>
      <c r="M29" s="92"/>
      <c r="N29" s="92"/>
      <c r="O29" s="92"/>
      <c r="P29" s="92"/>
      <c r="Q29" s="92"/>
      <c r="R29" s="68" t="n">
        <v>6.10019722222222</v>
      </c>
      <c r="S29" s="67"/>
      <c r="T29" s="98"/>
      <c r="U29" s="53"/>
      <c r="V29" s="53"/>
      <c r="W29" s="98"/>
      <c r="X29" s="53"/>
      <c r="Y29" s="99"/>
    </row>
    <row r="30" customFormat="false" ht="12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v>5.58273333333333</v>
      </c>
      <c r="L30" s="94"/>
      <c r="M30" s="95"/>
      <c r="N30" s="95"/>
      <c r="O30" s="95"/>
      <c r="P30" s="95"/>
      <c r="Q30" s="95"/>
      <c r="R30" s="73" t="n">
        <v>5.58273333333333</v>
      </c>
      <c r="S30" s="67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v>12.1659111111111</v>
      </c>
      <c r="L31" s="88"/>
      <c r="M31" s="89"/>
      <c r="N31" s="89"/>
      <c r="O31" s="89"/>
      <c r="P31" s="89"/>
      <c r="Q31" s="89"/>
      <c r="R31" s="65" t="n">
        <v>12.1659111111111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v>9.62947777777778</v>
      </c>
      <c r="L32" s="91"/>
      <c r="M32" s="92"/>
      <c r="N32" s="92"/>
      <c r="O32" s="92"/>
      <c r="P32" s="92"/>
      <c r="Q32" s="92"/>
      <c r="R32" s="68" t="n">
        <v>9.62947777777778</v>
      </c>
      <c r="S32" s="67"/>
      <c r="T32" s="98"/>
      <c r="U32" s="53"/>
      <c r="V32" s="53"/>
      <c r="W32" s="98"/>
      <c r="X32" s="53"/>
      <c r="Y32" s="99"/>
    </row>
    <row r="33" customFormat="false" ht="11.4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v>8.093275</v>
      </c>
      <c r="L33" s="91"/>
      <c r="M33" s="92"/>
      <c r="N33" s="92"/>
      <c r="O33" s="92"/>
      <c r="P33" s="92"/>
      <c r="Q33" s="92"/>
      <c r="R33" s="68" t="n">
        <v>8.093275</v>
      </c>
      <c r="S33" s="67"/>
      <c r="T33" s="98"/>
      <c r="U33" s="53"/>
      <c r="V33" s="53"/>
      <c r="W33" s="98"/>
      <c r="X33" s="53"/>
      <c r="Y33" s="99"/>
    </row>
    <row r="34" customFormat="false" ht="12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v>6.85282222222222</v>
      </c>
      <c r="L34" s="94"/>
      <c r="M34" s="95"/>
      <c r="N34" s="95"/>
      <c r="O34" s="95"/>
      <c r="P34" s="95"/>
      <c r="Q34" s="95"/>
      <c r="R34" s="73" t="n">
        <v>6.85282222222222</v>
      </c>
      <c r="S34" s="67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v>13.5193694444444</v>
      </c>
      <c r="L35" s="88"/>
      <c r="M35" s="89"/>
      <c r="N35" s="89"/>
      <c r="O35" s="89"/>
      <c r="P35" s="89"/>
      <c r="Q35" s="89"/>
      <c r="R35" s="65" t="n">
        <v>13.5193694444444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v>9.09320833333333</v>
      </c>
      <c r="L36" s="91"/>
      <c r="M36" s="92"/>
      <c r="N36" s="92"/>
      <c r="O36" s="92"/>
      <c r="P36" s="92"/>
      <c r="Q36" s="92"/>
      <c r="R36" s="68" t="n">
        <v>9.09320833333333</v>
      </c>
      <c r="S36" s="67"/>
      <c r="T36" s="98"/>
      <c r="U36" s="53"/>
      <c r="V36" s="53"/>
      <c r="W36" s="98"/>
      <c r="X36" s="53"/>
      <c r="Y36" s="99"/>
    </row>
    <row r="37" customFormat="false" ht="11.4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v>7.159325</v>
      </c>
      <c r="L37" s="91"/>
      <c r="M37" s="92"/>
      <c r="N37" s="92"/>
      <c r="O37" s="92"/>
      <c r="P37" s="92"/>
      <c r="Q37" s="92"/>
      <c r="R37" s="68" t="n">
        <v>7.159325</v>
      </c>
      <c r="S37" s="67"/>
      <c r="T37" s="98"/>
      <c r="U37" s="53"/>
      <c r="V37" s="53"/>
      <c r="W37" s="98"/>
      <c r="X37" s="53"/>
      <c r="Y37" s="99"/>
    </row>
    <row r="38" customFormat="false" ht="12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v>6.57636666666667</v>
      </c>
      <c r="L38" s="94"/>
      <c r="M38" s="95"/>
      <c r="N38" s="95"/>
      <c r="O38" s="95"/>
      <c r="P38" s="95"/>
      <c r="Q38" s="95"/>
      <c r="R38" s="73" t="n">
        <v>6.57636666666667</v>
      </c>
      <c r="S38" s="67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v>1.93954722222222</v>
      </c>
      <c r="L39" s="88"/>
      <c r="M39" s="89"/>
      <c r="N39" s="89"/>
      <c r="O39" s="89"/>
      <c r="P39" s="89"/>
      <c r="Q39" s="89"/>
      <c r="R39" s="65" t="n">
        <v>1.93954722222222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v>1.62734722222222</v>
      </c>
      <c r="L40" s="91"/>
      <c r="M40" s="92"/>
      <c r="N40" s="92"/>
      <c r="O40" s="92"/>
      <c r="P40" s="92"/>
      <c r="Q40" s="92"/>
      <c r="R40" s="68" t="n">
        <v>1.62734722222222</v>
      </c>
      <c r="S40" s="67"/>
      <c r="T40" s="98"/>
      <c r="U40" s="53"/>
      <c r="V40" s="53"/>
      <c r="W40" s="98"/>
      <c r="X40" s="53"/>
      <c r="Y40" s="99"/>
    </row>
    <row r="41" customFormat="false" ht="11.4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v>1.33325833333333</v>
      </c>
      <c r="L41" s="91"/>
      <c r="M41" s="92"/>
      <c r="N41" s="92"/>
      <c r="O41" s="92"/>
      <c r="P41" s="92"/>
      <c r="Q41" s="92"/>
      <c r="R41" s="68" t="n">
        <v>1.33325833333333</v>
      </c>
      <c r="S41" s="67"/>
      <c r="T41" s="98"/>
      <c r="U41" s="53"/>
      <c r="V41" s="53"/>
      <c r="W41" s="98"/>
      <c r="X41" s="53"/>
      <c r="Y41" s="99"/>
    </row>
    <row r="42" customFormat="false" ht="12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v>1.20516111111111</v>
      </c>
      <c r="L42" s="94"/>
      <c r="M42" s="95"/>
      <c r="N42" s="95"/>
      <c r="O42" s="95"/>
      <c r="P42" s="95"/>
      <c r="Q42" s="95"/>
      <c r="R42" s="73" t="n">
        <v>1.20516111111111</v>
      </c>
      <c r="S42" s="67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v>2.42718888888889</v>
      </c>
      <c r="L43" s="88"/>
      <c r="M43" s="89"/>
      <c r="N43" s="89"/>
      <c r="O43" s="89"/>
      <c r="P43" s="89"/>
      <c r="Q43" s="89"/>
      <c r="R43" s="65" t="n">
        <v>2.42718888888889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v>2.08280555555556</v>
      </c>
      <c r="L44" s="91"/>
      <c r="M44" s="92"/>
      <c r="N44" s="92"/>
      <c r="O44" s="92"/>
      <c r="P44" s="92"/>
      <c r="Q44" s="92"/>
      <c r="R44" s="68" t="n">
        <v>2.08280555555556</v>
      </c>
      <c r="S44" s="67"/>
      <c r="T44" s="98"/>
      <c r="U44" s="53"/>
      <c r="V44" s="53"/>
      <c r="W44" s="98"/>
      <c r="X44" s="53"/>
      <c r="Y44" s="99"/>
    </row>
    <row r="45" customFormat="false" ht="11.4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v>1.73390555555556</v>
      </c>
      <c r="L45" s="91"/>
      <c r="M45" s="92"/>
      <c r="N45" s="92"/>
      <c r="O45" s="92"/>
      <c r="P45" s="92"/>
      <c r="Q45" s="92"/>
      <c r="R45" s="68" t="n">
        <v>1.73390555555556</v>
      </c>
      <c r="S45" s="67"/>
      <c r="T45" s="98"/>
      <c r="U45" s="53"/>
      <c r="V45" s="53"/>
      <c r="W45" s="98"/>
      <c r="X45" s="53"/>
      <c r="Y45" s="99"/>
    </row>
    <row r="46" customFormat="false" ht="12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v>1.59288055555556</v>
      </c>
      <c r="L46" s="94"/>
      <c r="M46" s="95"/>
      <c r="N46" s="95"/>
      <c r="O46" s="95"/>
      <c r="P46" s="95"/>
      <c r="Q46" s="95"/>
      <c r="R46" s="73" t="n">
        <v>1.59288055555556</v>
      </c>
      <c r="S46" s="67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v>2.28329166666667</v>
      </c>
      <c r="L47" s="88"/>
      <c r="M47" s="89"/>
      <c r="N47" s="89"/>
      <c r="O47" s="89"/>
      <c r="P47" s="89"/>
      <c r="Q47" s="89"/>
      <c r="R47" s="65" t="n">
        <v>2.28329166666667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v>1.70616666666667</v>
      </c>
      <c r="L48" s="91"/>
      <c r="M48" s="92"/>
      <c r="N48" s="92"/>
      <c r="O48" s="92"/>
      <c r="P48" s="92"/>
      <c r="Q48" s="92"/>
      <c r="R48" s="68" t="n">
        <v>1.70616666666667</v>
      </c>
      <c r="S48" s="67"/>
      <c r="T48" s="98"/>
      <c r="U48" s="53"/>
      <c r="V48" s="53"/>
      <c r="W48" s="98"/>
      <c r="X48" s="53"/>
      <c r="Y48" s="99"/>
    </row>
    <row r="49" customFormat="false" ht="11.4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v>1.42371111111111</v>
      </c>
      <c r="L49" s="91"/>
      <c r="M49" s="92"/>
      <c r="N49" s="92"/>
      <c r="O49" s="92"/>
      <c r="P49" s="92"/>
      <c r="Q49" s="92"/>
      <c r="R49" s="68" t="n">
        <v>1.42371111111111</v>
      </c>
      <c r="S49" s="67"/>
      <c r="T49" s="98"/>
      <c r="U49" s="53"/>
      <c r="V49" s="53"/>
      <c r="W49" s="98"/>
      <c r="X49" s="53"/>
      <c r="Y49" s="99"/>
    </row>
    <row r="50" customFormat="false" ht="12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v>1.20063333333333</v>
      </c>
      <c r="L50" s="94"/>
      <c r="M50" s="95"/>
      <c r="N50" s="95"/>
      <c r="O50" s="95"/>
      <c r="P50" s="95"/>
      <c r="Q50" s="95"/>
      <c r="R50" s="73" t="n">
        <v>1.20063333333333</v>
      </c>
      <c r="S50" s="67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v>1.80345277777778</v>
      </c>
      <c r="L51" s="88"/>
      <c r="M51" s="89"/>
      <c r="N51" s="89"/>
      <c r="O51" s="89"/>
      <c r="P51" s="89"/>
      <c r="Q51" s="89"/>
      <c r="R51" s="65" t="n">
        <v>1.80345277777778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v>1.40425</v>
      </c>
      <c r="L52" s="91"/>
      <c r="M52" s="92"/>
      <c r="N52" s="92"/>
      <c r="O52" s="92"/>
      <c r="P52" s="92"/>
      <c r="Q52" s="92"/>
      <c r="R52" s="68" t="n">
        <v>1.40425</v>
      </c>
      <c r="S52" s="67"/>
      <c r="T52" s="98"/>
      <c r="U52" s="53"/>
      <c r="V52" s="53"/>
      <c r="W52" s="98"/>
      <c r="X52" s="53"/>
      <c r="Y52" s="99"/>
    </row>
    <row r="53" customFormat="false" ht="11.4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v>1.20759444444444</v>
      </c>
      <c r="L53" s="91"/>
      <c r="M53" s="92"/>
      <c r="N53" s="92"/>
      <c r="O53" s="92"/>
      <c r="P53" s="92"/>
      <c r="Q53" s="92"/>
      <c r="R53" s="68" t="n">
        <v>1.20759444444444</v>
      </c>
      <c r="S53" s="67"/>
      <c r="T53" s="98"/>
      <c r="U53" s="53"/>
      <c r="V53" s="53"/>
      <c r="W53" s="98"/>
      <c r="X53" s="53"/>
      <c r="Y53" s="99"/>
    </row>
    <row r="54" customFormat="false" ht="12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v>0.973833333333333</v>
      </c>
      <c r="L54" s="94"/>
      <c r="M54" s="95"/>
      <c r="N54" s="95"/>
      <c r="O54" s="95"/>
      <c r="P54" s="95"/>
      <c r="Q54" s="95"/>
      <c r="R54" s="73" t="n">
        <v>0.973833333333333</v>
      </c>
      <c r="S54" s="67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v>0.537972222222222</v>
      </c>
      <c r="L55" s="88"/>
      <c r="M55" s="89"/>
      <c r="N55" s="89"/>
      <c r="O55" s="89"/>
      <c r="P55" s="89"/>
      <c r="Q55" s="89"/>
      <c r="R55" s="65" t="n">
        <v>0.633372222222222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v>0.478422222222222</v>
      </c>
      <c r="L56" s="91"/>
      <c r="M56" s="92"/>
      <c r="N56" s="92"/>
      <c r="O56" s="92"/>
      <c r="P56" s="92"/>
      <c r="Q56" s="92"/>
      <c r="R56" s="68" t="n">
        <v>0.526013888888889</v>
      </c>
      <c r="S56" s="67"/>
      <c r="T56" s="98"/>
      <c r="U56" s="53"/>
      <c r="V56" s="53"/>
      <c r="W56" s="98"/>
      <c r="X56" s="53"/>
      <c r="Y56" s="99"/>
    </row>
    <row r="57" customFormat="false" ht="11.4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v>0.405566666666667</v>
      </c>
      <c r="L57" s="91"/>
      <c r="M57" s="92"/>
      <c r="N57" s="92"/>
      <c r="O57" s="92"/>
      <c r="P57" s="92"/>
      <c r="Q57" s="92"/>
      <c r="R57" s="68" t="n">
        <v>0.444538888888889</v>
      </c>
      <c r="S57" s="67"/>
      <c r="T57" s="98"/>
      <c r="U57" s="53"/>
      <c r="V57" s="53"/>
      <c r="W57" s="98"/>
      <c r="X57" s="53"/>
      <c r="Y57" s="99"/>
    </row>
    <row r="58" customFormat="false" ht="12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v>0.351188888888889</v>
      </c>
      <c r="L58" s="94"/>
      <c r="M58" s="95"/>
      <c r="N58" s="95"/>
      <c r="O58" s="95"/>
      <c r="P58" s="95"/>
      <c r="Q58" s="95"/>
      <c r="R58" s="73" t="n">
        <v>0.395575</v>
      </c>
      <c r="S58" s="67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v>0.608419444444444</v>
      </c>
      <c r="L59" s="88"/>
      <c r="M59" s="89"/>
      <c r="N59" s="89"/>
      <c r="O59" s="89"/>
      <c r="P59" s="89"/>
      <c r="Q59" s="89"/>
      <c r="R59" s="65" t="n">
        <v>0.6848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v>0.457358333333333</v>
      </c>
      <c r="L60" s="91"/>
      <c r="M60" s="92"/>
      <c r="N60" s="92"/>
      <c r="O60" s="92"/>
      <c r="P60" s="92"/>
      <c r="Q60" s="92"/>
      <c r="R60" s="68" t="n">
        <v>0.511847222222222</v>
      </c>
      <c r="S60" s="67"/>
      <c r="T60" s="98"/>
      <c r="U60" s="53"/>
      <c r="V60" s="53"/>
      <c r="W60" s="98"/>
      <c r="X60" s="53"/>
      <c r="Y60" s="99"/>
    </row>
    <row r="61" customFormat="false" ht="11.4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v>0.365405555555556</v>
      </c>
      <c r="L61" s="91"/>
      <c r="M61" s="92"/>
      <c r="N61" s="92"/>
      <c r="O61" s="92"/>
      <c r="P61" s="92"/>
      <c r="Q61" s="92"/>
      <c r="R61" s="68" t="n">
        <v>0.412725</v>
      </c>
      <c r="S61" s="67"/>
      <c r="T61" s="98"/>
      <c r="U61" s="53"/>
      <c r="V61" s="53"/>
      <c r="W61" s="98"/>
      <c r="X61" s="53"/>
      <c r="Y61" s="99"/>
    </row>
    <row r="62" customFormat="false" ht="12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v>0.312861111111111</v>
      </c>
      <c r="L62" s="94"/>
      <c r="M62" s="95"/>
      <c r="N62" s="95"/>
      <c r="O62" s="95"/>
      <c r="P62" s="95"/>
      <c r="Q62" s="95"/>
      <c r="R62" s="73" t="n">
        <v>0.350447222222222</v>
      </c>
      <c r="S62" s="67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v>0.500222222222222</v>
      </c>
      <c r="L63" s="88"/>
      <c r="M63" s="89"/>
      <c r="N63" s="89"/>
      <c r="O63" s="89"/>
      <c r="P63" s="89"/>
      <c r="Q63" s="89"/>
      <c r="R63" s="65" t="n">
        <v>0.56805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v>0.374116666666667</v>
      </c>
      <c r="L64" s="91"/>
      <c r="M64" s="92"/>
      <c r="N64" s="92"/>
      <c r="O64" s="92"/>
      <c r="P64" s="92"/>
      <c r="Q64" s="92"/>
      <c r="R64" s="68" t="n">
        <v>0.469908333333333</v>
      </c>
      <c r="S64" s="67"/>
      <c r="T64" s="98"/>
      <c r="U64" s="53"/>
      <c r="V64" s="53"/>
      <c r="W64" s="98"/>
      <c r="X64" s="53"/>
      <c r="Y64" s="99"/>
    </row>
    <row r="65" customFormat="false" ht="11.4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v>0.304527777777778</v>
      </c>
      <c r="L65" s="91"/>
      <c r="M65" s="92"/>
      <c r="N65" s="92"/>
      <c r="O65" s="92"/>
      <c r="P65" s="92"/>
      <c r="Q65" s="92"/>
      <c r="R65" s="68" t="n">
        <v>0.360547222222222</v>
      </c>
      <c r="S65" s="67"/>
      <c r="T65" s="98"/>
      <c r="U65" s="53"/>
      <c r="V65" s="53"/>
      <c r="W65" s="98"/>
      <c r="X65" s="53"/>
      <c r="Y65" s="99"/>
    </row>
    <row r="66" customFormat="false" ht="12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v>0.265386111111111</v>
      </c>
      <c r="L66" s="94"/>
      <c r="M66" s="95"/>
      <c r="N66" s="95"/>
      <c r="O66" s="95"/>
      <c r="P66" s="95"/>
      <c r="Q66" s="95"/>
      <c r="R66" s="73" t="n">
        <v>0.303047222222222</v>
      </c>
      <c r="S66" s="67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v>0.420783333333333</v>
      </c>
      <c r="L67" s="88"/>
      <c r="M67" s="89"/>
      <c r="N67" s="89"/>
      <c r="O67" s="89"/>
      <c r="P67" s="89"/>
      <c r="Q67" s="89"/>
      <c r="R67" s="65" t="n">
        <v>0.457719444444444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v>0.335444444444444</v>
      </c>
      <c r="L68" s="91"/>
      <c r="M68" s="92"/>
      <c r="N68" s="92"/>
      <c r="O68" s="92"/>
      <c r="P68" s="92"/>
      <c r="Q68" s="92"/>
      <c r="R68" s="68" t="n">
        <v>0.395397222222222</v>
      </c>
      <c r="S68" s="67"/>
      <c r="T68" s="98"/>
      <c r="U68" s="53"/>
      <c r="V68" s="53"/>
      <c r="W68" s="98"/>
      <c r="X68" s="53"/>
      <c r="Y68" s="99"/>
    </row>
    <row r="69" customFormat="false" ht="11.4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v>0.279027777777778</v>
      </c>
      <c r="L69" s="91"/>
      <c r="M69" s="92"/>
      <c r="N69" s="92"/>
      <c r="O69" s="92"/>
      <c r="P69" s="92"/>
      <c r="Q69" s="92"/>
      <c r="R69" s="68" t="n">
        <v>0.326722222222222</v>
      </c>
      <c r="S69" s="67"/>
      <c r="T69" s="98"/>
      <c r="U69" s="53"/>
      <c r="V69" s="53"/>
      <c r="W69" s="98"/>
      <c r="X69" s="53"/>
      <c r="Y69" s="99"/>
    </row>
    <row r="70" customFormat="false" ht="12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v>0.2423</v>
      </c>
      <c r="L70" s="94"/>
      <c r="M70" s="95"/>
      <c r="N70" s="95"/>
      <c r="O70" s="95"/>
      <c r="P70" s="95"/>
      <c r="Q70" s="95"/>
      <c r="R70" s="73" t="n">
        <v>0.272213888888889</v>
      </c>
      <c r="S70" s="67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v>2.9</v>
      </c>
      <c r="L71" s="88"/>
      <c r="M71" s="89"/>
      <c r="N71" s="89"/>
      <c r="O71" s="89"/>
      <c r="P71" s="89"/>
      <c r="Q71" s="89"/>
      <c r="R71" s="65" t="n">
        <v>2.9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v>2.5672</v>
      </c>
      <c r="L72" s="91"/>
      <c r="M72" s="92"/>
      <c r="N72" s="92"/>
      <c r="O72" s="92"/>
      <c r="P72" s="92"/>
      <c r="Q72" s="92"/>
      <c r="R72" s="68" t="n">
        <v>2.5672</v>
      </c>
      <c r="S72" s="67"/>
      <c r="T72" s="98"/>
      <c r="U72" s="53"/>
      <c r="V72" s="53"/>
      <c r="W72" s="98"/>
      <c r="X72" s="53"/>
      <c r="Y72" s="99"/>
    </row>
    <row r="73" customFormat="false" ht="11.4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v>2.3376</v>
      </c>
      <c r="L73" s="91"/>
      <c r="M73" s="92"/>
      <c r="N73" s="92"/>
      <c r="O73" s="92"/>
      <c r="P73" s="92"/>
      <c r="Q73" s="92"/>
      <c r="R73" s="68" t="n">
        <v>2.3376</v>
      </c>
      <c r="S73" s="67"/>
      <c r="T73" s="98"/>
      <c r="U73" s="53"/>
      <c r="V73" s="53"/>
      <c r="W73" s="98"/>
      <c r="X73" s="53"/>
      <c r="Y73" s="99"/>
    </row>
    <row r="74" customFormat="false" ht="12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v>2.25110833333333</v>
      </c>
      <c r="L74" s="94"/>
      <c r="M74" s="95"/>
      <c r="N74" s="95"/>
      <c r="O74" s="95"/>
      <c r="P74" s="95"/>
      <c r="Q74" s="95"/>
      <c r="R74" s="73" t="n">
        <v>2.25110833333333</v>
      </c>
      <c r="S74" s="67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v>3.03885</v>
      </c>
      <c r="L75" s="88"/>
      <c r="M75" s="89"/>
      <c r="N75" s="89"/>
      <c r="O75" s="89"/>
      <c r="P75" s="89"/>
      <c r="Q75" s="89"/>
      <c r="R75" s="65" t="n">
        <v>3.03885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v>2.56024166666667</v>
      </c>
      <c r="L76" s="91"/>
      <c r="M76" s="92"/>
      <c r="N76" s="92"/>
      <c r="O76" s="92"/>
      <c r="P76" s="92"/>
      <c r="Q76" s="92"/>
      <c r="R76" s="68" t="n">
        <v>2.56024166666667</v>
      </c>
      <c r="S76" s="67"/>
      <c r="T76" s="98"/>
      <c r="U76" s="53"/>
      <c r="V76" s="53"/>
      <c r="W76" s="98"/>
      <c r="X76" s="53"/>
      <c r="Y76" s="99"/>
    </row>
    <row r="77" customFormat="false" ht="11.4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v>2.40237777777778</v>
      </c>
      <c r="L77" s="91"/>
      <c r="M77" s="92"/>
      <c r="N77" s="92"/>
      <c r="O77" s="92"/>
      <c r="P77" s="92"/>
      <c r="Q77" s="92"/>
      <c r="R77" s="68" t="n">
        <v>2.40237777777778</v>
      </c>
      <c r="S77" s="67"/>
      <c r="T77" s="98"/>
      <c r="U77" s="53"/>
      <c r="V77" s="53"/>
      <c r="W77" s="98"/>
      <c r="X77" s="53"/>
      <c r="Y77" s="99"/>
    </row>
    <row r="78" customFormat="false" ht="12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v>2.23654444444444</v>
      </c>
      <c r="L78" s="94"/>
      <c r="M78" s="95"/>
      <c r="N78" s="95"/>
      <c r="O78" s="95"/>
      <c r="P78" s="95"/>
      <c r="Q78" s="95"/>
      <c r="R78" s="73" t="n">
        <v>2.23654444444444</v>
      </c>
      <c r="S78" s="67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v>3.07461388888889</v>
      </c>
      <c r="L79" s="88"/>
      <c r="M79" s="89"/>
      <c r="N79" s="89"/>
      <c r="O79" s="89"/>
      <c r="P79" s="89"/>
      <c r="Q79" s="89"/>
      <c r="R79" s="65" t="n">
        <v>3.07461388888889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v>2.58904444444444</v>
      </c>
      <c r="L80" s="91"/>
      <c r="M80" s="92"/>
      <c r="N80" s="92"/>
      <c r="O80" s="92"/>
      <c r="P80" s="92"/>
      <c r="Q80" s="92"/>
      <c r="R80" s="68" t="n">
        <v>2.58904444444444</v>
      </c>
      <c r="S80" s="67"/>
      <c r="T80" s="98"/>
      <c r="U80" s="53"/>
      <c r="V80" s="53"/>
      <c r="W80" s="98"/>
      <c r="X80" s="53"/>
      <c r="Y80" s="99"/>
    </row>
    <row r="81" customFormat="false" ht="11.4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v>2.43065833333333</v>
      </c>
      <c r="L81" s="91"/>
      <c r="M81" s="92"/>
      <c r="N81" s="92"/>
      <c r="O81" s="92"/>
      <c r="P81" s="92"/>
      <c r="Q81" s="92"/>
      <c r="R81" s="68" t="n">
        <v>2.43065833333333</v>
      </c>
      <c r="S81" s="67"/>
      <c r="T81" s="98"/>
      <c r="U81" s="53"/>
      <c r="V81" s="53"/>
      <c r="W81" s="98"/>
      <c r="X81" s="53"/>
      <c r="Y81" s="99"/>
    </row>
    <row r="82" customFormat="false" ht="12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v>2.28821944444444</v>
      </c>
      <c r="L82" s="94"/>
      <c r="M82" s="95"/>
      <c r="N82" s="95"/>
      <c r="O82" s="95"/>
      <c r="P82" s="95"/>
      <c r="Q82" s="95"/>
      <c r="R82" s="73" t="n">
        <v>2.28821944444444</v>
      </c>
      <c r="S82" s="67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v>1.9288</v>
      </c>
      <c r="L83" s="88"/>
      <c r="M83" s="89"/>
      <c r="N83" s="89"/>
      <c r="O83" s="89"/>
      <c r="P83" s="89"/>
      <c r="Q83" s="89"/>
      <c r="R83" s="65" t="n">
        <v>1.9288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v>1.55646944444444</v>
      </c>
      <c r="L84" s="91"/>
      <c r="M84" s="92"/>
      <c r="N84" s="92"/>
      <c r="O84" s="92"/>
      <c r="P84" s="92"/>
      <c r="Q84" s="92"/>
      <c r="R84" s="68" t="n">
        <v>1.55646944444444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v>1.31431388888889</v>
      </c>
      <c r="L85" s="91"/>
      <c r="M85" s="92"/>
      <c r="N85" s="92"/>
      <c r="O85" s="92"/>
      <c r="P85" s="92"/>
      <c r="Q85" s="92"/>
      <c r="R85" s="68" t="n">
        <v>1.31431388888889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v>1.15290277777778</v>
      </c>
      <c r="L86" s="94"/>
      <c r="M86" s="95"/>
      <c r="N86" s="95"/>
      <c r="O86" s="95"/>
      <c r="P86" s="95"/>
      <c r="Q86" s="95"/>
      <c r="R86" s="73" t="n">
        <v>1.15290277777778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v>4.24240833333333</v>
      </c>
      <c r="L87" s="88"/>
      <c r="M87" s="89"/>
      <c r="N87" s="89"/>
      <c r="O87" s="89"/>
      <c r="P87" s="89"/>
      <c r="Q87" s="89"/>
      <c r="R87" s="65" t="n">
        <v>4.24240833333333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v>3.70485555555556</v>
      </c>
      <c r="L88" s="91"/>
      <c r="M88" s="92"/>
      <c r="N88" s="92"/>
      <c r="O88" s="92"/>
      <c r="P88" s="92"/>
      <c r="Q88" s="92"/>
      <c r="R88" s="68" t="n">
        <v>3.70485555555556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v>3.02149722222222</v>
      </c>
      <c r="L89" s="91"/>
      <c r="M89" s="92"/>
      <c r="N89" s="92"/>
      <c r="O89" s="92"/>
      <c r="P89" s="92"/>
      <c r="Q89" s="92"/>
      <c r="R89" s="68" t="n">
        <v>3.02149722222222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v>2.43507777777778</v>
      </c>
      <c r="L90" s="94"/>
      <c r="M90" s="95"/>
      <c r="N90" s="95"/>
      <c r="O90" s="95"/>
      <c r="P90" s="95"/>
      <c r="Q90" s="95"/>
      <c r="R90" s="73" t="n">
        <v>2.43507777777778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v>1.142075</v>
      </c>
      <c r="L91" s="88"/>
      <c r="M91" s="89"/>
      <c r="N91" s="89"/>
      <c r="O91" s="89"/>
      <c r="P91" s="89"/>
      <c r="Q91" s="89"/>
      <c r="R91" s="65" t="n">
        <v>1.14207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v>1.12143611111111</v>
      </c>
      <c r="L92" s="91"/>
      <c r="M92" s="92"/>
      <c r="N92" s="92"/>
      <c r="O92" s="92"/>
      <c r="P92" s="92"/>
      <c r="Q92" s="92"/>
      <c r="R92" s="68" t="n">
        <v>1.12143611111111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v>1.09190555555556</v>
      </c>
      <c r="L93" s="91"/>
      <c r="M93" s="92"/>
      <c r="N93" s="92"/>
      <c r="O93" s="92"/>
      <c r="P93" s="92"/>
      <c r="Q93" s="92"/>
      <c r="R93" s="68" t="n">
        <v>1.09190555555556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v>1.0661</v>
      </c>
      <c r="L94" s="94"/>
      <c r="M94" s="95"/>
      <c r="N94" s="95"/>
      <c r="O94" s="95"/>
      <c r="P94" s="95"/>
      <c r="Q94" s="95"/>
      <c r="R94" s="73" t="n">
        <v>1.0661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v>2.39543888888889</v>
      </c>
      <c r="L95" s="88"/>
      <c r="M95" s="89"/>
      <c r="N95" s="89"/>
      <c r="O95" s="89"/>
      <c r="P95" s="89"/>
      <c r="Q95" s="89"/>
      <c r="R95" s="65" t="n">
        <v>2.39543888888889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v>2.28150277777778</v>
      </c>
      <c r="L96" s="91"/>
      <c r="M96" s="92"/>
      <c r="N96" s="92"/>
      <c r="O96" s="92"/>
      <c r="P96" s="92"/>
      <c r="Q96" s="92"/>
      <c r="R96" s="68" t="n">
        <v>2.28150277777778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v>2.10242222222222</v>
      </c>
      <c r="L97" s="91"/>
      <c r="M97" s="92"/>
      <c r="N97" s="92"/>
      <c r="O97" s="92"/>
      <c r="P97" s="92"/>
      <c r="Q97" s="92"/>
      <c r="R97" s="68" t="n">
        <v>2.10242222222222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v>2.05182222222222</v>
      </c>
      <c r="L98" s="94"/>
      <c r="M98" s="95"/>
      <c r="N98" s="95"/>
      <c r="O98" s="95"/>
      <c r="P98" s="95"/>
      <c r="Q98" s="95"/>
      <c r="R98" s="73" t="n">
        <v>2.05182222222222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1.82676456977187</v>
      </c>
      <c r="Q106" s="96" t="e">
        <f aca="false">GEOMEAN(Q3:Q98)</f>
        <v>#NUM!</v>
      </c>
      <c r="R106" s="96" t="n">
        <f aca="false">GEOMEAN(R3:R98)</f>
        <v>1.87568902892391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2678202761408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226.558166666667</v>
      </c>
      <c r="Q108" s="96" t="n">
        <f aca="false">SUM(Q3:Q98)/3600</f>
        <v>0</v>
      </c>
      <c r="R108" s="96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1.4" hidden="false" customHeight="false" outlineLevel="0" collapsed="false">
      <c r="B4" s="7" t="s">
        <v>27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1.4" hidden="false" customHeight="false" outlineLevel="0" collapsed="false">
      <c r="B5" s="14" t="s">
        <v>10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1.4" hidden="false" customHeight="false" outlineLevel="0" collapsed="false">
      <c r="B6" s="14" t="s">
        <v>11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1.4" hidden="false" customHeight="false" outlineLevel="0" collapsed="false">
      <c r="B7" s="14" t="s">
        <v>12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1.4" hidden="false" customHeight="false" outlineLevel="0" collapsed="false">
      <c r="B8" s="14" t="s">
        <v>13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" hidden="false" customHeight="false" outlineLevel="0" collapsed="false">
      <c r="B9" s="14" t="s">
        <v>17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5</v>
      </c>
    </row>
    <row r="11" customFormat="false" ht="12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6</v>
      </c>
    </row>
    <row r="12" customFormat="false" ht="11.4" hidden="false" customHeight="false" outlineLevel="0" collapsed="false">
      <c r="B12" s="14" t="s">
        <v>18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" hidden="false" customHeight="false" outlineLevel="0" collapsed="false">
      <c r="B13" s="22" t="s">
        <v>19</v>
      </c>
      <c r="C13" s="35" t="n">
        <f aca="false">'AI-HE'!Q107</f>
        <v>0.995328100370224</v>
      </c>
      <c r="D13" s="35"/>
      <c r="E13" s="35"/>
      <c r="F13" s="35" t="n">
        <f aca="false">'AI-LC'!Q107</f>
        <v>1.00833043740447</v>
      </c>
      <c r="G13" s="35"/>
      <c r="H13" s="35"/>
      <c r="I13" s="35" t="e">
        <f aca="false">'AI-HE10'!Q107</f>
        <v>#NUM!</v>
      </c>
      <c r="J13" s="35"/>
      <c r="K13" s="35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1.4" hidden="false" customHeight="false" outlineLevel="0" collapsed="false">
      <c r="B17" s="7" t="s">
        <v>27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1.4" hidden="false" customHeight="false" outlineLevel="0" collapsed="false">
      <c r="B18" s="14" t="s">
        <v>10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1.4" hidden="false" customHeight="false" outlineLevel="0" collapsed="false">
      <c r="B19" s="14" t="s">
        <v>11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1.4" hidden="false" customHeight="false" outlineLevel="0" collapsed="false">
      <c r="B20" s="14" t="s">
        <v>12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1.4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2" t="s">
        <v>17</v>
      </c>
      <c r="C22" s="42" t="e">
        <f aca="false">'RA-HE'!T104</f>
        <v>#VALUE!</v>
      </c>
      <c r="D22" s="43" t="e">
        <f aca="false">'RA-HE'!U104</f>
        <v>#VALUE!</v>
      </c>
      <c r="E22" s="44" t="e">
        <f aca="false">'RA-HE'!V104</f>
        <v>#VALUE!</v>
      </c>
      <c r="F22" s="42" t="e">
        <f aca="false">'RA-LC'!T104</f>
        <v>#VALUE!</v>
      </c>
      <c r="G22" s="43" t="e">
        <f aca="false">'RA-LC'!U104</f>
        <v>#VALUE!</v>
      </c>
      <c r="H22" s="44" t="e">
        <f aca="false">'RA-LC'!V104</f>
        <v>#VALUE!</v>
      </c>
      <c r="I22" s="42" t="e">
        <f aca="false">'RA-HE10'!T104</f>
        <v>#VALUE!</v>
      </c>
      <c r="J22" s="43" t="e">
        <f aca="false">'RA-HE10'!U104</f>
        <v>#VALUE!</v>
      </c>
      <c r="K22" s="44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0.999951254743895</v>
      </c>
      <c r="J25" s="34"/>
      <c r="K25" s="34"/>
    </row>
    <row r="26" customFormat="false" ht="12" hidden="false" customHeight="false" outlineLevel="0" collapsed="false">
      <c r="B26" s="22" t="s">
        <v>19</v>
      </c>
      <c r="C26" s="35" t="n">
        <f aca="false">'RA-HE'!Q107</f>
        <v>0.991995328483277</v>
      </c>
      <c r="D26" s="35"/>
      <c r="E26" s="35"/>
      <c r="F26" s="35" t="n">
        <f aca="false">'RA-LC'!Q107</f>
        <v>0.993615478588392</v>
      </c>
      <c r="G26" s="35"/>
      <c r="H26" s="35"/>
      <c r="I26" s="35" t="n">
        <f aca="false">'RA-HE10'!Q107</f>
        <v>0.99257711268766</v>
      </c>
      <c r="J26" s="35"/>
      <c r="K26" s="35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1.4" hidden="false" customHeight="false" outlineLevel="0" collapsed="false">
      <c r="B30" s="7" t="s">
        <v>27</v>
      </c>
      <c r="C30" s="45"/>
      <c r="D30" s="46"/>
      <c r="E30" s="47"/>
      <c r="F30" s="45"/>
      <c r="G30" s="46"/>
      <c r="H30" s="47"/>
      <c r="I30" s="45"/>
      <c r="J30" s="46"/>
      <c r="K30" s="47"/>
    </row>
    <row r="31" customFormat="false" ht="11.4" hidden="false" customHeight="false" outlineLevel="0" collapsed="false">
      <c r="B31" s="14" t="s">
        <v>10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1.4" hidden="false" customHeight="false" outlineLevel="0" collapsed="false">
      <c r="B32" s="14" t="s">
        <v>11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1.4" hidden="false" customHeight="false" outlineLevel="0" collapsed="false">
      <c r="B33" s="14" t="s">
        <v>12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1.4" hidden="false" customHeight="false" outlineLevel="0" collapsed="false">
      <c r="B34" s="14" t="s">
        <v>13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" hidden="false" customHeight="false" outlineLevel="0" collapsed="false">
      <c r="B35" s="22" t="s">
        <v>17</v>
      </c>
      <c r="C35" s="42" t="e">
        <f aca="false">'LB-HE'!T104</f>
        <v>#VALUE!</v>
      </c>
      <c r="D35" s="43" t="e">
        <f aca="false">'LB-HE'!U104</f>
        <v>#VALUE!</v>
      </c>
      <c r="E35" s="44" t="e">
        <f aca="false">'LB-HE'!V104</f>
        <v>#VALUE!</v>
      </c>
      <c r="F35" s="42" t="e">
        <f aca="false">'LB-LC'!T104</f>
        <v>#VALUE!</v>
      </c>
      <c r="G35" s="43" t="e">
        <f aca="false">'LB-LC'!U104</f>
        <v>#VALUE!</v>
      </c>
      <c r="H35" s="44" t="e">
        <f aca="false">'LB-LC'!V104</f>
        <v>#VALUE!</v>
      </c>
      <c r="I35" s="42" t="e">
        <f aca="false">'LB-HE10'!T104</f>
        <v>#VALUE!</v>
      </c>
      <c r="J35" s="43" t="e">
        <f aca="false">'LB-HE10'!U104</f>
        <v>#VALUE!</v>
      </c>
      <c r="K35" s="44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" hidden="false" customHeight="false" outlineLevel="0" collapsed="false">
      <c r="B39" s="22" t="s">
        <v>19</v>
      </c>
      <c r="C39" s="35" t="n">
        <f aca="false">'LB-HE'!Q107</f>
        <v>0.988072663480694</v>
      </c>
      <c r="D39" s="35"/>
      <c r="E39" s="35"/>
      <c r="F39" s="35" t="n">
        <f aca="false">'LB-LC'!Q107</f>
        <v>0.99428462699121</v>
      </c>
      <c r="G39" s="35"/>
      <c r="H39" s="35"/>
      <c r="I39" s="35" t="e">
        <f aca="false">'LB-HE10'!Q107</f>
        <v>#NUM!</v>
      </c>
      <c r="J39" s="35"/>
      <c r="K39" s="35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1.4" hidden="false" customHeight="false" outlineLevel="0" collapsed="false">
      <c r="B43" s="7" t="s">
        <v>27</v>
      </c>
      <c r="C43" s="45"/>
      <c r="D43" s="46"/>
      <c r="E43" s="47"/>
      <c r="F43" s="45"/>
      <c r="G43" s="46"/>
      <c r="H43" s="47"/>
      <c r="I43" s="45"/>
      <c r="J43" s="46"/>
      <c r="K43" s="47"/>
    </row>
    <row r="44" customFormat="false" ht="11.4" hidden="false" customHeight="false" outlineLevel="0" collapsed="false">
      <c r="B44" s="14" t="s">
        <v>10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1.4" hidden="false" customHeight="false" outlineLevel="0" collapsed="false">
      <c r="B45" s="14" t="s">
        <v>11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1.4" hidden="false" customHeight="false" outlineLevel="0" collapsed="false">
      <c r="B46" s="14" t="s">
        <v>12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1.4" hidden="false" customHeight="false" outlineLevel="0" collapsed="false">
      <c r="B47" s="14" t="s">
        <v>13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" hidden="false" customHeight="false" outlineLevel="0" collapsed="false">
      <c r="B48" s="22" t="s">
        <v>17</v>
      </c>
      <c r="C48" s="42" t="e">
        <f aca="false">'LP-HE'!T104</f>
        <v>#VALUE!</v>
      </c>
      <c r="D48" s="43" t="e">
        <f aca="false">'LP-HE'!U104</f>
        <v>#VALUE!</v>
      </c>
      <c r="E48" s="44" t="e">
        <f aca="false">'LP-HE'!V104</f>
        <v>#VALUE!</v>
      </c>
      <c r="F48" s="42" t="e">
        <f aca="false">'LP-LC'!T104</f>
        <v>#VALUE!</v>
      </c>
      <c r="G48" s="43" t="e">
        <f aca="false">'LP-LC'!U104</f>
        <v>#VALUE!</v>
      </c>
      <c r="H48" s="44" t="e">
        <f aca="false">'LP-LC'!V104</f>
        <v>#VALUE!</v>
      </c>
      <c r="I48" s="42" t="e">
        <f aca="false">'LP-HE10'!T104</f>
        <v>#VALUE!</v>
      </c>
      <c r="J48" s="43" t="e">
        <f aca="false">'LP-HE10'!U104</f>
        <v>#VALUE!</v>
      </c>
      <c r="K48" s="44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" hidden="false" customHeight="false" outlineLevel="0" collapsed="false">
      <c r="B52" s="22" t="s">
        <v>19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2" hidden="false" customHeight="false" outlineLevel="0" collapsed="false">
      <c r="A2" s="50" t="s">
        <v>34</v>
      </c>
      <c r="B2" s="50" t="s">
        <v>35</v>
      </c>
      <c r="AD2" s="51" t="s">
        <v>36</v>
      </c>
      <c r="AE2" s="52" t="s">
        <v>37</v>
      </c>
      <c r="AF2" s="52" t="s">
        <v>38</v>
      </c>
      <c r="AG2" s="52" t="s">
        <v>39</v>
      </c>
      <c r="AI2" s="51" t="s">
        <v>36</v>
      </c>
      <c r="AJ2" s="52" t="s">
        <v>37</v>
      </c>
      <c r="AK2" s="52" t="s">
        <v>38</v>
      </c>
      <c r="AL2" s="52" t="s">
        <v>39</v>
      </c>
    </row>
    <row r="3" customFormat="false" ht="15.6" hidden="false" customHeight="false" outlineLevel="0" collapsed="false">
      <c r="Z3" s="0" t="s">
        <v>40</v>
      </c>
      <c r="AA3" s="53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2</v>
      </c>
      <c r="AA4" s="53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4</v>
      </c>
      <c r="AA5" s="53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4</v>
      </c>
      <c r="AA6" s="5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7</v>
      </c>
      <c r="AA7" s="53" t="s">
        <v>48</v>
      </c>
      <c r="AB7" s="0" t="n">
        <v>63</v>
      </c>
    </row>
    <row r="8" customFormat="false" ht="15.6" hidden="false" customHeight="false" outlineLevel="0" collapsed="false">
      <c r="Z8" s="0" t="s">
        <v>49</v>
      </c>
      <c r="AA8" s="53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1</v>
      </c>
      <c r="AA9" s="53" t="s">
        <v>52</v>
      </c>
      <c r="AB9" s="0" t="n">
        <v>59</v>
      </c>
    </row>
    <row r="10" customFormat="false" ht="15.6" hidden="false" customHeight="false" outlineLevel="0" collapsed="false">
      <c r="Z10" s="0" t="s">
        <v>53</v>
      </c>
      <c r="AA10" s="53" t="s">
        <v>54</v>
      </c>
      <c r="AB10" s="0" t="n">
        <v>35</v>
      </c>
    </row>
    <row r="11" customFormat="false" ht="15.6" hidden="false" customHeight="false" outlineLevel="0" collapsed="false">
      <c r="Z11" s="0" t="s">
        <v>55</v>
      </c>
      <c r="AA11" s="53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6" hidden="false" customHeight="false" outlineLevel="0" collapsed="false">
      <c r="Z12" s="0" t="s">
        <v>61</v>
      </c>
      <c r="AA12" s="53" t="s">
        <v>62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6" hidden="false" customHeight="false" outlineLevel="0" collapsed="false">
      <c r="Z13" s="0" t="s">
        <v>63</v>
      </c>
      <c r="AA13" s="53" t="s">
        <v>64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6" hidden="false" customHeight="false" outlineLevel="0" collapsed="false">
      <c r="Z14" s="0" t="s">
        <v>65</v>
      </c>
      <c r="AA14" s="53" t="s">
        <v>66</v>
      </c>
      <c r="AB14" s="0" t="n">
        <v>11</v>
      </c>
      <c r="AD14" s="55"/>
      <c r="AE14" s="55"/>
      <c r="AF14" s="55"/>
      <c r="AG14" s="55"/>
    </row>
    <row r="15" customFormat="false" ht="15.6" hidden="false" customHeight="false" outlineLevel="0" collapsed="false">
      <c r="AA15" s="53" t="s">
        <v>67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6" hidden="false" customHeight="false" outlineLevel="0" collapsed="false">
      <c r="AA16" s="53" t="s">
        <v>68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6" hidden="false" customHeight="false" outlineLevel="0" collapsed="false">
      <c r="AA17" s="53" t="s">
        <v>69</v>
      </c>
      <c r="AB17" s="0" t="n">
        <v>7</v>
      </c>
    </row>
    <row r="18" customFormat="false" ht="15.6" hidden="false" customHeight="false" outlineLevel="0" collapsed="false">
      <c r="AA18" s="53" t="s">
        <v>70</v>
      </c>
      <c r="AB18" s="0" t="n">
        <v>51</v>
      </c>
    </row>
    <row r="19" customFormat="false" ht="15.6" hidden="false" customHeight="false" outlineLevel="0" collapsed="false">
      <c r="AA19" s="53" t="s">
        <v>71</v>
      </c>
      <c r="AB19" s="0" t="n">
        <v>67</v>
      </c>
    </row>
    <row r="20" customFormat="false" ht="15.6" hidden="false" customHeight="false" outlineLevel="0" collapsed="false">
      <c r="AA20" s="53" t="s">
        <v>72</v>
      </c>
      <c r="AB20" s="0" t="n">
        <v>91</v>
      </c>
    </row>
    <row r="21" customFormat="false" ht="15.6" hidden="false" customHeight="false" outlineLevel="0" collapsed="false">
      <c r="AA21" s="53" t="s">
        <v>73</v>
      </c>
      <c r="AB21" s="0" t="n">
        <v>95</v>
      </c>
    </row>
    <row r="22" customFormat="false" ht="15.6" hidden="false" customHeight="false" outlineLevel="0" collapsed="false">
      <c r="AA22" s="53" t="s">
        <v>74</v>
      </c>
      <c r="AB22" s="0" t="n">
        <v>15</v>
      </c>
    </row>
    <row r="23" customFormat="false" ht="15.6" hidden="false" customHeight="false" outlineLevel="0" collapsed="false">
      <c r="AA23" s="53" t="s">
        <v>35</v>
      </c>
      <c r="AB23" s="0" t="n">
        <v>3</v>
      </c>
    </row>
    <row r="24" customFormat="false" ht="15.6" hidden="false" customHeight="false" outlineLevel="0" collapsed="false">
      <c r="AA24" s="53" t="s">
        <v>75</v>
      </c>
      <c r="AB24" s="0" t="n">
        <v>71</v>
      </c>
    </row>
    <row r="25" customFormat="false" ht="15.6" hidden="false" customHeight="false" outlineLevel="0" collapsed="false">
      <c r="AA25" s="53" t="s">
        <v>76</v>
      </c>
      <c r="AB25" s="0" t="n">
        <v>75</v>
      </c>
    </row>
    <row r="26" customFormat="false" ht="15.6" hidden="false" customHeight="false" outlineLevel="0" collapsed="false">
      <c r="AA26" s="53" t="s">
        <v>77</v>
      </c>
      <c r="AB26" s="0" t="n">
        <v>79</v>
      </c>
    </row>
    <row r="27" customFormat="false" ht="15.6" hidden="false" customHeight="false" outlineLevel="0" collapsed="false">
      <c r="AA27" s="53"/>
    </row>
    <row r="28" customFormat="false" ht="15.6" hidden="false" customHeight="false" outlineLevel="0" collapsed="false">
      <c r="AA28" s="53"/>
    </row>
    <row r="29" customFormat="false" ht="15.6" hidden="false" customHeight="false" outlineLevel="0" collapsed="false">
      <c r="AA29" s="53"/>
    </row>
    <row r="30" customFormat="false" ht="15.6" hidden="false" customHeight="false" outlineLevel="0" collapsed="false">
      <c r="AA30" s="53"/>
    </row>
    <row r="31" customFormat="false" ht="15.6" hidden="false" customHeight="false" outlineLevel="0" collapsed="false">
      <c r="AA31" s="53"/>
    </row>
    <row r="32" customFormat="false" ht="15.6" hidden="false" customHeight="false" outlineLevel="0" collapsed="false">
      <c r="AA32" s="53"/>
    </row>
    <row r="33" customFormat="false" ht="15.6" hidden="false" customHeight="false" outlineLevel="0" collapsed="false">
      <c r="AA33" s="53"/>
    </row>
    <row r="34" customFormat="false" ht="15.6" hidden="false" customHeight="false" outlineLevel="0" collapsed="false">
      <c r="AA34" s="53"/>
    </row>
    <row r="35" customFormat="false" ht="15.6" hidden="false" customHeight="false" outlineLevel="0" collapsed="false">
      <c r="AA35" s="53"/>
    </row>
    <row r="36" customFormat="false" ht="15.6" hidden="false" customHeight="false" outlineLevel="0" collapsed="false">
      <c r="AA36" s="53"/>
    </row>
    <row r="37" customFormat="false" ht="15.6" hidden="false" customHeight="false" outlineLevel="0" collapsed="false">
      <c r="AA37" s="53"/>
    </row>
    <row r="38" customFormat="false" ht="15.6" hidden="false" customHeight="false" outlineLevel="0" collapsed="false">
      <c r="AA38" s="53"/>
    </row>
    <row r="39" customFormat="false" ht="15.6" hidden="false" customHeight="false" outlineLevel="0" collapsed="false">
      <c r="AA39" s="53"/>
    </row>
    <row r="40" customFormat="false" ht="15.6" hidden="false" customHeight="false" outlineLevel="0" collapsed="false">
      <c r="AA40" s="53"/>
    </row>
    <row r="41" customFormat="false" ht="15.6" hidden="false" customHeight="false" outlineLevel="0" collapsed="false">
      <c r="AA41" s="53"/>
    </row>
    <row r="42" customFormat="false" ht="15.6" hidden="false" customHeight="false" outlineLevel="0" collapsed="false">
      <c r="AA42" s="53"/>
    </row>
    <row r="43" customFormat="false" ht="15.6" hidden="false" customHeight="false" outlineLevel="0" collapsed="false">
      <c r="AA43" s="53"/>
    </row>
    <row r="44" customFormat="false" ht="15.6" hidden="false" customHeight="false" outlineLevel="0" collapsed="false">
      <c r="AA44" s="53"/>
    </row>
    <row r="45" customFormat="false" ht="15.6" hidden="false" customHeight="false" outlineLevel="0" collapsed="false">
      <c r="AA45" s="53"/>
    </row>
    <row r="46" customFormat="false" ht="15.6" hidden="false" customHeight="false" outlineLevel="0" collapsed="false">
      <c r="AA46" s="53"/>
    </row>
    <row r="47" customFormat="false" ht="15.6" hidden="false" customHeight="false" outlineLevel="0" collapsed="false">
      <c r="AA47" s="53"/>
    </row>
    <row r="48" customFormat="false" ht="15.6" hidden="false" customHeight="false" outlineLevel="0" collapsed="false">
      <c r="AA48" s="53"/>
    </row>
    <row r="49" customFormat="false" ht="15.6" hidden="false" customHeight="false" outlineLevel="0" collapsed="false">
      <c r="AA49" s="53"/>
    </row>
    <row r="50" customFormat="false" ht="15.6" hidden="false" customHeight="false" outlineLevel="0" collapsed="false">
      <c r="AA50" s="53"/>
    </row>
    <row r="51" customFormat="false" ht="15.6" hidden="false" customHeight="false" outlineLevel="0" collapsed="false">
      <c r="AA51" s="53"/>
    </row>
    <row r="52" customFormat="false" ht="15.6" hidden="false" customHeight="false" outlineLevel="0" collapsed="false">
      <c r="AA52" s="53"/>
    </row>
    <row r="53" customFormat="false" ht="15.6" hidden="false" customHeight="false" outlineLevel="0" collapsed="false">
      <c r="AA53" s="53"/>
    </row>
    <row r="54" customFormat="false" ht="15.6" hidden="false" customHeight="false" outlineLevel="0" collapsed="false">
      <c r="AA54" s="53"/>
    </row>
    <row r="55" customFormat="false" ht="15.6" hidden="false" customHeight="false" outlineLevel="0" collapsed="false">
      <c r="AA55" s="53"/>
    </row>
    <row r="56" customFormat="false" ht="15.6" hidden="false" customHeight="false" outlineLevel="0" collapsed="false">
      <c r="AA56" s="53"/>
    </row>
    <row r="57" customFormat="false" ht="15.6" hidden="false" customHeight="false" outlineLevel="0" collapsed="false">
      <c r="AA57" s="53"/>
    </row>
    <row r="58" customFormat="false" ht="15.6" hidden="false" customHeight="false" outlineLevel="0" collapsed="false">
      <c r="AA58" s="53"/>
    </row>
    <row r="59" customFormat="false" ht="15.6" hidden="false" customHeight="false" outlineLevel="0" collapsed="false">
      <c r="AA59" s="53"/>
    </row>
    <row r="60" customFormat="false" ht="15.6" hidden="false" customHeight="false" outlineLevel="0" collapsed="false">
      <c r="AA60" s="53"/>
    </row>
    <row r="61" customFormat="false" ht="15.6" hidden="false" customHeight="false" outlineLevel="0" collapsed="false">
      <c r="AA61" s="53"/>
    </row>
    <row r="62" customFormat="false" ht="15.6" hidden="false" customHeight="false" outlineLevel="0" collapsed="false">
      <c r="AA62" s="53"/>
    </row>
    <row r="63" customFormat="false" ht="15.6" hidden="false" customHeight="false" outlineLevel="0" collapsed="false">
      <c r="AA63" s="53"/>
    </row>
    <row r="64" customFormat="false" ht="15.6" hidden="false" customHeight="false" outlineLevel="0" collapsed="false">
      <c r="AA64" s="53"/>
    </row>
    <row r="65" customFormat="false" ht="15.6" hidden="false" customHeight="false" outlineLevel="0" collapsed="false">
      <c r="AA65" s="53"/>
    </row>
    <row r="66" customFormat="false" ht="15.6" hidden="false" customHeight="false" outlineLevel="0" collapsed="false">
      <c r="AA66" s="53"/>
    </row>
    <row r="67" customFormat="false" ht="15.6" hidden="false" customHeight="false" outlineLevel="0" collapsed="false">
      <c r="AA67" s="53"/>
    </row>
    <row r="68" customFormat="false" ht="15.6" hidden="false" customHeight="false" outlineLevel="0" collapsed="false">
      <c r="AA68" s="53"/>
    </row>
    <row r="69" customFormat="false" ht="15.6" hidden="false" customHeight="false" outlineLevel="0" collapsed="false">
      <c r="AA69" s="53"/>
    </row>
    <row r="70" customFormat="false" ht="15.6" hidden="false" customHeight="false" outlineLevel="0" collapsed="false">
      <c r="AA70" s="53"/>
    </row>
    <row r="71" customFormat="false" ht="15.6" hidden="false" customHeight="false" outlineLevel="0" collapsed="false">
      <c r="AA71" s="53"/>
    </row>
    <row r="72" customFormat="false" ht="15.6" hidden="false" customHeight="false" outlineLevel="0" collapsed="false">
      <c r="AA72" s="53"/>
    </row>
    <row r="73" customFormat="false" ht="15.6" hidden="false" customHeight="false" outlineLevel="0" collapsed="false">
      <c r="AA73" s="53"/>
    </row>
    <row r="74" customFormat="false" ht="15.6" hidden="false" customHeight="false" outlineLevel="0" collapsed="false">
      <c r="AA74" s="53"/>
    </row>
    <row r="75" customFormat="false" ht="15.6" hidden="false" customHeight="false" outlineLevel="0" collapsed="false">
      <c r="AA75" s="53"/>
    </row>
    <row r="76" customFormat="false" ht="15.6" hidden="false" customHeight="false" outlineLevel="0" collapsed="false">
      <c r="AA76" s="53"/>
    </row>
    <row r="77" customFormat="false" ht="15.6" hidden="false" customHeight="false" outlineLevel="0" collapsed="false">
      <c r="AA77" s="53"/>
    </row>
    <row r="78" customFormat="false" ht="15.6" hidden="false" customHeight="false" outlineLevel="0" collapsed="false">
      <c r="AA78" s="53"/>
    </row>
    <row r="79" customFormat="false" ht="15.6" hidden="false" customHeight="false" outlineLevel="0" collapsed="false">
      <c r="AA79" s="53"/>
    </row>
    <row r="80" customFormat="false" ht="15.6" hidden="false" customHeight="false" outlineLevel="0" collapsed="false">
      <c r="AA80" s="53"/>
    </row>
    <row r="81" customFormat="false" ht="15.6" hidden="false" customHeight="false" outlineLevel="0" collapsed="false">
      <c r="AA81" s="53"/>
    </row>
    <row r="82" customFormat="false" ht="15.6" hidden="false" customHeight="false" outlineLevel="0" collapsed="false">
      <c r="AA82" s="53"/>
    </row>
    <row r="83" customFormat="false" ht="15.6" hidden="false" customHeight="false" outlineLevel="0" collapsed="false">
      <c r="AA83" s="53"/>
    </row>
    <row r="84" customFormat="false" ht="15.6" hidden="false" customHeight="false" outlineLevel="0" collapsed="false">
      <c r="AA84" s="53"/>
    </row>
    <row r="85" customFormat="false" ht="15.6" hidden="false" customHeight="false" outlineLevel="0" collapsed="false">
      <c r="AA85" s="53"/>
    </row>
    <row r="86" customFormat="false" ht="15.6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57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60" t="s">
        <v>80</v>
      </c>
      <c r="U1" s="60"/>
      <c r="V1" s="60"/>
      <c r="W1" s="60" t="s">
        <v>81</v>
      </c>
      <c r="X1" s="60"/>
      <c r="Y1" s="60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28" t="s">
        <v>5</v>
      </c>
      <c r="U2" s="29" t="s">
        <v>6</v>
      </c>
      <c r="V2" s="30" t="s">
        <v>7</v>
      </c>
      <c r="W2" s="8" t="s">
        <v>5</v>
      </c>
      <c r="X2" s="9" t="s">
        <v>6</v>
      </c>
      <c r="Y2" s="10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65" t="n">
        <f aca="false">H3/3600</f>
        <v>2.40285305555556</v>
      </c>
      <c r="L3" s="0" t="n">
        <v>104283.5712</v>
      </c>
      <c r="M3" s="0" t="n">
        <v>43.5828</v>
      </c>
      <c r="N3" s="0" t="n">
        <v>42.9539</v>
      </c>
      <c r="O3" s="0" t="n">
        <v>44.8517</v>
      </c>
      <c r="P3" s="0" t="n">
        <v>8824.431</v>
      </c>
      <c r="Q3" s="0" t="n">
        <v>141.711</v>
      </c>
      <c r="R3" s="66" t="n">
        <f aca="false">P3/3600</f>
        <v>2.45123083333333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8" t="n">
        <f aca="false">H4/3600</f>
        <v>2.20520416666667</v>
      </c>
      <c r="L4" s="0" t="n">
        <v>58153.9536</v>
      </c>
      <c r="M4" s="0" t="n">
        <v>40.4122</v>
      </c>
      <c r="N4" s="0" t="n">
        <v>40.3321</v>
      </c>
      <c r="O4" s="0" t="n">
        <v>42.3383</v>
      </c>
      <c r="P4" s="0" t="n">
        <v>7961.464</v>
      </c>
      <c r="Q4" s="0" t="n">
        <v>124.629</v>
      </c>
      <c r="R4" s="69" t="n">
        <f aca="false">P4/3600</f>
        <v>2.21151777777778</v>
      </c>
      <c r="S4" s="67"/>
      <c r="T4" s="70"/>
      <c r="U4" s="71"/>
      <c r="V4" s="72"/>
      <c r="W4" s="70"/>
      <c r="X4" s="71"/>
      <c r="Y4" s="72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8" t="n">
        <f aca="false">H5/3600</f>
        <v>2.0577225</v>
      </c>
      <c r="L5" s="0" t="n">
        <v>32998.6528</v>
      </c>
      <c r="M5" s="0" t="n">
        <v>37.3828</v>
      </c>
      <c r="N5" s="0" t="n">
        <v>38.5904</v>
      </c>
      <c r="O5" s="0" t="n">
        <v>40.563</v>
      </c>
      <c r="P5" s="0" t="n">
        <v>7363.621</v>
      </c>
      <c r="Q5" s="0" t="n">
        <v>114.988</v>
      </c>
      <c r="R5" s="69" t="n">
        <f aca="false">P5/3600</f>
        <v>2.04545027777778</v>
      </c>
      <c r="S5" s="67"/>
      <c r="T5" s="70"/>
      <c r="U5" s="71"/>
      <c r="V5" s="72"/>
      <c r="W5" s="70"/>
      <c r="X5" s="71"/>
      <c r="Y5" s="72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73" t="n">
        <f aca="false">H6/3600</f>
        <v>1.90124472222222</v>
      </c>
      <c r="L6" s="0" t="n">
        <v>18619.7008</v>
      </c>
      <c r="M6" s="0" t="n">
        <v>34.3314</v>
      </c>
      <c r="N6" s="0" t="n">
        <v>37.4222</v>
      </c>
      <c r="O6" s="0" t="n">
        <v>39.4094</v>
      </c>
      <c r="P6" s="0" t="n">
        <v>6914.167</v>
      </c>
      <c r="Q6" s="0" t="n">
        <v>104.692</v>
      </c>
      <c r="R6" s="74" t="n">
        <f aca="false">P6/3600</f>
        <v>1.92060194444444</v>
      </c>
      <c r="S6" s="67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65" t="n">
        <f aca="false">H7/3600</f>
        <v>2.43289166666667</v>
      </c>
      <c r="L7" s="0" t="n">
        <v>107096.7104</v>
      </c>
      <c r="M7" s="0" t="n">
        <v>43.4961</v>
      </c>
      <c r="N7" s="0" t="n">
        <v>45.801</v>
      </c>
      <c r="O7" s="0" t="n">
        <v>45.3499</v>
      </c>
      <c r="P7" s="0" t="n">
        <v>8857.284</v>
      </c>
      <c r="Q7" s="0" t="n">
        <v>149.433</v>
      </c>
      <c r="R7" s="66" t="n">
        <f aca="false">P7/3600</f>
        <v>2.46035666666667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8" t="n">
        <f aca="false">H8/3600</f>
        <v>2.28393277777778</v>
      </c>
      <c r="L8" s="0" t="n">
        <v>62184.0736</v>
      </c>
      <c r="M8" s="0" t="n">
        <v>40.0894</v>
      </c>
      <c r="N8" s="0" t="n">
        <v>43.5062</v>
      </c>
      <c r="O8" s="0" t="n">
        <v>43.5976</v>
      </c>
      <c r="P8" s="0" t="n">
        <v>8177.697</v>
      </c>
      <c r="Q8" s="0" t="n">
        <v>133.022</v>
      </c>
      <c r="R8" s="69" t="n">
        <f aca="false">P8/3600</f>
        <v>2.2715825</v>
      </c>
      <c r="S8" s="67"/>
      <c r="T8" s="70"/>
      <c r="U8" s="71"/>
      <c r="V8" s="71"/>
      <c r="W8" s="70"/>
      <c r="X8" s="71"/>
      <c r="Y8" s="72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8" t="n">
        <f aca="false">H9/3600</f>
        <v>2.06049583333333</v>
      </c>
      <c r="L9" s="0" t="n">
        <v>35493.976</v>
      </c>
      <c r="M9" s="0" t="n">
        <v>37.0163</v>
      </c>
      <c r="N9" s="0" t="n">
        <v>41.4959</v>
      </c>
      <c r="O9" s="0" t="n">
        <v>41.9605</v>
      </c>
      <c r="P9" s="0" t="n">
        <v>7500.138</v>
      </c>
      <c r="Q9" s="0" t="n">
        <v>120.854</v>
      </c>
      <c r="R9" s="69" t="n">
        <f aca="false">P9/3600</f>
        <v>2.08337166666667</v>
      </c>
      <c r="S9" s="67"/>
      <c r="T9" s="70"/>
      <c r="U9" s="71"/>
      <c r="V9" s="71"/>
      <c r="W9" s="70"/>
      <c r="X9" s="71"/>
      <c r="Y9" s="72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73" t="n">
        <f aca="false">H10/3600</f>
        <v>1.94594777777778</v>
      </c>
      <c r="L10" s="0" t="n">
        <v>20690.288</v>
      </c>
      <c r="M10" s="0" t="n">
        <v>34.1678</v>
      </c>
      <c r="N10" s="0" t="n">
        <v>39.9765</v>
      </c>
      <c r="O10" s="0" t="n">
        <v>40.6982</v>
      </c>
      <c r="P10" s="0" t="n">
        <v>7061.51</v>
      </c>
      <c r="Q10" s="0" t="n">
        <v>110.652</v>
      </c>
      <c r="R10" s="74" t="n">
        <f aca="false">P10/3600</f>
        <v>1.96153055555556</v>
      </c>
      <c r="S10" s="67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70"/>
      <c r="U12" s="71"/>
      <c r="V12" s="71"/>
      <c r="W12" s="70"/>
      <c r="X12" s="71"/>
      <c r="Y12" s="72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70"/>
      <c r="U13" s="71"/>
      <c r="V13" s="71"/>
      <c r="W13" s="70"/>
      <c r="X13" s="71"/>
      <c r="Y13" s="72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70"/>
      <c r="U16" s="71"/>
      <c r="V16" s="71"/>
      <c r="W16" s="70"/>
      <c r="X16" s="71"/>
      <c r="Y16" s="72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70"/>
      <c r="U17" s="71"/>
      <c r="V17" s="71"/>
      <c r="W17" s="70"/>
      <c r="X17" s="71"/>
      <c r="Y17" s="72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65" t="n">
        <f aca="false">H19/3600</f>
        <v>1.79529416666667</v>
      </c>
      <c r="L19" s="0" t="n">
        <v>22598.7096</v>
      </c>
      <c r="M19" s="0" t="n">
        <v>42.8009</v>
      </c>
      <c r="N19" s="0" t="n">
        <v>44.5648</v>
      </c>
      <c r="O19" s="0" t="n">
        <v>46.0201</v>
      </c>
      <c r="P19" s="0" t="n">
        <v>6476.272</v>
      </c>
      <c r="Q19" s="0" t="n">
        <v>89.123</v>
      </c>
      <c r="R19" s="65" t="n">
        <f aca="false">P19/3600</f>
        <v>1.79896444444444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8" t="n">
        <f aca="false">H20/3600</f>
        <v>1.60697055555556</v>
      </c>
      <c r="L20" s="0" t="n">
        <v>12267.1712</v>
      </c>
      <c r="M20" s="0" t="n">
        <v>41.1405</v>
      </c>
      <c r="N20" s="0" t="n">
        <v>42.8222</v>
      </c>
      <c r="O20" s="0" t="n">
        <v>43.7214</v>
      </c>
      <c r="P20" s="0" t="n">
        <v>5780.975</v>
      </c>
      <c r="Q20" s="0" t="n">
        <v>81.76</v>
      </c>
      <c r="R20" s="68" t="n">
        <f aca="false">P20/3600</f>
        <v>1.60582638888889</v>
      </c>
      <c r="S20" s="67"/>
      <c r="T20" s="70"/>
      <c r="U20" s="71"/>
      <c r="V20" s="71"/>
      <c r="W20" s="70"/>
      <c r="X20" s="71"/>
      <c r="Y20" s="72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8" t="n">
        <f aca="false">H21/3600</f>
        <v>1.52928638888889</v>
      </c>
      <c r="L21" s="0" t="n">
        <v>6905.8384</v>
      </c>
      <c r="M21" s="0" t="n">
        <v>39.1104</v>
      </c>
      <c r="N21" s="0" t="n">
        <v>41.4415</v>
      </c>
      <c r="O21" s="0" t="n">
        <v>42.1556</v>
      </c>
      <c r="P21" s="0" t="n">
        <v>5457.196</v>
      </c>
      <c r="Q21" s="0" t="n">
        <v>76.69</v>
      </c>
      <c r="R21" s="68" t="n">
        <f aca="false">P21/3600</f>
        <v>1.51588777777778</v>
      </c>
      <c r="S21" s="67"/>
      <c r="T21" s="70"/>
      <c r="U21" s="71"/>
      <c r="V21" s="71"/>
      <c r="W21" s="70"/>
      <c r="X21" s="71"/>
      <c r="Y21" s="72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73" t="n">
        <f aca="false">H22/3600</f>
        <v>1.47379333333333</v>
      </c>
      <c r="L22" s="0" t="n">
        <v>3856.5912</v>
      </c>
      <c r="M22" s="0" t="n">
        <v>36.6786</v>
      </c>
      <c r="N22" s="0" t="n">
        <v>40.4496</v>
      </c>
      <c r="O22" s="0" t="n">
        <v>41.2581</v>
      </c>
      <c r="P22" s="0" t="n">
        <v>5355.779</v>
      </c>
      <c r="Q22" s="0" t="n">
        <v>76.892</v>
      </c>
      <c r="R22" s="73" t="n">
        <f aca="false">P22/3600</f>
        <v>1.48771638888889</v>
      </c>
      <c r="S22" s="67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65" t="n">
        <f aca="false">H23/3600</f>
        <v>2.04477</v>
      </c>
      <c r="L23" s="0" t="n">
        <v>53579.7224</v>
      </c>
      <c r="M23" s="0" t="n">
        <v>41.8584</v>
      </c>
      <c r="N23" s="0" t="n">
        <v>43.5057</v>
      </c>
      <c r="O23" s="0" t="n">
        <v>44.1605</v>
      </c>
      <c r="P23" s="0" t="n">
        <v>7419.795</v>
      </c>
      <c r="Q23" s="0" t="n">
        <v>121.351</v>
      </c>
      <c r="R23" s="65" t="n">
        <f aca="false">P23/3600</f>
        <v>2.06105416666667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8" t="n">
        <f aca="false">H24/3600</f>
        <v>1.80388305555556</v>
      </c>
      <c r="L24" s="0" t="n">
        <v>28888.0112</v>
      </c>
      <c r="M24" s="0" t="n">
        <v>38.7883</v>
      </c>
      <c r="N24" s="0" t="n">
        <v>41.0481</v>
      </c>
      <c r="O24" s="0" t="n">
        <v>41.3545</v>
      </c>
      <c r="P24" s="0" t="n">
        <v>6578.269</v>
      </c>
      <c r="Q24" s="0" t="n">
        <v>111.804</v>
      </c>
      <c r="R24" s="68" t="n">
        <f aca="false">P24/3600</f>
        <v>1.82729694444444</v>
      </c>
      <c r="S24" s="67"/>
      <c r="T24" s="70"/>
      <c r="U24" s="71"/>
      <c r="V24" s="71"/>
      <c r="W24" s="70"/>
      <c r="X24" s="71"/>
      <c r="Y24" s="72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8" t="n">
        <f aca="false">H25/3600</f>
        <v>1.65321194444444</v>
      </c>
      <c r="L25" s="0" t="n">
        <v>14972.9216</v>
      </c>
      <c r="M25" s="0" t="n">
        <v>35.7722</v>
      </c>
      <c r="N25" s="0" t="n">
        <v>39.2268</v>
      </c>
      <c r="O25" s="0" t="n">
        <v>39.7369</v>
      </c>
      <c r="P25" s="0" t="n">
        <v>5991.983</v>
      </c>
      <c r="Q25" s="0" t="n">
        <v>97.609</v>
      </c>
      <c r="R25" s="68" t="n">
        <f aca="false">P25/3600</f>
        <v>1.66443972222222</v>
      </c>
      <c r="S25" s="67"/>
      <c r="T25" s="70"/>
      <c r="U25" s="71"/>
      <c r="V25" s="71"/>
      <c r="W25" s="70"/>
      <c r="X25" s="71"/>
      <c r="Y25" s="72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73" t="n">
        <f aca="false">H26/3600</f>
        <v>1.51483027777778</v>
      </c>
      <c r="L26" s="0" t="n">
        <v>7363.4496</v>
      </c>
      <c r="M26" s="0" t="n">
        <v>32.906</v>
      </c>
      <c r="N26" s="0" t="n">
        <v>37.9857</v>
      </c>
      <c r="O26" s="0" t="n">
        <v>38.9114</v>
      </c>
      <c r="P26" s="0" t="n">
        <v>5367.089</v>
      </c>
      <c r="Q26" s="0" t="n">
        <v>80.107</v>
      </c>
      <c r="R26" s="73" t="n">
        <f aca="false">P26/3600</f>
        <v>1.49085805555556</v>
      </c>
      <c r="S26" s="67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65" t="n">
        <f aca="false">H27/3600</f>
        <v>4.409875</v>
      </c>
      <c r="L27" s="0" t="n">
        <v>108650.1064</v>
      </c>
      <c r="M27" s="0" t="n">
        <v>40.7193</v>
      </c>
      <c r="N27" s="0" t="n">
        <v>41.725</v>
      </c>
      <c r="O27" s="0" t="n">
        <v>44.2434</v>
      </c>
      <c r="P27" s="0" t="n">
        <v>16033.026</v>
      </c>
      <c r="Q27" s="0" t="n">
        <v>244.593</v>
      </c>
      <c r="R27" s="65" t="n">
        <f aca="false">P27/3600</f>
        <v>4.45361833333333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8" t="n">
        <f aca="false">H28/3600</f>
        <v>3.76076361111111</v>
      </c>
      <c r="L28" s="0" t="n">
        <v>49565.6752</v>
      </c>
      <c r="M28" s="0" t="n">
        <v>38.0419</v>
      </c>
      <c r="N28" s="0" t="n">
        <v>39.5471</v>
      </c>
      <c r="O28" s="0" t="n">
        <v>42.2077</v>
      </c>
      <c r="P28" s="0" t="n">
        <v>13654.462</v>
      </c>
      <c r="Q28" s="0" t="n">
        <v>210.243</v>
      </c>
      <c r="R28" s="68" t="n">
        <f aca="false">P28/3600</f>
        <v>3.79290611111111</v>
      </c>
      <c r="S28" s="67"/>
      <c r="T28" s="70"/>
      <c r="U28" s="71"/>
      <c r="V28" s="71"/>
      <c r="W28" s="70"/>
      <c r="X28" s="71"/>
      <c r="Y28" s="72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8" t="n">
        <f aca="false">H29/3600</f>
        <v>3.39095055555556</v>
      </c>
      <c r="L29" s="0" t="n">
        <v>26778.1928</v>
      </c>
      <c r="M29" s="0" t="n">
        <v>35.8453</v>
      </c>
      <c r="N29" s="0" t="n">
        <v>38.4932</v>
      </c>
      <c r="O29" s="0" t="n">
        <v>40.5742</v>
      </c>
      <c r="P29" s="0" t="n">
        <v>12233.543</v>
      </c>
      <c r="Q29" s="0" t="n">
        <v>187.856</v>
      </c>
      <c r="R29" s="68" t="n">
        <f aca="false">P29/3600</f>
        <v>3.39820638888889</v>
      </c>
      <c r="S29" s="67"/>
      <c r="T29" s="70"/>
      <c r="U29" s="71"/>
      <c r="V29" s="71"/>
      <c r="W29" s="70"/>
      <c r="X29" s="71"/>
      <c r="Y29" s="72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73" t="n">
        <f aca="false">H30/3600</f>
        <v>3.18788472222222</v>
      </c>
      <c r="L30" s="0" t="n">
        <v>14482.2296</v>
      </c>
      <c r="M30" s="0" t="n">
        <v>33.4273</v>
      </c>
      <c r="N30" s="0" t="n">
        <v>37.6955</v>
      </c>
      <c r="O30" s="0" t="n">
        <v>39.3514</v>
      </c>
      <c r="P30" s="0" t="n">
        <v>11282.249</v>
      </c>
      <c r="Q30" s="0" t="n">
        <v>169.932</v>
      </c>
      <c r="R30" s="73" t="n">
        <f aca="false">P30/3600</f>
        <v>3.13395805555556</v>
      </c>
      <c r="S30" s="67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65" t="n">
        <f aca="false">H31/3600</f>
        <v>3.92630694444444</v>
      </c>
      <c r="L31" s="0" t="n">
        <v>73151.9784</v>
      </c>
      <c r="M31" s="0" t="n">
        <v>41.3395</v>
      </c>
      <c r="N31" s="0" t="n">
        <v>44.4315</v>
      </c>
      <c r="O31" s="0" t="n">
        <v>46.0625</v>
      </c>
      <c r="P31" s="0" t="n">
        <v>14308.918</v>
      </c>
      <c r="Q31" s="0" t="n">
        <v>214.236</v>
      </c>
      <c r="R31" s="65" t="n">
        <f aca="false">P31/3600</f>
        <v>3.97469944444444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8" t="n">
        <f aca="false">H32/3600</f>
        <v>3.42188611111111</v>
      </c>
      <c r="L32" s="0" t="n">
        <v>29706.6976</v>
      </c>
      <c r="M32" s="0" t="n">
        <v>38.7767</v>
      </c>
      <c r="N32" s="0" t="n">
        <v>42.9742</v>
      </c>
      <c r="O32" s="0" t="n">
        <v>43.9757</v>
      </c>
      <c r="P32" s="0" t="n">
        <v>12387.984</v>
      </c>
      <c r="Q32" s="0" t="n">
        <v>178.715</v>
      </c>
      <c r="R32" s="68" t="n">
        <f aca="false">P32/3600</f>
        <v>3.44110666666667</v>
      </c>
      <c r="S32" s="67"/>
      <c r="T32" s="70"/>
      <c r="U32" s="71"/>
      <c r="V32" s="71"/>
      <c r="W32" s="70"/>
      <c r="X32" s="71"/>
      <c r="Y32" s="72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8" t="n">
        <f aca="false">H33/3600</f>
        <v>3.16386916666667</v>
      </c>
      <c r="L33" s="0" t="n">
        <v>15400.824</v>
      </c>
      <c r="M33" s="0" t="n">
        <v>37.0393</v>
      </c>
      <c r="N33" s="0" t="n">
        <v>41.6684</v>
      </c>
      <c r="O33" s="0" t="n">
        <v>42.1743</v>
      </c>
      <c r="P33" s="0" t="n">
        <v>11443.682</v>
      </c>
      <c r="Q33" s="0" t="n">
        <v>165.671</v>
      </c>
      <c r="R33" s="68" t="n">
        <f aca="false">P33/3600</f>
        <v>3.17880055555556</v>
      </c>
      <c r="S33" s="67"/>
      <c r="T33" s="70"/>
      <c r="U33" s="71"/>
      <c r="V33" s="71"/>
      <c r="W33" s="70"/>
      <c r="X33" s="71"/>
      <c r="Y33" s="72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73" t="n">
        <f aca="false">H34/3600</f>
        <v>3.04199777777778</v>
      </c>
      <c r="L34" s="0" t="n">
        <v>8582.492</v>
      </c>
      <c r="M34" s="0" t="n">
        <v>35.0964</v>
      </c>
      <c r="N34" s="0" t="n">
        <v>40.641</v>
      </c>
      <c r="O34" s="0" t="n">
        <v>40.8009</v>
      </c>
      <c r="P34" s="0" t="n">
        <v>11046.99</v>
      </c>
      <c r="Q34" s="0" t="n">
        <v>164.907</v>
      </c>
      <c r="R34" s="73" t="n">
        <f aca="false">P34/3600</f>
        <v>3.06860833333333</v>
      </c>
      <c r="S34" s="67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65" t="n">
        <f aca="false">H35/3600</f>
        <v>5.14252111111111</v>
      </c>
      <c r="L35" s="0" t="n">
        <v>185633.1032</v>
      </c>
      <c r="M35" s="0" t="n">
        <v>42.6313</v>
      </c>
      <c r="N35" s="0" t="n">
        <v>42.7358</v>
      </c>
      <c r="O35" s="0" t="n">
        <v>44.4665</v>
      </c>
      <c r="P35" s="0" t="n">
        <v>19014.064</v>
      </c>
      <c r="Q35" s="0" t="n">
        <v>319.662</v>
      </c>
      <c r="R35" s="65" t="n">
        <f aca="false">P35/3600</f>
        <v>5.28168444444444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8" t="n">
        <f aca="false">H36/3600</f>
        <v>4.6220625</v>
      </c>
      <c r="L36" s="0" t="n">
        <v>81534.1656</v>
      </c>
      <c r="M36" s="0" t="n">
        <v>37.2062</v>
      </c>
      <c r="N36" s="0" t="n">
        <v>40.8179</v>
      </c>
      <c r="O36" s="0" t="n">
        <v>42.9668</v>
      </c>
      <c r="P36" s="0" t="n">
        <v>16864.355</v>
      </c>
      <c r="Q36" s="0" t="n">
        <v>264.764</v>
      </c>
      <c r="R36" s="68" t="n">
        <f aca="false">P36/3600</f>
        <v>4.68454305555556</v>
      </c>
      <c r="S36" s="67"/>
      <c r="T36" s="70"/>
      <c r="U36" s="71"/>
      <c r="V36" s="71"/>
      <c r="W36" s="70"/>
      <c r="X36" s="71"/>
      <c r="Y36" s="72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8" t="n">
        <f aca="false">H37/3600</f>
        <v>4.13046861111111</v>
      </c>
      <c r="L37" s="0" t="n">
        <v>41275.9264</v>
      </c>
      <c r="M37" s="0" t="n">
        <v>34.6579</v>
      </c>
      <c r="N37" s="0" t="n">
        <v>39.3649</v>
      </c>
      <c r="O37" s="0" t="n">
        <v>41.7674</v>
      </c>
      <c r="P37" s="0" t="n">
        <v>14945.573</v>
      </c>
      <c r="Q37" s="0" t="n">
        <v>225.25</v>
      </c>
      <c r="R37" s="68" t="n">
        <f aca="false">P37/3600</f>
        <v>4.15154805555556</v>
      </c>
      <c r="S37" s="67"/>
      <c r="T37" s="70"/>
      <c r="U37" s="71"/>
      <c r="V37" s="71"/>
      <c r="W37" s="70"/>
      <c r="X37" s="71"/>
      <c r="Y37" s="72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73" t="n">
        <f aca="false">H38/3600</f>
        <v>3.87363888888889</v>
      </c>
      <c r="L38" s="0" t="n">
        <v>22218.0096</v>
      </c>
      <c r="M38" s="0" t="n">
        <v>32.2624</v>
      </c>
      <c r="N38" s="0" t="n">
        <v>38.3697</v>
      </c>
      <c r="O38" s="0" t="n">
        <v>40.891</v>
      </c>
      <c r="P38" s="0" t="n">
        <v>13832.553</v>
      </c>
      <c r="Q38" s="0" t="n">
        <v>203.222</v>
      </c>
      <c r="R38" s="73" t="n">
        <f aca="false">P38/3600</f>
        <v>3.84237583333333</v>
      </c>
      <c r="S38" s="67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65" t="n">
        <f aca="false">H39/3600</f>
        <v>0.840286388888889</v>
      </c>
      <c r="L39" s="0" t="n">
        <v>21128.4176</v>
      </c>
      <c r="M39" s="0" t="n">
        <v>41.8877</v>
      </c>
      <c r="N39" s="0" t="n">
        <v>43.9845</v>
      </c>
      <c r="O39" s="0" t="n">
        <v>44.6535</v>
      </c>
      <c r="P39" s="0" t="n">
        <v>3116.744</v>
      </c>
      <c r="Q39" s="0" t="n">
        <v>53.586</v>
      </c>
      <c r="R39" s="65" t="n">
        <f aca="false">P39/3600</f>
        <v>0.865762222222222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8" t="n">
        <f aca="false">H40/3600</f>
        <v>0.761185</v>
      </c>
      <c r="L40" s="0" t="n">
        <v>11313.3808</v>
      </c>
      <c r="M40" s="0" t="n">
        <v>38.4932</v>
      </c>
      <c r="N40" s="0" t="n">
        <v>41.3834</v>
      </c>
      <c r="O40" s="0" t="n">
        <v>41.7954</v>
      </c>
      <c r="P40" s="0" t="n">
        <v>2750.204</v>
      </c>
      <c r="Q40" s="0" t="n">
        <v>46.893</v>
      </c>
      <c r="R40" s="68" t="n">
        <f aca="false">P40/3600</f>
        <v>0.763945555555556</v>
      </c>
      <c r="S40" s="67"/>
      <c r="T40" s="70"/>
      <c r="U40" s="71"/>
      <c r="V40" s="71"/>
      <c r="W40" s="70"/>
      <c r="X40" s="71"/>
      <c r="Y40" s="72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8" t="n">
        <f aca="false">H41/3600</f>
        <v>0.691972777777778</v>
      </c>
      <c r="L41" s="0" t="n">
        <v>6032.3416</v>
      </c>
      <c r="M41" s="0" t="n">
        <v>35.5443</v>
      </c>
      <c r="N41" s="0" t="n">
        <v>39.4874</v>
      </c>
      <c r="O41" s="0" t="n">
        <v>39.7008</v>
      </c>
      <c r="P41" s="0" t="n">
        <v>2483.427</v>
      </c>
      <c r="Q41" s="0" t="n">
        <v>39.858</v>
      </c>
      <c r="R41" s="68" t="n">
        <f aca="false">P41/3600</f>
        <v>0.689840833333333</v>
      </c>
      <c r="S41" s="67"/>
      <c r="T41" s="70"/>
      <c r="U41" s="71"/>
      <c r="V41" s="71"/>
      <c r="W41" s="70"/>
      <c r="X41" s="71"/>
      <c r="Y41" s="72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73" t="n">
        <f aca="false">H42/3600</f>
        <v>0.626504166666667</v>
      </c>
      <c r="L42" s="0" t="n">
        <v>3358.3624</v>
      </c>
      <c r="M42" s="0" t="n">
        <v>32.9529</v>
      </c>
      <c r="N42" s="0" t="n">
        <v>38.0256</v>
      </c>
      <c r="O42" s="0" t="n">
        <v>38.0485</v>
      </c>
      <c r="P42" s="0" t="n">
        <v>2277.74</v>
      </c>
      <c r="Q42" s="0" t="n">
        <v>35.397</v>
      </c>
      <c r="R42" s="73" t="n">
        <f aca="false">P42/3600</f>
        <v>0.632705555555556</v>
      </c>
      <c r="S42" s="67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65" t="n">
        <f aca="false">H43/3600</f>
        <v>0.943264444444445</v>
      </c>
      <c r="L43" s="0" t="n">
        <v>23717.4576</v>
      </c>
      <c r="M43" s="0" t="n">
        <v>42.0249</v>
      </c>
      <c r="N43" s="0" t="n">
        <v>44.145</v>
      </c>
      <c r="O43" s="0" t="n">
        <v>45.6079</v>
      </c>
      <c r="P43" s="0" t="n">
        <v>3443.378</v>
      </c>
      <c r="Q43" s="0" t="n">
        <v>55.333</v>
      </c>
      <c r="R43" s="65" t="n">
        <f aca="false">P43/3600</f>
        <v>0.956493888888889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8" t="n">
        <f aca="false">H44/3600</f>
        <v>0.875958611111111</v>
      </c>
      <c r="L44" s="0" t="n">
        <v>14155.7056</v>
      </c>
      <c r="M44" s="0" t="n">
        <v>39.1716</v>
      </c>
      <c r="N44" s="0" t="n">
        <v>41.8363</v>
      </c>
      <c r="O44" s="0" t="n">
        <v>43.0621</v>
      </c>
      <c r="P44" s="0" t="n">
        <v>3135.698</v>
      </c>
      <c r="Q44" s="0" t="n">
        <v>50.778</v>
      </c>
      <c r="R44" s="68" t="n">
        <f aca="false">P44/3600</f>
        <v>0.871027222222222</v>
      </c>
      <c r="S44" s="67"/>
      <c r="T44" s="70"/>
      <c r="U44" s="71"/>
      <c r="V44" s="71"/>
      <c r="W44" s="70"/>
      <c r="X44" s="71"/>
      <c r="Y44" s="72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8" t="n">
        <f aca="false">H45/3600</f>
        <v>0.817631388888889</v>
      </c>
      <c r="L45" s="0" t="n">
        <v>8326.0256</v>
      </c>
      <c r="M45" s="0" t="n">
        <v>36.1481</v>
      </c>
      <c r="N45" s="0" t="n">
        <v>39.9916</v>
      </c>
      <c r="O45" s="0" t="n">
        <v>41.038</v>
      </c>
      <c r="P45" s="0" t="n">
        <v>2916.423</v>
      </c>
      <c r="Q45" s="0" t="n">
        <v>46.176</v>
      </c>
      <c r="R45" s="68" t="n">
        <f aca="false">P45/3600</f>
        <v>0.8101175</v>
      </c>
      <c r="S45" s="67"/>
      <c r="T45" s="70"/>
      <c r="U45" s="71"/>
      <c r="V45" s="71"/>
      <c r="W45" s="70"/>
      <c r="X45" s="71"/>
      <c r="Y45" s="72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73" t="n">
        <f aca="false">H46/3600</f>
        <v>0.76759</v>
      </c>
      <c r="L46" s="0" t="n">
        <v>4746.4936</v>
      </c>
      <c r="M46" s="0" t="n">
        <v>33.0656</v>
      </c>
      <c r="N46" s="0" t="n">
        <v>38.5979</v>
      </c>
      <c r="O46" s="0" t="n">
        <v>39.5517</v>
      </c>
      <c r="P46" s="0" t="n">
        <v>2753.558</v>
      </c>
      <c r="Q46" s="0" t="n">
        <v>41.933</v>
      </c>
      <c r="R46" s="73" t="n">
        <f aca="false">P46/3600</f>
        <v>0.764877222222222</v>
      </c>
      <c r="S46" s="67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65" t="n">
        <f aca="false">H47/3600</f>
        <v>0.899536388888889</v>
      </c>
      <c r="L47" s="0" t="n">
        <v>44436.6288</v>
      </c>
      <c r="M47" s="0" t="n">
        <v>41.1675</v>
      </c>
      <c r="N47" s="0" t="n">
        <v>42.6037</v>
      </c>
      <c r="O47" s="0" t="n">
        <v>43.4801</v>
      </c>
      <c r="P47" s="0" t="n">
        <v>3321.401</v>
      </c>
      <c r="Q47" s="0" t="n">
        <v>60.419</v>
      </c>
      <c r="R47" s="65" t="n">
        <f aca="false">P47/3600</f>
        <v>0.922611388888889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8" t="n">
        <f aca="false">H48/3600</f>
        <v>0.854868055555556</v>
      </c>
      <c r="L48" s="0" t="n">
        <v>27545.2624</v>
      </c>
      <c r="M48" s="0" t="n">
        <v>36.9847</v>
      </c>
      <c r="N48" s="0" t="n">
        <v>39.473</v>
      </c>
      <c r="O48" s="0" t="n">
        <v>40.2978</v>
      </c>
      <c r="P48" s="0" t="n">
        <v>3126.759</v>
      </c>
      <c r="Q48" s="0" t="n">
        <v>55.895</v>
      </c>
      <c r="R48" s="68" t="n">
        <f aca="false">P48/3600</f>
        <v>0.868544166666667</v>
      </c>
      <c r="S48" s="67"/>
      <c r="T48" s="70"/>
      <c r="U48" s="71"/>
      <c r="V48" s="71"/>
      <c r="W48" s="70"/>
      <c r="X48" s="71"/>
      <c r="Y48" s="72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8" t="n">
        <f aca="false">H49/3600</f>
        <v>0.790660833333333</v>
      </c>
      <c r="L49" s="0" t="n">
        <v>16431.3136</v>
      </c>
      <c r="M49" s="0" t="n">
        <v>33.1988</v>
      </c>
      <c r="N49" s="0" t="n">
        <v>37.3861</v>
      </c>
      <c r="O49" s="0" t="n">
        <v>38.1133</v>
      </c>
      <c r="P49" s="0" t="n">
        <v>2871.9</v>
      </c>
      <c r="Q49" s="0" t="n">
        <v>49.327</v>
      </c>
      <c r="R49" s="68" t="n">
        <f aca="false">P49/3600</f>
        <v>0.79775</v>
      </c>
      <c r="S49" s="67"/>
      <c r="T49" s="70"/>
      <c r="U49" s="71"/>
      <c r="V49" s="71"/>
      <c r="W49" s="70"/>
      <c r="X49" s="71"/>
      <c r="Y49" s="72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73" t="n">
        <f aca="false">H50/3600</f>
        <v>0.7207725</v>
      </c>
      <c r="L50" s="0" t="n">
        <v>8915.8784</v>
      </c>
      <c r="M50" s="0" t="n">
        <v>29.5126</v>
      </c>
      <c r="N50" s="0" t="n">
        <v>35.9641</v>
      </c>
      <c r="O50" s="0" t="n">
        <v>36.6047</v>
      </c>
      <c r="P50" s="0" t="n">
        <v>2617.088</v>
      </c>
      <c r="Q50" s="0" t="n">
        <v>43.196</v>
      </c>
      <c r="R50" s="73" t="n">
        <f aca="false">P50/3600</f>
        <v>0.726968888888889</v>
      </c>
      <c r="S50" s="67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65" t="n">
        <f aca="false">H51/3600</f>
        <v>0.507601111111111</v>
      </c>
      <c r="L51" s="0" t="n">
        <v>15295.436</v>
      </c>
      <c r="M51" s="0" t="n">
        <v>42.4611</v>
      </c>
      <c r="N51" s="0" t="n">
        <v>43.805</v>
      </c>
      <c r="O51" s="0" t="n">
        <v>44.5772</v>
      </c>
      <c r="P51" s="0" t="n">
        <v>1851.545</v>
      </c>
      <c r="Q51" s="0" t="n">
        <v>30.654</v>
      </c>
      <c r="R51" s="65" t="n">
        <f aca="false">P51/3600</f>
        <v>0.514318055555556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8" t="n">
        <f aca="false">H52/3600</f>
        <v>0.458716666666667</v>
      </c>
      <c r="L52" s="0" t="n">
        <v>9125.3032</v>
      </c>
      <c r="M52" s="0" t="n">
        <v>39.108</v>
      </c>
      <c r="N52" s="0" t="n">
        <v>40.4951</v>
      </c>
      <c r="O52" s="0" t="n">
        <v>41.8726</v>
      </c>
      <c r="P52" s="0" t="n">
        <v>1674.389</v>
      </c>
      <c r="Q52" s="0" t="n">
        <v>26.863</v>
      </c>
      <c r="R52" s="68" t="n">
        <f aca="false">P52/3600</f>
        <v>0.465108055555556</v>
      </c>
      <c r="S52" s="67"/>
      <c r="T52" s="70"/>
      <c r="U52" s="71"/>
      <c r="V52" s="71"/>
      <c r="W52" s="70"/>
      <c r="X52" s="71"/>
      <c r="Y52" s="72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8" t="n">
        <f aca="false">H53/3600</f>
        <v>0.425297777777778</v>
      </c>
      <c r="L53" s="0" t="n">
        <v>5202.164</v>
      </c>
      <c r="M53" s="0" t="n">
        <v>35.7249</v>
      </c>
      <c r="N53" s="0" t="n">
        <v>38.1732</v>
      </c>
      <c r="O53" s="0" t="n">
        <v>39.999</v>
      </c>
      <c r="P53" s="0" t="n">
        <v>1544.644</v>
      </c>
      <c r="Q53" s="0" t="n">
        <v>24.18</v>
      </c>
      <c r="R53" s="68" t="n">
        <f aca="false">P53/3600</f>
        <v>0.429067777777778</v>
      </c>
      <c r="S53" s="67"/>
      <c r="T53" s="70"/>
      <c r="U53" s="71"/>
      <c r="V53" s="71"/>
      <c r="W53" s="70"/>
      <c r="X53" s="71"/>
      <c r="Y53" s="72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73" t="n">
        <f aca="false">H54/3600</f>
        <v>0.387268055555556</v>
      </c>
      <c r="L54" s="0" t="n">
        <v>2621.4792</v>
      </c>
      <c r="M54" s="0" t="n">
        <v>32.2942</v>
      </c>
      <c r="N54" s="0" t="n">
        <v>36.7528</v>
      </c>
      <c r="O54" s="0" t="n">
        <v>38.5721</v>
      </c>
      <c r="P54" s="0" t="n">
        <v>1405.974</v>
      </c>
      <c r="Q54" s="0" t="n">
        <v>21.965</v>
      </c>
      <c r="R54" s="73" t="n">
        <f aca="false">P54/3600</f>
        <v>0.390548333333333</v>
      </c>
      <c r="S54" s="67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65" t="n">
        <f aca="false">H55/3600</f>
        <v>0.190668055555556</v>
      </c>
      <c r="L55" s="0" t="n">
        <v>5374.3344</v>
      </c>
      <c r="M55" s="0" t="n">
        <v>43.1037</v>
      </c>
      <c r="N55" s="0" t="n">
        <v>45.2747</v>
      </c>
      <c r="O55" s="0" t="n">
        <v>45.0958</v>
      </c>
      <c r="P55" s="0" t="n">
        <v>693.284</v>
      </c>
      <c r="Q55" s="0" t="n">
        <v>11.31</v>
      </c>
      <c r="R55" s="65" t="n">
        <f aca="false">P55/3600</f>
        <v>0.192578888888889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8" t="n">
        <f aca="false">H56/3600</f>
        <v>0.179110555555556</v>
      </c>
      <c r="L56" s="0" t="n">
        <v>3195.5512</v>
      </c>
      <c r="M56" s="0" t="n">
        <v>39.544</v>
      </c>
      <c r="N56" s="0" t="n">
        <v>42.3452</v>
      </c>
      <c r="O56" s="0" t="n">
        <v>41.9119</v>
      </c>
      <c r="P56" s="0" t="n">
        <v>642.302</v>
      </c>
      <c r="Q56" s="0" t="n">
        <v>10.561</v>
      </c>
      <c r="R56" s="68" t="n">
        <f aca="false">P56/3600</f>
        <v>0.178417222222222</v>
      </c>
      <c r="S56" s="67"/>
      <c r="T56" s="70"/>
      <c r="U56" s="71"/>
      <c r="V56" s="71"/>
      <c r="W56" s="70"/>
      <c r="X56" s="71"/>
      <c r="Y56" s="72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8" t="n">
        <f aca="false">H57/3600</f>
        <v>0.165499722222222</v>
      </c>
      <c r="L57" s="0" t="n">
        <v>1828.9448</v>
      </c>
      <c r="M57" s="0" t="n">
        <v>36.1387</v>
      </c>
      <c r="N57" s="0" t="n">
        <v>40.0965</v>
      </c>
      <c r="O57" s="0" t="n">
        <v>39.4853</v>
      </c>
      <c r="P57" s="0" t="n">
        <v>594.005</v>
      </c>
      <c r="Q57" s="0" t="n">
        <v>9.61</v>
      </c>
      <c r="R57" s="68" t="n">
        <f aca="false">P57/3600</f>
        <v>0.165001388888889</v>
      </c>
      <c r="S57" s="67"/>
      <c r="T57" s="70"/>
      <c r="U57" s="71"/>
      <c r="V57" s="71"/>
      <c r="W57" s="70"/>
      <c r="X57" s="71"/>
      <c r="Y57" s="72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73" t="n">
        <f aca="false">H58/3600</f>
        <v>0.152308888888889</v>
      </c>
      <c r="L58" s="0" t="n">
        <v>1018.016</v>
      </c>
      <c r="M58" s="0" t="n">
        <v>32.9463</v>
      </c>
      <c r="N58" s="0" t="n">
        <v>38.5029</v>
      </c>
      <c r="O58" s="0" t="n">
        <v>37.7177</v>
      </c>
      <c r="P58" s="0" t="n">
        <v>548.468</v>
      </c>
      <c r="Q58" s="0" t="n">
        <v>8.627</v>
      </c>
      <c r="R58" s="73" t="n">
        <f aca="false">P58/3600</f>
        <v>0.152352222222222</v>
      </c>
      <c r="S58" s="67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65" t="n">
        <f aca="false">H59/3600</f>
        <v>0.262965833333333</v>
      </c>
      <c r="L59" s="0" t="n">
        <v>13253.8224</v>
      </c>
      <c r="M59" s="0" t="n">
        <v>41.2797</v>
      </c>
      <c r="N59" s="0" t="n">
        <v>43.3398</v>
      </c>
      <c r="O59" s="0" t="n">
        <v>44.3154</v>
      </c>
      <c r="P59" s="0" t="n">
        <v>972.65</v>
      </c>
      <c r="Q59" s="0" t="n">
        <v>17.924</v>
      </c>
      <c r="R59" s="65" t="n">
        <f aca="false">P59/3600</f>
        <v>0.270180555555556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8" t="n">
        <f aca="false">H60/3600</f>
        <v>0.246026666666667</v>
      </c>
      <c r="L60" s="0" t="n">
        <v>8422.0104</v>
      </c>
      <c r="M60" s="0" t="n">
        <v>36.903</v>
      </c>
      <c r="N60" s="0" t="n">
        <v>40.7042</v>
      </c>
      <c r="O60" s="0" t="n">
        <v>41.7884</v>
      </c>
      <c r="P60" s="0" t="n">
        <v>898.955</v>
      </c>
      <c r="Q60" s="0" t="n">
        <v>16.052</v>
      </c>
      <c r="R60" s="68" t="n">
        <f aca="false">P60/3600</f>
        <v>0.249709722222222</v>
      </c>
      <c r="S60" s="67"/>
      <c r="T60" s="70"/>
      <c r="U60" s="71"/>
      <c r="V60" s="71"/>
      <c r="W60" s="70"/>
      <c r="X60" s="71"/>
      <c r="Y60" s="72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8" t="n">
        <f aca="false">H61/3600</f>
        <v>0.226981388888889</v>
      </c>
      <c r="L61" s="0" t="n">
        <v>5176.412</v>
      </c>
      <c r="M61" s="0" t="n">
        <v>33.1456</v>
      </c>
      <c r="N61" s="0" t="n">
        <v>39.0961</v>
      </c>
      <c r="O61" s="0" t="n">
        <v>40.0532</v>
      </c>
      <c r="P61" s="0" t="n">
        <v>830.69</v>
      </c>
      <c r="Q61" s="0" t="n">
        <v>14.305</v>
      </c>
      <c r="R61" s="68" t="n">
        <f aca="false">P61/3600</f>
        <v>0.230747222222222</v>
      </c>
      <c r="S61" s="67"/>
      <c r="T61" s="70"/>
      <c r="U61" s="71"/>
      <c r="V61" s="71"/>
      <c r="W61" s="70"/>
      <c r="X61" s="71"/>
      <c r="Y61" s="72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73" t="n">
        <f aca="false">H62/3600</f>
        <v>0.208252777777778</v>
      </c>
      <c r="L62" s="0" t="n">
        <v>3072.2208</v>
      </c>
      <c r="M62" s="0" t="n">
        <v>29.6687</v>
      </c>
      <c r="N62" s="0" t="n">
        <v>38.0278</v>
      </c>
      <c r="O62" s="0" t="n">
        <v>38.8453</v>
      </c>
      <c r="P62" s="0" t="n">
        <v>756.34</v>
      </c>
      <c r="Q62" s="0" t="n">
        <v>12.621</v>
      </c>
      <c r="R62" s="73" t="n">
        <f aca="false">P62/3600</f>
        <v>0.210094444444444</v>
      </c>
      <c r="S62" s="67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65" t="n">
        <f aca="false">H63/3600</f>
        <v>0.224303333333333</v>
      </c>
      <c r="L63" s="0" t="n">
        <v>11645.9184</v>
      </c>
      <c r="M63" s="0" t="n">
        <v>41.138</v>
      </c>
      <c r="N63" s="0" t="n">
        <v>42.264</v>
      </c>
      <c r="O63" s="0" t="n">
        <v>42.9787</v>
      </c>
      <c r="P63" s="0" t="n">
        <v>829.254</v>
      </c>
      <c r="Q63" s="0" t="n">
        <v>15.475</v>
      </c>
      <c r="R63" s="65" t="n">
        <f aca="false">P63/3600</f>
        <v>0.230348333333333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8" t="n">
        <f aca="false">H64/3600</f>
        <v>0.215385277777778</v>
      </c>
      <c r="L64" s="0" t="n">
        <v>7197.0648</v>
      </c>
      <c r="M64" s="0" t="n">
        <v>36.8659</v>
      </c>
      <c r="N64" s="0" t="n">
        <v>39.2168</v>
      </c>
      <c r="O64" s="0" t="n">
        <v>39.7515</v>
      </c>
      <c r="P64" s="0" t="n">
        <v>787.274</v>
      </c>
      <c r="Q64" s="0" t="n">
        <v>14.805</v>
      </c>
      <c r="R64" s="68" t="n">
        <f aca="false">P64/3600</f>
        <v>0.218687222222222</v>
      </c>
      <c r="S64" s="67"/>
      <c r="T64" s="70"/>
      <c r="U64" s="71"/>
      <c r="V64" s="71"/>
      <c r="W64" s="70"/>
      <c r="X64" s="71"/>
      <c r="Y64" s="72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8" t="n">
        <f aca="false">H65/3600</f>
        <v>0.195698888888889</v>
      </c>
      <c r="L65" s="0" t="n">
        <v>4089.6336</v>
      </c>
      <c r="M65" s="0" t="n">
        <v>32.893</v>
      </c>
      <c r="N65" s="0" t="n">
        <v>36.9999</v>
      </c>
      <c r="O65" s="0" t="n">
        <v>37.4749</v>
      </c>
      <c r="P65" s="0" t="n">
        <v>711.177</v>
      </c>
      <c r="Q65" s="0" t="n">
        <v>12.777</v>
      </c>
      <c r="R65" s="68" t="n">
        <f aca="false">P65/3600</f>
        <v>0.197549166666667</v>
      </c>
      <c r="S65" s="67"/>
      <c r="T65" s="70"/>
      <c r="U65" s="71"/>
      <c r="V65" s="71"/>
      <c r="W65" s="70"/>
      <c r="X65" s="71"/>
      <c r="Y65" s="72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73" t="n">
        <f aca="false">H66/3600</f>
        <v>0.174851111111111</v>
      </c>
      <c r="L66" s="0" t="n">
        <v>2106.7496</v>
      </c>
      <c r="M66" s="0" t="n">
        <v>29.3412</v>
      </c>
      <c r="N66" s="0" t="n">
        <v>35.4851</v>
      </c>
      <c r="O66" s="0" t="n">
        <v>35.9326</v>
      </c>
      <c r="P66" s="0" t="n">
        <v>636.655</v>
      </c>
      <c r="Q66" s="0" t="n">
        <v>10.889</v>
      </c>
      <c r="R66" s="73" t="n">
        <f aca="false">P66/3600</f>
        <v>0.176848611111111</v>
      </c>
      <c r="S66" s="67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65" t="n">
        <f aca="false">H67/3600</f>
        <v>0.131145</v>
      </c>
      <c r="L67" s="0" t="n">
        <v>4562.5328</v>
      </c>
      <c r="M67" s="0" t="n">
        <v>42.6913</v>
      </c>
      <c r="N67" s="0" t="n">
        <v>43.309</v>
      </c>
      <c r="O67" s="0" t="n">
        <v>44.1599</v>
      </c>
      <c r="P67" s="0" t="n">
        <v>474.914</v>
      </c>
      <c r="Q67" s="0" t="n">
        <v>8.236</v>
      </c>
      <c r="R67" s="65" t="n">
        <f aca="false">P67/3600</f>
        <v>0.131920555555556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8" t="n">
        <f aca="false">H68/3600</f>
        <v>0.119423055555556</v>
      </c>
      <c r="L68" s="0" t="n">
        <v>2734.5096</v>
      </c>
      <c r="M68" s="0" t="n">
        <v>38.6779</v>
      </c>
      <c r="N68" s="0" t="n">
        <v>40.0053</v>
      </c>
      <c r="O68" s="0" t="n">
        <v>41.2973</v>
      </c>
      <c r="P68" s="0" t="n">
        <v>432.856</v>
      </c>
      <c r="Q68" s="0" t="n">
        <v>7.269</v>
      </c>
      <c r="R68" s="68" t="n">
        <f aca="false">P68/3600</f>
        <v>0.120237777777778</v>
      </c>
      <c r="S68" s="67"/>
      <c r="T68" s="70"/>
      <c r="U68" s="71"/>
      <c r="V68" s="71"/>
      <c r="W68" s="70"/>
      <c r="X68" s="71"/>
      <c r="Y68" s="72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8" t="n">
        <f aca="false">H69/3600</f>
        <v>0.108957777777778</v>
      </c>
      <c r="L69" s="0" t="n">
        <v>1503.02</v>
      </c>
      <c r="M69" s="0" t="n">
        <v>34.8183</v>
      </c>
      <c r="N69" s="0" t="n">
        <v>37.8504</v>
      </c>
      <c r="O69" s="0" t="n">
        <v>39.0718</v>
      </c>
      <c r="P69" s="0" t="n">
        <v>390.642</v>
      </c>
      <c r="Q69" s="0" t="n">
        <v>6.38</v>
      </c>
      <c r="R69" s="68" t="n">
        <f aca="false">P69/3600</f>
        <v>0.108511666666667</v>
      </c>
      <c r="S69" s="67"/>
      <c r="T69" s="70"/>
      <c r="U69" s="71"/>
      <c r="V69" s="71"/>
      <c r="W69" s="70"/>
      <c r="X69" s="71"/>
      <c r="Y69" s="72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73" t="n">
        <f aca="false">H70/3600</f>
        <v>0.0980813888888889</v>
      </c>
      <c r="L70" s="0" t="n">
        <v>756.0064</v>
      </c>
      <c r="M70" s="0" t="n">
        <v>31.4592</v>
      </c>
      <c r="N70" s="0" t="n">
        <v>36.3154</v>
      </c>
      <c r="O70" s="0" t="n">
        <v>37.3659</v>
      </c>
      <c r="P70" s="0" t="n">
        <v>353.061</v>
      </c>
      <c r="Q70" s="0" t="n">
        <v>5.584</v>
      </c>
      <c r="R70" s="73" t="n">
        <f aca="false">P70/3600</f>
        <v>0.0980725</v>
      </c>
      <c r="S70" s="67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65" t="n">
        <f aca="false">H71/3600</f>
        <v>1.92219666666667</v>
      </c>
      <c r="L71" s="0" t="n">
        <v>21749.5744</v>
      </c>
      <c r="M71" s="0" t="n">
        <v>44.754</v>
      </c>
      <c r="N71" s="0" t="n">
        <v>47.4273</v>
      </c>
      <c r="O71" s="0" t="n">
        <v>48.3299</v>
      </c>
      <c r="P71" s="0" t="n">
        <v>6816.494</v>
      </c>
      <c r="Q71" s="0" t="n">
        <v>103.693</v>
      </c>
      <c r="R71" s="65" t="n">
        <f aca="false">P71/3600</f>
        <v>1.89347055555556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8" t="n">
        <f aca="false">H72/3600</f>
        <v>1.787815</v>
      </c>
      <c r="L72" s="0" t="n">
        <v>12650.4264</v>
      </c>
      <c r="M72" s="0" t="n">
        <v>42.3984</v>
      </c>
      <c r="N72" s="0" t="n">
        <v>45.7772</v>
      </c>
      <c r="O72" s="0" t="n">
        <v>46.4706</v>
      </c>
      <c r="P72" s="0" t="n">
        <v>6344.998</v>
      </c>
      <c r="Q72" s="0" t="n">
        <v>94.271</v>
      </c>
      <c r="R72" s="68" t="n">
        <f aca="false">P72/3600</f>
        <v>1.76249944444444</v>
      </c>
      <c r="S72" s="67"/>
      <c r="T72" s="70"/>
      <c r="U72" s="71"/>
      <c r="V72" s="71"/>
      <c r="W72" s="70"/>
      <c r="X72" s="71"/>
      <c r="Y72" s="72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8" t="n">
        <f aca="false">H73/3600</f>
        <v>1.70151583333333</v>
      </c>
      <c r="L73" s="0" t="n">
        <v>7533.5056</v>
      </c>
      <c r="M73" s="0" t="n">
        <v>39.7732</v>
      </c>
      <c r="N73" s="0" t="n">
        <v>44.1491</v>
      </c>
      <c r="O73" s="0" t="n">
        <v>44.676</v>
      </c>
      <c r="P73" s="0" t="n">
        <v>6034.01</v>
      </c>
      <c r="Q73" s="0" t="n">
        <v>87.781</v>
      </c>
      <c r="R73" s="68" t="n">
        <f aca="false">P73/3600</f>
        <v>1.67611388888889</v>
      </c>
      <c r="S73" s="67"/>
      <c r="T73" s="70"/>
      <c r="U73" s="71"/>
      <c r="V73" s="71"/>
      <c r="W73" s="70"/>
      <c r="X73" s="71"/>
      <c r="Y73" s="72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73" t="n">
        <f aca="false">H74/3600</f>
        <v>1.6105675</v>
      </c>
      <c r="L74" s="0" t="n">
        <v>4503.9104</v>
      </c>
      <c r="M74" s="0" t="n">
        <v>36.8867</v>
      </c>
      <c r="N74" s="0" t="n">
        <v>42.9557</v>
      </c>
      <c r="O74" s="0" t="n">
        <v>43.3282</v>
      </c>
      <c r="P74" s="0" t="n">
        <v>5765.828</v>
      </c>
      <c r="Q74" s="0" t="n">
        <v>83.429</v>
      </c>
      <c r="R74" s="73" t="n">
        <f aca="false">P74/3600</f>
        <v>1.60161888888889</v>
      </c>
      <c r="S74" s="67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65" t="n">
        <f aca="false">H75/3600</f>
        <v>1.85661972222222</v>
      </c>
      <c r="L75" s="0" t="n">
        <v>22269.084</v>
      </c>
      <c r="M75" s="0" t="n">
        <v>44.7124</v>
      </c>
      <c r="N75" s="0" t="n">
        <v>48.6921</v>
      </c>
      <c r="O75" s="0" t="n">
        <v>48.4971</v>
      </c>
      <c r="P75" s="0" t="n">
        <v>6714.064</v>
      </c>
      <c r="Q75" s="0" t="n">
        <v>101.197</v>
      </c>
      <c r="R75" s="65" t="n">
        <f aca="false">P75/3600</f>
        <v>1.86501777777778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8" t="n">
        <f aca="false">H76/3600</f>
        <v>1.74351916666667</v>
      </c>
      <c r="L76" s="0" t="n">
        <v>13514.1496</v>
      </c>
      <c r="M76" s="0" t="n">
        <v>42.3689</v>
      </c>
      <c r="N76" s="0" t="n">
        <v>46.9968</v>
      </c>
      <c r="O76" s="0" t="n">
        <v>46.2234</v>
      </c>
      <c r="P76" s="0" t="n">
        <v>6230.227</v>
      </c>
      <c r="Q76" s="0" t="n">
        <v>93.179</v>
      </c>
      <c r="R76" s="68" t="n">
        <f aca="false">P76/3600</f>
        <v>1.73061861111111</v>
      </c>
      <c r="S76" s="67"/>
      <c r="T76" s="70"/>
      <c r="U76" s="71"/>
      <c r="V76" s="71"/>
      <c r="W76" s="70"/>
      <c r="X76" s="71"/>
      <c r="Y76" s="72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8" t="n">
        <f aca="false">H77/3600</f>
        <v>1.690895</v>
      </c>
      <c r="L77" s="0" t="n">
        <v>8367.956</v>
      </c>
      <c r="M77" s="0" t="n">
        <v>39.6771</v>
      </c>
      <c r="N77" s="0" t="n">
        <v>45.6494</v>
      </c>
      <c r="O77" s="0" t="n">
        <v>44.0922</v>
      </c>
      <c r="P77" s="0" t="n">
        <v>6105.426</v>
      </c>
      <c r="Q77" s="0" t="n">
        <v>94.24</v>
      </c>
      <c r="R77" s="68" t="n">
        <f aca="false">P77/3600</f>
        <v>1.69595166666667</v>
      </c>
      <c r="S77" s="67"/>
      <c r="T77" s="70"/>
      <c r="U77" s="71"/>
      <c r="V77" s="71"/>
      <c r="W77" s="70"/>
      <c r="X77" s="71"/>
      <c r="Y77" s="72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73" t="n">
        <f aca="false">H78/3600</f>
        <v>1.63805388888889</v>
      </c>
      <c r="L78" s="0" t="n">
        <v>5030.4944</v>
      </c>
      <c r="M78" s="0" t="n">
        <v>36.5641</v>
      </c>
      <c r="N78" s="0" t="n">
        <v>44.6658</v>
      </c>
      <c r="O78" s="0" t="n">
        <v>42.6465</v>
      </c>
      <c r="P78" s="0" t="n">
        <v>5858.383</v>
      </c>
      <c r="Q78" s="0" t="n">
        <v>83.616</v>
      </c>
      <c r="R78" s="73" t="n">
        <f aca="false">P78/3600</f>
        <v>1.62732861111111</v>
      </c>
      <c r="S78" s="67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65" t="n">
        <f aca="false">H79/3600</f>
        <v>1.890845</v>
      </c>
      <c r="L79" s="0" t="n">
        <v>23881.7104</v>
      </c>
      <c r="M79" s="0" t="n">
        <v>44.721</v>
      </c>
      <c r="N79" s="0" t="n">
        <v>48.6517</v>
      </c>
      <c r="O79" s="0" t="n">
        <v>48.8347</v>
      </c>
      <c r="P79" s="0" t="n">
        <v>6748.041</v>
      </c>
      <c r="Q79" s="0" t="n">
        <v>102.352</v>
      </c>
      <c r="R79" s="65" t="n">
        <f aca="false">P79/3600</f>
        <v>1.87445583333333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8" t="n">
        <f aca="false">H80/3600</f>
        <v>1.74985888888889</v>
      </c>
      <c r="L80" s="0" t="n">
        <v>13662.0512</v>
      </c>
      <c r="M80" s="0" t="n">
        <v>42.0256</v>
      </c>
      <c r="N80" s="0" t="n">
        <v>46.7335</v>
      </c>
      <c r="O80" s="0" t="n">
        <v>46.9118</v>
      </c>
      <c r="P80" s="0" t="n">
        <v>6312.893</v>
      </c>
      <c r="Q80" s="0" t="n">
        <v>97.531</v>
      </c>
      <c r="R80" s="68" t="n">
        <f aca="false">P80/3600</f>
        <v>1.75358138888889</v>
      </c>
      <c r="S80" s="67"/>
      <c r="T80" s="70"/>
      <c r="U80" s="71"/>
      <c r="V80" s="71"/>
      <c r="W80" s="70"/>
      <c r="X80" s="71"/>
      <c r="Y80" s="72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8" t="n">
        <f aca="false">H81/3600</f>
        <v>1.67227</v>
      </c>
      <c r="L81" s="0" t="n">
        <v>7815.2744</v>
      </c>
      <c r="M81" s="0" t="n">
        <v>39.2721</v>
      </c>
      <c r="N81" s="0" t="n">
        <v>44.9283</v>
      </c>
      <c r="O81" s="0" t="n">
        <v>45.072</v>
      </c>
      <c r="P81" s="0" t="n">
        <v>6052.682</v>
      </c>
      <c r="Q81" s="0" t="n">
        <v>93.179</v>
      </c>
      <c r="R81" s="68" t="n">
        <f aca="false">P81/3600</f>
        <v>1.68130055555556</v>
      </c>
      <c r="S81" s="67"/>
      <c r="T81" s="70"/>
      <c r="U81" s="71"/>
      <c r="V81" s="71"/>
      <c r="W81" s="70"/>
      <c r="X81" s="71"/>
      <c r="Y81" s="72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73" t="n">
        <f aca="false">H82/3600</f>
        <v>1.62620194444444</v>
      </c>
      <c r="L82" s="0" t="n">
        <v>4426.396</v>
      </c>
      <c r="M82" s="0" t="n">
        <v>36.4784</v>
      </c>
      <c r="N82" s="0" t="n">
        <v>43.5542</v>
      </c>
      <c r="O82" s="0" t="n">
        <v>43.6626</v>
      </c>
      <c r="P82" s="0" t="n">
        <v>5869.615</v>
      </c>
      <c r="Q82" s="0" t="n">
        <v>87.532</v>
      </c>
      <c r="R82" s="73" t="n">
        <f aca="false">P82/3600</f>
        <v>1.63044861111111</v>
      </c>
      <c r="S82" s="67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70"/>
      <c r="U84" s="71"/>
      <c r="V84" s="71"/>
      <c r="W84" s="70"/>
      <c r="X84" s="71"/>
      <c r="Y84" s="72"/>
    </row>
    <row r="85" customFormat="false" ht="11.4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70"/>
      <c r="U85" s="71"/>
      <c r="V85" s="71"/>
      <c r="W85" s="70"/>
      <c r="X85" s="71"/>
      <c r="Y85" s="72"/>
    </row>
    <row r="86" customFormat="false" ht="12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70"/>
      <c r="U88" s="71"/>
      <c r="V88" s="71"/>
      <c r="W88" s="70"/>
      <c r="X88" s="71"/>
      <c r="Y88" s="72"/>
    </row>
    <row r="89" customFormat="false" ht="11.4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70"/>
      <c r="U89" s="71"/>
      <c r="V89" s="71"/>
      <c r="W89" s="70"/>
      <c r="X89" s="71"/>
      <c r="Y89" s="72"/>
    </row>
    <row r="90" customFormat="false" ht="12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70"/>
      <c r="U92" s="71"/>
      <c r="V92" s="71"/>
      <c r="W92" s="70"/>
      <c r="X92" s="71"/>
      <c r="Y92" s="72"/>
    </row>
    <row r="93" customFormat="false" ht="11.4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70"/>
      <c r="U93" s="71"/>
      <c r="V93" s="71"/>
      <c r="W93" s="70"/>
      <c r="X93" s="71"/>
      <c r="Y93" s="72"/>
    </row>
    <row r="94" customFormat="false" ht="12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70"/>
      <c r="U96" s="71"/>
      <c r="V96" s="71"/>
      <c r="W96" s="70"/>
      <c r="X96" s="71"/>
      <c r="Y96" s="72"/>
    </row>
    <row r="97" customFormat="false" ht="11.4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70"/>
      <c r="U97" s="71"/>
      <c r="V97" s="71"/>
      <c r="W97" s="70"/>
      <c r="X97" s="71"/>
      <c r="Y97" s="72"/>
    </row>
    <row r="98" customFormat="false" ht="12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70"/>
      <c r="U98" s="71"/>
      <c r="V98" s="71"/>
      <c r="W98" s="70"/>
      <c r="X98" s="71"/>
      <c r="Y98" s="72"/>
    </row>
    <row r="99" customFormat="false" ht="11.4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56.8559677466803</v>
      </c>
      <c r="J106" s="96" t="n">
        <f aca="false">GEOMEAN(J3:J98)</f>
        <v>0</v>
      </c>
      <c r="Q106" s="96" t="n">
        <f aca="false">GEOMEAN(Q3:Q98)</f>
        <v>56.5903423720141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95328100370224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1.74745083333333</v>
      </c>
      <c r="J108" s="96" t="n">
        <f aca="false">SUM(J3:J98)</f>
        <v>111.943689722222</v>
      </c>
      <c r="Q108" s="96" t="n">
        <f aca="false">SUM(Q3:Q98)/3600</f>
        <v>1.74201277777778</v>
      </c>
      <c r="R108" s="96" t="n">
        <f aca="false">SUM(R3:R98)</f>
        <v>112.453091388889</v>
      </c>
    </row>
    <row r="111" customFormat="false" ht="12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56.8559677466803</v>
      </c>
      <c r="J113" s="96" t="n">
        <f aca="false">GEOMEAN(J3:J10,J19:J82)</f>
        <v>0.984598738356393</v>
      </c>
      <c r="Q113" s="96" t="n">
        <f aca="false">GEOMEAN(Q3:Q10,Q19:Q82)</f>
        <v>56.5903423720141</v>
      </c>
      <c r="R113" s="96" t="n">
        <f aca="false">GEOMEAN(R3:R10,R19:R82)</f>
        <v>0.989568185427012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95328100370224</v>
      </c>
      <c r="R114" s="97" t="n">
        <f aca="false">R113/J113</f>
        <v>1.00504718001052</v>
      </c>
    </row>
    <row r="115" customFormat="false" ht="11.4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65" t="n">
        <f aca="false">H3/3600</f>
        <v>4.47655194444444</v>
      </c>
      <c r="L3" s="0" t="n">
        <v>13253.9088</v>
      </c>
      <c r="M3" s="0" t="n">
        <v>41.7808</v>
      </c>
      <c r="N3" s="0" t="n">
        <v>41.5508</v>
      </c>
      <c r="O3" s="0" t="n">
        <v>44.2281</v>
      </c>
      <c r="P3" s="0" t="n">
        <v>16196.047</v>
      </c>
      <c r="Q3" s="0" t="n">
        <v>33.291</v>
      </c>
      <c r="R3" s="66" t="n">
        <f aca="false">P3/3600</f>
        <v>4.49890194444444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8" t="n">
        <f aca="false">H4/3600</f>
        <v>3.91589333333333</v>
      </c>
      <c r="L4" s="0" t="n">
        <v>5332.2784</v>
      </c>
      <c r="M4" s="0" t="n">
        <v>39.3037</v>
      </c>
      <c r="N4" s="0" t="n">
        <v>39.8951</v>
      </c>
      <c r="O4" s="0" t="n">
        <v>42.347</v>
      </c>
      <c r="P4" s="0" t="n">
        <v>14122.465</v>
      </c>
      <c r="Q4" s="0" t="n">
        <v>28.892</v>
      </c>
      <c r="R4" s="69" t="n">
        <f aca="false">P4/3600</f>
        <v>3.92290694444444</v>
      </c>
      <c r="S4" s="67"/>
      <c r="T4" s="98"/>
      <c r="U4" s="53"/>
      <c r="V4" s="99"/>
      <c r="W4" s="98"/>
      <c r="X4" s="53"/>
      <c r="Y4" s="99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8" t="n">
        <f aca="false">H5/3600</f>
        <v>3.61067055555556</v>
      </c>
      <c r="L5" s="0" t="n">
        <v>2557.4496</v>
      </c>
      <c r="M5" s="0" t="n">
        <v>36.7699</v>
      </c>
      <c r="N5" s="0" t="n">
        <v>38.6338</v>
      </c>
      <c r="O5" s="0" t="n">
        <v>40.8736</v>
      </c>
      <c r="P5" s="0" t="n">
        <v>13011.222</v>
      </c>
      <c r="Q5" s="0" t="n">
        <v>25.676</v>
      </c>
      <c r="R5" s="69" t="n">
        <f aca="false">P5/3600</f>
        <v>3.61422833333333</v>
      </c>
      <c r="S5" s="67"/>
      <c r="T5" s="98"/>
      <c r="U5" s="53"/>
      <c r="V5" s="99"/>
      <c r="W5" s="98"/>
      <c r="X5" s="53"/>
      <c r="Y5" s="99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73" t="n">
        <f aca="false">H6/3600</f>
        <v>3.42824388888889</v>
      </c>
      <c r="L6" s="0" t="n">
        <v>1327.0704</v>
      </c>
      <c r="M6" s="0" t="n">
        <v>34.1192</v>
      </c>
      <c r="N6" s="0" t="n">
        <v>37.6853</v>
      </c>
      <c r="O6" s="0" t="n">
        <v>39.8128</v>
      </c>
      <c r="P6" s="0" t="n">
        <v>12312.274</v>
      </c>
      <c r="Q6" s="0" t="n">
        <v>23.479</v>
      </c>
      <c r="R6" s="74" t="n">
        <f aca="false">P6/3600</f>
        <v>3.42007611111111</v>
      </c>
      <c r="S6" s="67"/>
      <c r="T6" s="100"/>
      <c r="U6" s="101"/>
      <c r="V6" s="102"/>
      <c r="W6" s="100"/>
      <c r="X6" s="101"/>
      <c r="Y6" s="102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65" t="n">
        <f aca="false">H7/3600</f>
        <v>6.30115444444444</v>
      </c>
      <c r="L7" s="0" t="n">
        <v>33196.112</v>
      </c>
      <c r="M7" s="0" t="n">
        <v>40.4112</v>
      </c>
      <c r="N7" s="0" t="n">
        <v>45.0325</v>
      </c>
      <c r="O7" s="0" t="n">
        <v>44.6963</v>
      </c>
      <c r="P7" s="0" t="n">
        <v>22528.423</v>
      </c>
      <c r="Q7" s="0" t="n">
        <v>49.797</v>
      </c>
      <c r="R7" s="66" t="n">
        <f aca="false">P7/3600</f>
        <v>6.25789527777778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8" t="n">
        <f aca="false">H8/3600</f>
        <v>5.48268222222222</v>
      </c>
      <c r="L8" s="0" t="n">
        <v>15848.5328</v>
      </c>
      <c r="M8" s="0" t="n">
        <v>37.4559</v>
      </c>
      <c r="N8" s="0" t="n">
        <v>43.1824</v>
      </c>
      <c r="O8" s="0" t="n">
        <v>43.37</v>
      </c>
      <c r="P8" s="0" t="n">
        <v>19773.864</v>
      </c>
      <c r="Q8" s="0" t="n">
        <v>42.637</v>
      </c>
      <c r="R8" s="69" t="n">
        <f aca="false">P8/3600</f>
        <v>5.49274</v>
      </c>
      <c r="S8" s="67"/>
      <c r="T8" s="98"/>
      <c r="U8" s="53"/>
      <c r="V8" s="53"/>
      <c r="W8" s="98"/>
      <c r="X8" s="53"/>
      <c r="Y8" s="99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8" t="n">
        <f aca="false">H9/3600</f>
        <v>4.94192138888889</v>
      </c>
      <c r="L9" s="0" t="n">
        <v>8311.0416</v>
      </c>
      <c r="M9" s="0" t="n">
        <v>34.5193</v>
      </c>
      <c r="N9" s="0" t="n">
        <v>41.6038</v>
      </c>
      <c r="O9" s="0" t="n">
        <v>42.1101</v>
      </c>
      <c r="P9" s="0" t="n">
        <v>17853.813</v>
      </c>
      <c r="Q9" s="0" t="n">
        <v>37.192</v>
      </c>
      <c r="R9" s="69" t="n">
        <f aca="false">P9/3600</f>
        <v>4.9593925</v>
      </c>
      <c r="S9" s="67"/>
      <c r="T9" s="98"/>
      <c r="U9" s="71"/>
      <c r="V9" s="53"/>
      <c r="W9" s="98"/>
      <c r="X9" s="53"/>
      <c r="Y9" s="99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73" t="n">
        <f aca="false">H10/3600</f>
        <v>4.560045</v>
      </c>
      <c r="L10" s="0" t="n">
        <v>4648.928</v>
      </c>
      <c r="M10" s="0" t="n">
        <v>31.7476</v>
      </c>
      <c r="N10" s="0" t="n">
        <v>40.3563</v>
      </c>
      <c r="O10" s="0" t="n">
        <v>41.0961</v>
      </c>
      <c r="P10" s="0" t="n">
        <v>16386.592</v>
      </c>
      <c r="Q10" s="0" t="n">
        <v>34.134</v>
      </c>
      <c r="R10" s="74" t="n">
        <f aca="false">P10/3600</f>
        <v>4.55183111111111</v>
      </c>
      <c r="S10" s="67"/>
      <c r="T10" s="100"/>
      <c r="U10" s="101"/>
      <c r="V10" s="101"/>
      <c r="W10" s="100"/>
      <c r="X10" s="101"/>
      <c r="Y10" s="102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8"/>
      <c r="U12" s="53"/>
      <c r="V12" s="53"/>
      <c r="W12" s="98"/>
      <c r="X12" s="53"/>
      <c r="Y12" s="99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8"/>
      <c r="U13" s="53"/>
      <c r="V13" s="53"/>
      <c r="W13" s="98"/>
      <c r="X13" s="53"/>
      <c r="Y13" s="99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100"/>
      <c r="U14" s="101"/>
      <c r="V14" s="101"/>
      <c r="W14" s="100"/>
      <c r="X14" s="101"/>
      <c r="Y14" s="102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8"/>
      <c r="U16" s="53"/>
      <c r="V16" s="53"/>
      <c r="W16" s="98"/>
      <c r="X16" s="53"/>
      <c r="Y16" s="99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8"/>
      <c r="U17" s="53"/>
      <c r="V17" s="53"/>
      <c r="W17" s="98"/>
      <c r="X17" s="53"/>
      <c r="Y17" s="99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100"/>
      <c r="U18" s="101"/>
      <c r="V18" s="101"/>
      <c r="W18" s="100"/>
      <c r="X18" s="101"/>
      <c r="Y18" s="102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65" t="n">
        <f aca="false">H19/3600</f>
        <v>4.08219472222222</v>
      </c>
      <c r="L19" s="0" t="n">
        <v>4854.584</v>
      </c>
      <c r="M19" s="0" t="n">
        <v>41.7357</v>
      </c>
      <c r="N19" s="0" t="n">
        <v>43.5787</v>
      </c>
      <c r="O19" s="0" t="n">
        <v>45.2875</v>
      </c>
      <c r="P19" s="0" t="n">
        <v>14772.134</v>
      </c>
      <c r="Q19" s="0" t="n">
        <v>31.341</v>
      </c>
      <c r="R19" s="65" t="n">
        <f aca="false">P19/3600</f>
        <v>4.10337055555556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8" t="n">
        <f aca="false">H20/3600</f>
        <v>3.60554805555556</v>
      </c>
      <c r="L20" s="0" t="n">
        <v>2214.8568</v>
      </c>
      <c r="M20" s="0" t="n">
        <v>39.8909</v>
      </c>
      <c r="N20" s="0" t="n">
        <v>42.2831</v>
      </c>
      <c r="O20" s="0" t="n">
        <v>43.463</v>
      </c>
      <c r="P20" s="0" t="n">
        <v>12994.071</v>
      </c>
      <c r="Q20" s="0" t="n">
        <v>27.675</v>
      </c>
      <c r="R20" s="68" t="n">
        <f aca="false">P20/3600</f>
        <v>3.60946416666667</v>
      </c>
      <c r="S20" s="67"/>
      <c r="T20" s="98"/>
      <c r="U20" s="53"/>
      <c r="V20" s="53"/>
      <c r="W20" s="98"/>
      <c r="X20" s="53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8" t="n">
        <f aca="false">H21/3600</f>
        <v>3.2962925</v>
      </c>
      <c r="L21" s="0" t="n">
        <v>1085.1968</v>
      </c>
      <c r="M21" s="0" t="n">
        <v>37.5746</v>
      </c>
      <c r="N21" s="0" t="n">
        <v>41.1682</v>
      </c>
      <c r="O21" s="0" t="n">
        <v>42.1449</v>
      </c>
      <c r="P21" s="0" t="n">
        <v>11844.54</v>
      </c>
      <c r="Q21" s="0" t="n">
        <v>25.366</v>
      </c>
      <c r="R21" s="68" t="n">
        <f aca="false">P21/3600</f>
        <v>3.29015</v>
      </c>
      <c r="S21" s="67"/>
      <c r="T21" s="98"/>
      <c r="U21" s="53"/>
      <c r="V21" s="53"/>
      <c r="W21" s="98"/>
      <c r="X21" s="53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73" t="n">
        <f aca="false">H22/3600</f>
        <v>3.06003055555556</v>
      </c>
      <c r="L22" s="0" t="n">
        <v>549.0968</v>
      </c>
      <c r="M22" s="0" t="n">
        <v>35.1773</v>
      </c>
      <c r="N22" s="0" t="n">
        <v>40.3307</v>
      </c>
      <c r="O22" s="0" t="n">
        <v>41.3119</v>
      </c>
      <c r="P22" s="0" t="n">
        <v>11048.769</v>
      </c>
      <c r="Q22" s="0" t="n">
        <v>23.12</v>
      </c>
      <c r="R22" s="73" t="n">
        <f aca="false">P22/3600</f>
        <v>3.0691025</v>
      </c>
      <c r="S22" s="67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65" t="n">
        <f aca="false">H23/3600</f>
        <v>3.88209527777778</v>
      </c>
      <c r="L23" s="0" t="n">
        <v>7768.8152</v>
      </c>
      <c r="M23" s="0" t="n">
        <v>40.1558</v>
      </c>
      <c r="N23" s="0" t="n">
        <v>42.5087</v>
      </c>
      <c r="O23" s="0" t="n">
        <v>43.828</v>
      </c>
      <c r="P23" s="0" t="n">
        <v>14000.641</v>
      </c>
      <c r="Q23" s="0" t="n">
        <v>31.608</v>
      </c>
      <c r="R23" s="65" t="n">
        <f aca="false">P23/3600</f>
        <v>3.88906694444444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8" t="n">
        <f aca="false">H24/3600</f>
        <v>3.34558638888889</v>
      </c>
      <c r="L24" s="0" t="n">
        <v>3368.7384</v>
      </c>
      <c r="M24" s="0" t="n">
        <v>37.6574</v>
      </c>
      <c r="N24" s="0" t="n">
        <v>40.7587</v>
      </c>
      <c r="O24" s="0" t="n">
        <v>41.5549</v>
      </c>
      <c r="P24" s="0" t="n">
        <v>12089.048</v>
      </c>
      <c r="Q24" s="0" t="n">
        <v>26.334</v>
      </c>
      <c r="R24" s="68" t="n">
        <f aca="false">P24/3600</f>
        <v>3.35806888888889</v>
      </c>
      <c r="S24" s="67"/>
      <c r="T24" s="98"/>
      <c r="U24" s="53"/>
      <c r="V24" s="53"/>
      <c r="W24" s="98"/>
      <c r="X24" s="53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8" t="n">
        <f aca="false">H25/3600</f>
        <v>3.06195194444444</v>
      </c>
      <c r="L25" s="0" t="n">
        <v>1556.0184</v>
      </c>
      <c r="M25" s="0" t="n">
        <v>35.0637</v>
      </c>
      <c r="N25" s="0" t="n">
        <v>39.2649</v>
      </c>
      <c r="O25" s="0" t="n">
        <v>40.0106</v>
      </c>
      <c r="P25" s="0" t="n">
        <v>11043.746</v>
      </c>
      <c r="Q25" s="0" t="n">
        <v>22.948</v>
      </c>
      <c r="R25" s="68" t="n">
        <f aca="false">P25/3600</f>
        <v>3.06770722222222</v>
      </c>
      <c r="S25" s="67"/>
      <c r="T25" s="98"/>
      <c r="U25" s="53"/>
      <c r="V25" s="53"/>
      <c r="W25" s="98"/>
      <c r="X25" s="53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73" t="n">
        <f aca="false">H26/3600</f>
        <v>2.88286666666667</v>
      </c>
      <c r="L26" s="0" t="n">
        <v>724.744</v>
      </c>
      <c r="M26" s="0" t="n">
        <v>32.5387</v>
      </c>
      <c r="N26" s="0" t="n">
        <v>38.1337</v>
      </c>
      <c r="O26" s="0" t="n">
        <v>39.149</v>
      </c>
      <c r="P26" s="0" t="n">
        <v>10386.196</v>
      </c>
      <c r="Q26" s="0" t="n">
        <v>21.17</v>
      </c>
      <c r="R26" s="73" t="n">
        <f aca="false">P26/3600</f>
        <v>2.88505444444444</v>
      </c>
      <c r="S26" s="67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65" t="n">
        <f aca="false">H27/3600</f>
        <v>8.87551777777778</v>
      </c>
      <c r="L27" s="0" t="n">
        <v>18497.9984</v>
      </c>
      <c r="M27" s="0" t="n">
        <v>38.565</v>
      </c>
      <c r="N27" s="0" t="n">
        <v>40.111</v>
      </c>
      <c r="O27" s="0" t="n">
        <v>43.6398</v>
      </c>
      <c r="P27" s="0" t="n">
        <v>32117.52</v>
      </c>
      <c r="Q27" s="0" t="n">
        <v>60.982</v>
      </c>
      <c r="R27" s="65" t="n">
        <f aca="false">P27/3600</f>
        <v>8.92153333333333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8" t="n">
        <f aca="false">H28/3600</f>
        <v>7.12802111111111</v>
      </c>
      <c r="L28" s="0" t="n">
        <v>5820.9216</v>
      </c>
      <c r="M28" s="0" t="n">
        <v>36.9628</v>
      </c>
      <c r="N28" s="0" t="n">
        <v>39.1702</v>
      </c>
      <c r="O28" s="0" t="n">
        <v>41.9831</v>
      </c>
      <c r="P28" s="0" t="n">
        <v>25716.203</v>
      </c>
      <c r="Q28" s="0" t="n">
        <v>45.803</v>
      </c>
      <c r="R28" s="68" t="n">
        <f aca="false">P28/3600</f>
        <v>7.14338972222222</v>
      </c>
      <c r="S28" s="67"/>
      <c r="T28" s="98"/>
      <c r="U28" s="53"/>
      <c r="V28" s="53"/>
      <c r="W28" s="98"/>
      <c r="X28" s="53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8" t="n">
        <f aca="false">H29/3600</f>
        <v>6.43271277777778</v>
      </c>
      <c r="L29" s="0" t="n">
        <v>2718.3272</v>
      </c>
      <c r="M29" s="0" t="n">
        <v>35.0783</v>
      </c>
      <c r="N29" s="0" t="n">
        <v>38.3732</v>
      </c>
      <c r="O29" s="0" t="n">
        <v>40.5069</v>
      </c>
      <c r="P29" s="0" t="n">
        <v>23137.777</v>
      </c>
      <c r="Q29" s="0" t="n">
        <v>40.422</v>
      </c>
      <c r="R29" s="68" t="n">
        <f aca="false">P29/3600</f>
        <v>6.42716027777778</v>
      </c>
      <c r="S29" s="67"/>
      <c r="T29" s="98"/>
      <c r="U29" s="53"/>
      <c r="V29" s="53"/>
      <c r="W29" s="98"/>
      <c r="X29" s="53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73" t="n">
        <f aca="false">H30/3600</f>
        <v>6.04270472222222</v>
      </c>
      <c r="L30" s="0" t="n">
        <v>1388.4352</v>
      </c>
      <c r="M30" s="0" t="n">
        <v>32.9178</v>
      </c>
      <c r="N30" s="0" t="n">
        <v>37.69</v>
      </c>
      <c r="O30" s="0" t="n">
        <v>39.3917</v>
      </c>
      <c r="P30" s="0" t="n">
        <v>21750.888</v>
      </c>
      <c r="Q30" s="0" t="n">
        <v>38.675</v>
      </c>
      <c r="R30" s="73" t="n">
        <f aca="false">P30/3600</f>
        <v>6.04191333333333</v>
      </c>
      <c r="S30" s="67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65" t="n">
        <f aca="false">H31/3600</f>
        <v>10.22452</v>
      </c>
      <c r="L31" s="0" t="n">
        <v>17627.3608</v>
      </c>
      <c r="M31" s="0" t="n">
        <v>39.2492</v>
      </c>
      <c r="N31" s="0" t="n">
        <v>43.8621</v>
      </c>
      <c r="O31" s="0" t="n">
        <v>45.1441</v>
      </c>
      <c r="P31" s="0" t="n">
        <v>37028.865</v>
      </c>
      <c r="Q31" s="0" t="n">
        <v>71.608</v>
      </c>
      <c r="R31" s="65" t="n">
        <f aca="false">P31/3600</f>
        <v>10.2857958333333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8" t="n">
        <f aca="false">H32/3600</f>
        <v>8.58842777777778</v>
      </c>
      <c r="L32" s="0" t="n">
        <v>6117.916</v>
      </c>
      <c r="M32" s="0" t="n">
        <v>37.5985</v>
      </c>
      <c r="N32" s="0" t="n">
        <v>42.6624</v>
      </c>
      <c r="O32" s="0" t="n">
        <v>43.2618</v>
      </c>
      <c r="P32" s="0" t="n">
        <v>30961.219</v>
      </c>
      <c r="Q32" s="0" t="n">
        <v>60.545</v>
      </c>
      <c r="R32" s="68" t="n">
        <f aca="false">P32/3600</f>
        <v>8.60033861111111</v>
      </c>
      <c r="S32" s="67"/>
      <c r="T32" s="98"/>
      <c r="U32" s="53"/>
      <c r="V32" s="53"/>
      <c r="W32" s="98"/>
      <c r="X32" s="53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8" t="n">
        <f aca="false">H33/3600</f>
        <v>7.73863916666667</v>
      </c>
      <c r="L33" s="0" t="n">
        <v>2864.6216</v>
      </c>
      <c r="M33" s="0" t="n">
        <v>35.7876</v>
      </c>
      <c r="N33" s="0" t="n">
        <v>41.4914</v>
      </c>
      <c r="O33" s="0" t="n">
        <v>41.4975</v>
      </c>
      <c r="P33" s="0" t="n">
        <v>27902.986</v>
      </c>
      <c r="Q33" s="0" t="n">
        <v>56.069</v>
      </c>
      <c r="R33" s="68" t="n">
        <f aca="false">P33/3600</f>
        <v>7.75082944444444</v>
      </c>
      <c r="S33" s="67"/>
      <c r="T33" s="98"/>
      <c r="U33" s="53"/>
      <c r="V33" s="53"/>
      <c r="W33" s="98"/>
      <c r="X33" s="53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73" t="n">
        <f aca="false">H34/3600</f>
        <v>7.18148361111111</v>
      </c>
      <c r="L34" s="0" t="n">
        <v>1500.0704</v>
      </c>
      <c r="M34" s="0" t="n">
        <v>33.8282</v>
      </c>
      <c r="N34" s="0" t="n">
        <v>40.5582</v>
      </c>
      <c r="O34" s="0" t="n">
        <v>40.2001</v>
      </c>
      <c r="P34" s="0" t="n">
        <v>25899.792</v>
      </c>
      <c r="Q34" s="0" t="n">
        <v>53.463</v>
      </c>
      <c r="R34" s="73" t="n">
        <f aca="false">P34/3600</f>
        <v>7.19438666666667</v>
      </c>
      <c r="S34" s="67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65" t="n">
        <f aca="false">H35/3600</f>
        <v>12.1223811111111</v>
      </c>
      <c r="L35" s="0" t="n">
        <v>40250.24</v>
      </c>
      <c r="M35" s="0" t="n">
        <v>37.5174</v>
      </c>
      <c r="N35" s="0" t="n">
        <v>42.154</v>
      </c>
      <c r="O35" s="0" t="n">
        <v>44.2903</v>
      </c>
      <c r="P35" s="0" t="n">
        <v>43930.7</v>
      </c>
      <c r="Q35" s="0" t="n">
        <v>98.611</v>
      </c>
      <c r="R35" s="65" t="n">
        <f aca="false">P35/3600</f>
        <v>12.2029722222222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8" t="n">
        <f aca="false">H36/3600</f>
        <v>8.84389194444444</v>
      </c>
      <c r="L36" s="0" t="n">
        <v>7375.3296</v>
      </c>
      <c r="M36" s="0" t="n">
        <v>35.4019</v>
      </c>
      <c r="N36" s="0" t="n">
        <v>40.9072</v>
      </c>
      <c r="O36" s="0" t="n">
        <v>43.1656</v>
      </c>
      <c r="P36" s="0" t="n">
        <v>31929.096</v>
      </c>
      <c r="Q36" s="0" t="n">
        <v>63.635</v>
      </c>
      <c r="R36" s="68" t="n">
        <f aca="false">P36/3600</f>
        <v>8.86919333333333</v>
      </c>
      <c r="S36" s="67"/>
      <c r="T36" s="98"/>
      <c r="U36" s="53"/>
      <c r="V36" s="53"/>
      <c r="W36" s="98"/>
      <c r="X36" s="53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8" t="n">
        <f aca="false">H37/3600</f>
        <v>7.77406388888889</v>
      </c>
      <c r="L37" s="0" t="n">
        <v>2277.8792</v>
      </c>
      <c r="M37" s="0" t="n">
        <v>33.9887</v>
      </c>
      <c r="N37" s="0" t="n">
        <v>39.7165</v>
      </c>
      <c r="O37" s="0" t="n">
        <v>42.1843</v>
      </c>
      <c r="P37" s="0" t="n">
        <v>28009.438</v>
      </c>
      <c r="Q37" s="0" t="n">
        <v>54.478</v>
      </c>
      <c r="R37" s="68" t="n">
        <f aca="false">P37/3600</f>
        <v>7.78039944444444</v>
      </c>
      <c r="S37" s="67"/>
      <c r="T37" s="98"/>
      <c r="U37" s="53"/>
      <c r="V37" s="53"/>
      <c r="W37" s="98"/>
      <c r="X37" s="53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73" t="n">
        <f aca="false">H38/3600</f>
        <v>7.37150555555556</v>
      </c>
      <c r="L38" s="0" t="n">
        <v>986.5512</v>
      </c>
      <c r="M38" s="0" t="n">
        <v>32.2147</v>
      </c>
      <c r="N38" s="0" t="n">
        <v>38.7974</v>
      </c>
      <c r="O38" s="0" t="n">
        <v>41.3984</v>
      </c>
      <c r="P38" s="0" t="n">
        <v>26420.394</v>
      </c>
      <c r="Q38" s="0" t="n">
        <v>52.825</v>
      </c>
      <c r="R38" s="73" t="n">
        <f aca="false">P38/3600</f>
        <v>7.33899833333333</v>
      </c>
      <c r="S38" s="67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65" t="n">
        <f aca="false">H39/3600</f>
        <v>1.80249555555556</v>
      </c>
      <c r="L39" s="0" t="n">
        <v>3493.26</v>
      </c>
      <c r="M39" s="0" t="n">
        <v>40.5475</v>
      </c>
      <c r="N39" s="0" t="n">
        <v>43.1482</v>
      </c>
      <c r="O39" s="0" t="n">
        <v>43.7782</v>
      </c>
      <c r="P39" s="0" t="n">
        <v>6520.723</v>
      </c>
      <c r="Q39" s="0" t="n">
        <v>12.106</v>
      </c>
      <c r="R39" s="65" t="n">
        <f aca="false">P39/3600</f>
        <v>1.81131194444444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8" t="n">
        <f aca="false">H40/3600</f>
        <v>1.57750888888889</v>
      </c>
      <c r="L40" s="0" t="n">
        <v>1675.6176</v>
      </c>
      <c r="M40" s="0" t="n">
        <v>37.474</v>
      </c>
      <c r="N40" s="0" t="n">
        <v>40.884</v>
      </c>
      <c r="O40" s="0" t="n">
        <v>41.2073</v>
      </c>
      <c r="P40" s="0" t="n">
        <v>5674.531</v>
      </c>
      <c r="Q40" s="0" t="n">
        <v>9.906</v>
      </c>
      <c r="R40" s="68" t="n">
        <f aca="false">P40/3600</f>
        <v>1.57625861111111</v>
      </c>
      <c r="S40" s="67"/>
      <c r="T40" s="98"/>
      <c r="U40" s="53"/>
      <c r="V40" s="53"/>
      <c r="W40" s="98"/>
      <c r="X40" s="53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8" t="n">
        <f aca="false">H41/3600</f>
        <v>1.40223166666667</v>
      </c>
      <c r="L41" s="0" t="n">
        <v>824.8504</v>
      </c>
      <c r="M41" s="0" t="n">
        <v>34.5869</v>
      </c>
      <c r="N41" s="0" t="n">
        <v>39.0274</v>
      </c>
      <c r="O41" s="0" t="n">
        <v>39.1086</v>
      </c>
      <c r="P41" s="0" t="n">
        <v>5052.304</v>
      </c>
      <c r="Q41" s="0" t="n">
        <v>8.564</v>
      </c>
      <c r="R41" s="68" t="n">
        <f aca="false">P41/3600</f>
        <v>1.40341777777778</v>
      </c>
      <c r="S41" s="67"/>
      <c r="T41" s="98"/>
      <c r="U41" s="53"/>
      <c r="V41" s="53"/>
      <c r="W41" s="98"/>
      <c r="X41" s="53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73" t="n">
        <f aca="false">H42/3600</f>
        <v>1.28173305555556</v>
      </c>
      <c r="L42" s="0" t="n">
        <v>436.5008</v>
      </c>
      <c r="M42" s="0" t="n">
        <v>32.1149</v>
      </c>
      <c r="N42" s="0" t="n">
        <v>37.673</v>
      </c>
      <c r="O42" s="0" t="n">
        <v>37.5521</v>
      </c>
      <c r="P42" s="0" t="n">
        <v>4607.933</v>
      </c>
      <c r="Q42" s="0" t="n">
        <v>7.301</v>
      </c>
      <c r="R42" s="73" t="n">
        <f aca="false">P42/3600</f>
        <v>1.27998138888889</v>
      </c>
      <c r="S42" s="67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65" t="n">
        <f aca="false">H43/3600</f>
        <v>2.03990472222222</v>
      </c>
      <c r="L43" s="0" t="n">
        <v>3680.864</v>
      </c>
      <c r="M43" s="0" t="n">
        <v>40.3071</v>
      </c>
      <c r="N43" s="0" t="n">
        <v>43.6207</v>
      </c>
      <c r="O43" s="0" t="n">
        <v>45.1498</v>
      </c>
      <c r="P43" s="0" t="n">
        <v>7397.788</v>
      </c>
      <c r="Q43" s="0" t="n">
        <v>13.619</v>
      </c>
      <c r="R43" s="65" t="n">
        <f aca="false">P43/3600</f>
        <v>2.05494111111111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8" t="n">
        <f aca="false">H44/3600</f>
        <v>1.79453777777778</v>
      </c>
      <c r="L44" s="0" t="n">
        <v>1725.228</v>
      </c>
      <c r="M44" s="0" t="n">
        <v>37.8386</v>
      </c>
      <c r="N44" s="0" t="n">
        <v>41.76</v>
      </c>
      <c r="O44" s="0" t="n">
        <v>42.94</v>
      </c>
      <c r="P44" s="0" t="n">
        <v>6472.658</v>
      </c>
      <c r="Q44" s="0" t="n">
        <v>11.748</v>
      </c>
      <c r="R44" s="68" t="n">
        <f aca="false">P44/3600</f>
        <v>1.79796055555556</v>
      </c>
      <c r="S44" s="67"/>
      <c r="T44" s="98"/>
      <c r="U44" s="53"/>
      <c r="V44" s="53"/>
      <c r="W44" s="98"/>
      <c r="X44" s="53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8" t="n">
        <f aca="false">H45/3600</f>
        <v>1.63691388888889</v>
      </c>
      <c r="L45" s="0" t="n">
        <v>867.7704</v>
      </c>
      <c r="M45" s="0" t="n">
        <v>35.1077</v>
      </c>
      <c r="N45" s="0" t="n">
        <v>40.1379</v>
      </c>
      <c r="O45" s="0" t="n">
        <v>41.1105</v>
      </c>
      <c r="P45" s="0" t="n">
        <v>5901.379</v>
      </c>
      <c r="Q45" s="0" t="n">
        <v>10.343</v>
      </c>
      <c r="R45" s="68" t="n">
        <f aca="false">P45/3600</f>
        <v>1.63927194444444</v>
      </c>
      <c r="S45" s="67"/>
      <c r="T45" s="98"/>
      <c r="U45" s="53"/>
      <c r="V45" s="53"/>
      <c r="W45" s="98"/>
      <c r="X45" s="53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73" t="n">
        <f aca="false">H46/3600</f>
        <v>1.535495</v>
      </c>
      <c r="L46" s="0" t="n">
        <v>458.4088</v>
      </c>
      <c r="M46" s="0" t="n">
        <v>32.3661</v>
      </c>
      <c r="N46" s="0" t="n">
        <v>38.8513</v>
      </c>
      <c r="O46" s="0" t="n">
        <v>39.7356</v>
      </c>
      <c r="P46" s="0" t="n">
        <v>5514.624</v>
      </c>
      <c r="Q46" s="0" t="n">
        <v>9.219</v>
      </c>
      <c r="R46" s="73" t="n">
        <f aca="false">P46/3600</f>
        <v>1.53184</v>
      </c>
      <c r="S46" s="67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65" t="n">
        <f aca="false">H47/3600</f>
        <v>1.98041833333333</v>
      </c>
      <c r="L47" s="0" t="n">
        <v>6873.66</v>
      </c>
      <c r="M47" s="0" t="n">
        <v>38.4865</v>
      </c>
      <c r="N47" s="0" t="n">
        <v>41.5138</v>
      </c>
      <c r="O47" s="0" t="n">
        <v>42.5656</v>
      </c>
      <c r="P47" s="0" t="n">
        <v>7235.713</v>
      </c>
      <c r="Q47" s="0" t="n">
        <v>16.038</v>
      </c>
      <c r="R47" s="65" t="n">
        <f aca="false">P47/3600</f>
        <v>2.00992027777778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8" t="n">
        <f aca="false">H48/3600</f>
        <v>1.67597666666667</v>
      </c>
      <c r="L48" s="0" t="n">
        <v>3125.5944</v>
      </c>
      <c r="M48" s="0" t="n">
        <v>35.0022</v>
      </c>
      <c r="N48" s="0" t="n">
        <v>39.0074</v>
      </c>
      <c r="O48" s="0" t="n">
        <v>39.934</v>
      </c>
      <c r="P48" s="0" t="n">
        <v>6084.374</v>
      </c>
      <c r="Q48" s="0" t="n">
        <v>12.979</v>
      </c>
      <c r="R48" s="68" t="n">
        <f aca="false">P48/3600</f>
        <v>1.69010388888889</v>
      </c>
      <c r="S48" s="67"/>
      <c r="T48" s="98"/>
      <c r="U48" s="53"/>
      <c r="V48" s="53"/>
      <c r="W48" s="98"/>
      <c r="X48" s="53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8" t="n">
        <f aca="false">H49/3600</f>
        <v>1.47273138888889</v>
      </c>
      <c r="L49" s="0" t="n">
        <v>1480.1312</v>
      </c>
      <c r="M49" s="0" t="n">
        <v>31.8048</v>
      </c>
      <c r="N49" s="0" t="n">
        <v>37.1723</v>
      </c>
      <c r="O49" s="0" t="n">
        <v>38.0212</v>
      </c>
      <c r="P49" s="0" t="n">
        <v>5316.559</v>
      </c>
      <c r="Q49" s="0" t="n">
        <v>11.17</v>
      </c>
      <c r="R49" s="68" t="n">
        <f aca="false">P49/3600</f>
        <v>1.47682194444444</v>
      </c>
      <c r="S49" s="67"/>
      <c r="T49" s="98"/>
      <c r="U49" s="53"/>
      <c r="V49" s="53"/>
      <c r="W49" s="98"/>
      <c r="X49" s="53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73" t="n">
        <f aca="false">H50/3600</f>
        <v>1.34037305555556</v>
      </c>
      <c r="L50" s="0" t="n">
        <v>702.98</v>
      </c>
      <c r="M50" s="0" t="n">
        <v>28.8321</v>
      </c>
      <c r="N50" s="0" t="n">
        <v>35.9184</v>
      </c>
      <c r="O50" s="0" t="n">
        <v>36.6477</v>
      </c>
      <c r="P50" s="0" t="n">
        <v>4826.388</v>
      </c>
      <c r="Q50" s="0" t="n">
        <v>10.031</v>
      </c>
      <c r="R50" s="73" t="n">
        <f aca="false">P50/3600</f>
        <v>1.34066333333333</v>
      </c>
      <c r="S50" s="67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65" t="n">
        <f aca="false">H51/3600</f>
        <v>1.43277805555556</v>
      </c>
      <c r="L51" s="0" t="n">
        <v>4869.4464</v>
      </c>
      <c r="M51" s="0" t="n">
        <v>39.1575</v>
      </c>
      <c r="N51" s="0" t="n">
        <v>41.5405</v>
      </c>
      <c r="O51" s="0" t="n">
        <v>42.9954</v>
      </c>
      <c r="P51" s="0" t="n">
        <v>5196.762</v>
      </c>
      <c r="Q51" s="0" t="n">
        <v>11.279</v>
      </c>
      <c r="R51" s="65" t="n">
        <f aca="false">P51/3600</f>
        <v>1.443545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8" t="n">
        <f aca="false">H52/3600</f>
        <v>1.2156525</v>
      </c>
      <c r="L52" s="0" t="n">
        <v>2050.8512</v>
      </c>
      <c r="M52" s="0" t="n">
        <v>35.9505</v>
      </c>
      <c r="N52" s="0" t="n">
        <v>39.2823</v>
      </c>
      <c r="O52" s="0" t="n">
        <v>40.8948</v>
      </c>
      <c r="P52" s="0" t="n">
        <v>4387.715</v>
      </c>
      <c r="Q52" s="0" t="n">
        <v>9.032</v>
      </c>
      <c r="R52" s="68" t="n">
        <f aca="false">P52/3600</f>
        <v>1.21880972222222</v>
      </c>
      <c r="S52" s="67"/>
      <c r="T52" s="98"/>
      <c r="U52" s="53"/>
      <c r="V52" s="53"/>
      <c r="W52" s="98"/>
      <c r="X52" s="53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8" t="n">
        <f aca="false">H53/3600</f>
        <v>1.05714</v>
      </c>
      <c r="L53" s="0" t="n">
        <v>961.9672</v>
      </c>
      <c r="M53" s="0" t="n">
        <v>33.1041</v>
      </c>
      <c r="N53" s="0" t="n">
        <v>37.4542</v>
      </c>
      <c r="O53" s="0" t="n">
        <v>39.2095</v>
      </c>
      <c r="P53" s="0" t="n">
        <v>3810.629</v>
      </c>
      <c r="Q53" s="0" t="n">
        <v>7.473</v>
      </c>
      <c r="R53" s="68" t="n">
        <f aca="false">P53/3600</f>
        <v>1.05850805555556</v>
      </c>
      <c r="S53" s="67"/>
      <c r="T53" s="98"/>
      <c r="U53" s="53"/>
      <c r="V53" s="53"/>
      <c r="W53" s="98"/>
      <c r="X53" s="53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73" t="n">
        <f aca="false">H54/3600</f>
        <v>0.940906944444444</v>
      </c>
      <c r="L54" s="0" t="n">
        <v>469.8456</v>
      </c>
      <c r="M54" s="0" t="n">
        <v>30.4528</v>
      </c>
      <c r="N54" s="0" t="n">
        <v>36.1632</v>
      </c>
      <c r="O54" s="0" t="n">
        <v>37.9226</v>
      </c>
      <c r="P54" s="0" t="n">
        <v>3398.621</v>
      </c>
      <c r="Q54" s="0" t="n">
        <v>6.146</v>
      </c>
      <c r="R54" s="73" t="n">
        <f aca="false">P54/3600</f>
        <v>0.944061388888889</v>
      </c>
      <c r="S54" s="67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65" t="n">
        <f aca="false">H55/3600</f>
        <v>0.4850925</v>
      </c>
      <c r="L55" s="0" t="n">
        <v>1524.6152</v>
      </c>
      <c r="M55" s="0" t="n">
        <v>40.8163</v>
      </c>
      <c r="N55" s="0" t="n">
        <v>44.0938</v>
      </c>
      <c r="O55" s="0" t="n">
        <v>43.2846</v>
      </c>
      <c r="P55" s="0" t="n">
        <v>1761.965</v>
      </c>
      <c r="Q55" s="0" t="n">
        <v>3.651</v>
      </c>
      <c r="R55" s="65" t="n">
        <f aca="false">P55/3600</f>
        <v>0.489434722222222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8" t="n">
        <f aca="false">H56/3600</f>
        <v>0.429720277777778</v>
      </c>
      <c r="L56" s="0" t="n">
        <v>763.1312</v>
      </c>
      <c r="M56" s="0" t="n">
        <v>37.0731</v>
      </c>
      <c r="N56" s="0" t="n">
        <v>41.5671</v>
      </c>
      <c r="O56" s="0" t="n">
        <v>40.3273</v>
      </c>
      <c r="P56" s="0" t="n">
        <v>1556.8</v>
      </c>
      <c r="Q56" s="0" t="n">
        <v>3.151</v>
      </c>
      <c r="R56" s="68" t="n">
        <f aca="false">P56/3600</f>
        <v>0.432444444444444</v>
      </c>
      <c r="S56" s="67"/>
      <c r="T56" s="98"/>
      <c r="U56" s="53"/>
      <c r="V56" s="53"/>
      <c r="W56" s="98"/>
      <c r="X56" s="53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8" t="n">
        <f aca="false">H57/3600</f>
        <v>0.382588333333333</v>
      </c>
      <c r="L57" s="0" t="n">
        <v>378.8168</v>
      </c>
      <c r="M57" s="0" t="n">
        <v>33.7042</v>
      </c>
      <c r="N57" s="0" t="n">
        <v>39.5502</v>
      </c>
      <c r="O57" s="0" t="n">
        <v>38.0296</v>
      </c>
      <c r="P57" s="0" t="n">
        <v>1378.797</v>
      </c>
      <c r="Q57" s="0" t="n">
        <v>2.496</v>
      </c>
      <c r="R57" s="68" t="n">
        <f aca="false">P57/3600</f>
        <v>0.382999166666667</v>
      </c>
      <c r="S57" s="67"/>
      <c r="T57" s="98"/>
      <c r="U57" s="53"/>
      <c r="V57" s="53"/>
      <c r="W57" s="98"/>
      <c r="X57" s="53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73" t="n">
        <f aca="false">H58/3600</f>
        <v>0.347284444444444</v>
      </c>
      <c r="L58" s="0" t="n">
        <v>196.9696</v>
      </c>
      <c r="M58" s="0" t="n">
        <v>30.896</v>
      </c>
      <c r="N58" s="0" t="n">
        <v>38.1233</v>
      </c>
      <c r="O58" s="0" t="n">
        <v>36.4211</v>
      </c>
      <c r="P58" s="0" t="n">
        <v>1248.961</v>
      </c>
      <c r="Q58" s="0" t="n">
        <v>2.215</v>
      </c>
      <c r="R58" s="73" t="n">
        <f aca="false">P58/3600</f>
        <v>0.346933611111111</v>
      </c>
      <c r="S58" s="67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65" t="n">
        <f aca="false">H59/3600</f>
        <v>0.533576944444445</v>
      </c>
      <c r="L59" s="0" t="n">
        <v>1632.5424</v>
      </c>
      <c r="M59" s="0" t="n">
        <v>38.3001</v>
      </c>
      <c r="N59" s="0" t="n">
        <v>43.1765</v>
      </c>
      <c r="O59" s="0" t="n">
        <v>44.2485</v>
      </c>
      <c r="P59" s="0" t="n">
        <v>1945.541</v>
      </c>
      <c r="Q59" s="0" t="n">
        <v>4.586</v>
      </c>
      <c r="R59" s="65" t="n">
        <f aca="false">P59/3600</f>
        <v>0.540428055555556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8" t="n">
        <f aca="false">H60/3600</f>
        <v>0.438751666666667</v>
      </c>
      <c r="L60" s="0" t="n">
        <v>631.2648</v>
      </c>
      <c r="M60" s="0" t="n">
        <v>35.1173</v>
      </c>
      <c r="N60" s="0" t="n">
        <v>41.0617</v>
      </c>
      <c r="O60" s="0" t="n">
        <v>42.0601</v>
      </c>
      <c r="P60" s="0" t="n">
        <v>1590.886</v>
      </c>
      <c r="Q60" s="0" t="n">
        <v>3.634</v>
      </c>
      <c r="R60" s="68" t="n">
        <f aca="false">P60/3600</f>
        <v>0.441912777777778</v>
      </c>
      <c r="S60" s="67"/>
      <c r="T60" s="98"/>
      <c r="U60" s="53"/>
      <c r="V60" s="53"/>
      <c r="W60" s="98"/>
      <c r="X60" s="53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8" t="n">
        <f aca="false">H61/3600</f>
        <v>0.388473333333333</v>
      </c>
      <c r="L61" s="0" t="n">
        <v>285.4968</v>
      </c>
      <c r="M61" s="0" t="n">
        <v>32.2573</v>
      </c>
      <c r="N61" s="0" t="n">
        <v>39.5917</v>
      </c>
      <c r="O61" s="0" t="n">
        <v>40.5036</v>
      </c>
      <c r="P61" s="0" t="n">
        <v>1399.748</v>
      </c>
      <c r="Q61" s="0" t="n">
        <v>3.26</v>
      </c>
      <c r="R61" s="68" t="n">
        <f aca="false">P61/3600</f>
        <v>0.388818888888889</v>
      </c>
      <c r="S61" s="67"/>
      <c r="T61" s="98"/>
      <c r="U61" s="53"/>
      <c r="V61" s="53"/>
      <c r="W61" s="98"/>
      <c r="X61" s="53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73" t="n">
        <f aca="false">H62/3600</f>
        <v>0.361451111111111</v>
      </c>
      <c r="L62" s="0" t="n">
        <v>144.0016</v>
      </c>
      <c r="M62" s="0" t="n">
        <v>29.4925</v>
      </c>
      <c r="N62" s="0" t="n">
        <v>38.5247</v>
      </c>
      <c r="O62" s="0" t="n">
        <v>39.4326</v>
      </c>
      <c r="P62" s="0" t="n">
        <v>1302.16</v>
      </c>
      <c r="Q62" s="0" t="n">
        <v>2.964</v>
      </c>
      <c r="R62" s="73" t="n">
        <f aca="false">P62/3600</f>
        <v>0.361711111111111</v>
      </c>
      <c r="S62" s="67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65" t="n">
        <f aca="false">H63/3600</f>
        <v>0.443553055555556</v>
      </c>
      <c r="L63" s="0" t="n">
        <v>1665.0112</v>
      </c>
      <c r="M63" s="0" t="n">
        <v>38.4004</v>
      </c>
      <c r="N63" s="0" t="n">
        <v>41.3574</v>
      </c>
      <c r="O63" s="0" t="n">
        <v>42.2881</v>
      </c>
      <c r="P63" s="0" t="n">
        <v>1614.428</v>
      </c>
      <c r="Q63" s="0" t="n">
        <v>3.76</v>
      </c>
      <c r="R63" s="65" t="n">
        <f aca="false">P63/3600</f>
        <v>0.448452222222222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8" t="n">
        <f aca="false">H64/3600</f>
        <v>0.377411666666667</v>
      </c>
      <c r="L64" s="0" t="n">
        <v>764.2416</v>
      </c>
      <c r="M64" s="0" t="n">
        <v>35.0282</v>
      </c>
      <c r="N64" s="0" t="n">
        <v>38.8021</v>
      </c>
      <c r="O64" s="0" t="n">
        <v>39.5514</v>
      </c>
      <c r="P64" s="0" t="n">
        <v>1367.122</v>
      </c>
      <c r="Q64" s="0" t="n">
        <v>2.964</v>
      </c>
      <c r="R64" s="68" t="n">
        <f aca="false">P64/3600</f>
        <v>0.379756111111111</v>
      </c>
      <c r="S64" s="67"/>
      <c r="T64" s="98"/>
      <c r="U64" s="53"/>
      <c r="V64" s="53"/>
      <c r="W64" s="98"/>
      <c r="X64" s="53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8" t="n">
        <f aca="false">H65/3600</f>
        <v>0.329995555555556</v>
      </c>
      <c r="L65" s="0" t="n">
        <v>357.9056</v>
      </c>
      <c r="M65" s="0" t="n">
        <v>31.7914</v>
      </c>
      <c r="N65" s="0" t="n">
        <v>36.8707</v>
      </c>
      <c r="O65" s="0" t="n">
        <v>37.522</v>
      </c>
      <c r="P65" s="0" t="n">
        <v>1192.947</v>
      </c>
      <c r="Q65" s="0" t="n">
        <v>2.355</v>
      </c>
      <c r="R65" s="68" t="n">
        <f aca="false">P65/3600</f>
        <v>0.331374166666667</v>
      </c>
      <c r="S65" s="67"/>
      <c r="T65" s="98"/>
      <c r="U65" s="53"/>
      <c r="V65" s="53"/>
      <c r="W65" s="98"/>
      <c r="X65" s="53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73" t="n">
        <f aca="false">H66/3600</f>
        <v>0.298751111111111</v>
      </c>
      <c r="L66" s="0" t="n">
        <v>166.64</v>
      </c>
      <c r="M66" s="0" t="n">
        <v>28.8311</v>
      </c>
      <c r="N66" s="0" t="n">
        <v>35.4982</v>
      </c>
      <c r="O66" s="0" t="n">
        <v>36.098</v>
      </c>
      <c r="P66" s="0" t="n">
        <v>1076.815</v>
      </c>
      <c r="Q66" s="0" t="n">
        <v>1.856</v>
      </c>
      <c r="R66" s="73" t="n">
        <f aca="false">P66/3600</f>
        <v>0.299115277777778</v>
      </c>
      <c r="S66" s="67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65" t="n">
        <f aca="false">H67/3600</f>
        <v>0.332565555555556</v>
      </c>
      <c r="L67" s="0" t="n">
        <v>1222.3592</v>
      </c>
      <c r="M67" s="0" t="n">
        <v>39.6311</v>
      </c>
      <c r="N67" s="0" t="n">
        <v>41.6608</v>
      </c>
      <c r="O67" s="0" t="n">
        <v>42.7331</v>
      </c>
      <c r="P67" s="0" t="n">
        <v>1208.079</v>
      </c>
      <c r="Q67" s="0" t="n">
        <v>2.746</v>
      </c>
      <c r="R67" s="65" t="n">
        <f aca="false">P67/3600</f>
        <v>0.3355775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8" t="n">
        <f aca="false">H68/3600</f>
        <v>0.288501111111111</v>
      </c>
      <c r="L68" s="0" t="n">
        <v>598.0688</v>
      </c>
      <c r="M68" s="0" t="n">
        <v>35.8682</v>
      </c>
      <c r="N68" s="0" t="n">
        <v>39.0253</v>
      </c>
      <c r="O68" s="0" t="n">
        <v>40.2472</v>
      </c>
      <c r="P68" s="0" t="n">
        <v>1043.446</v>
      </c>
      <c r="Q68" s="0" t="n">
        <v>2.2</v>
      </c>
      <c r="R68" s="68" t="n">
        <f aca="false">P68/3600</f>
        <v>0.289846111111111</v>
      </c>
      <c r="S68" s="67"/>
      <c r="T68" s="98"/>
      <c r="U68" s="53"/>
      <c r="V68" s="53"/>
      <c r="W68" s="98"/>
      <c r="X68" s="53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8" t="n">
        <f aca="false">H69/3600</f>
        <v>0.250429166666667</v>
      </c>
      <c r="L69" s="0" t="n">
        <v>291.152</v>
      </c>
      <c r="M69" s="0" t="n">
        <v>32.4571</v>
      </c>
      <c r="N69" s="0" t="n">
        <v>37.0899</v>
      </c>
      <c r="O69" s="0" t="n">
        <v>38.2958</v>
      </c>
      <c r="P69" s="0" t="n">
        <v>903.854</v>
      </c>
      <c r="Q69" s="0" t="n">
        <v>1.778</v>
      </c>
      <c r="R69" s="68" t="n">
        <f aca="false">P69/3600</f>
        <v>0.251070555555556</v>
      </c>
      <c r="S69" s="67"/>
      <c r="T69" s="98"/>
      <c r="U69" s="53"/>
      <c r="V69" s="53"/>
      <c r="W69" s="98"/>
      <c r="X69" s="53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73" t="n">
        <f aca="false">H70/3600</f>
        <v>0.222464444444444</v>
      </c>
      <c r="L70" s="0" t="n">
        <v>143.464</v>
      </c>
      <c r="M70" s="0" t="n">
        <v>29.6464</v>
      </c>
      <c r="N70" s="0" t="n">
        <v>35.7119</v>
      </c>
      <c r="O70" s="0" t="n">
        <v>36.7764</v>
      </c>
      <c r="P70" s="0" t="n">
        <v>801.621</v>
      </c>
      <c r="Q70" s="0" t="n">
        <v>1.466</v>
      </c>
      <c r="R70" s="73" t="n">
        <f aca="false">P70/3600</f>
        <v>0.2226725</v>
      </c>
      <c r="S70" s="67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1.4" hidden="false" customHeight="false" outlineLevel="0" collapsed="false">
      <c r="A73" s="78"/>
      <c r="B73" s="78"/>
      <c r="C73" s="78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" hidden="false" customHeight="false" outlineLevel="0" collapsed="false">
      <c r="A74" s="78"/>
      <c r="B74" s="84"/>
      <c r="C74" s="84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1.4" hidden="false" customHeight="false" outlineLevel="0" collapsed="false">
      <c r="A76" s="78"/>
      <c r="B76" s="78"/>
      <c r="C76" s="78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1.4" hidden="false" customHeight="false" outlineLevel="0" collapsed="false">
      <c r="A77" s="78"/>
      <c r="B77" s="78"/>
      <c r="C77" s="78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" hidden="false" customHeight="false" outlineLevel="0" collapsed="false">
      <c r="A78" s="78"/>
      <c r="B78" s="84"/>
      <c r="C78" s="84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1.4" hidden="false" customHeight="false" outlineLevel="0" collapsed="false">
      <c r="A80" s="78"/>
      <c r="B80" s="78"/>
      <c r="C80" s="78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1.4" hidden="false" customHeight="false" outlineLevel="0" collapsed="false">
      <c r="A81" s="78"/>
      <c r="B81" s="78"/>
      <c r="C81" s="78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" hidden="false" customHeight="false" outlineLevel="0" collapsed="false">
      <c r="A82" s="84"/>
      <c r="B82" s="84"/>
      <c r="C82" s="84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1.4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13.4476415750822</v>
      </c>
      <c r="J106" s="96" t="n">
        <f aca="false">GEOMEAN(J3:J98)</f>
        <v>0</v>
      </c>
      <c r="Q106" s="96" t="n">
        <f aca="false">GEOMEAN(Q3:Q98)</f>
        <v>13.3399976215991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91995328483277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391391388888889</v>
      </c>
      <c r="J108" s="96" t="n">
        <f aca="false">SUM(J3:J98)</f>
        <v>192.355006111111</v>
      </c>
      <c r="Q108" s="96" t="n">
        <f aca="false">SUM(Q3:Q98)/3600</f>
        <v>0.38717</v>
      </c>
      <c r="R108" s="96" t="n">
        <f aca="false">SUM(R3:R98)</f>
        <v>192.766831666667</v>
      </c>
    </row>
    <row r="111" customFormat="false" ht="12" hidden="false" customHeight="false" outlineLevel="0" collapsed="false">
      <c r="B111" s="1" t="s">
        <v>97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13.4476415750822</v>
      </c>
      <c r="J113" s="96" t="n">
        <f aca="false">GEOMEAN(J3:J10,J19:J82)</f>
        <v>1.84490878876621</v>
      </c>
      <c r="Q113" s="96" t="n">
        <f aca="false">GEOMEAN(Q3:Q10,Q19:Q82)</f>
        <v>13.3399976215991</v>
      </c>
      <c r="R113" s="96" t="n">
        <f aca="false">GEOMEAN(R3:R10,R19:R82)</f>
        <v>1.85013765479476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91995328483277</v>
      </c>
      <c r="R114" s="97" t="n">
        <f aca="false">R113/J113</f>
        <v>1.002834213843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65" t="n">
        <f aca="false">H19/3600</f>
        <v>6.43812111111111</v>
      </c>
      <c r="L19" s="0" t="n">
        <v>5287.9328</v>
      </c>
      <c r="M19" s="0" t="n">
        <v>41.7976</v>
      </c>
      <c r="N19" s="0" t="n">
        <v>43.3506</v>
      </c>
      <c r="O19" s="0" t="n">
        <v>44.7657</v>
      </c>
      <c r="P19" s="0" t="n">
        <v>23295.02</v>
      </c>
      <c r="Q19" s="0" t="n">
        <v>34.977</v>
      </c>
      <c r="R19" s="65" t="n">
        <f aca="false">P19/3600</f>
        <v>6.47083888888889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8" t="n">
        <f aca="false">H20/3600</f>
        <v>5.69307</v>
      </c>
      <c r="L20" s="0" t="n">
        <v>2441.9976</v>
      </c>
      <c r="M20" s="0" t="n">
        <v>39.7998</v>
      </c>
      <c r="N20" s="0" t="n">
        <v>41.7378</v>
      </c>
      <c r="O20" s="0" t="n">
        <v>42.8217</v>
      </c>
      <c r="P20" s="0" t="n">
        <v>20576.773</v>
      </c>
      <c r="Q20" s="0" t="n">
        <v>30.937</v>
      </c>
      <c r="R20" s="68" t="n">
        <f aca="false">P20/3600</f>
        <v>5.71577027777778</v>
      </c>
      <c r="S20" s="67"/>
      <c r="T20" s="98"/>
      <c r="U20" s="53"/>
      <c r="V20" s="53"/>
      <c r="W20" s="98"/>
      <c r="X20" s="53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8" t="n">
        <f aca="false">H21/3600</f>
        <v>5.16569333333333</v>
      </c>
      <c r="L21" s="0" t="n">
        <v>1168.8584</v>
      </c>
      <c r="M21" s="0" t="n">
        <v>37.2624</v>
      </c>
      <c r="N21" s="0" t="n">
        <v>40.4919</v>
      </c>
      <c r="O21" s="0" t="n">
        <v>41.5557</v>
      </c>
      <c r="P21" s="0" t="n">
        <v>18609.29</v>
      </c>
      <c r="Q21" s="0" t="n">
        <v>27.067</v>
      </c>
      <c r="R21" s="68" t="n">
        <f aca="false">P21/3600</f>
        <v>5.16924722222222</v>
      </c>
      <c r="S21" s="67"/>
      <c r="T21" s="98"/>
      <c r="U21" s="53"/>
      <c r="V21" s="53"/>
      <c r="W21" s="98"/>
      <c r="X21" s="53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73" t="n">
        <f aca="false">H22/3600</f>
        <v>4.74057277777778</v>
      </c>
      <c r="L22" s="0" t="n">
        <v>570.1072</v>
      </c>
      <c r="M22" s="0" t="n">
        <v>34.6652</v>
      </c>
      <c r="N22" s="0" t="n">
        <v>39.6337</v>
      </c>
      <c r="O22" s="0" t="n">
        <v>40.8136</v>
      </c>
      <c r="P22" s="0" t="n">
        <v>17053.896</v>
      </c>
      <c r="Q22" s="0" t="n">
        <v>24.338</v>
      </c>
      <c r="R22" s="73" t="n">
        <f aca="false">P22/3600</f>
        <v>4.73719333333333</v>
      </c>
      <c r="S22" s="67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65" t="n">
        <f aca="false">H23/3600</f>
        <v>6.20032194444444</v>
      </c>
      <c r="L23" s="0" t="n">
        <v>8033.2928</v>
      </c>
      <c r="M23" s="0" t="n">
        <v>39.9633</v>
      </c>
      <c r="N23" s="0" t="n">
        <v>41.9631</v>
      </c>
      <c r="O23" s="0" t="n">
        <v>43.0508</v>
      </c>
      <c r="P23" s="0" t="n">
        <v>22410.247</v>
      </c>
      <c r="Q23" s="0" t="n">
        <v>35.835</v>
      </c>
      <c r="R23" s="65" t="n">
        <f aca="false">P23/3600</f>
        <v>6.2250686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8" t="n">
        <f aca="false">H24/3600</f>
        <v>5.31822555555556</v>
      </c>
      <c r="L24" s="0" t="n">
        <v>3199.7208</v>
      </c>
      <c r="M24" s="0" t="n">
        <v>37.0663</v>
      </c>
      <c r="N24" s="0" t="n">
        <v>39.8514</v>
      </c>
      <c r="O24" s="0" t="n">
        <v>40.8203</v>
      </c>
      <c r="P24" s="0" t="n">
        <v>19204.207</v>
      </c>
      <c r="Q24" s="0" t="n">
        <v>29.048</v>
      </c>
      <c r="R24" s="68" t="n">
        <f aca="false">P24/3600</f>
        <v>5.33450194444444</v>
      </c>
      <c r="S24" s="67"/>
      <c r="T24" s="98"/>
      <c r="U24" s="53"/>
      <c r="V24" s="53"/>
      <c r="W24" s="98"/>
      <c r="X24" s="53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8" t="n">
        <f aca="false">H25/3600</f>
        <v>4.77629777777778</v>
      </c>
      <c r="L25" s="0" t="n">
        <v>1346.7728</v>
      </c>
      <c r="M25" s="0" t="n">
        <v>34.2788</v>
      </c>
      <c r="N25" s="0" t="n">
        <v>38.2591</v>
      </c>
      <c r="O25" s="0" t="n">
        <v>39.449</v>
      </c>
      <c r="P25" s="0" t="n">
        <v>17218.399</v>
      </c>
      <c r="Q25" s="0" t="n">
        <v>25.383</v>
      </c>
      <c r="R25" s="68" t="n">
        <f aca="false">P25/3600</f>
        <v>4.78288861111111</v>
      </c>
      <c r="S25" s="67"/>
      <c r="T25" s="98"/>
      <c r="U25" s="53"/>
      <c r="V25" s="53"/>
      <c r="W25" s="98"/>
      <c r="X25" s="53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73" t="n">
        <f aca="false">H26/3600</f>
        <v>4.41589555555556</v>
      </c>
      <c r="L26" s="0" t="n">
        <v>582.424</v>
      </c>
      <c r="M26" s="0" t="n">
        <v>31.6977</v>
      </c>
      <c r="N26" s="0" t="n">
        <v>37.1407</v>
      </c>
      <c r="O26" s="0" t="n">
        <v>38.7094</v>
      </c>
      <c r="P26" s="0" t="n">
        <v>15898.016</v>
      </c>
      <c r="Q26" s="0" t="n">
        <v>22.824</v>
      </c>
      <c r="R26" s="73" t="n">
        <f aca="false">P26/3600</f>
        <v>4.41611555555556</v>
      </c>
      <c r="S26" s="67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65" t="n">
        <f aca="false">H27/3600</f>
        <v>12.7455905555556</v>
      </c>
      <c r="L27" s="0" t="n">
        <v>19990.1568</v>
      </c>
      <c r="M27" s="0" t="n">
        <v>38.7394</v>
      </c>
      <c r="N27" s="0" t="n">
        <v>40.1136</v>
      </c>
      <c r="O27" s="0" t="n">
        <v>43.346</v>
      </c>
      <c r="P27" s="0" t="n">
        <v>46229.077</v>
      </c>
      <c r="Q27" s="0" t="n">
        <v>70.766</v>
      </c>
      <c r="R27" s="65" t="n">
        <f aca="false">P27/3600</f>
        <v>12.8414102777778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8" t="n">
        <f aca="false">H28/3600</f>
        <v>10.4316211111111</v>
      </c>
      <c r="L28" s="0" t="n">
        <v>5824.9416</v>
      </c>
      <c r="M28" s="0" t="n">
        <v>36.7934</v>
      </c>
      <c r="N28" s="0" t="n">
        <v>38.937</v>
      </c>
      <c r="O28" s="0" t="n">
        <v>41.4665</v>
      </c>
      <c r="P28" s="0" t="n">
        <v>37684.995</v>
      </c>
      <c r="Q28" s="0" t="n">
        <v>50.546</v>
      </c>
      <c r="R28" s="68" t="n">
        <f aca="false">P28/3600</f>
        <v>10.4680541666667</v>
      </c>
      <c r="S28" s="67"/>
      <c r="T28" s="98"/>
      <c r="U28" s="53"/>
      <c r="V28" s="53"/>
      <c r="W28" s="98"/>
      <c r="X28" s="53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8" t="n">
        <f aca="false">H29/3600</f>
        <v>9.42518472222222</v>
      </c>
      <c r="L29" s="0" t="n">
        <v>2622.4592</v>
      </c>
      <c r="M29" s="0" t="n">
        <v>34.6797</v>
      </c>
      <c r="N29" s="0" t="n">
        <v>38.0181</v>
      </c>
      <c r="O29" s="0" t="n">
        <v>39.8772</v>
      </c>
      <c r="P29" s="0" t="n">
        <v>33892.026</v>
      </c>
      <c r="Q29" s="0" t="n">
        <v>43.807</v>
      </c>
      <c r="R29" s="68" t="n">
        <f aca="false">P29/3600</f>
        <v>9.41445166666667</v>
      </c>
      <c r="S29" s="67"/>
      <c r="T29" s="98"/>
      <c r="U29" s="53"/>
      <c r="V29" s="53"/>
      <c r="W29" s="98"/>
      <c r="X29" s="53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73" t="n">
        <f aca="false">H30/3600</f>
        <v>8.76679861111111</v>
      </c>
      <c r="L30" s="0" t="n">
        <v>1297.4008</v>
      </c>
      <c r="M30" s="0" t="n">
        <v>32.4239</v>
      </c>
      <c r="N30" s="0" t="n">
        <v>37.269</v>
      </c>
      <c r="O30" s="0" t="n">
        <v>38.7105</v>
      </c>
      <c r="P30" s="0" t="n">
        <v>31680.208</v>
      </c>
      <c r="Q30" s="0" t="n">
        <v>38.846</v>
      </c>
      <c r="R30" s="73" t="n">
        <f aca="false">P30/3600</f>
        <v>8.80005777777778</v>
      </c>
      <c r="S30" s="67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65" t="n">
        <f aca="false">H31/3600</f>
        <v>15.0885708333333</v>
      </c>
      <c r="L31" s="0" t="n">
        <v>20030.096</v>
      </c>
      <c r="M31" s="0" t="n">
        <v>39.4674</v>
      </c>
      <c r="N31" s="0" t="n">
        <v>43.7151</v>
      </c>
      <c r="O31" s="0" t="n">
        <v>44.973</v>
      </c>
      <c r="P31" s="0" t="n">
        <v>54670.791</v>
      </c>
      <c r="Q31" s="0" t="n">
        <v>76.476</v>
      </c>
      <c r="R31" s="65" t="n">
        <f aca="false">P31/3600</f>
        <v>15.1863308333333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8" t="n">
        <f aca="false">H32/3600</f>
        <v>12.7066858333333</v>
      </c>
      <c r="L32" s="0" t="n">
        <v>6820.8552</v>
      </c>
      <c r="M32" s="0" t="n">
        <v>37.5972</v>
      </c>
      <c r="N32" s="0" t="n">
        <v>42.3618</v>
      </c>
      <c r="O32" s="0" t="n">
        <v>42.9179</v>
      </c>
      <c r="P32" s="0" t="n">
        <v>45789.247</v>
      </c>
      <c r="Q32" s="0" t="n">
        <v>64.525</v>
      </c>
      <c r="R32" s="68" t="n">
        <f aca="false">P32/3600</f>
        <v>12.7192352777778</v>
      </c>
      <c r="S32" s="67"/>
      <c r="T32" s="98"/>
      <c r="U32" s="53"/>
      <c r="V32" s="53"/>
      <c r="W32" s="98"/>
      <c r="X32" s="53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8" t="n">
        <f aca="false">H33/3600</f>
        <v>11.3181816666667</v>
      </c>
      <c r="L33" s="0" t="n">
        <v>3147.7704</v>
      </c>
      <c r="M33" s="0" t="n">
        <v>35.6687</v>
      </c>
      <c r="N33" s="0" t="n">
        <v>41.1011</v>
      </c>
      <c r="O33" s="0" t="n">
        <v>41.0989</v>
      </c>
      <c r="P33" s="0" t="n">
        <v>40694.829</v>
      </c>
      <c r="Q33" s="0" t="n">
        <v>59.891</v>
      </c>
      <c r="R33" s="68" t="n">
        <f aca="false">P33/3600</f>
        <v>11.3041191666667</v>
      </c>
      <c r="S33" s="67"/>
      <c r="T33" s="98"/>
      <c r="U33" s="53"/>
      <c r="V33" s="53"/>
      <c r="W33" s="98"/>
      <c r="X33" s="53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73" t="n">
        <f aca="false">H34/3600</f>
        <v>10.3527372222222</v>
      </c>
      <c r="L34" s="0" t="n">
        <v>1608.7272</v>
      </c>
      <c r="M34" s="0" t="n">
        <v>33.6096</v>
      </c>
      <c r="N34" s="0" t="n">
        <v>40.1244</v>
      </c>
      <c r="O34" s="0" t="n">
        <v>39.7337</v>
      </c>
      <c r="P34" s="0" t="n">
        <v>37288.052</v>
      </c>
      <c r="Q34" s="0" t="n">
        <v>56.724</v>
      </c>
      <c r="R34" s="73" t="n">
        <f aca="false">P34/3600</f>
        <v>10.3577922222222</v>
      </c>
      <c r="S34" s="67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65" t="n">
        <f aca="false">H35/3600</f>
        <v>17.3892419444444</v>
      </c>
      <c r="L35" s="0" t="n">
        <v>53059.5856</v>
      </c>
      <c r="M35" s="0" t="n">
        <v>38.269</v>
      </c>
      <c r="N35" s="0" t="n">
        <v>41.9421</v>
      </c>
      <c r="O35" s="0" t="n">
        <v>44.053</v>
      </c>
      <c r="P35" s="0" t="n">
        <v>63374.331</v>
      </c>
      <c r="Q35" s="0" t="n">
        <v>115.993</v>
      </c>
      <c r="R35" s="65" t="n">
        <f aca="false">P35/3600</f>
        <v>17.6039808333333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8" t="n">
        <f aca="false">H36/3600</f>
        <v>12.6733977777778</v>
      </c>
      <c r="L36" s="0" t="n">
        <v>7420.2056</v>
      </c>
      <c r="M36" s="0" t="n">
        <v>35.4649</v>
      </c>
      <c r="N36" s="0" t="n">
        <v>40.5296</v>
      </c>
      <c r="O36" s="0" t="n">
        <v>42.8582</v>
      </c>
      <c r="P36" s="0" t="n">
        <v>45737.851</v>
      </c>
      <c r="Q36" s="0" t="n">
        <v>68.051</v>
      </c>
      <c r="R36" s="68" t="n">
        <f aca="false">P36/3600</f>
        <v>12.7049586111111</v>
      </c>
      <c r="S36" s="67"/>
      <c r="T36" s="98"/>
      <c r="U36" s="53"/>
      <c r="V36" s="53"/>
      <c r="W36" s="98"/>
      <c r="X36" s="53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8" t="n">
        <f aca="false">H37/3600</f>
        <v>11.0491038888889</v>
      </c>
      <c r="L37" s="0" t="n">
        <v>1970.2496</v>
      </c>
      <c r="M37" s="0" t="n">
        <v>33.7148</v>
      </c>
      <c r="N37" s="0" t="n">
        <v>39.2895</v>
      </c>
      <c r="O37" s="0" t="n">
        <v>41.8874</v>
      </c>
      <c r="P37" s="0" t="n">
        <v>39910.079</v>
      </c>
      <c r="Q37" s="0" t="n">
        <v>55.664</v>
      </c>
      <c r="R37" s="68" t="n">
        <f aca="false">P37/3600</f>
        <v>11.0861330555556</v>
      </c>
      <c r="S37" s="67"/>
      <c r="T37" s="98"/>
      <c r="U37" s="53"/>
      <c r="V37" s="53"/>
      <c r="W37" s="98"/>
      <c r="X37" s="53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73" t="n">
        <f aca="false">H38/3600</f>
        <v>10.3655038888889</v>
      </c>
      <c r="L38" s="0" t="n">
        <v>767.0008</v>
      </c>
      <c r="M38" s="0" t="n">
        <v>31.6647</v>
      </c>
      <c r="N38" s="0" t="n">
        <v>38.4064</v>
      </c>
      <c r="O38" s="0" t="n">
        <v>41.1311</v>
      </c>
      <c r="P38" s="0" t="n">
        <v>37383.039</v>
      </c>
      <c r="Q38" s="0" t="n">
        <v>51.373</v>
      </c>
      <c r="R38" s="73" t="n">
        <f aca="false">P38/3600</f>
        <v>10.3841775</v>
      </c>
      <c r="S38" s="67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65" t="n">
        <f aca="false">H39/3600</f>
        <v>2.60063972222222</v>
      </c>
      <c r="L39" s="0" t="n">
        <v>3721.9032</v>
      </c>
      <c r="M39" s="0" t="n">
        <v>40.3248</v>
      </c>
      <c r="N39" s="0" t="n">
        <v>42.7224</v>
      </c>
      <c r="O39" s="0" t="n">
        <v>43.3135</v>
      </c>
      <c r="P39" s="0" t="n">
        <v>9429.168</v>
      </c>
      <c r="Q39" s="0" t="n">
        <v>14.852</v>
      </c>
      <c r="R39" s="65" t="n">
        <f aca="false">P39/3600</f>
        <v>2.61921333333333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8" t="n">
        <f aca="false">H40/3600</f>
        <v>2.29003</v>
      </c>
      <c r="L40" s="0" t="n">
        <v>1744.7128</v>
      </c>
      <c r="M40" s="0" t="n">
        <v>37.1657</v>
      </c>
      <c r="N40" s="0" t="n">
        <v>40.2465</v>
      </c>
      <c r="O40" s="0" t="n">
        <v>40.6338</v>
      </c>
      <c r="P40" s="0" t="n">
        <v>8289.694</v>
      </c>
      <c r="Q40" s="0" t="n">
        <v>11.388</v>
      </c>
      <c r="R40" s="68" t="n">
        <f aca="false">P40/3600</f>
        <v>2.30269277777778</v>
      </c>
      <c r="S40" s="67"/>
      <c r="T40" s="98"/>
      <c r="U40" s="53"/>
      <c r="V40" s="53"/>
      <c r="W40" s="98"/>
      <c r="X40" s="53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8" t="n">
        <f aca="false">H41/3600</f>
        <v>2.04274277777778</v>
      </c>
      <c r="L41" s="0" t="n">
        <v>833.664</v>
      </c>
      <c r="M41" s="0" t="n">
        <v>34.3547</v>
      </c>
      <c r="N41" s="0" t="n">
        <v>38.2854</v>
      </c>
      <c r="O41" s="0" t="n">
        <v>38.5538</v>
      </c>
      <c r="P41" s="0" t="n">
        <v>7353.125</v>
      </c>
      <c r="Q41" s="0" t="n">
        <v>9.454</v>
      </c>
      <c r="R41" s="68" t="n">
        <f aca="false">P41/3600</f>
        <v>2.04253472222222</v>
      </c>
      <c r="S41" s="67"/>
      <c r="T41" s="98"/>
      <c r="U41" s="53"/>
      <c r="V41" s="53"/>
      <c r="W41" s="98"/>
      <c r="X41" s="53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73" t="n">
        <f aca="false">H42/3600</f>
        <v>1.8526675</v>
      </c>
      <c r="L42" s="0" t="n">
        <v>429.8496</v>
      </c>
      <c r="M42" s="0" t="n">
        <v>31.9608</v>
      </c>
      <c r="N42" s="0" t="n">
        <v>36.8817</v>
      </c>
      <c r="O42" s="0" t="n">
        <v>37.0465</v>
      </c>
      <c r="P42" s="0" t="n">
        <v>6684.377</v>
      </c>
      <c r="Q42" s="0" t="n">
        <v>8.143</v>
      </c>
      <c r="R42" s="73" t="n">
        <f aca="false">P42/3600</f>
        <v>1.85677138888889</v>
      </c>
      <c r="S42" s="67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65" t="n">
        <f aca="false">H43/3600</f>
        <v>3.02655222222222</v>
      </c>
      <c r="L43" s="0" t="n">
        <v>4223.9032</v>
      </c>
      <c r="M43" s="0" t="n">
        <v>40.1882</v>
      </c>
      <c r="N43" s="0" t="n">
        <v>43.0916</v>
      </c>
      <c r="O43" s="0" t="n">
        <v>44.4694</v>
      </c>
      <c r="P43" s="0" t="n">
        <v>10945.779</v>
      </c>
      <c r="Q43" s="0" t="n">
        <v>15.429</v>
      </c>
      <c r="R43" s="65" t="n">
        <f aca="false">P43/3600</f>
        <v>3.04049416666667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8" t="n">
        <f aca="false">H44/3600</f>
        <v>2.64663805555556</v>
      </c>
      <c r="L44" s="0" t="n">
        <v>1883.6496</v>
      </c>
      <c r="M44" s="0" t="n">
        <v>37.3906</v>
      </c>
      <c r="N44" s="0" t="n">
        <v>41.047</v>
      </c>
      <c r="O44" s="0" t="n">
        <v>42.1422</v>
      </c>
      <c r="P44" s="0" t="n">
        <v>9564.771</v>
      </c>
      <c r="Q44" s="0" t="n">
        <v>14.509</v>
      </c>
      <c r="R44" s="68" t="n">
        <f aca="false">P44/3600</f>
        <v>2.65688083333333</v>
      </c>
      <c r="S44" s="67"/>
      <c r="T44" s="98"/>
      <c r="U44" s="53"/>
      <c r="V44" s="53"/>
      <c r="W44" s="98"/>
      <c r="X44" s="53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8" t="n">
        <f aca="false">H45/3600</f>
        <v>2.38943972222222</v>
      </c>
      <c r="L45" s="0" t="n">
        <v>912.8024</v>
      </c>
      <c r="M45" s="0" t="n">
        <v>34.4791</v>
      </c>
      <c r="N45" s="0" t="n">
        <v>39.3362</v>
      </c>
      <c r="O45" s="0" t="n">
        <v>40.286</v>
      </c>
      <c r="P45" s="0" t="n">
        <v>8637.968</v>
      </c>
      <c r="Q45" s="0" t="n">
        <v>11.497</v>
      </c>
      <c r="R45" s="68" t="n">
        <f aca="false">P45/3600</f>
        <v>2.39943555555556</v>
      </c>
      <c r="S45" s="67"/>
      <c r="T45" s="98"/>
      <c r="U45" s="53"/>
      <c r="V45" s="53"/>
      <c r="W45" s="98"/>
      <c r="X45" s="53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73" t="n">
        <f aca="false">H46/3600</f>
        <v>2.21157861111111</v>
      </c>
      <c r="L46" s="0" t="n">
        <v>466.2472</v>
      </c>
      <c r="M46" s="0" t="n">
        <v>31.6329</v>
      </c>
      <c r="N46" s="0" t="n">
        <v>38.0435</v>
      </c>
      <c r="O46" s="0" t="n">
        <v>38.9179</v>
      </c>
      <c r="P46" s="0" t="n">
        <v>7989.813</v>
      </c>
      <c r="Q46" s="0" t="n">
        <v>10.063</v>
      </c>
      <c r="R46" s="73" t="n">
        <f aca="false">P46/3600</f>
        <v>2.2193925</v>
      </c>
      <c r="S46" s="67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65" t="n">
        <f aca="false">H47/3600</f>
        <v>2.9916225</v>
      </c>
      <c r="L47" s="0" t="n">
        <v>8066.292</v>
      </c>
      <c r="M47" s="0" t="n">
        <v>38.4386</v>
      </c>
      <c r="N47" s="0" t="n">
        <v>40.9938</v>
      </c>
      <c r="O47" s="0" t="n">
        <v>41.9052</v>
      </c>
      <c r="P47" s="0" t="n">
        <v>10927.713</v>
      </c>
      <c r="Q47" s="0" t="n">
        <v>18.581</v>
      </c>
      <c r="R47" s="65" t="n">
        <f aca="false">P47/3600</f>
        <v>3.03547583333333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8" t="n">
        <f aca="false">H48/3600</f>
        <v>2.55414888888889</v>
      </c>
      <c r="L48" s="0" t="n">
        <v>3440.156</v>
      </c>
      <c r="M48" s="0" t="n">
        <v>34.6326</v>
      </c>
      <c r="N48" s="0" t="n">
        <v>38.3098</v>
      </c>
      <c r="O48" s="0" t="n">
        <v>39.1319</v>
      </c>
      <c r="P48" s="0" t="n">
        <v>9250.631</v>
      </c>
      <c r="Q48" s="0" t="n">
        <v>14.571</v>
      </c>
      <c r="R48" s="68" t="n">
        <f aca="false">P48/3600</f>
        <v>2.56961972222222</v>
      </c>
      <c r="S48" s="67"/>
      <c r="T48" s="98"/>
      <c r="U48" s="53"/>
      <c r="V48" s="53"/>
      <c r="W48" s="98"/>
      <c r="X48" s="53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8" t="n">
        <f aca="false">H49/3600</f>
        <v>2.21167027777778</v>
      </c>
      <c r="L49" s="0" t="n">
        <v>1499.7528</v>
      </c>
      <c r="M49" s="0" t="n">
        <v>31.164</v>
      </c>
      <c r="N49" s="0" t="n">
        <v>36.4121</v>
      </c>
      <c r="O49" s="0" t="n">
        <v>37.1592</v>
      </c>
      <c r="P49" s="0" t="n">
        <v>7993.089</v>
      </c>
      <c r="Q49" s="0" t="n">
        <v>11.966</v>
      </c>
      <c r="R49" s="68" t="n">
        <f aca="false">P49/3600</f>
        <v>2.2203025</v>
      </c>
      <c r="S49" s="67"/>
      <c r="T49" s="98"/>
      <c r="U49" s="53"/>
      <c r="V49" s="53"/>
      <c r="W49" s="98"/>
      <c r="X49" s="53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73" t="n">
        <f aca="false">H50/3600</f>
        <v>1.96346833333333</v>
      </c>
      <c r="L50" s="0" t="n">
        <v>654.0056</v>
      </c>
      <c r="M50" s="0" t="n">
        <v>27.9818</v>
      </c>
      <c r="N50" s="0" t="n">
        <v>35.0414</v>
      </c>
      <c r="O50" s="0" t="n">
        <v>35.8001</v>
      </c>
      <c r="P50" s="0" t="n">
        <v>7087.208</v>
      </c>
      <c r="Q50" s="0" t="n">
        <v>11.436</v>
      </c>
      <c r="R50" s="73" t="n">
        <f aca="false">P50/3600</f>
        <v>1.96866888888889</v>
      </c>
      <c r="S50" s="67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65" t="n">
        <f aca="false">H51/3600</f>
        <v>2.12856083333333</v>
      </c>
      <c r="L51" s="0" t="n">
        <v>5818.3352</v>
      </c>
      <c r="M51" s="0" t="n">
        <v>39.9979</v>
      </c>
      <c r="N51" s="0" t="n">
        <v>41.5127</v>
      </c>
      <c r="O51" s="0" t="n">
        <v>42.842</v>
      </c>
      <c r="P51" s="0" t="n">
        <v>7721.088</v>
      </c>
      <c r="Q51" s="0" t="n">
        <v>12.667</v>
      </c>
      <c r="R51" s="65" t="n">
        <f aca="false">P51/3600</f>
        <v>2.14474666666667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8" t="n">
        <f aca="false">H52/3600</f>
        <v>1.83861805555556</v>
      </c>
      <c r="L52" s="0" t="n">
        <v>2294.232</v>
      </c>
      <c r="M52" s="0" t="n">
        <v>36.3046</v>
      </c>
      <c r="N52" s="0" t="n">
        <v>38.8902</v>
      </c>
      <c r="O52" s="0" t="n">
        <v>40.5024</v>
      </c>
      <c r="P52" s="0" t="n">
        <v>6626.17</v>
      </c>
      <c r="Q52" s="0" t="n">
        <v>10.093</v>
      </c>
      <c r="R52" s="68" t="n">
        <f aca="false">P52/3600</f>
        <v>1.84060277777778</v>
      </c>
      <c r="S52" s="67"/>
      <c r="T52" s="98"/>
      <c r="U52" s="53"/>
      <c r="V52" s="53"/>
      <c r="W52" s="98"/>
      <c r="X52" s="53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8" t="n">
        <f aca="false">H53/3600</f>
        <v>1.60402388888889</v>
      </c>
      <c r="L53" s="0" t="n">
        <v>1008.4104</v>
      </c>
      <c r="M53" s="0" t="n">
        <v>33.1364</v>
      </c>
      <c r="N53" s="0" t="n">
        <v>37.0181</v>
      </c>
      <c r="O53" s="0" t="n">
        <v>38.7638</v>
      </c>
      <c r="P53" s="0" t="n">
        <v>5784.111</v>
      </c>
      <c r="Q53" s="0" t="n">
        <v>8.518</v>
      </c>
      <c r="R53" s="68" t="n">
        <f aca="false">P53/3600</f>
        <v>1.6066975</v>
      </c>
      <c r="S53" s="67"/>
      <c r="T53" s="98"/>
      <c r="U53" s="53"/>
      <c r="V53" s="53"/>
      <c r="W53" s="98"/>
      <c r="X53" s="53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73" t="n">
        <f aca="false">H54/3600</f>
        <v>1.42220416666667</v>
      </c>
      <c r="L54" s="0" t="n">
        <v>462.2352</v>
      </c>
      <c r="M54" s="0" t="n">
        <v>30.2702</v>
      </c>
      <c r="N54" s="0" t="n">
        <v>35.7255</v>
      </c>
      <c r="O54" s="0" t="n">
        <v>37.4595</v>
      </c>
      <c r="P54" s="0" t="n">
        <v>5134.037</v>
      </c>
      <c r="Q54" s="0" t="n">
        <v>7.067</v>
      </c>
      <c r="R54" s="73" t="n">
        <f aca="false">P54/3600</f>
        <v>1.42612138888889</v>
      </c>
      <c r="S54" s="67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65" t="n">
        <f aca="false">H55/3600</f>
        <v>0.703051388888889</v>
      </c>
      <c r="L55" s="0" t="n">
        <v>1758.1208</v>
      </c>
      <c r="M55" s="0" t="n">
        <v>41.0054</v>
      </c>
      <c r="N55" s="0" t="n">
        <v>43.6034</v>
      </c>
      <c r="O55" s="0" t="n">
        <v>43.0308</v>
      </c>
      <c r="P55" s="0" t="n">
        <v>2542.338</v>
      </c>
      <c r="Q55" s="0" t="n">
        <v>3.963</v>
      </c>
      <c r="R55" s="65" t="n">
        <f aca="false">P55/3600</f>
        <v>0.706205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8" t="n">
        <f aca="false">H56/3600</f>
        <v>0.629391388888889</v>
      </c>
      <c r="L56" s="0" t="n">
        <v>871.3472</v>
      </c>
      <c r="M56" s="0" t="n">
        <v>37.1238</v>
      </c>
      <c r="N56" s="0" t="n">
        <v>40.926</v>
      </c>
      <c r="O56" s="0" t="n">
        <v>39.8952</v>
      </c>
      <c r="P56" s="0" t="n">
        <v>2271.459</v>
      </c>
      <c r="Q56" s="0" t="n">
        <v>3.338</v>
      </c>
      <c r="R56" s="68" t="n">
        <f aca="false">P56/3600</f>
        <v>0.630960833333333</v>
      </c>
      <c r="S56" s="67"/>
      <c r="T56" s="98"/>
      <c r="U56" s="53"/>
      <c r="V56" s="53"/>
      <c r="W56" s="98"/>
      <c r="X56" s="53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8" t="n">
        <f aca="false">H57/3600</f>
        <v>0.562105833333333</v>
      </c>
      <c r="L57" s="0" t="n">
        <v>424.3448</v>
      </c>
      <c r="M57" s="0" t="n">
        <v>33.6486</v>
      </c>
      <c r="N57" s="0" t="n">
        <v>38.9285</v>
      </c>
      <c r="O57" s="0" t="n">
        <v>37.5731</v>
      </c>
      <c r="P57" s="0" t="n">
        <v>2025.62</v>
      </c>
      <c r="Q57" s="0" t="n">
        <v>2.886</v>
      </c>
      <c r="R57" s="68" t="n">
        <f aca="false">P57/3600</f>
        <v>0.562672222222222</v>
      </c>
      <c r="S57" s="67"/>
      <c r="T57" s="98"/>
      <c r="U57" s="53"/>
      <c r="V57" s="53"/>
      <c r="W57" s="98"/>
      <c r="X57" s="53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73" t="n">
        <f aca="false">H58/3600</f>
        <v>0.507382222222222</v>
      </c>
      <c r="L58" s="0" t="n">
        <v>215.932</v>
      </c>
      <c r="M58" s="0" t="n">
        <v>30.7291</v>
      </c>
      <c r="N58" s="0" t="n">
        <v>37.4915</v>
      </c>
      <c r="O58" s="0" t="n">
        <v>35.913</v>
      </c>
      <c r="P58" s="0" t="n">
        <v>1829.408</v>
      </c>
      <c r="Q58" s="0" t="n">
        <v>2.355</v>
      </c>
      <c r="R58" s="73" t="n">
        <f aca="false">P58/3600</f>
        <v>0.508168888888889</v>
      </c>
      <c r="S58" s="67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65" t="n">
        <f aca="false">H59/3600</f>
        <v>0.809638888888889</v>
      </c>
      <c r="L59" s="0" t="n">
        <v>2201.5848</v>
      </c>
      <c r="M59" s="0" t="n">
        <v>38.4048</v>
      </c>
      <c r="N59" s="0" t="n">
        <v>42.5718</v>
      </c>
      <c r="O59" s="0" t="n">
        <v>43.5581</v>
      </c>
      <c r="P59" s="0" t="n">
        <v>2950.972</v>
      </c>
      <c r="Q59" s="0" t="n">
        <v>5.397</v>
      </c>
      <c r="R59" s="65" t="n">
        <f aca="false">P59/3600</f>
        <v>0.819714444444445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8" t="n">
        <f aca="false">H60/3600</f>
        <v>0.682153611111111</v>
      </c>
      <c r="L60" s="0" t="n">
        <v>762.5704</v>
      </c>
      <c r="M60" s="0" t="n">
        <v>34.6763</v>
      </c>
      <c r="N60" s="0" t="n">
        <v>40.5987</v>
      </c>
      <c r="O60" s="0" t="n">
        <v>41.515</v>
      </c>
      <c r="P60" s="0" t="n">
        <v>2470.356</v>
      </c>
      <c r="Q60" s="0" t="n">
        <v>4.118</v>
      </c>
      <c r="R60" s="68" t="n">
        <f aca="false">P60/3600</f>
        <v>0.68621</v>
      </c>
      <c r="S60" s="67"/>
      <c r="T60" s="98"/>
      <c r="U60" s="53"/>
      <c r="V60" s="53"/>
      <c r="W60" s="98"/>
      <c r="X60" s="53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8" t="n">
        <f aca="false">H61/3600</f>
        <v>0.590749722222222</v>
      </c>
      <c r="L61" s="0" t="n">
        <v>299.796</v>
      </c>
      <c r="M61" s="0" t="n">
        <v>31.5247</v>
      </c>
      <c r="N61" s="0" t="n">
        <v>39.201</v>
      </c>
      <c r="O61" s="0" t="n">
        <v>40.0776</v>
      </c>
      <c r="P61" s="0" t="n">
        <v>2141.441</v>
      </c>
      <c r="Q61" s="0" t="n">
        <v>5.507</v>
      </c>
      <c r="R61" s="68" t="n">
        <f aca="false">P61/3600</f>
        <v>0.594844722222222</v>
      </c>
      <c r="S61" s="67"/>
      <c r="T61" s="98"/>
      <c r="U61" s="53"/>
      <c r="V61" s="53"/>
      <c r="W61" s="98"/>
      <c r="X61" s="53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73" t="n">
        <f aca="false">H62/3600</f>
        <v>0.529655</v>
      </c>
      <c r="L62" s="0" t="n">
        <v>130.4768</v>
      </c>
      <c r="M62" s="0" t="n">
        <v>28.5419</v>
      </c>
      <c r="N62" s="0" t="n">
        <v>38.2085</v>
      </c>
      <c r="O62" s="0" t="n">
        <v>39.0933</v>
      </c>
      <c r="P62" s="0" t="n">
        <v>1909.456</v>
      </c>
      <c r="Q62" s="0" t="n">
        <v>2.901</v>
      </c>
      <c r="R62" s="73" t="n">
        <f aca="false">P62/3600</f>
        <v>0.530404444444445</v>
      </c>
      <c r="S62" s="67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65" t="n">
        <f aca="false">H63/3600</f>
        <v>0.679381111111111</v>
      </c>
      <c r="L63" s="0" t="n">
        <v>1944.5896</v>
      </c>
      <c r="M63" s="0" t="n">
        <v>38.109</v>
      </c>
      <c r="N63" s="0" t="n">
        <v>40.6625</v>
      </c>
      <c r="O63" s="0" t="n">
        <v>41.343</v>
      </c>
      <c r="P63" s="0" t="n">
        <v>2466.814</v>
      </c>
      <c r="Q63" s="0" t="n">
        <v>4.244</v>
      </c>
      <c r="R63" s="65" t="n">
        <f aca="false">P63/3600</f>
        <v>0.685226111111111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8" t="n">
        <f aca="false">H64/3600</f>
        <v>0.573292777777778</v>
      </c>
      <c r="L64" s="0" t="n">
        <v>826.6144</v>
      </c>
      <c r="M64" s="0" t="n">
        <v>34.3665</v>
      </c>
      <c r="N64" s="0" t="n">
        <v>37.9792</v>
      </c>
      <c r="O64" s="0" t="n">
        <v>38.5685</v>
      </c>
      <c r="P64" s="0" t="n">
        <v>2081.425</v>
      </c>
      <c r="Q64" s="0" t="n">
        <v>3.183</v>
      </c>
      <c r="R64" s="68" t="n">
        <f aca="false">P64/3600</f>
        <v>0.578173611111111</v>
      </c>
      <c r="S64" s="67"/>
      <c r="T64" s="98"/>
      <c r="U64" s="53"/>
      <c r="V64" s="53"/>
      <c r="W64" s="98"/>
      <c r="X64" s="53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8" t="n">
        <f aca="false">H65/3600</f>
        <v>0.497257222222222</v>
      </c>
      <c r="L65" s="0" t="n">
        <v>354.2832</v>
      </c>
      <c r="M65" s="0" t="n">
        <v>30.9287</v>
      </c>
      <c r="N65" s="0" t="n">
        <v>36.0387</v>
      </c>
      <c r="O65" s="0" t="n">
        <v>36.5374</v>
      </c>
      <c r="P65" s="0" t="n">
        <v>1793.323</v>
      </c>
      <c r="Q65" s="0" t="n">
        <v>2.496</v>
      </c>
      <c r="R65" s="68" t="n">
        <f aca="false">P65/3600</f>
        <v>0.498145277777778</v>
      </c>
      <c r="S65" s="67"/>
      <c r="T65" s="98"/>
      <c r="U65" s="53"/>
      <c r="V65" s="53"/>
      <c r="W65" s="98"/>
      <c r="X65" s="53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73" t="n">
        <f aca="false">H66/3600</f>
        <v>0.439888611111111</v>
      </c>
      <c r="L66" s="0" t="n">
        <v>152.328</v>
      </c>
      <c r="M66" s="0" t="n">
        <v>27.9125</v>
      </c>
      <c r="N66" s="0" t="n">
        <v>34.6566</v>
      </c>
      <c r="O66" s="0" t="n">
        <v>35.1234</v>
      </c>
      <c r="P66" s="0" t="n">
        <v>1582.477</v>
      </c>
      <c r="Q66" s="0" t="n">
        <v>1.965</v>
      </c>
      <c r="R66" s="73" t="n">
        <f aca="false">P66/3600</f>
        <v>0.439576944444444</v>
      </c>
      <c r="S66" s="67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65" t="n">
        <f aca="false">H67/3600</f>
        <v>0.500390277777778</v>
      </c>
      <c r="L67" s="0" t="n">
        <v>1370.1976</v>
      </c>
      <c r="M67" s="0" t="n">
        <v>40.0204</v>
      </c>
      <c r="N67" s="0" t="n">
        <v>41.2841</v>
      </c>
      <c r="O67" s="0" t="n">
        <v>42.3221</v>
      </c>
      <c r="P67" s="0" t="n">
        <v>1818.612</v>
      </c>
      <c r="Q67" s="0" t="n">
        <v>3.12</v>
      </c>
      <c r="R67" s="65" t="n">
        <f aca="false">P67/3600</f>
        <v>0.50517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8" t="n">
        <f aca="false">H68/3600</f>
        <v>0.442900833333333</v>
      </c>
      <c r="L68" s="0" t="n">
        <v>647.8672</v>
      </c>
      <c r="M68" s="0" t="n">
        <v>35.9326</v>
      </c>
      <c r="N68" s="0" t="n">
        <v>38.4513</v>
      </c>
      <c r="O68" s="0" t="n">
        <v>39.6553</v>
      </c>
      <c r="P68" s="0" t="n">
        <v>1602.274</v>
      </c>
      <c r="Q68" s="0" t="n">
        <v>2.574</v>
      </c>
      <c r="R68" s="68" t="n">
        <f aca="false">P68/3600</f>
        <v>0.445076111111111</v>
      </c>
      <c r="S68" s="67"/>
      <c r="T68" s="98"/>
      <c r="U68" s="53"/>
      <c r="V68" s="53"/>
      <c r="W68" s="98"/>
      <c r="X68" s="53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8" t="n">
        <f aca="false">H69/3600</f>
        <v>0.388371388888889</v>
      </c>
      <c r="L69" s="0" t="n">
        <v>303.2768</v>
      </c>
      <c r="M69" s="0" t="n">
        <v>32.3096</v>
      </c>
      <c r="N69" s="0" t="n">
        <v>36.4778</v>
      </c>
      <c r="O69" s="0" t="n">
        <v>37.6199</v>
      </c>
      <c r="P69" s="0" t="n">
        <v>1403.566</v>
      </c>
      <c r="Q69" s="0" t="n">
        <v>2.074</v>
      </c>
      <c r="R69" s="68" t="n">
        <f aca="false">P69/3600</f>
        <v>0.389879444444444</v>
      </c>
      <c r="S69" s="67"/>
      <c r="T69" s="98"/>
      <c r="U69" s="53"/>
      <c r="V69" s="53"/>
      <c r="W69" s="98"/>
      <c r="X69" s="53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73" t="n">
        <f aca="false">H70/3600</f>
        <v>0.341049166666667</v>
      </c>
      <c r="L70" s="0" t="n">
        <v>146.1992</v>
      </c>
      <c r="M70" s="0" t="n">
        <v>29.4598</v>
      </c>
      <c r="N70" s="0" t="n">
        <v>35.0311</v>
      </c>
      <c r="O70" s="0" t="n">
        <v>36.1296</v>
      </c>
      <c r="P70" s="0" t="n">
        <v>1228.43</v>
      </c>
      <c r="Q70" s="0" t="n">
        <v>1.575</v>
      </c>
      <c r="R70" s="73" t="n">
        <f aca="false">P70/3600</f>
        <v>0.341230555555556</v>
      </c>
      <c r="S70" s="67"/>
      <c r="T70" s="100"/>
      <c r="U70" s="101"/>
      <c r="V70" s="101"/>
      <c r="W70" s="100"/>
      <c r="X70" s="101"/>
      <c r="Y70" s="102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65" t="n">
        <f aca="false">H71/3600</f>
        <v>4.83544694444445</v>
      </c>
      <c r="L71" s="0" t="n">
        <v>2100.8208</v>
      </c>
      <c r="M71" s="0" t="n">
        <v>43.4935</v>
      </c>
      <c r="N71" s="0" t="n">
        <v>46.743</v>
      </c>
      <c r="O71" s="0" t="n">
        <v>47.6911</v>
      </c>
      <c r="P71" s="0" t="n">
        <v>17402.367</v>
      </c>
      <c r="Q71" s="0" t="n">
        <v>23.073</v>
      </c>
      <c r="R71" s="65" t="n">
        <f aca="false">P71/3600</f>
        <v>4.83399083333333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8" t="n">
        <f aca="false">H72/3600</f>
        <v>4.41459111111111</v>
      </c>
      <c r="L72" s="0" t="n">
        <v>755.9384</v>
      </c>
      <c r="M72" s="0" t="n">
        <v>41.2762</v>
      </c>
      <c r="N72" s="0" t="n">
        <v>45.4017</v>
      </c>
      <c r="O72" s="0" t="n">
        <v>46.0726</v>
      </c>
      <c r="P72" s="0" t="n">
        <v>15899.704</v>
      </c>
      <c r="Q72" s="0" t="n">
        <v>18.16</v>
      </c>
      <c r="R72" s="68" t="n">
        <f aca="false">P72/3600</f>
        <v>4.41658444444444</v>
      </c>
      <c r="S72" s="67"/>
      <c r="T72" s="98"/>
      <c r="U72" s="53"/>
      <c r="V72" s="53"/>
      <c r="W72" s="98"/>
      <c r="X72" s="53"/>
      <c r="Y72" s="99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8" t="n">
        <f aca="false">H73/3600</f>
        <v>4.19621305555556</v>
      </c>
      <c r="L73" s="0" t="n">
        <v>359.1864</v>
      </c>
      <c r="M73" s="0" t="n">
        <v>38.8202</v>
      </c>
      <c r="N73" s="0" t="n">
        <v>44.0991</v>
      </c>
      <c r="O73" s="0" t="n">
        <v>44.482</v>
      </c>
      <c r="P73" s="0" t="n">
        <v>15167.397</v>
      </c>
      <c r="Q73" s="0" t="n">
        <v>15.975</v>
      </c>
      <c r="R73" s="68" t="n">
        <f aca="false">P73/3600</f>
        <v>4.21316583333333</v>
      </c>
      <c r="S73" s="67"/>
      <c r="T73" s="98"/>
      <c r="U73" s="53"/>
      <c r="V73" s="53"/>
      <c r="W73" s="98"/>
      <c r="X73" s="53"/>
      <c r="Y73" s="99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73" t="n">
        <f aca="false">H74/3600</f>
        <v>4.07759833333333</v>
      </c>
      <c r="L74" s="0" t="n">
        <v>189.9184</v>
      </c>
      <c r="M74" s="0" t="n">
        <v>36.1275</v>
      </c>
      <c r="N74" s="0" t="n">
        <v>42.9855</v>
      </c>
      <c r="O74" s="0" t="n">
        <v>43.2692</v>
      </c>
      <c r="P74" s="0" t="n">
        <v>14688.918</v>
      </c>
      <c r="Q74" s="0" t="n">
        <v>14.321</v>
      </c>
      <c r="R74" s="73" t="n">
        <f aca="false">P74/3600</f>
        <v>4.080255</v>
      </c>
      <c r="S74" s="67"/>
      <c r="T74" s="100"/>
      <c r="U74" s="101"/>
      <c r="V74" s="101"/>
      <c r="W74" s="100"/>
      <c r="X74" s="101"/>
      <c r="Y74" s="102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65" t="n">
        <f aca="false">H75/3600</f>
        <v>4.88690111111111</v>
      </c>
      <c r="L75" s="0" t="n">
        <v>2770.2984</v>
      </c>
      <c r="M75" s="0" t="n">
        <v>43.3445</v>
      </c>
      <c r="N75" s="0" t="n">
        <v>48.3231</v>
      </c>
      <c r="O75" s="0" t="n">
        <v>47.8828</v>
      </c>
      <c r="P75" s="0" t="n">
        <v>17629.173</v>
      </c>
      <c r="Q75" s="0" t="n">
        <v>24.197</v>
      </c>
      <c r="R75" s="65" t="n">
        <f aca="false">P75/3600</f>
        <v>4.8969925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8" t="n">
        <f aca="false">H76/3600</f>
        <v>4.44614527777778</v>
      </c>
      <c r="L76" s="0" t="n">
        <v>900.9688</v>
      </c>
      <c r="M76" s="0" t="n">
        <v>41.0808</v>
      </c>
      <c r="N76" s="0" t="n">
        <v>46.8881</v>
      </c>
      <c r="O76" s="0" t="n">
        <v>45.9953</v>
      </c>
      <c r="P76" s="0" t="n">
        <v>16003.949</v>
      </c>
      <c r="Q76" s="0" t="n">
        <v>19.36</v>
      </c>
      <c r="R76" s="68" t="n">
        <f aca="false">P76/3600</f>
        <v>4.44554138888889</v>
      </c>
      <c r="S76" s="67"/>
      <c r="T76" s="98"/>
      <c r="U76" s="53"/>
      <c r="V76" s="53"/>
      <c r="W76" s="98"/>
      <c r="X76" s="53"/>
      <c r="Y76" s="99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8" t="n">
        <f aca="false">H77/3600</f>
        <v>4.22727555555556</v>
      </c>
      <c r="L77" s="0" t="n">
        <v>418.9776</v>
      </c>
      <c r="M77" s="0" t="n">
        <v>38.6075</v>
      </c>
      <c r="N77" s="0" t="n">
        <v>45.6932</v>
      </c>
      <c r="O77" s="0" t="n">
        <v>44.2756</v>
      </c>
      <c r="P77" s="0" t="n">
        <v>15189.566</v>
      </c>
      <c r="Q77" s="0" t="n">
        <v>17.317</v>
      </c>
      <c r="R77" s="68" t="n">
        <f aca="false">P77/3600</f>
        <v>4.21932388888889</v>
      </c>
      <c r="S77" s="67"/>
      <c r="T77" s="98"/>
      <c r="U77" s="53"/>
      <c r="V77" s="53"/>
      <c r="W77" s="98"/>
      <c r="X77" s="53"/>
      <c r="Y77" s="99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73" t="n">
        <f aca="false">H78/3600</f>
        <v>4.08293916666667</v>
      </c>
      <c r="L78" s="0" t="n">
        <v>221.9664</v>
      </c>
      <c r="M78" s="0" t="n">
        <v>35.6706</v>
      </c>
      <c r="N78" s="0" t="n">
        <v>44.8705</v>
      </c>
      <c r="O78" s="0" t="n">
        <v>42.808</v>
      </c>
      <c r="P78" s="0" t="n">
        <v>14705.002</v>
      </c>
      <c r="Q78" s="0" t="n">
        <v>15.523</v>
      </c>
      <c r="R78" s="73" t="n">
        <f aca="false">P78/3600</f>
        <v>4.08472277777778</v>
      </c>
      <c r="S78" s="67"/>
      <c r="T78" s="100"/>
      <c r="U78" s="101"/>
      <c r="V78" s="101"/>
      <c r="W78" s="100"/>
      <c r="X78" s="101"/>
      <c r="Y78" s="102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65" t="n">
        <f aca="false">H79/3600</f>
        <v>4.89988472222222</v>
      </c>
      <c r="L79" s="0" t="n">
        <v>2383.4376</v>
      </c>
      <c r="M79" s="0" t="n">
        <v>43.2438</v>
      </c>
      <c r="N79" s="0" t="n">
        <v>48.1127</v>
      </c>
      <c r="O79" s="0" t="n">
        <v>48.3306</v>
      </c>
      <c r="P79" s="0" t="n">
        <v>17658.518</v>
      </c>
      <c r="Q79" s="0" t="n">
        <v>22.215</v>
      </c>
      <c r="R79" s="65" t="n">
        <f aca="false">P79/3600</f>
        <v>4.90514388888889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8" t="n">
        <f aca="false">H80/3600</f>
        <v>4.44118111111111</v>
      </c>
      <c r="L80" s="0" t="n">
        <v>750.432</v>
      </c>
      <c r="M80" s="0" t="n">
        <v>40.8877</v>
      </c>
      <c r="N80" s="0" t="n">
        <v>46.4127</v>
      </c>
      <c r="O80" s="0" t="n">
        <v>46.4915</v>
      </c>
      <c r="P80" s="0" t="n">
        <v>16005.041</v>
      </c>
      <c r="Q80" s="0" t="n">
        <v>18.923</v>
      </c>
      <c r="R80" s="68" t="n">
        <f aca="false">P80/3600</f>
        <v>4.44584472222222</v>
      </c>
      <c r="S80" s="67"/>
      <c r="T80" s="98"/>
      <c r="U80" s="53"/>
      <c r="V80" s="53"/>
      <c r="W80" s="98"/>
      <c r="X80" s="53"/>
      <c r="Y80" s="99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8" t="n">
        <f aca="false">H81/3600</f>
        <v>4.2030575</v>
      </c>
      <c r="L81" s="0" t="n">
        <v>325.8168</v>
      </c>
      <c r="M81" s="0" t="n">
        <v>38.3884</v>
      </c>
      <c r="N81" s="0" t="n">
        <v>44.7393</v>
      </c>
      <c r="O81" s="0" t="n">
        <v>44.8102</v>
      </c>
      <c r="P81" s="0" t="n">
        <v>15135.338</v>
      </c>
      <c r="Q81" s="0" t="n">
        <v>16.677</v>
      </c>
      <c r="R81" s="68" t="n">
        <f aca="false">P81/3600</f>
        <v>4.20426055555556</v>
      </c>
      <c r="S81" s="67"/>
      <c r="T81" s="98"/>
      <c r="U81" s="53"/>
      <c r="V81" s="53"/>
      <c r="W81" s="98"/>
      <c r="X81" s="53"/>
      <c r="Y81" s="99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73" t="n">
        <f aca="false">H82/3600</f>
        <v>4.06388</v>
      </c>
      <c r="L82" s="0" t="n">
        <v>168.2272</v>
      </c>
      <c r="M82" s="0" t="n">
        <v>35.7626</v>
      </c>
      <c r="N82" s="0" t="n">
        <v>43.5249</v>
      </c>
      <c r="O82" s="0" t="n">
        <v>43.4212</v>
      </c>
      <c r="P82" s="0" t="n">
        <v>14633.051</v>
      </c>
      <c r="Q82" s="0" t="n">
        <v>14.4</v>
      </c>
      <c r="R82" s="73" t="n">
        <f aca="false">P82/3600</f>
        <v>4.06473638888889</v>
      </c>
      <c r="S82" s="67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13.8946358924118</v>
      </c>
      <c r="J106" s="96" t="n">
        <f aca="false">GEOMEAN(J3:J98)</f>
        <v>0</v>
      </c>
      <c r="Q106" s="96" t="n">
        <f aca="false">GEOMEAN(Q3:Q98)</f>
        <v>13.7289098943098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88072663480694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402395</v>
      </c>
      <c r="J108" s="96" t="n">
        <f aca="false">SUM(J3:J98)</f>
        <v>282.487195</v>
      </c>
      <c r="Q108" s="96" t="n">
        <f aca="false">SUM(Q3:Q98)/3600</f>
        <v>0.401428333333333</v>
      </c>
      <c r="R108" s="96" t="n">
        <f aca="false">SUM(R3:R98)</f>
        <v>283.404197222222</v>
      </c>
    </row>
    <row r="111" customFormat="false" ht="12" hidden="false" customHeight="false" outlineLevel="0" collapsed="false">
      <c r="B111" s="1" t="s">
        <v>97</v>
      </c>
      <c r="T111" s="42"/>
      <c r="U111" s="43"/>
      <c r="V111" s="43"/>
      <c r="W111" s="42"/>
      <c r="X111" s="43"/>
      <c r="Y111" s="44"/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13.8946358924118</v>
      </c>
      <c r="J113" s="96" t="n">
        <f aca="false">GEOMEAN(J3:J10,J19:J82)</f>
        <v>2.68810694541849</v>
      </c>
      <c r="Q113" s="96" t="n">
        <f aca="false">GEOMEAN(Q3:Q10,Q19:Q82)</f>
        <v>13.7289098943098</v>
      </c>
      <c r="R113" s="96" t="n">
        <f aca="false">GEOMEAN(R3:R10,R19:R82)</f>
        <v>2.69693428568785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88072663480694</v>
      </c>
      <c r="R114" s="97" t="n">
        <f aca="false">R113/J113</f>
        <v>1.003283850102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f aca="false">H19/3600</f>
        <v>0</v>
      </c>
      <c r="L19" s="88"/>
      <c r="M19" s="89"/>
      <c r="N19" s="89"/>
      <c r="O19" s="89"/>
      <c r="P19" s="89"/>
      <c r="Q19" s="89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L20" s="91"/>
      <c r="M20" s="92"/>
      <c r="N20" s="92"/>
      <c r="O20" s="92"/>
      <c r="P20" s="92"/>
      <c r="Q20" s="92"/>
      <c r="R20" s="68" t="n">
        <f aca="false">P20/3600</f>
        <v>0</v>
      </c>
      <c r="S20" s="67"/>
      <c r="T20" s="98"/>
      <c r="U20" s="53"/>
      <c r="V20" s="53"/>
      <c r="W20" s="98"/>
      <c r="X20" s="53"/>
      <c r="Y20" s="99"/>
    </row>
    <row r="21" customFormat="false" ht="11.4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L21" s="91"/>
      <c r="M21" s="92"/>
      <c r="N21" s="92"/>
      <c r="O21" s="92"/>
      <c r="P21" s="92"/>
      <c r="Q21" s="92"/>
      <c r="R21" s="68" t="n">
        <f aca="false">P21/3600</f>
        <v>0</v>
      </c>
      <c r="S21" s="67"/>
      <c r="T21" s="98"/>
      <c r="U21" s="53"/>
      <c r="V21" s="53"/>
      <c r="W21" s="98"/>
      <c r="X21" s="53"/>
      <c r="Y21" s="99"/>
    </row>
    <row r="22" customFormat="false" ht="12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f aca="false">H22/3600</f>
        <v>0</v>
      </c>
      <c r="L22" s="94"/>
      <c r="M22" s="95"/>
      <c r="N22" s="95"/>
      <c r="O22" s="95"/>
      <c r="P22" s="95"/>
      <c r="Q22" s="95"/>
      <c r="R22" s="73" t="n">
        <f aca="false">P22/3600</f>
        <v>0</v>
      </c>
      <c r="S22" s="67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f aca="false">H23/3600</f>
        <v>0</v>
      </c>
      <c r="L23" s="88"/>
      <c r="M23" s="89"/>
      <c r="N23" s="89"/>
      <c r="O23" s="89"/>
      <c r="P23" s="89"/>
      <c r="Q23" s="89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L24" s="91"/>
      <c r="M24" s="92"/>
      <c r="N24" s="92"/>
      <c r="O24" s="92"/>
      <c r="P24" s="92"/>
      <c r="Q24" s="92"/>
      <c r="R24" s="68" t="n">
        <f aca="false">P24/3600</f>
        <v>0</v>
      </c>
      <c r="S24" s="67"/>
      <c r="T24" s="98"/>
      <c r="U24" s="53"/>
      <c r="V24" s="53"/>
      <c r="W24" s="98"/>
      <c r="X24" s="53"/>
      <c r="Y24" s="99"/>
    </row>
    <row r="25" customFormat="false" ht="11.4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L25" s="91"/>
      <c r="M25" s="92"/>
      <c r="N25" s="92"/>
      <c r="O25" s="92"/>
      <c r="P25" s="92"/>
      <c r="Q25" s="92"/>
      <c r="R25" s="68" t="n">
        <f aca="false">P25/3600</f>
        <v>0</v>
      </c>
      <c r="S25" s="67"/>
      <c r="T25" s="98"/>
      <c r="U25" s="53"/>
      <c r="V25" s="53"/>
      <c r="W25" s="98"/>
      <c r="X25" s="53"/>
      <c r="Y25" s="99"/>
    </row>
    <row r="26" customFormat="false" ht="12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f aca="false">H26/3600</f>
        <v>0</v>
      </c>
      <c r="L26" s="94"/>
      <c r="M26" s="95"/>
      <c r="N26" s="95"/>
      <c r="O26" s="95"/>
      <c r="P26" s="95"/>
      <c r="Q26" s="95"/>
      <c r="R26" s="73" t="n">
        <f aca="false">P26/3600</f>
        <v>0</v>
      </c>
      <c r="S26" s="67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f aca="false">H27/3600</f>
        <v>0</v>
      </c>
      <c r="L27" s="88"/>
      <c r="M27" s="89"/>
      <c r="N27" s="89"/>
      <c r="O27" s="89"/>
      <c r="P27" s="89"/>
      <c r="Q27" s="89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L28" s="91"/>
      <c r="M28" s="92"/>
      <c r="N28" s="92"/>
      <c r="O28" s="92"/>
      <c r="P28" s="92"/>
      <c r="Q28" s="92"/>
      <c r="R28" s="68" t="n">
        <f aca="false">P28/3600</f>
        <v>0</v>
      </c>
      <c r="S28" s="67"/>
      <c r="T28" s="98"/>
      <c r="U28" s="53"/>
      <c r="V28" s="53"/>
      <c r="W28" s="98"/>
      <c r="X28" s="53"/>
      <c r="Y28" s="99"/>
    </row>
    <row r="29" customFormat="false" ht="11.4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L29" s="91"/>
      <c r="M29" s="92"/>
      <c r="N29" s="92"/>
      <c r="O29" s="92"/>
      <c r="P29" s="92"/>
      <c r="Q29" s="92"/>
      <c r="R29" s="68" t="n">
        <f aca="false">P29/3600</f>
        <v>0</v>
      </c>
      <c r="S29" s="67"/>
      <c r="T29" s="98"/>
      <c r="U29" s="53"/>
      <c r="V29" s="53"/>
      <c r="W29" s="98"/>
      <c r="X29" s="53"/>
      <c r="Y29" s="99"/>
    </row>
    <row r="30" customFormat="false" ht="12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f aca="false">H30/3600</f>
        <v>0</v>
      </c>
      <c r="L30" s="94"/>
      <c r="M30" s="95"/>
      <c r="N30" s="95"/>
      <c r="O30" s="95"/>
      <c r="P30" s="95"/>
      <c r="Q30" s="95"/>
      <c r="R30" s="73" t="n">
        <f aca="false">P30/3600</f>
        <v>0</v>
      </c>
      <c r="S30" s="67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f aca="false">H31/3600</f>
        <v>0</v>
      </c>
      <c r="L31" s="88"/>
      <c r="M31" s="89"/>
      <c r="N31" s="89"/>
      <c r="O31" s="89"/>
      <c r="P31" s="89"/>
      <c r="Q31" s="89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L32" s="91"/>
      <c r="M32" s="92"/>
      <c r="N32" s="92"/>
      <c r="O32" s="92"/>
      <c r="P32" s="92"/>
      <c r="Q32" s="92"/>
      <c r="R32" s="68" t="n">
        <f aca="false">P32/3600</f>
        <v>0</v>
      </c>
      <c r="S32" s="67"/>
      <c r="T32" s="98"/>
      <c r="U32" s="53"/>
      <c r="V32" s="53"/>
      <c r="W32" s="98"/>
      <c r="X32" s="53"/>
      <c r="Y32" s="99"/>
    </row>
    <row r="33" customFormat="false" ht="11.4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L33" s="91"/>
      <c r="M33" s="92"/>
      <c r="N33" s="92"/>
      <c r="O33" s="92"/>
      <c r="P33" s="92"/>
      <c r="Q33" s="92"/>
      <c r="R33" s="68" t="n">
        <f aca="false">P33/3600</f>
        <v>0</v>
      </c>
      <c r="S33" s="67"/>
      <c r="T33" s="98"/>
      <c r="U33" s="53"/>
      <c r="V33" s="53"/>
      <c r="W33" s="98"/>
      <c r="X33" s="53"/>
      <c r="Y33" s="99"/>
    </row>
    <row r="34" customFormat="false" ht="12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f aca="false">H34/3600</f>
        <v>0</v>
      </c>
      <c r="L34" s="94"/>
      <c r="M34" s="95"/>
      <c r="N34" s="95"/>
      <c r="O34" s="95"/>
      <c r="P34" s="95"/>
      <c r="Q34" s="95"/>
      <c r="R34" s="73" t="n">
        <f aca="false">P34/3600</f>
        <v>0</v>
      </c>
      <c r="S34" s="67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f aca="false">H35/3600</f>
        <v>0</v>
      </c>
      <c r="L35" s="88"/>
      <c r="M35" s="89"/>
      <c r="N35" s="89"/>
      <c r="O35" s="89"/>
      <c r="P35" s="89"/>
      <c r="Q35" s="89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L36" s="91"/>
      <c r="M36" s="92"/>
      <c r="N36" s="92"/>
      <c r="O36" s="92"/>
      <c r="P36" s="92"/>
      <c r="Q36" s="92"/>
      <c r="R36" s="68" t="n">
        <f aca="false">P36/3600</f>
        <v>0</v>
      </c>
      <c r="S36" s="67"/>
      <c r="T36" s="98"/>
      <c r="U36" s="53"/>
      <c r="V36" s="53"/>
      <c r="W36" s="98"/>
      <c r="X36" s="53"/>
      <c r="Y36" s="99"/>
    </row>
    <row r="37" customFormat="false" ht="11.4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L37" s="91"/>
      <c r="M37" s="92"/>
      <c r="N37" s="92"/>
      <c r="O37" s="92"/>
      <c r="P37" s="92"/>
      <c r="Q37" s="92"/>
      <c r="R37" s="68" t="n">
        <f aca="false">P37/3600</f>
        <v>0</v>
      </c>
      <c r="S37" s="67"/>
      <c r="T37" s="98"/>
      <c r="U37" s="53"/>
      <c r="V37" s="53"/>
      <c r="W37" s="98"/>
      <c r="X37" s="53"/>
      <c r="Y37" s="99"/>
    </row>
    <row r="38" customFormat="false" ht="12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f aca="false">H38/3600</f>
        <v>0</v>
      </c>
      <c r="L38" s="94"/>
      <c r="M38" s="95"/>
      <c r="N38" s="95"/>
      <c r="O38" s="95"/>
      <c r="P38" s="95"/>
      <c r="Q38" s="95"/>
      <c r="R38" s="73" t="n">
        <f aca="false">P38/3600</f>
        <v>0</v>
      </c>
      <c r="S38" s="67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f aca="false">H39/3600</f>
        <v>0</v>
      </c>
      <c r="L39" s="88"/>
      <c r="M39" s="89"/>
      <c r="N39" s="89"/>
      <c r="O39" s="89"/>
      <c r="P39" s="89"/>
      <c r="Q39" s="89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L40" s="91"/>
      <c r="M40" s="92"/>
      <c r="N40" s="92"/>
      <c r="O40" s="92"/>
      <c r="P40" s="92"/>
      <c r="Q40" s="92"/>
      <c r="R40" s="68" t="n">
        <f aca="false">P40/3600</f>
        <v>0</v>
      </c>
      <c r="S40" s="67"/>
      <c r="T40" s="98"/>
      <c r="U40" s="53"/>
      <c r="V40" s="53"/>
      <c r="W40" s="98"/>
      <c r="X40" s="53"/>
      <c r="Y40" s="99"/>
    </row>
    <row r="41" customFormat="false" ht="11.4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L41" s="91"/>
      <c r="M41" s="92"/>
      <c r="N41" s="92"/>
      <c r="O41" s="92"/>
      <c r="P41" s="92"/>
      <c r="Q41" s="92"/>
      <c r="R41" s="68" t="n">
        <f aca="false">P41/3600</f>
        <v>0</v>
      </c>
      <c r="S41" s="67"/>
      <c r="T41" s="98"/>
      <c r="U41" s="53"/>
      <c r="V41" s="53"/>
      <c r="W41" s="98"/>
      <c r="X41" s="53"/>
      <c r="Y41" s="99"/>
    </row>
    <row r="42" customFormat="false" ht="12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f aca="false">H42/3600</f>
        <v>0</v>
      </c>
      <c r="L42" s="94"/>
      <c r="M42" s="95"/>
      <c r="N42" s="95"/>
      <c r="O42" s="95"/>
      <c r="P42" s="95"/>
      <c r="Q42" s="95"/>
      <c r="R42" s="73" t="n">
        <f aca="false">P42/3600</f>
        <v>0</v>
      </c>
      <c r="S42" s="67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f aca="false">H43/3600</f>
        <v>0</v>
      </c>
      <c r="L43" s="88"/>
      <c r="M43" s="89"/>
      <c r="N43" s="89"/>
      <c r="O43" s="89"/>
      <c r="P43" s="89"/>
      <c r="Q43" s="89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L44" s="91"/>
      <c r="M44" s="92"/>
      <c r="N44" s="92"/>
      <c r="O44" s="92"/>
      <c r="P44" s="92"/>
      <c r="Q44" s="92"/>
      <c r="R44" s="68" t="n">
        <f aca="false">P44/3600</f>
        <v>0</v>
      </c>
      <c r="S44" s="67"/>
      <c r="T44" s="98"/>
      <c r="U44" s="53"/>
      <c r="V44" s="53"/>
      <c r="W44" s="98"/>
      <c r="X44" s="53"/>
      <c r="Y44" s="99"/>
    </row>
    <row r="45" customFormat="false" ht="11.4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L45" s="91"/>
      <c r="M45" s="92"/>
      <c r="N45" s="92"/>
      <c r="O45" s="92"/>
      <c r="P45" s="92"/>
      <c r="Q45" s="92"/>
      <c r="R45" s="68" t="n">
        <f aca="false">P45/3600</f>
        <v>0</v>
      </c>
      <c r="S45" s="67"/>
      <c r="T45" s="98"/>
      <c r="U45" s="53"/>
      <c r="V45" s="53"/>
      <c r="W45" s="98"/>
      <c r="X45" s="53"/>
      <c r="Y45" s="99"/>
    </row>
    <row r="46" customFormat="false" ht="12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f aca="false">H46/3600</f>
        <v>0</v>
      </c>
      <c r="L46" s="94"/>
      <c r="M46" s="95"/>
      <c r="N46" s="95"/>
      <c r="O46" s="95"/>
      <c r="P46" s="95"/>
      <c r="Q46" s="95"/>
      <c r="R46" s="73" t="n">
        <f aca="false">P46/3600</f>
        <v>0</v>
      </c>
      <c r="S46" s="67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f aca="false">H47/3600</f>
        <v>0</v>
      </c>
      <c r="L47" s="88"/>
      <c r="M47" s="89"/>
      <c r="N47" s="89"/>
      <c r="O47" s="89"/>
      <c r="P47" s="89"/>
      <c r="Q47" s="89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L48" s="91"/>
      <c r="M48" s="92"/>
      <c r="N48" s="92"/>
      <c r="O48" s="92"/>
      <c r="P48" s="92"/>
      <c r="Q48" s="92"/>
      <c r="R48" s="68" t="n">
        <f aca="false">P48/3600</f>
        <v>0</v>
      </c>
      <c r="S48" s="67"/>
      <c r="T48" s="98"/>
      <c r="U48" s="53"/>
      <c r="V48" s="53"/>
      <c r="W48" s="98"/>
      <c r="X48" s="53"/>
      <c r="Y48" s="99"/>
    </row>
    <row r="49" customFormat="false" ht="11.4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L49" s="91"/>
      <c r="M49" s="92"/>
      <c r="N49" s="92"/>
      <c r="O49" s="92"/>
      <c r="P49" s="92"/>
      <c r="Q49" s="92"/>
      <c r="R49" s="68" t="n">
        <f aca="false">P49/3600</f>
        <v>0</v>
      </c>
      <c r="S49" s="67"/>
      <c r="T49" s="98"/>
      <c r="U49" s="53"/>
      <c r="V49" s="53"/>
      <c r="W49" s="98"/>
      <c r="X49" s="53"/>
      <c r="Y49" s="99"/>
    </row>
    <row r="50" customFormat="false" ht="12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f aca="false">H50/3600</f>
        <v>0</v>
      </c>
      <c r="L50" s="94"/>
      <c r="M50" s="95"/>
      <c r="N50" s="95"/>
      <c r="O50" s="95"/>
      <c r="P50" s="95"/>
      <c r="Q50" s="95"/>
      <c r="R50" s="73" t="n">
        <f aca="false">P50/3600</f>
        <v>0</v>
      </c>
      <c r="S50" s="67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f aca="false">H51/3600</f>
        <v>0</v>
      </c>
      <c r="L51" s="88"/>
      <c r="M51" s="89"/>
      <c r="N51" s="89"/>
      <c r="O51" s="89"/>
      <c r="P51" s="89"/>
      <c r="Q51" s="89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L52" s="91"/>
      <c r="M52" s="92"/>
      <c r="N52" s="92"/>
      <c r="O52" s="92"/>
      <c r="P52" s="92"/>
      <c r="Q52" s="92"/>
      <c r="R52" s="68" t="n">
        <f aca="false">P52/3600</f>
        <v>0</v>
      </c>
      <c r="S52" s="67"/>
      <c r="T52" s="98"/>
      <c r="U52" s="53"/>
      <c r="V52" s="53"/>
      <c r="W52" s="98"/>
      <c r="X52" s="53"/>
      <c r="Y52" s="99"/>
    </row>
    <row r="53" customFormat="false" ht="11.4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L53" s="91"/>
      <c r="M53" s="92"/>
      <c r="N53" s="92"/>
      <c r="O53" s="92"/>
      <c r="P53" s="92"/>
      <c r="Q53" s="92"/>
      <c r="R53" s="68" t="n">
        <f aca="false">P53/3600</f>
        <v>0</v>
      </c>
      <c r="S53" s="67"/>
      <c r="T53" s="98"/>
      <c r="U53" s="53"/>
      <c r="V53" s="53"/>
      <c r="W53" s="98"/>
      <c r="X53" s="53"/>
      <c r="Y53" s="99"/>
    </row>
    <row r="54" customFormat="false" ht="12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f aca="false">H54/3600</f>
        <v>0</v>
      </c>
      <c r="L54" s="94"/>
      <c r="M54" s="95"/>
      <c r="N54" s="95"/>
      <c r="O54" s="95"/>
      <c r="P54" s="95"/>
      <c r="Q54" s="95"/>
      <c r="R54" s="73" t="n">
        <f aca="false">P54/3600</f>
        <v>0</v>
      </c>
      <c r="S54" s="67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f aca="false">H55/3600</f>
        <v>0</v>
      </c>
      <c r="L55" s="88"/>
      <c r="M55" s="89"/>
      <c r="N55" s="89"/>
      <c r="O55" s="89"/>
      <c r="P55" s="89"/>
      <c r="Q55" s="89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L56" s="91"/>
      <c r="M56" s="92"/>
      <c r="N56" s="92"/>
      <c r="O56" s="92"/>
      <c r="P56" s="92"/>
      <c r="Q56" s="92"/>
      <c r="R56" s="68" t="n">
        <f aca="false">P56/3600</f>
        <v>0</v>
      </c>
      <c r="S56" s="67"/>
      <c r="T56" s="98"/>
      <c r="U56" s="53"/>
      <c r="V56" s="53"/>
      <c r="W56" s="98"/>
      <c r="X56" s="53"/>
      <c r="Y56" s="99"/>
    </row>
    <row r="57" customFormat="false" ht="11.4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L57" s="91"/>
      <c r="M57" s="92"/>
      <c r="N57" s="92"/>
      <c r="O57" s="92"/>
      <c r="P57" s="92"/>
      <c r="Q57" s="92"/>
      <c r="R57" s="68" t="n">
        <f aca="false">P57/3600</f>
        <v>0</v>
      </c>
      <c r="S57" s="67"/>
      <c r="T57" s="98"/>
      <c r="U57" s="53"/>
      <c r="V57" s="53"/>
      <c r="W57" s="98"/>
      <c r="X57" s="53"/>
      <c r="Y57" s="99"/>
    </row>
    <row r="58" customFormat="false" ht="12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f aca="false">H58/3600</f>
        <v>0</v>
      </c>
      <c r="L58" s="94"/>
      <c r="M58" s="95"/>
      <c r="N58" s="95"/>
      <c r="O58" s="95"/>
      <c r="P58" s="95"/>
      <c r="Q58" s="95"/>
      <c r="R58" s="73" t="n">
        <f aca="false">P58/3600</f>
        <v>0</v>
      </c>
      <c r="S58" s="67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f aca="false">H59/3600</f>
        <v>0</v>
      </c>
      <c r="L59" s="88"/>
      <c r="M59" s="89"/>
      <c r="N59" s="89"/>
      <c r="O59" s="89"/>
      <c r="P59" s="89"/>
      <c r="Q59" s="89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L60" s="91"/>
      <c r="M60" s="92"/>
      <c r="N60" s="92"/>
      <c r="O60" s="92"/>
      <c r="P60" s="92"/>
      <c r="Q60" s="92"/>
      <c r="R60" s="68" t="n">
        <f aca="false">P60/3600</f>
        <v>0</v>
      </c>
      <c r="S60" s="67"/>
      <c r="T60" s="98"/>
      <c r="U60" s="53"/>
      <c r="V60" s="53"/>
      <c r="W60" s="98"/>
      <c r="X60" s="53"/>
      <c r="Y60" s="99"/>
    </row>
    <row r="61" customFormat="false" ht="11.4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L61" s="91"/>
      <c r="M61" s="92"/>
      <c r="N61" s="92"/>
      <c r="O61" s="92"/>
      <c r="P61" s="92"/>
      <c r="Q61" s="92"/>
      <c r="R61" s="68" t="n">
        <f aca="false">P61/3600</f>
        <v>0</v>
      </c>
      <c r="S61" s="67"/>
      <c r="T61" s="98"/>
      <c r="U61" s="53"/>
      <c r="V61" s="53"/>
      <c r="W61" s="98"/>
      <c r="X61" s="53"/>
      <c r="Y61" s="99"/>
    </row>
    <row r="62" customFormat="false" ht="12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f aca="false">H62/3600</f>
        <v>0</v>
      </c>
      <c r="L62" s="94"/>
      <c r="M62" s="95"/>
      <c r="N62" s="95"/>
      <c r="O62" s="95"/>
      <c r="P62" s="95"/>
      <c r="Q62" s="95"/>
      <c r="R62" s="73" t="n">
        <f aca="false">P62/3600</f>
        <v>0</v>
      </c>
      <c r="S62" s="67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f aca="false">H63/3600</f>
        <v>0</v>
      </c>
      <c r="L63" s="88"/>
      <c r="M63" s="89"/>
      <c r="N63" s="89"/>
      <c r="O63" s="89"/>
      <c r="P63" s="89"/>
      <c r="Q63" s="89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L64" s="91"/>
      <c r="M64" s="92"/>
      <c r="N64" s="92"/>
      <c r="O64" s="92"/>
      <c r="P64" s="92"/>
      <c r="Q64" s="92"/>
      <c r="R64" s="68" t="n">
        <f aca="false">P64/3600</f>
        <v>0</v>
      </c>
      <c r="S64" s="67"/>
      <c r="T64" s="98"/>
      <c r="U64" s="53"/>
      <c r="V64" s="53"/>
      <c r="W64" s="98"/>
      <c r="X64" s="53"/>
      <c r="Y64" s="99"/>
    </row>
    <row r="65" customFormat="false" ht="11.4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L65" s="91"/>
      <c r="M65" s="92"/>
      <c r="N65" s="92"/>
      <c r="O65" s="92"/>
      <c r="P65" s="92"/>
      <c r="Q65" s="92"/>
      <c r="R65" s="68" t="n">
        <f aca="false">P65/3600</f>
        <v>0</v>
      </c>
      <c r="S65" s="67"/>
      <c r="T65" s="98"/>
      <c r="U65" s="53"/>
      <c r="V65" s="53"/>
      <c r="W65" s="98"/>
      <c r="X65" s="53"/>
      <c r="Y65" s="99"/>
    </row>
    <row r="66" customFormat="false" ht="12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f aca="false">H66/3600</f>
        <v>0</v>
      </c>
      <c r="L66" s="94"/>
      <c r="M66" s="95"/>
      <c r="N66" s="95"/>
      <c r="O66" s="95"/>
      <c r="P66" s="95"/>
      <c r="Q66" s="95"/>
      <c r="R66" s="73" t="n">
        <f aca="false">P66/3600</f>
        <v>0</v>
      </c>
      <c r="S66" s="67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f aca="false">H67/3600</f>
        <v>0</v>
      </c>
      <c r="L67" s="88"/>
      <c r="M67" s="89"/>
      <c r="N67" s="89"/>
      <c r="O67" s="89"/>
      <c r="P67" s="89"/>
      <c r="Q67" s="89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L68" s="91"/>
      <c r="M68" s="92"/>
      <c r="N68" s="92"/>
      <c r="O68" s="92"/>
      <c r="P68" s="92"/>
      <c r="Q68" s="92"/>
      <c r="R68" s="68" t="n">
        <f aca="false">P68/3600</f>
        <v>0</v>
      </c>
      <c r="S68" s="67"/>
      <c r="T68" s="98"/>
      <c r="U68" s="53"/>
      <c r="V68" s="53"/>
      <c r="W68" s="98"/>
      <c r="X68" s="53"/>
      <c r="Y68" s="99"/>
    </row>
    <row r="69" customFormat="false" ht="11.4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L69" s="91"/>
      <c r="M69" s="92"/>
      <c r="N69" s="92"/>
      <c r="O69" s="92"/>
      <c r="P69" s="92"/>
      <c r="Q69" s="92"/>
      <c r="R69" s="68" t="n">
        <f aca="false">P69/3600</f>
        <v>0</v>
      </c>
      <c r="S69" s="67"/>
      <c r="T69" s="98"/>
      <c r="U69" s="53"/>
      <c r="V69" s="53"/>
      <c r="W69" s="98"/>
      <c r="X69" s="53"/>
      <c r="Y69" s="99"/>
    </row>
    <row r="70" customFormat="false" ht="12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f aca="false">H70/3600</f>
        <v>0</v>
      </c>
      <c r="L70" s="94"/>
      <c r="M70" s="95"/>
      <c r="N70" s="95"/>
      <c r="O70" s="95"/>
      <c r="P70" s="95"/>
      <c r="Q70" s="95"/>
      <c r="R70" s="73" t="n">
        <f aca="false">P70/3600</f>
        <v>0</v>
      </c>
      <c r="S70" s="67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f aca="false">H71/3600</f>
        <v>0</v>
      </c>
      <c r="L71" s="88"/>
      <c r="M71" s="89"/>
      <c r="N71" s="89"/>
      <c r="O71" s="89"/>
      <c r="P71" s="89"/>
      <c r="Q71" s="89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L72" s="91"/>
      <c r="M72" s="92"/>
      <c r="N72" s="92"/>
      <c r="O72" s="92"/>
      <c r="P72" s="92"/>
      <c r="Q72" s="92"/>
      <c r="R72" s="68" t="n">
        <f aca="false">P72/3600</f>
        <v>0</v>
      </c>
      <c r="S72" s="67"/>
      <c r="T72" s="98"/>
      <c r="U72" s="53"/>
      <c r="V72" s="53"/>
      <c r="W72" s="98"/>
      <c r="X72" s="53"/>
      <c r="Y72" s="99"/>
    </row>
    <row r="73" customFormat="false" ht="11.4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L73" s="91"/>
      <c r="M73" s="92"/>
      <c r="N73" s="92"/>
      <c r="O73" s="92"/>
      <c r="P73" s="92"/>
      <c r="Q73" s="92"/>
      <c r="R73" s="68" t="n">
        <f aca="false">P73/3600</f>
        <v>0</v>
      </c>
      <c r="S73" s="67"/>
      <c r="T73" s="98"/>
      <c r="U73" s="53"/>
      <c r="V73" s="53"/>
      <c r="W73" s="98"/>
      <c r="X73" s="53"/>
      <c r="Y73" s="99"/>
    </row>
    <row r="74" customFormat="false" ht="12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f aca="false">H74/3600</f>
        <v>0</v>
      </c>
      <c r="L74" s="94"/>
      <c r="M74" s="95"/>
      <c r="N74" s="95"/>
      <c r="O74" s="95"/>
      <c r="P74" s="95"/>
      <c r="Q74" s="95"/>
      <c r="R74" s="73" t="n">
        <f aca="false">P74/3600</f>
        <v>0</v>
      </c>
      <c r="S74" s="67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f aca="false">H75/3600</f>
        <v>0</v>
      </c>
      <c r="L75" s="88"/>
      <c r="M75" s="89"/>
      <c r="N75" s="89"/>
      <c r="O75" s="89"/>
      <c r="P75" s="89"/>
      <c r="Q75" s="89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L76" s="91"/>
      <c r="M76" s="92"/>
      <c r="N76" s="92"/>
      <c r="O76" s="92"/>
      <c r="P76" s="92"/>
      <c r="Q76" s="92"/>
      <c r="R76" s="68" t="n">
        <f aca="false">P76/3600</f>
        <v>0</v>
      </c>
      <c r="S76" s="67"/>
      <c r="T76" s="98"/>
      <c r="U76" s="53"/>
      <c r="V76" s="53"/>
      <c r="W76" s="98"/>
      <c r="X76" s="53"/>
      <c r="Y76" s="99"/>
    </row>
    <row r="77" customFormat="false" ht="11.4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L77" s="91"/>
      <c r="M77" s="92"/>
      <c r="N77" s="92"/>
      <c r="O77" s="92"/>
      <c r="P77" s="92"/>
      <c r="Q77" s="92"/>
      <c r="R77" s="68" t="n">
        <f aca="false">P77/3600</f>
        <v>0</v>
      </c>
      <c r="S77" s="67"/>
      <c r="T77" s="98"/>
      <c r="U77" s="53"/>
      <c r="V77" s="53"/>
      <c r="W77" s="98"/>
      <c r="X77" s="53"/>
      <c r="Y77" s="99"/>
    </row>
    <row r="78" customFormat="false" ht="12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f aca="false">H78/3600</f>
        <v>0</v>
      </c>
      <c r="L78" s="94"/>
      <c r="M78" s="95"/>
      <c r="N78" s="95"/>
      <c r="O78" s="95"/>
      <c r="P78" s="95"/>
      <c r="Q78" s="95"/>
      <c r="R78" s="73" t="n">
        <f aca="false">P78/3600</f>
        <v>0</v>
      </c>
      <c r="S78" s="67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f aca="false">H79/3600</f>
        <v>0</v>
      </c>
      <c r="L79" s="88"/>
      <c r="M79" s="89"/>
      <c r="N79" s="89"/>
      <c r="O79" s="89"/>
      <c r="P79" s="89"/>
      <c r="Q79" s="89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L80" s="91"/>
      <c r="M80" s="92"/>
      <c r="N80" s="92"/>
      <c r="O80" s="92"/>
      <c r="P80" s="92"/>
      <c r="Q80" s="92"/>
      <c r="R80" s="68" t="n">
        <f aca="false">P80/3600</f>
        <v>0</v>
      </c>
      <c r="S80" s="67"/>
      <c r="T80" s="98"/>
      <c r="U80" s="53"/>
      <c r="V80" s="53"/>
      <c r="W80" s="98"/>
      <c r="X80" s="53"/>
      <c r="Y80" s="99"/>
    </row>
    <row r="81" customFormat="false" ht="11.4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L81" s="91"/>
      <c r="M81" s="92"/>
      <c r="N81" s="92"/>
      <c r="O81" s="92"/>
      <c r="P81" s="92"/>
      <c r="Q81" s="92"/>
      <c r="R81" s="68" t="n">
        <f aca="false">P81/3600</f>
        <v>0</v>
      </c>
      <c r="S81" s="67"/>
      <c r="T81" s="98"/>
      <c r="U81" s="53"/>
      <c r="V81" s="53"/>
      <c r="W81" s="98"/>
      <c r="X81" s="53"/>
      <c r="Y81" s="99"/>
    </row>
    <row r="82" customFormat="false" ht="12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f aca="false">H82/3600</f>
        <v>0</v>
      </c>
      <c r="L82" s="94"/>
      <c r="M82" s="95"/>
      <c r="N82" s="95"/>
      <c r="O82" s="95"/>
      <c r="P82" s="95"/>
      <c r="Q82" s="95"/>
      <c r="R82" s="73" t="n">
        <f aca="false">P82/3600</f>
        <v>0</v>
      </c>
      <c r="S82" s="67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" hidden="false" customHeight="false" outlineLevel="0" collapsed="false">
      <c r="B111" s="1" t="s">
        <v>97</v>
      </c>
      <c r="T111" s="42"/>
      <c r="U111" s="43"/>
      <c r="V111" s="43"/>
      <c r="W111" s="42"/>
      <c r="X111" s="43"/>
      <c r="Y111" s="44"/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1.4" hidden="false" customHeight="false" outlineLevel="0" collapsed="false">
      <c r="B114" s="1" t="s">
        <v>95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3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65" t="n">
        <f aca="false">H3/3600</f>
        <v>1.31421194444444</v>
      </c>
      <c r="L3" s="0" t="n">
        <v>110252.4</v>
      </c>
      <c r="M3" s="0" t="n">
        <v>43.4093</v>
      </c>
      <c r="N3" s="0" t="n">
        <v>43.1059</v>
      </c>
      <c r="O3" s="0" t="n">
        <v>44.89</v>
      </c>
      <c r="P3" s="0" t="n">
        <v>4790.205</v>
      </c>
      <c r="Q3" s="0" t="n">
        <v>118.654</v>
      </c>
      <c r="R3" s="66" t="n">
        <f aca="false">P3/3600</f>
        <v>1.3306125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8" t="n">
        <f aca="false">H4/3600</f>
        <v>1.20270166666667</v>
      </c>
      <c r="L4" s="0" t="n">
        <v>62498.0576</v>
      </c>
      <c r="M4" s="0" t="n">
        <v>40.2453</v>
      </c>
      <c r="N4" s="0" t="n">
        <v>40.4995</v>
      </c>
      <c r="O4" s="0" t="n">
        <v>42.453</v>
      </c>
      <c r="P4" s="0" t="n">
        <v>4379.392</v>
      </c>
      <c r="Q4" s="0" t="n">
        <v>103.21</v>
      </c>
      <c r="R4" s="69" t="n">
        <f aca="false">P4/3600</f>
        <v>1.21649777777778</v>
      </c>
      <c r="S4" s="67"/>
      <c r="T4" s="98"/>
      <c r="U4" s="53"/>
      <c r="V4" s="99"/>
      <c r="W4" s="98"/>
      <c r="X4" s="53"/>
      <c r="Y4" s="99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8" t="n">
        <f aca="false">H5/3600</f>
        <v>1.12678138888889</v>
      </c>
      <c r="L5" s="0" t="n">
        <v>35664.5872</v>
      </c>
      <c r="M5" s="0" t="n">
        <v>37.2232</v>
      </c>
      <c r="N5" s="0" t="n">
        <v>38.6632</v>
      </c>
      <c r="O5" s="0" t="n">
        <v>40.6902</v>
      </c>
      <c r="P5" s="0" t="n">
        <v>4079.563</v>
      </c>
      <c r="Q5" s="0" t="n">
        <v>91.307</v>
      </c>
      <c r="R5" s="69" t="n">
        <f aca="false">P5/3600</f>
        <v>1.13321194444444</v>
      </c>
      <c r="S5" s="67"/>
      <c r="T5" s="98"/>
      <c r="U5" s="53"/>
      <c r="V5" s="99"/>
      <c r="W5" s="98"/>
      <c r="X5" s="53"/>
      <c r="Y5" s="99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73" t="n">
        <f aca="false">H6/3600</f>
        <v>1.0706425</v>
      </c>
      <c r="L6" s="0" t="n">
        <v>20344.9728</v>
      </c>
      <c r="M6" s="0" t="n">
        <v>34.2866</v>
      </c>
      <c r="N6" s="0" t="n">
        <v>37.3797</v>
      </c>
      <c r="O6" s="0" t="n">
        <v>39.4905</v>
      </c>
      <c r="P6" s="0" t="n">
        <v>3844.138</v>
      </c>
      <c r="Q6" s="0" t="n">
        <v>77.407</v>
      </c>
      <c r="R6" s="74" t="n">
        <f aca="false">P6/3600</f>
        <v>1.06781611111111</v>
      </c>
      <c r="S6" s="67"/>
      <c r="T6" s="100"/>
      <c r="U6" s="101"/>
      <c r="V6" s="102"/>
      <c r="W6" s="100"/>
      <c r="X6" s="101"/>
      <c r="Y6" s="102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65" t="n">
        <f aca="false">H7/3600</f>
        <v>1.32874611111111</v>
      </c>
      <c r="L7" s="0" t="n">
        <v>111905.2736</v>
      </c>
      <c r="M7" s="0" t="n">
        <v>43.2305</v>
      </c>
      <c r="N7" s="0" t="n">
        <v>45.6726</v>
      </c>
      <c r="O7" s="0" t="n">
        <v>45.4041</v>
      </c>
      <c r="P7" s="0" t="n">
        <v>4841.903</v>
      </c>
      <c r="Q7" s="0" t="n">
        <v>117.499</v>
      </c>
      <c r="R7" s="66" t="n">
        <f aca="false">P7/3600</f>
        <v>1.34497305555556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8" t="n">
        <f aca="false">H8/3600</f>
        <v>1.22465472222222</v>
      </c>
      <c r="L8" s="0" t="n">
        <v>65618.9792</v>
      </c>
      <c r="M8" s="0" t="n">
        <v>39.8648</v>
      </c>
      <c r="N8" s="0" t="n">
        <v>43.2851</v>
      </c>
      <c r="O8" s="0" t="n">
        <v>43.511</v>
      </c>
      <c r="P8" s="0" t="n">
        <v>4500.152</v>
      </c>
      <c r="Q8" s="0" t="n">
        <v>107.172</v>
      </c>
      <c r="R8" s="69" t="n">
        <f aca="false">P8/3600</f>
        <v>1.25004222222222</v>
      </c>
      <c r="S8" s="67"/>
      <c r="T8" s="98"/>
      <c r="U8" s="53"/>
      <c r="V8" s="53"/>
      <c r="W8" s="98"/>
      <c r="X8" s="53"/>
      <c r="Y8" s="99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8" t="n">
        <f aca="false">H9/3600</f>
        <v>1.14315694444444</v>
      </c>
      <c r="L9" s="0" t="n">
        <v>37717.7504</v>
      </c>
      <c r="M9" s="0" t="n">
        <v>36.7846</v>
      </c>
      <c r="N9" s="0" t="n">
        <v>41.3288</v>
      </c>
      <c r="O9" s="0" t="n">
        <v>41.854</v>
      </c>
      <c r="P9" s="0" t="n">
        <v>4136.514</v>
      </c>
      <c r="Q9" s="0" t="n">
        <v>91.962</v>
      </c>
      <c r="R9" s="69" t="n">
        <f aca="false">P9/3600</f>
        <v>1.14903166666667</v>
      </c>
      <c r="S9" s="67"/>
      <c r="T9" s="98"/>
      <c r="U9" s="71"/>
      <c r="V9" s="53"/>
      <c r="W9" s="98"/>
      <c r="X9" s="53"/>
      <c r="Y9" s="99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73" t="n">
        <f aca="false">H10/3600</f>
        <v>1.08913722222222</v>
      </c>
      <c r="L10" s="0" t="n">
        <v>22024.1232</v>
      </c>
      <c r="M10" s="0" t="n">
        <v>33.9526</v>
      </c>
      <c r="N10" s="0" t="n">
        <v>39.834</v>
      </c>
      <c r="O10" s="0" t="n">
        <v>40.5752</v>
      </c>
      <c r="P10" s="0" t="n">
        <v>3943.369</v>
      </c>
      <c r="Q10" s="0" t="n">
        <v>83.18</v>
      </c>
      <c r="R10" s="74" t="n">
        <f aca="false">P10/3600</f>
        <v>1.09538027777778</v>
      </c>
      <c r="S10" s="67"/>
      <c r="T10" s="100"/>
      <c r="U10" s="101"/>
      <c r="V10" s="101"/>
      <c r="W10" s="100"/>
      <c r="X10" s="101"/>
      <c r="Y10" s="102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8"/>
      <c r="U12" s="53"/>
      <c r="V12" s="53"/>
      <c r="W12" s="98"/>
      <c r="X12" s="53"/>
      <c r="Y12" s="99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8"/>
      <c r="U13" s="53"/>
      <c r="V13" s="53"/>
      <c r="W13" s="98"/>
      <c r="X13" s="53"/>
      <c r="Y13" s="99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100"/>
      <c r="U14" s="101"/>
      <c r="V14" s="101"/>
      <c r="W14" s="100"/>
      <c r="X14" s="101"/>
      <c r="Y14" s="102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8"/>
      <c r="U16" s="53"/>
      <c r="V16" s="53"/>
      <c r="W16" s="98"/>
      <c r="X16" s="53"/>
      <c r="Y16" s="99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8"/>
      <c r="U17" s="53"/>
      <c r="V17" s="53"/>
      <c r="W17" s="98"/>
      <c r="X17" s="53"/>
      <c r="Y17" s="99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100"/>
      <c r="U18" s="101"/>
      <c r="V18" s="101"/>
      <c r="W18" s="100"/>
      <c r="X18" s="101"/>
      <c r="Y18" s="102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65" t="n">
        <f aca="false">H19/3600</f>
        <v>0.982303055555556</v>
      </c>
      <c r="L19" s="0" t="n">
        <v>26110.6304</v>
      </c>
      <c r="M19" s="0" t="n">
        <v>42.8417</v>
      </c>
      <c r="N19" s="0" t="n">
        <v>44.6251</v>
      </c>
      <c r="O19" s="0" t="n">
        <v>46.0682</v>
      </c>
      <c r="P19" s="0" t="n">
        <v>3557.837</v>
      </c>
      <c r="Q19" s="0" t="n">
        <v>74.927</v>
      </c>
      <c r="R19" s="65" t="n">
        <f aca="false">P19/3600</f>
        <v>0.988288055555556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8" t="n">
        <f aca="false">H20/3600</f>
        <v>0.892902222222222</v>
      </c>
      <c r="L20" s="0" t="n">
        <v>13332.952</v>
      </c>
      <c r="M20" s="0" t="n">
        <v>41.0312</v>
      </c>
      <c r="N20" s="0" t="n">
        <v>42.7782</v>
      </c>
      <c r="O20" s="0" t="n">
        <v>43.881</v>
      </c>
      <c r="P20" s="0" t="n">
        <v>3226.459</v>
      </c>
      <c r="Q20" s="0" t="n">
        <v>65.333</v>
      </c>
      <c r="R20" s="68" t="n">
        <f aca="false">P20/3600</f>
        <v>0.896238611111111</v>
      </c>
      <c r="S20" s="67"/>
      <c r="T20" s="98"/>
      <c r="U20" s="53"/>
      <c r="V20" s="53"/>
      <c r="W20" s="98"/>
      <c r="X20" s="53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8" t="n">
        <f aca="false">H21/3600</f>
        <v>0.842834722222222</v>
      </c>
      <c r="L21" s="0" t="n">
        <v>7453.0232</v>
      </c>
      <c r="M21" s="0" t="n">
        <v>38.9786</v>
      </c>
      <c r="N21" s="0" t="n">
        <v>41.348</v>
      </c>
      <c r="O21" s="0" t="n">
        <v>42.3249</v>
      </c>
      <c r="P21" s="0" t="n">
        <v>3077.572</v>
      </c>
      <c r="Q21" s="0" t="n">
        <v>59.919</v>
      </c>
      <c r="R21" s="68" t="n">
        <f aca="false">P21/3600</f>
        <v>0.854881111111111</v>
      </c>
      <c r="S21" s="67"/>
      <c r="T21" s="98"/>
      <c r="U21" s="53"/>
      <c r="V21" s="53"/>
      <c r="W21" s="98"/>
      <c r="X21" s="53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73" t="n">
        <f aca="false">H22/3600</f>
        <v>0.814933055555556</v>
      </c>
      <c r="L22" s="0" t="n">
        <v>4184.3384</v>
      </c>
      <c r="M22" s="0" t="n">
        <v>36.6109</v>
      </c>
      <c r="N22" s="0" t="n">
        <v>40.302</v>
      </c>
      <c r="O22" s="0" t="n">
        <v>41.3475</v>
      </c>
      <c r="P22" s="0" t="n">
        <v>2918.997</v>
      </c>
      <c r="Q22" s="0" t="n">
        <v>52.681</v>
      </c>
      <c r="R22" s="73" t="n">
        <f aca="false">P22/3600</f>
        <v>0.8108325</v>
      </c>
      <c r="S22" s="67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65" t="n">
        <f aca="false">H23/3600</f>
        <v>1.10813944444444</v>
      </c>
      <c r="L23" s="0" t="n">
        <v>57506.7528</v>
      </c>
      <c r="M23" s="0" t="n">
        <v>41.8125</v>
      </c>
      <c r="N23" s="0" t="n">
        <v>43.3468</v>
      </c>
      <c r="O23" s="0" t="n">
        <v>44.2042</v>
      </c>
      <c r="P23" s="0" t="n">
        <v>4036.339</v>
      </c>
      <c r="Q23" s="0" t="n">
        <v>106.096</v>
      </c>
      <c r="R23" s="65" t="n">
        <f aca="false">P23/3600</f>
        <v>1.12120527777778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8" t="n">
        <f aca="false">H24/3600</f>
        <v>0.989085</v>
      </c>
      <c r="L24" s="0" t="n">
        <v>31343.1008</v>
      </c>
      <c r="M24" s="0" t="n">
        <v>38.718</v>
      </c>
      <c r="N24" s="0" t="n">
        <v>40.786</v>
      </c>
      <c r="O24" s="0" t="n">
        <v>41.5907</v>
      </c>
      <c r="P24" s="0" t="n">
        <v>3583.733</v>
      </c>
      <c r="Q24" s="0" t="n">
        <v>85.784</v>
      </c>
      <c r="R24" s="68" t="n">
        <f aca="false">P24/3600</f>
        <v>0.995481388888889</v>
      </c>
      <c r="S24" s="67"/>
      <c r="T24" s="98"/>
      <c r="U24" s="53"/>
      <c r="V24" s="53"/>
      <c r="W24" s="98"/>
      <c r="X24" s="53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8" t="n">
        <f aca="false">H25/3600</f>
        <v>0.905434166666667</v>
      </c>
      <c r="L25" s="0" t="n">
        <v>16479.2896</v>
      </c>
      <c r="M25" s="0" t="n">
        <v>35.7647</v>
      </c>
      <c r="N25" s="0" t="n">
        <v>38.9008</v>
      </c>
      <c r="O25" s="0" t="n">
        <v>39.9111</v>
      </c>
      <c r="P25" s="0" t="n">
        <v>3259.079</v>
      </c>
      <c r="Q25" s="0" t="n">
        <v>72.587</v>
      </c>
      <c r="R25" s="68" t="n">
        <f aca="false">P25/3600</f>
        <v>0.905299722222222</v>
      </c>
      <c r="S25" s="67"/>
      <c r="T25" s="98"/>
      <c r="U25" s="53"/>
      <c r="V25" s="53"/>
      <c r="W25" s="98"/>
      <c r="X25" s="53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73" t="n">
        <f aca="false">H26/3600</f>
        <v>0.843073333333333</v>
      </c>
      <c r="L26" s="0" t="n">
        <v>8261.832</v>
      </c>
      <c r="M26" s="0" t="n">
        <v>33.001</v>
      </c>
      <c r="N26" s="0" t="n">
        <v>37.6321</v>
      </c>
      <c r="O26" s="0" t="n">
        <v>38.9611</v>
      </c>
      <c r="P26" s="0" t="n">
        <v>3044.531</v>
      </c>
      <c r="Q26" s="0" t="n">
        <v>65.941</v>
      </c>
      <c r="R26" s="73" t="n">
        <f aca="false">P26/3600</f>
        <v>0.845703055555556</v>
      </c>
      <c r="S26" s="67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65" t="n">
        <f aca="false">H27/3600</f>
        <v>2.42314194444444</v>
      </c>
      <c r="L27" s="0" t="n">
        <v>124128.2512</v>
      </c>
      <c r="M27" s="0" t="n">
        <v>41.0175</v>
      </c>
      <c r="N27" s="0" t="n">
        <v>41.9908</v>
      </c>
      <c r="O27" s="0" t="n">
        <v>44.2072</v>
      </c>
      <c r="P27" s="0" t="n">
        <v>8884.522</v>
      </c>
      <c r="Q27" s="0" t="n">
        <v>233.346</v>
      </c>
      <c r="R27" s="65" t="n">
        <f aca="false">P27/3600</f>
        <v>2.46792277777778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8" t="n">
        <f aca="false">H28/3600</f>
        <v>2.04676416666667</v>
      </c>
      <c r="L28" s="0" t="n">
        <v>55422.9816</v>
      </c>
      <c r="M28" s="0" t="n">
        <v>38.0689</v>
      </c>
      <c r="N28" s="0" t="n">
        <v>39.6543</v>
      </c>
      <c r="O28" s="0" t="n">
        <v>42.0944</v>
      </c>
      <c r="P28" s="0" t="n">
        <v>7413.916</v>
      </c>
      <c r="Q28" s="0" t="n">
        <v>176.125</v>
      </c>
      <c r="R28" s="68" t="n">
        <f aca="false">P28/3600</f>
        <v>2.05942111111111</v>
      </c>
      <c r="S28" s="67"/>
      <c r="T28" s="98"/>
      <c r="U28" s="53"/>
      <c r="V28" s="53"/>
      <c r="W28" s="98"/>
      <c r="X28" s="53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8" t="n">
        <f aca="false">H29/3600</f>
        <v>1.87275</v>
      </c>
      <c r="L29" s="0" t="n">
        <v>28862.0048</v>
      </c>
      <c r="M29" s="0" t="n">
        <v>35.7986</v>
      </c>
      <c r="N29" s="0" t="n">
        <v>38.4444</v>
      </c>
      <c r="O29" s="0" t="n">
        <v>40.3941</v>
      </c>
      <c r="P29" s="0" t="n">
        <v>6771.192</v>
      </c>
      <c r="Q29" s="0" t="n">
        <v>150.572</v>
      </c>
      <c r="R29" s="68" t="n">
        <f aca="false">P29/3600</f>
        <v>1.88088666666667</v>
      </c>
      <c r="S29" s="67"/>
      <c r="T29" s="98"/>
      <c r="U29" s="53"/>
      <c r="V29" s="53"/>
      <c r="W29" s="98"/>
      <c r="X29" s="53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73" t="n">
        <f aca="false">H30/3600</f>
        <v>1.77612527777778</v>
      </c>
      <c r="L30" s="0" t="n">
        <v>15779.5672</v>
      </c>
      <c r="M30" s="0" t="n">
        <v>33.4435</v>
      </c>
      <c r="N30" s="0" t="n">
        <v>37.6023</v>
      </c>
      <c r="O30" s="0" t="n">
        <v>39.1017</v>
      </c>
      <c r="P30" s="0" t="n">
        <v>6357.961</v>
      </c>
      <c r="Q30" s="0" t="n">
        <v>127.593</v>
      </c>
      <c r="R30" s="73" t="n">
        <f aca="false">P30/3600</f>
        <v>1.76610027777778</v>
      </c>
      <c r="S30" s="67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65" t="n">
        <f aca="false">H31/3600</f>
        <v>2.26760611111111</v>
      </c>
      <c r="L31" s="0" t="n">
        <v>86757.0904</v>
      </c>
      <c r="M31" s="0" t="n">
        <v>41.7044</v>
      </c>
      <c r="N31" s="0" t="n">
        <v>44.4958</v>
      </c>
      <c r="O31" s="0" t="n">
        <v>46.0235</v>
      </c>
      <c r="P31" s="0" t="n">
        <v>8353.726</v>
      </c>
      <c r="Q31" s="0" t="n">
        <v>204.158</v>
      </c>
      <c r="R31" s="65" t="n">
        <f aca="false">P31/3600</f>
        <v>2.32047944444444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8" t="n">
        <f aca="false">H32/3600</f>
        <v>1.93286305555556</v>
      </c>
      <c r="L32" s="0" t="n">
        <v>33968.5</v>
      </c>
      <c r="M32" s="0" t="n">
        <v>38.895</v>
      </c>
      <c r="N32" s="0" t="n">
        <v>42.9865</v>
      </c>
      <c r="O32" s="0" t="n">
        <v>43.9479</v>
      </c>
      <c r="P32" s="0" t="n">
        <v>7042.913</v>
      </c>
      <c r="Q32" s="0" t="n">
        <v>154.378</v>
      </c>
      <c r="R32" s="68" t="n">
        <f aca="false">P32/3600</f>
        <v>1.95636472222222</v>
      </c>
      <c r="S32" s="67"/>
      <c r="T32" s="98"/>
      <c r="U32" s="53"/>
      <c r="V32" s="53"/>
      <c r="W32" s="98"/>
      <c r="X32" s="53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8" t="n">
        <f aca="false">H33/3600</f>
        <v>1.78298555555556</v>
      </c>
      <c r="L33" s="0" t="n">
        <v>16885.3832</v>
      </c>
      <c r="M33" s="0" t="n">
        <v>37.0731</v>
      </c>
      <c r="N33" s="0" t="n">
        <v>41.6423</v>
      </c>
      <c r="O33" s="0" t="n">
        <v>42.1106</v>
      </c>
      <c r="P33" s="0" t="n">
        <v>6470.405</v>
      </c>
      <c r="Q33" s="0" t="n">
        <v>127.234</v>
      </c>
      <c r="R33" s="68" t="n">
        <f aca="false">P33/3600</f>
        <v>1.79733472222222</v>
      </c>
      <c r="S33" s="67"/>
      <c r="T33" s="98"/>
      <c r="U33" s="53"/>
      <c r="V33" s="53"/>
      <c r="W33" s="98"/>
      <c r="X33" s="53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73" t="n">
        <f aca="false">H34/3600</f>
        <v>1.69666111111111</v>
      </c>
      <c r="L34" s="0" t="n">
        <v>9406.0392</v>
      </c>
      <c r="M34" s="0" t="n">
        <v>35.1596</v>
      </c>
      <c r="N34" s="0" t="n">
        <v>40.5659</v>
      </c>
      <c r="O34" s="0" t="n">
        <v>40.6995</v>
      </c>
      <c r="P34" s="0" t="n">
        <v>6185.392</v>
      </c>
      <c r="Q34" s="0" t="n">
        <v>123.693</v>
      </c>
      <c r="R34" s="73" t="n">
        <f aca="false">P34/3600</f>
        <v>1.71816444444444</v>
      </c>
      <c r="S34" s="67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65" t="n">
        <f aca="false">H35/3600</f>
        <v>2.97411055555556</v>
      </c>
      <c r="L35" s="0" t="n">
        <v>188039.1576</v>
      </c>
      <c r="M35" s="0" t="n">
        <v>42.3213</v>
      </c>
      <c r="N35" s="0" t="n">
        <v>42.9613</v>
      </c>
      <c r="O35" s="0" t="n">
        <v>44.5294</v>
      </c>
      <c r="P35" s="0" t="n">
        <v>10951.748</v>
      </c>
      <c r="Q35" s="0" t="n">
        <v>295.278</v>
      </c>
      <c r="R35" s="65" t="n">
        <f aca="false">P35/3600</f>
        <v>3.04215222222222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8" t="n">
        <f aca="false">H36/3600</f>
        <v>2.60274138888889</v>
      </c>
      <c r="L36" s="0" t="n">
        <v>92991.4032</v>
      </c>
      <c r="M36" s="0" t="n">
        <v>37.4089</v>
      </c>
      <c r="N36" s="0" t="n">
        <v>40.9878</v>
      </c>
      <c r="O36" s="0" t="n">
        <v>42.9978</v>
      </c>
      <c r="P36" s="0" t="n">
        <v>9443.625</v>
      </c>
      <c r="Q36" s="0" t="n">
        <v>224.594</v>
      </c>
      <c r="R36" s="68" t="n">
        <f aca="false">P36/3600</f>
        <v>2.62322916666667</v>
      </c>
      <c r="S36" s="67"/>
      <c r="T36" s="98"/>
      <c r="U36" s="53"/>
      <c r="V36" s="53"/>
      <c r="W36" s="98"/>
      <c r="X36" s="53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8" t="n">
        <f aca="false">H37/3600</f>
        <v>2.29726111111111</v>
      </c>
      <c r="L37" s="0" t="n">
        <v>44685.6488</v>
      </c>
      <c r="M37" s="0" t="n">
        <v>34.597</v>
      </c>
      <c r="N37" s="0" t="n">
        <v>39.5257</v>
      </c>
      <c r="O37" s="0" t="n">
        <v>41.7065</v>
      </c>
      <c r="P37" s="0" t="n">
        <v>8288.423</v>
      </c>
      <c r="Q37" s="0" t="n">
        <v>184.066</v>
      </c>
      <c r="R37" s="68" t="n">
        <f aca="false">P37/3600</f>
        <v>2.30233972222222</v>
      </c>
      <c r="S37" s="67"/>
      <c r="T37" s="98"/>
      <c r="U37" s="53"/>
      <c r="V37" s="53"/>
      <c r="W37" s="98"/>
      <c r="X37" s="53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73" t="n">
        <f aca="false">H38/3600</f>
        <v>2.15832944444444</v>
      </c>
      <c r="L38" s="0" t="n">
        <v>24114.2352</v>
      </c>
      <c r="M38" s="0" t="n">
        <v>32.195</v>
      </c>
      <c r="N38" s="0" t="n">
        <v>38.473</v>
      </c>
      <c r="O38" s="0" t="n">
        <v>40.7447</v>
      </c>
      <c r="P38" s="0" t="n">
        <v>7746.18</v>
      </c>
      <c r="Q38" s="0" t="n">
        <v>170.743</v>
      </c>
      <c r="R38" s="73" t="n">
        <f aca="false">P38/3600</f>
        <v>2.15171666666667</v>
      </c>
      <c r="S38" s="67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65" t="n">
        <f aca="false">H39/3600</f>
        <v>0.464493055555556</v>
      </c>
      <c r="L39" s="0" t="n">
        <v>22661.3232</v>
      </c>
      <c r="M39" s="0" t="n">
        <v>41.8273</v>
      </c>
      <c r="N39" s="0" t="n">
        <v>43.8561</v>
      </c>
      <c r="O39" s="0" t="n">
        <v>44.3976</v>
      </c>
      <c r="P39" s="0" t="n">
        <v>1698.289</v>
      </c>
      <c r="Q39" s="0" t="n">
        <v>46.223</v>
      </c>
      <c r="R39" s="65" t="n">
        <f aca="false">P39/3600</f>
        <v>0.471746944444444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8" t="n">
        <f aca="false">H40/3600</f>
        <v>0.415565</v>
      </c>
      <c r="L40" s="0" t="n">
        <v>12547.9264</v>
      </c>
      <c r="M40" s="0" t="n">
        <v>38.5162</v>
      </c>
      <c r="N40" s="0" t="n">
        <v>41.109</v>
      </c>
      <c r="O40" s="0" t="n">
        <v>41.2801</v>
      </c>
      <c r="P40" s="0" t="n">
        <v>1513.491</v>
      </c>
      <c r="Q40" s="0" t="n">
        <v>37.955</v>
      </c>
      <c r="R40" s="68" t="n">
        <f aca="false">P40/3600</f>
        <v>0.420414166666667</v>
      </c>
      <c r="S40" s="67"/>
      <c r="T40" s="98"/>
      <c r="U40" s="53"/>
      <c r="V40" s="53"/>
      <c r="W40" s="98"/>
      <c r="X40" s="53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8" t="n">
        <f aca="false">H41/3600</f>
        <v>0.378419166666667</v>
      </c>
      <c r="L41" s="0" t="n">
        <v>6721.3656</v>
      </c>
      <c r="M41" s="0" t="n">
        <v>35.5606</v>
      </c>
      <c r="N41" s="0" t="n">
        <v>38.9524</v>
      </c>
      <c r="O41" s="0" t="n">
        <v>38.9076</v>
      </c>
      <c r="P41" s="0" t="n">
        <v>1364.618</v>
      </c>
      <c r="Q41" s="0" t="n">
        <v>31.528</v>
      </c>
      <c r="R41" s="68" t="n">
        <f aca="false">P41/3600</f>
        <v>0.379060555555556</v>
      </c>
      <c r="S41" s="67"/>
      <c r="T41" s="98"/>
      <c r="U41" s="53"/>
      <c r="V41" s="53"/>
      <c r="W41" s="98"/>
      <c r="X41" s="53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73" t="n">
        <f aca="false">H42/3600</f>
        <v>0.3516825</v>
      </c>
      <c r="L42" s="0" t="n">
        <v>3677.1704</v>
      </c>
      <c r="M42" s="0" t="n">
        <v>32.9291</v>
      </c>
      <c r="N42" s="0" t="n">
        <v>37.357</v>
      </c>
      <c r="O42" s="0" t="n">
        <v>37.1894</v>
      </c>
      <c r="P42" s="0" t="n">
        <v>1266.977</v>
      </c>
      <c r="Q42" s="0" t="n">
        <v>26.13</v>
      </c>
      <c r="R42" s="73" t="n">
        <f aca="false">P42/3600</f>
        <v>0.351938055555556</v>
      </c>
      <c r="S42" s="67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65" t="n">
        <f aca="false">H43/3600</f>
        <v>0.535911111111111</v>
      </c>
      <c r="L43" s="0" t="n">
        <v>25284.4736</v>
      </c>
      <c r="M43" s="0" t="n">
        <v>42.0243</v>
      </c>
      <c r="N43" s="0" t="n">
        <v>44.1525</v>
      </c>
      <c r="O43" s="0" t="n">
        <v>45.4597</v>
      </c>
      <c r="P43" s="0" t="n">
        <v>1966.002</v>
      </c>
      <c r="Q43" s="0" t="n">
        <v>49.655</v>
      </c>
      <c r="R43" s="65" t="n">
        <f aca="false">P43/3600</f>
        <v>0.546111666666667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8" t="n">
        <f aca="false">H44/3600</f>
        <v>0.485262777777778</v>
      </c>
      <c r="L44" s="0" t="n">
        <v>14901.3976</v>
      </c>
      <c r="M44" s="0" t="n">
        <v>39.1149</v>
      </c>
      <c r="N44" s="0" t="n">
        <v>41.7908</v>
      </c>
      <c r="O44" s="0" t="n">
        <v>42.8802</v>
      </c>
      <c r="P44" s="0" t="n">
        <v>1788.177</v>
      </c>
      <c r="Q44" s="0" t="n">
        <v>41.621</v>
      </c>
      <c r="R44" s="68" t="n">
        <f aca="false">P44/3600</f>
        <v>0.496715833333333</v>
      </c>
      <c r="S44" s="67"/>
      <c r="T44" s="98"/>
      <c r="U44" s="53"/>
      <c r="V44" s="53"/>
      <c r="W44" s="98"/>
      <c r="X44" s="53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8" t="n">
        <f aca="false">H45/3600</f>
        <v>0.450561111111111</v>
      </c>
      <c r="L45" s="0" t="n">
        <v>8804.9872</v>
      </c>
      <c r="M45" s="0" t="n">
        <v>36.1143</v>
      </c>
      <c r="N45" s="0" t="n">
        <v>39.8854</v>
      </c>
      <c r="O45" s="0" t="n">
        <v>40.8095</v>
      </c>
      <c r="P45" s="0" t="n">
        <v>1655.373</v>
      </c>
      <c r="Q45" s="0" t="n">
        <v>37.581</v>
      </c>
      <c r="R45" s="68" t="n">
        <f aca="false">P45/3600</f>
        <v>0.459825833333333</v>
      </c>
      <c r="S45" s="67"/>
      <c r="T45" s="98"/>
      <c r="U45" s="53"/>
      <c r="V45" s="53"/>
      <c r="W45" s="98"/>
      <c r="X45" s="53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73" t="n">
        <f aca="false">H46/3600</f>
        <v>0.4248775</v>
      </c>
      <c r="L46" s="0" t="n">
        <v>5092.8672</v>
      </c>
      <c r="M46" s="0" t="n">
        <v>33.1208</v>
      </c>
      <c r="N46" s="0" t="n">
        <v>38.4758</v>
      </c>
      <c r="O46" s="0" t="n">
        <v>39.3052</v>
      </c>
      <c r="P46" s="0" t="n">
        <v>1557.326</v>
      </c>
      <c r="Q46" s="0" t="n">
        <v>33.478</v>
      </c>
      <c r="R46" s="73" t="n">
        <f aca="false">P46/3600</f>
        <v>0.432590555555556</v>
      </c>
      <c r="S46" s="67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65" t="n">
        <f aca="false">H47/3600</f>
        <v>0.529020833333333</v>
      </c>
      <c r="L47" s="0" t="n">
        <v>45841.732</v>
      </c>
      <c r="M47" s="0" t="n">
        <v>41.0305</v>
      </c>
      <c r="N47" s="0" t="n">
        <v>42.5777</v>
      </c>
      <c r="O47" s="0" t="n">
        <v>43.3445</v>
      </c>
      <c r="P47" s="0" t="n">
        <v>1942.524</v>
      </c>
      <c r="Q47" s="0" t="n">
        <v>59.514</v>
      </c>
      <c r="R47" s="65" t="n">
        <f aca="false">P47/3600</f>
        <v>0.53959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8" t="n">
        <f aca="false">H48/3600</f>
        <v>0.476674166666667</v>
      </c>
      <c r="L48" s="0" t="n">
        <v>28727.9192</v>
      </c>
      <c r="M48" s="0" t="n">
        <v>36.9018</v>
      </c>
      <c r="N48" s="0" t="n">
        <v>39.4172</v>
      </c>
      <c r="O48" s="0" t="n">
        <v>40.1396</v>
      </c>
      <c r="P48" s="0" t="n">
        <v>1747.351</v>
      </c>
      <c r="Q48" s="0" t="n">
        <v>49.077</v>
      </c>
      <c r="R48" s="68" t="n">
        <f aca="false">P48/3600</f>
        <v>0.485375277777778</v>
      </c>
      <c r="S48" s="67"/>
      <c r="T48" s="98"/>
      <c r="U48" s="53"/>
      <c r="V48" s="53"/>
      <c r="W48" s="98"/>
      <c r="X48" s="53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8" t="n">
        <f aca="false">H49/3600</f>
        <v>0.432473611111111</v>
      </c>
      <c r="L49" s="0" t="n">
        <v>17186.46</v>
      </c>
      <c r="M49" s="0" t="n">
        <v>33.1392</v>
      </c>
      <c r="N49" s="0" t="n">
        <v>37.2309</v>
      </c>
      <c r="O49" s="0" t="n">
        <v>37.8787</v>
      </c>
      <c r="P49" s="0" t="n">
        <v>1575.298</v>
      </c>
      <c r="Q49" s="0" t="n">
        <v>41.277</v>
      </c>
      <c r="R49" s="68" t="n">
        <f aca="false">P49/3600</f>
        <v>0.437582777777778</v>
      </c>
      <c r="S49" s="67"/>
      <c r="T49" s="98"/>
      <c r="U49" s="53"/>
      <c r="V49" s="53"/>
      <c r="W49" s="98"/>
      <c r="X49" s="53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73" t="n">
        <f aca="false">H50/3600</f>
        <v>0.393291666666667</v>
      </c>
      <c r="L50" s="0" t="n">
        <v>9605.296</v>
      </c>
      <c r="M50" s="0" t="n">
        <v>29.6118</v>
      </c>
      <c r="N50" s="0" t="n">
        <v>35.7015</v>
      </c>
      <c r="O50" s="0" t="n">
        <v>36.2764</v>
      </c>
      <c r="P50" s="0" t="n">
        <v>1431.153</v>
      </c>
      <c r="Q50" s="0" t="n">
        <v>35.178</v>
      </c>
      <c r="R50" s="73" t="n">
        <f aca="false">P50/3600</f>
        <v>0.3975425</v>
      </c>
      <c r="S50" s="67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65" t="n">
        <f aca="false">H51/3600</f>
        <v>0.275419722222222</v>
      </c>
      <c r="L51" s="0" t="n">
        <v>15987.7544</v>
      </c>
      <c r="M51" s="0" t="n">
        <v>42.32</v>
      </c>
      <c r="N51" s="0" t="n">
        <v>43.539</v>
      </c>
      <c r="O51" s="0" t="n">
        <v>44.4229</v>
      </c>
      <c r="P51" s="0" t="n">
        <v>1007.953</v>
      </c>
      <c r="Q51" s="0" t="n">
        <v>26.457</v>
      </c>
      <c r="R51" s="65" t="n">
        <f aca="false">P51/3600</f>
        <v>0.279986944444444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8" t="n">
        <f aca="false">H52/3600</f>
        <v>0.250628611111111</v>
      </c>
      <c r="L52" s="0" t="n">
        <v>9545.9584</v>
      </c>
      <c r="M52" s="0" t="n">
        <v>38.8987</v>
      </c>
      <c r="N52" s="0" t="n">
        <v>40.4073</v>
      </c>
      <c r="O52" s="0" t="n">
        <v>41.7103</v>
      </c>
      <c r="P52" s="0" t="n">
        <v>912.605</v>
      </c>
      <c r="Q52" s="0" t="n">
        <v>21.184</v>
      </c>
      <c r="R52" s="68" t="n">
        <f aca="false">P52/3600</f>
        <v>0.253501388888889</v>
      </c>
      <c r="S52" s="67"/>
      <c r="T52" s="98"/>
      <c r="U52" s="53"/>
      <c r="V52" s="53"/>
      <c r="W52" s="98"/>
      <c r="X52" s="53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8" t="n">
        <f aca="false">H53/3600</f>
        <v>0.231098055555556</v>
      </c>
      <c r="L53" s="0" t="n">
        <v>5506.3336</v>
      </c>
      <c r="M53" s="0" t="n">
        <v>35.5695</v>
      </c>
      <c r="N53" s="0" t="n">
        <v>38.1486</v>
      </c>
      <c r="O53" s="0" t="n">
        <v>39.7365</v>
      </c>
      <c r="P53" s="0" t="n">
        <v>842.358</v>
      </c>
      <c r="Q53" s="0" t="n">
        <v>19.188</v>
      </c>
      <c r="R53" s="68" t="n">
        <f aca="false">P53/3600</f>
        <v>0.233988333333333</v>
      </c>
      <c r="S53" s="67"/>
      <c r="T53" s="98"/>
      <c r="U53" s="53"/>
      <c r="V53" s="53"/>
      <c r="W53" s="98"/>
      <c r="X53" s="53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73" t="n">
        <f aca="false">H54/3600</f>
        <v>0.216871666666667</v>
      </c>
      <c r="L54" s="0" t="n">
        <v>2893.9744</v>
      </c>
      <c r="M54" s="0" t="n">
        <v>32.3703</v>
      </c>
      <c r="N54" s="0" t="n">
        <v>36.6088</v>
      </c>
      <c r="O54" s="0" t="n">
        <v>38.2663</v>
      </c>
      <c r="P54" s="0" t="n">
        <v>779.505</v>
      </c>
      <c r="Q54" s="0" t="n">
        <v>16.754</v>
      </c>
      <c r="R54" s="73" t="n">
        <f aca="false">P54/3600</f>
        <v>0.216529166666667</v>
      </c>
      <c r="S54" s="67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65" t="n">
        <f aca="false">H55/3600</f>
        <v>0.107954444444444</v>
      </c>
      <c r="L55" s="0" t="n">
        <v>5622.3448</v>
      </c>
      <c r="M55" s="0" t="n">
        <v>42.9803</v>
      </c>
      <c r="N55" s="0" t="n">
        <v>45.1182</v>
      </c>
      <c r="O55" s="0" t="n">
        <v>44.8706</v>
      </c>
      <c r="P55" s="0" t="n">
        <v>394.744</v>
      </c>
      <c r="Q55" s="0" t="n">
        <v>10.436</v>
      </c>
      <c r="R55" s="65" t="n">
        <f aca="false">P55/3600</f>
        <v>0.109651111111111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8" t="n">
        <f aca="false">H56/3600</f>
        <v>0.0988161111111111</v>
      </c>
      <c r="L56" s="0" t="n">
        <v>3393.9872</v>
      </c>
      <c r="M56" s="0" t="n">
        <v>39.5052</v>
      </c>
      <c r="N56" s="0" t="n">
        <v>42.1675</v>
      </c>
      <c r="O56" s="0" t="n">
        <v>41.667</v>
      </c>
      <c r="P56" s="0" t="n">
        <v>359.832</v>
      </c>
      <c r="Q56" s="0" t="n">
        <v>8.673</v>
      </c>
      <c r="R56" s="68" t="n">
        <f aca="false">P56/3600</f>
        <v>0.0999533333333333</v>
      </c>
      <c r="S56" s="67"/>
      <c r="T56" s="98"/>
      <c r="U56" s="53"/>
      <c r="V56" s="53"/>
      <c r="W56" s="98"/>
      <c r="X56" s="53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8" t="n">
        <f aca="false">H57/3600</f>
        <v>0.0914244444444445</v>
      </c>
      <c r="L57" s="0" t="n">
        <v>1967.9776</v>
      </c>
      <c r="M57" s="0" t="n">
        <v>36.1791</v>
      </c>
      <c r="N57" s="0" t="n">
        <v>39.8601</v>
      </c>
      <c r="O57" s="0" t="n">
        <v>39.1773</v>
      </c>
      <c r="P57" s="0" t="n">
        <v>332.266</v>
      </c>
      <c r="Q57" s="0" t="n">
        <v>7.488</v>
      </c>
      <c r="R57" s="68" t="n">
        <f aca="false">P57/3600</f>
        <v>0.0922961111111111</v>
      </c>
      <c r="S57" s="67"/>
      <c r="T57" s="98"/>
      <c r="U57" s="53"/>
      <c r="V57" s="53"/>
      <c r="W57" s="98"/>
      <c r="X57" s="53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73" t="n">
        <f aca="false">H58/3600</f>
        <v>0.0852111111111111</v>
      </c>
      <c r="L58" s="0" t="n">
        <v>1113.2712</v>
      </c>
      <c r="M58" s="0" t="n">
        <v>33.0939</v>
      </c>
      <c r="N58" s="0" t="n">
        <v>38.1805</v>
      </c>
      <c r="O58" s="0" t="n">
        <v>37.3775</v>
      </c>
      <c r="P58" s="0" t="n">
        <v>306.432</v>
      </c>
      <c r="Q58" s="0" t="n">
        <v>6.615</v>
      </c>
      <c r="R58" s="73" t="n">
        <f aca="false">P58/3600</f>
        <v>0.08512</v>
      </c>
      <c r="S58" s="67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65" t="n">
        <f aca="false">H59/3600</f>
        <v>0.150847222222222</v>
      </c>
      <c r="L59" s="0" t="n">
        <v>13626.4968</v>
      </c>
      <c r="M59" s="0" t="n">
        <v>41.1124</v>
      </c>
      <c r="N59" s="0" t="n">
        <v>43.4448</v>
      </c>
      <c r="O59" s="0" t="n">
        <v>44.3383</v>
      </c>
      <c r="P59" s="0" t="n">
        <v>557.501</v>
      </c>
      <c r="Q59" s="0" t="n">
        <v>17.3</v>
      </c>
      <c r="R59" s="65" t="n">
        <f aca="false">P59/3600</f>
        <v>0.154861388888889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8" t="n">
        <f aca="false">H60/3600</f>
        <v>0.1377825</v>
      </c>
      <c r="L60" s="0" t="n">
        <v>8779.7424</v>
      </c>
      <c r="M60" s="0" t="n">
        <v>36.8336</v>
      </c>
      <c r="N60" s="0" t="n">
        <v>40.8389</v>
      </c>
      <c r="O60" s="0" t="n">
        <v>41.7221</v>
      </c>
      <c r="P60" s="0" t="n">
        <v>505.397</v>
      </c>
      <c r="Q60" s="0" t="n">
        <v>14.008</v>
      </c>
      <c r="R60" s="68" t="n">
        <f aca="false">P60/3600</f>
        <v>0.140388055555556</v>
      </c>
      <c r="S60" s="67"/>
      <c r="T60" s="98"/>
      <c r="U60" s="53"/>
      <c r="V60" s="53"/>
      <c r="W60" s="98"/>
      <c r="X60" s="53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8" t="n">
        <f aca="false">H61/3600</f>
        <v>0.123080277777778</v>
      </c>
      <c r="L61" s="0" t="n">
        <v>5380.9368</v>
      </c>
      <c r="M61" s="0" t="n">
        <v>33.0176</v>
      </c>
      <c r="N61" s="0" t="n">
        <v>39.0894</v>
      </c>
      <c r="O61" s="0" t="n">
        <v>39.8939</v>
      </c>
      <c r="P61" s="0" t="n">
        <v>451.935</v>
      </c>
      <c r="Q61" s="0" t="n">
        <v>11.7</v>
      </c>
      <c r="R61" s="68" t="n">
        <f aca="false">P61/3600</f>
        <v>0.1255375</v>
      </c>
      <c r="S61" s="67"/>
      <c r="T61" s="98"/>
      <c r="U61" s="53"/>
      <c r="V61" s="53"/>
      <c r="W61" s="98"/>
      <c r="X61" s="53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73" t="n">
        <f aca="false">H62/3600</f>
        <v>0.112170277777778</v>
      </c>
      <c r="L62" s="0" t="n">
        <v>3212.6664</v>
      </c>
      <c r="M62" s="0" t="n">
        <v>29.5578</v>
      </c>
      <c r="N62" s="0" t="n">
        <v>37.9134</v>
      </c>
      <c r="O62" s="0" t="n">
        <v>38.5851</v>
      </c>
      <c r="P62" s="0" t="n">
        <v>409.081</v>
      </c>
      <c r="Q62" s="0" t="n">
        <v>9.968</v>
      </c>
      <c r="R62" s="73" t="n">
        <f aca="false">P62/3600</f>
        <v>0.113633611111111</v>
      </c>
      <c r="S62" s="67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65" t="n">
        <f aca="false">H63/3600</f>
        <v>0.128180277777778</v>
      </c>
      <c r="L63" s="0" t="n">
        <v>11936.8208</v>
      </c>
      <c r="M63" s="0" t="n">
        <v>40.9607</v>
      </c>
      <c r="N63" s="0" t="n">
        <v>42.1991</v>
      </c>
      <c r="O63" s="0" t="n">
        <v>42.8314</v>
      </c>
      <c r="P63" s="0" t="n">
        <v>473.634</v>
      </c>
      <c r="Q63" s="0" t="n">
        <v>15.039</v>
      </c>
      <c r="R63" s="65" t="n">
        <f aca="false">P63/3600</f>
        <v>0.131565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8" t="n">
        <f aca="false">H64/3600</f>
        <v>0.116152222222222</v>
      </c>
      <c r="L64" s="0" t="n">
        <v>7442.8392</v>
      </c>
      <c r="M64" s="0" t="n">
        <v>36.7516</v>
      </c>
      <c r="N64" s="0" t="n">
        <v>39.1262</v>
      </c>
      <c r="O64" s="0" t="n">
        <v>39.6063</v>
      </c>
      <c r="P64" s="0" t="n">
        <v>427.021</v>
      </c>
      <c r="Q64" s="0" t="n">
        <v>12.355</v>
      </c>
      <c r="R64" s="68" t="n">
        <f aca="false">P64/3600</f>
        <v>0.118616944444444</v>
      </c>
      <c r="S64" s="67"/>
      <c r="T64" s="98"/>
      <c r="U64" s="53"/>
      <c r="V64" s="53"/>
      <c r="W64" s="98"/>
      <c r="X64" s="53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8" t="n">
        <f aca="false">H65/3600</f>
        <v>0.104297222222222</v>
      </c>
      <c r="L65" s="0" t="n">
        <v>4320.1208</v>
      </c>
      <c r="M65" s="0" t="n">
        <v>32.9045</v>
      </c>
      <c r="N65" s="0" t="n">
        <v>36.8705</v>
      </c>
      <c r="O65" s="0" t="n">
        <v>37.2947</v>
      </c>
      <c r="P65" s="0" t="n">
        <v>381.095</v>
      </c>
      <c r="Q65" s="0" t="n">
        <v>10.124</v>
      </c>
      <c r="R65" s="68" t="n">
        <f aca="false">P65/3600</f>
        <v>0.105859722222222</v>
      </c>
      <c r="S65" s="67"/>
      <c r="T65" s="98"/>
      <c r="U65" s="53"/>
      <c r="V65" s="53"/>
      <c r="W65" s="98"/>
      <c r="X65" s="53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73" t="n">
        <f aca="false">H66/3600</f>
        <v>0.0945352777777778</v>
      </c>
      <c r="L66" s="0" t="n">
        <v>2304.3304</v>
      </c>
      <c r="M66" s="0" t="n">
        <v>29.4984</v>
      </c>
      <c r="N66" s="0" t="n">
        <v>35.2992</v>
      </c>
      <c r="O66" s="0" t="n">
        <v>35.6956</v>
      </c>
      <c r="P66" s="0" t="n">
        <v>345.573</v>
      </c>
      <c r="Q66" s="0" t="n">
        <v>8.658</v>
      </c>
      <c r="R66" s="73" t="n">
        <f aca="false">P66/3600</f>
        <v>0.0959925</v>
      </c>
      <c r="S66" s="67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65" t="n">
        <f aca="false">H67/3600</f>
        <v>0.0694436111111111</v>
      </c>
      <c r="L67" s="0" t="n">
        <v>4662.5816</v>
      </c>
      <c r="M67" s="0" t="n">
        <v>42.3186</v>
      </c>
      <c r="N67" s="0" t="n">
        <v>43.1362</v>
      </c>
      <c r="O67" s="0" t="n">
        <v>43.9659</v>
      </c>
      <c r="P67" s="0" t="n">
        <v>253.829</v>
      </c>
      <c r="Q67" s="0" t="n">
        <v>7.114</v>
      </c>
      <c r="R67" s="65" t="n">
        <f aca="false">P67/3600</f>
        <v>0.0705080555555556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8" t="n">
        <f aca="false">H68/3600</f>
        <v>0.0632258333333333</v>
      </c>
      <c r="L68" s="0" t="n">
        <v>2849.7392</v>
      </c>
      <c r="M68" s="0" t="n">
        <v>38.4141</v>
      </c>
      <c r="N68" s="0" t="n">
        <v>39.8781</v>
      </c>
      <c r="O68" s="0" t="n">
        <v>41.0029</v>
      </c>
      <c r="P68" s="0" t="n">
        <v>231.068</v>
      </c>
      <c r="Q68" s="0" t="n">
        <v>5.943</v>
      </c>
      <c r="R68" s="68" t="n">
        <f aca="false">P68/3600</f>
        <v>0.0641855555555556</v>
      </c>
      <c r="S68" s="67"/>
      <c r="T68" s="98"/>
      <c r="U68" s="53"/>
      <c r="V68" s="53"/>
      <c r="W68" s="98"/>
      <c r="X68" s="53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8" t="n">
        <f aca="false">H69/3600</f>
        <v>0.0578791666666667</v>
      </c>
      <c r="L69" s="0" t="n">
        <v>1608.312</v>
      </c>
      <c r="M69" s="0" t="n">
        <v>34.7439</v>
      </c>
      <c r="N69" s="0" t="n">
        <v>37.5778</v>
      </c>
      <c r="O69" s="0" t="n">
        <v>38.7276</v>
      </c>
      <c r="P69" s="0" t="n">
        <v>209.712</v>
      </c>
      <c r="Q69" s="0" t="n">
        <v>5.038</v>
      </c>
      <c r="R69" s="68" t="n">
        <f aca="false">P69/3600</f>
        <v>0.0582533333333333</v>
      </c>
      <c r="S69" s="67"/>
      <c r="T69" s="98"/>
      <c r="U69" s="53"/>
      <c r="V69" s="53"/>
      <c r="W69" s="98"/>
      <c r="X69" s="53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73" t="n">
        <f aca="false">H70/3600</f>
        <v>0.0528747222222222</v>
      </c>
      <c r="L70" s="0" t="n">
        <v>842.0288</v>
      </c>
      <c r="M70" s="0" t="n">
        <v>31.5779</v>
      </c>
      <c r="N70" s="0" t="n">
        <v>35.968</v>
      </c>
      <c r="O70" s="0" t="n">
        <v>37.0403</v>
      </c>
      <c r="P70" s="0" t="n">
        <v>192.318</v>
      </c>
      <c r="Q70" s="0" t="n">
        <v>4.384</v>
      </c>
      <c r="R70" s="73" t="n">
        <f aca="false">P70/3600</f>
        <v>0.0534216666666667</v>
      </c>
      <c r="S70" s="67"/>
      <c r="T70" s="100"/>
      <c r="U70" s="101"/>
      <c r="V70" s="101"/>
      <c r="W70" s="100"/>
      <c r="X70" s="101"/>
      <c r="Y70" s="102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65" t="n">
        <f aca="false">H71/3600</f>
        <v>1.07221194444444</v>
      </c>
      <c r="L71" s="0" t="n">
        <v>23319.8152</v>
      </c>
      <c r="M71" s="0" t="n">
        <v>44.7175</v>
      </c>
      <c r="N71" s="0" t="n">
        <v>47.3272</v>
      </c>
      <c r="O71" s="0" t="n">
        <v>48.136</v>
      </c>
      <c r="P71" s="0" t="n">
        <v>3884.31</v>
      </c>
      <c r="Q71" s="0" t="n">
        <v>87.874</v>
      </c>
      <c r="R71" s="65" t="n">
        <f aca="false">P71/3600</f>
        <v>1.078975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8" t="n">
        <f aca="false">H72/3600</f>
        <v>0.993990555555556</v>
      </c>
      <c r="L72" s="0" t="n">
        <v>13405.1048</v>
      </c>
      <c r="M72" s="0" t="n">
        <v>42.3038</v>
      </c>
      <c r="N72" s="0" t="n">
        <v>45.6314</v>
      </c>
      <c r="O72" s="0" t="n">
        <v>46.2502</v>
      </c>
      <c r="P72" s="0" t="n">
        <v>3584.276</v>
      </c>
      <c r="Q72" s="0" t="n">
        <v>73.147</v>
      </c>
      <c r="R72" s="68" t="n">
        <f aca="false">P72/3600</f>
        <v>0.995632222222222</v>
      </c>
      <c r="S72" s="67"/>
      <c r="T72" s="98"/>
      <c r="U72" s="53"/>
      <c r="V72" s="53"/>
      <c r="W72" s="98"/>
      <c r="X72" s="53"/>
      <c r="Y72" s="99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8" t="n">
        <f aca="false">H73/3600</f>
        <v>0.95262</v>
      </c>
      <c r="L73" s="0" t="n">
        <v>7988.5464</v>
      </c>
      <c r="M73" s="0" t="n">
        <v>39.6966</v>
      </c>
      <c r="N73" s="0" t="n">
        <v>44.0154</v>
      </c>
      <c r="O73" s="0" t="n">
        <v>44.445</v>
      </c>
      <c r="P73" s="0" t="n">
        <v>3423.05</v>
      </c>
      <c r="Q73" s="0" t="n">
        <v>70.417</v>
      </c>
      <c r="R73" s="68" t="n">
        <f aca="false">P73/3600</f>
        <v>0.950847222222222</v>
      </c>
      <c r="S73" s="67"/>
      <c r="T73" s="98"/>
      <c r="U73" s="53"/>
      <c r="V73" s="53"/>
      <c r="W73" s="98"/>
      <c r="X73" s="53"/>
      <c r="Y73" s="99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73" t="n">
        <f aca="false">H74/3600</f>
        <v>0.915907777777778</v>
      </c>
      <c r="L74" s="0" t="n">
        <v>4796.6928</v>
      </c>
      <c r="M74" s="0" t="n">
        <v>36.8989</v>
      </c>
      <c r="N74" s="0" t="n">
        <v>42.831</v>
      </c>
      <c r="O74" s="0" t="n">
        <v>43.1735</v>
      </c>
      <c r="P74" s="0" t="n">
        <v>3266.896</v>
      </c>
      <c r="Q74" s="0" t="n">
        <v>61.946</v>
      </c>
      <c r="R74" s="73" t="n">
        <f aca="false">P74/3600</f>
        <v>0.907471111111111</v>
      </c>
      <c r="S74" s="67"/>
      <c r="T74" s="100"/>
      <c r="U74" s="101"/>
      <c r="V74" s="101"/>
      <c r="W74" s="100"/>
      <c r="X74" s="101"/>
      <c r="Y74" s="102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65" t="n">
        <f aca="false">H75/3600</f>
        <v>1.05856638888889</v>
      </c>
      <c r="L75" s="0" t="n">
        <v>23734.324</v>
      </c>
      <c r="M75" s="0" t="n">
        <v>44.6216</v>
      </c>
      <c r="N75" s="0" t="n">
        <v>48.5806</v>
      </c>
      <c r="O75" s="0" t="n">
        <v>48.2876</v>
      </c>
      <c r="P75" s="0" t="n">
        <v>3828.334</v>
      </c>
      <c r="Q75" s="0" t="n">
        <v>81.9</v>
      </c>
      <c r="R75" s="65" t="n">
        <f aca="false">P75/3600</f>
        <v>1.06342611111111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8" t="n">
        <f aca="false">H76/3600</f>
        <v>0.987967222222222</v>
      </c>
      <c r="L76" s="0" t="n">
        <v>14216.3448</v>
      </c>
      <c r="M76" s="0" t="n">
        <v>42.1975</v>
      </c>
      <c r="N76" s="0" t="n">
        <v>46.8975</v>
      </c>
      <c r="O76" s="0" t="n">
        <v>46.0351</v>
      </c>
      <c r="P76" s="0" t="n">
        <v>3583.319</v>
      </c>
      <c r="Q76" s="0" t="n">
        <v>75.988</v>
      </c>
      <c r="R76" s="68" t="n">
        <f aca="false">P76/3600</f>
        <v>0.995366388888889</v>
      </c>
      <c r="S76" s="67"/>
      <c r="T76" s="98"/>
      <c r="U76" s="53"/>
      <c r="V76" s="53"/>
      <c r="W76" s="98"/>
      <c r="X76" s="53"/>
      <c r="Y76" s="99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8" t="n">
        <f aca="false">H77/3600</f>
        <v>0.945795</v>
      </c>
      <c r="L77" s="0" t="n">
        <v>8717.1584</v>
      </c>
      <c r="M77" s="0" t="n">
        <v>39.4309</v>
      </c>
      <c r="N77" s="0" t="n">
        <v>45.545</v>
      </c>
      <c r="O77" s="0" t="n">
        <v>44.1064</v>
      </c>
      <c r="P77" s="0" t="n">
        <v>3430.299</v>
      </c>
      <c r="Q77" s="0" t="n">
        <v>70.169</v>
      </c>
      <c r="R77" s="68" t="n">
        <f aca="false">P77/3600</f>
        <v>0.952860833333333</v>
      </c>
      <c r="S77" s="67"/>
      <c r="T77" s="98"/>
      <c r="U77" s="53"/>
      <c r="V77" s="53"/>
      <c r="W77" s="98"/>
      <c r="X77" s="53"/>
      <c r="Y77" s="99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73" t="n">
        <f aca="false">H78/3600</f>
        <v>0.905018055555556</v>
      </c>
      <c r="L78" s="0" t="n">
        <v>5284.8248</v>
      </c>
      <c r="M78" s="0" t="n">
        <v>36.4009</v>
      </c>
      <c r="N78" s="0" t="n">
        <v>44.5557</v>
      </c>
      <c r="O78" s="0" t="n">
        <v>42.7521</v>
      </c>
      <c r="P78" s="0" t="n">
        <v>3265.252</v>
      </c>
      <c r="Q78" s="0" t="n">
        <v>65.753</v>
      </c>
      <c r="R78" s="73" t="n">
        <f aca="false">P78/3600</f>
        <v>0.907014444444445</v>
      </c>
      <c r="S78" s="67"/>
      <c r="T78" s="100"/>
      <c r="U78" s="101"/>
      <c r="V78" s="101"/>
      <c r="W78" s="100"/>
      <c r="X78" s="101"/>
      <c r="Y78" s="102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65" t="n">
        <f aca="false">H79/3600</f>
        <v>1.06637083333333</v>
      </c>
      <c r="L79" s="0" t="n">
        <v>25283.8232</v>
      </c>
      <c r="M79" s="0" t="n">
        <v>44.6746</v>
      </c>
      <c r="N79" s="0" t="n">
        <v>48.5105</v>
      </c>
      <c r="O79" s="0" t="n">
        <v>48.7046</v>
      </c>
      <c r="P79" s="0" t="n">
        <v>3871.952</v>
      </c>
      <c r="Q79" s="0" t="n">
        <v>87.438</v>
      </c>
      <c r="R79" s="65" t="n">
        <f aca="false">P79/3600</f>
        <v>1.07554222222222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8" t="n">
        <f aca="false">H80/3600</f>
        <v>0.997084722222222</v>
      </c>
      <c r="L80" s="0" t="n">
        <v>14479.7056</v>
      </c>
      <c r="M80" s="0" t="n">
        <v>41.9671</v>
      </c>
      <c r="N80" s="0" t="n">
        <v>46.5158</v>
      </c>
      <c r="O80" s="0" t="n">
        <v>46.7075</v>
      </c>
      <c r="P80" s="0" t="n">
        <v>3597.78</v>
      </c>
      <c r="Q80" s="0" t="n">
        <v>76.441</v>
      </c>
      <c r="R80" s="68" t="n">
        <f aca="false">P80/3600</f>
        <v>0.999383333333333</v>
      </c>
      <c r="S80" s="67"/>
      <c r="T80" s="98"/>
      <c r="U80" s="53"/>
      <c r="V80" s="53"/>
      <c r="W80" s="98"/>
      <c r="X80" s="53"/>
      <c r="Y80" s="99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8" t="n">
        <f aca="false">H81/3600</f>
        <v>0.941747777777778</v>
      </c>
      <c r="L81" s="0" t="n">
        <v>8303.4</v>
      </c>
      <c r="M81" s="0" t="n">
        <v>39.2238</v>
      </c>
      <c r="N81" s="0" t="n">
        <v>44.7686</v>
      </c>
      <c r="O81" s="0" t="n">
        <v>44.8264</v>
      </c>
      <c r="P81" s="0" t="n">
        <v>3415.321</v>
      </c>
      <c r="Q81" s="0" t="n">
        <v>69.794</v>
      </c>
      <c r="R81" s="68" t="n">
        <f aca="false">P81/3600</f>
        <v>0.948700277777778</v>
      </c>
      <c r="S81" s="67"/>
      <c r="T81" s="98"/>
      <c r="U81" s="53"/>
      <c r="V81" s="53"/>
      <c r="W81" s="98"/>
      <c r="X81" s="53"/>
      <c r="Y81" s="99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73" t="n">
        <f aca="false">H82/3600</f>
        <v>0.902591388888889</v>
      </c>
      <c r="L82" s="0" t="n">
        <v>4752.4864</v>
      </c>
      <c r="M82" s="0" t="n">
        <v>36.4985</v>
      </c>
      <c r="N82" s="0" t="n">
        <v>43.4366</v>
      </c>
      <c r="O82" s="0" t="n">
        <v>43.3881</v>
      </c>
      <c r="P82" s="0" t="n">
        <v>3257.761</v>
      </c>
      <c r="Q82" s="0" t="n">
        <v>64.896</v>
      </c>
      <c r="R82" s="73" t="n">
        <f aca="false">P82/3600</f>
        <v>0.904933611111111</v>
      </c>
      <c r="S82" s="67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45.7256415540701</v>
      </c>
      <c r="J106" s="96" t="n">
        <f aca="false">GEOMEAN(J3:J98)</f>
        <v>0</v>
      </c>
      <c r="Q106" s="96" t="n">
        <f aca="false">GEOMEAN(Q3:Q98)</f>
        <v>46.1065561488157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1.00833043740447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1.42922388888889</v>
      </c>
      <c r="J108" s="96" t="n">
        <f aca="false">SUM(J3:J98)</f>
        <v>62.3560741666667</v>
      </c>
      <c r="Q108" s="96" t="n">
        <f aca="false">SUM(Q3:Q98)/3600</f>
        <v>1.4330125</v>
      </c>
      <c r="R108" s="96" t="n">
        <f aca="false">SUM(R3:R98)</f>
        <v>62.8941038888889</v>
      </c>
    </row>
    <row r="111" customFormat="false" ht="12" hidden="false" customHeight="false" outlineLevel="0" collapsed="false">
      <c r="B111" s="1" t="s">
        <v>97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45.7256415540701</v>
      </c>
      <c r="J113" s="96" t="n">
        <f aca="false">GEOMEAN(J3:J10,J19:J82)</f>
        <v>0.545348184307046</v>
      </c>
      <c r="Q113" s="96" t="n">
        <f aca="false">GEOMEAN(Q3:Q10,Q19:Q82)</f>
        <v>46.1065561488157</v>
      </c>
      <c r="R113" s="96" t="n">
        <f aca="false">GEOMEAN(R3:R10,R19:R82)</f>
        <v>0.550712630109751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1.00833043740447</v>
      </c>
      <c r="R114" s="97" t="n">
        <f aca="false">R113/J113</f>
        <v>1.009836735423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5" t="s">
        <v>5</v>
      </c>
      <c r="X2" s="46" t="s">
        <v>6</v>
      </c>
      <c r="Y2" s="47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65" t="n">
        <f aca="false">H3/3600</f>
        <v>3.30435416666667</v>
      </c>
      <c r="L3" s="0" t="n">
        <v>12663.3248</v>
      </c>
      <c r="M3" s="0" t="n">
        <v>41.3942</v>
      </c>
      <c r="N3" s="0" t="n">
        <v>41.2738</v>
      </c>
      <c r="O3" s="0" t="n">
        <v>43.8953</v>
      </c>
      <c r="P3" s="0" t="n">
        <v>11950.008</v>
      </c>
      <c r="Q3" s="0" t="n">
        <v>28.658</v>
      </c>
      <c r="R3" s="66" t="n">
        <f aca="false">P3/3600</f>
        <v>3.31944666666667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8" t="n">
        <f aca="false">H4/3600</f>
        <v>3.08369111111111</v>
      </c>
      <c r="L4" s="0" t="n">
        <v>5262.8688</v>
      </c>
      <c r="M4" s="0" t="n">
        <v>38.9287</v>
      </c>
      <c r="N4" s="0" t="n">
        <v>39.6396</v>
      </c>
      <c r="O4" s="0" t="n">
        <v>42.0909</v>
      </c>
      <c r="P4" s="0" t="n">
        <v>11080.7</v>
      </c>
      <c r="Q4" s="0" t="n">
        <v>22.886</v>
      </c>
      <c r="R4" s="69" t="n">
        <f aca="false">P4/3600</f>
        <v>3.07797222222222</v>
      </c>
      <c r="S4" s="67"/>
      <c r="T4" s="98"/>
      <c r="U4" s="53"/>
      <c r="V4" s="99"/>
      <c r="W4" s="98"/>
      <c r="X4" s="53"/>
      <c r="Y4" s="99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8" t="n">
        <f aca="false">H5/3600</f>
        <v>2.945415</v>
      </c>
      <c r="L5" s="0" t="n">
        <v>2555.1024</v>
      </c>
      <c r="M5" s="0" t="n">
        <v>36.4096</v>
      </c>
      <c r="N5" s="0" t="n">
        <v>38.3617</v>
      </c>
      <c r="O5" s="0" t="n">
        <v>40.6541</v>
      </c>
      <c r="P5" s="0" t="n">
        <v>10613.089</v>
      </c>
      <c r="Q5" s="0" t="n">
        <v>20.109</v>
      </c>
      <c r="R5" s="69" t="n">
        <f aca="false">P5/3600</f>
        <v>2.94808027777778</v>
      </c>
      <c r="S5" s="67"/>
      <c r="T5" s="98"/>
      <c r="U5" s="53"/>
      <c r="V5" s="99"/>
      <c r="W5" s="98"/>
      <c r="X5" s="53"/>
      <c r="Y5" s="99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73" t="n">
        <f aca="false">H6/3600</f>
        <v>2.85364416666667</v>
      </c>
      <c r="L6" s="0" t="n">
        <v>1329.7888</v>
      </c>
      <c r="M6" s="0" t="n">
        <v>33.7989</v>
      </c>
      <c r="N6" s="0" t="n">
        <v>37.3575</v>
      </c>
      <c r="O6" s="0" t="n">
        <v>39.6082</v>
      </c>
      <c r="P6" s="0" t="n">
        <v>10257.144</v>
      </c>
      <c r="Q6" s="0" t="n">
        <v>18.127</v>
      </c>
      <c r="R6" s="74" t="n">
        <f aca="false">P6/3600</f>
        <v>2.84920666666667</v>
      </c>
      <c r="S6" s="67"/>
      <c r="T6" s="100"/>
      <c r="U6" s="101"/>
      <c r="V6" s="102"/>
      <c r="W6" s="100"/>
      <c r="X6" s="101"/>
      <c r="Y6" s="102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65" t="n">
        <f aca="false">H7/3600</f>
        <v>4.2848825</v>
      </c>
      <c r="L7" s="0" t="n">
        <v>32774.6288</v>
      </c>
      <c r="M7" s="0" t="n">
        <v>39.8075</v>
      </c>
      <c r="N7" s="0" t="n">
        <v>44.6148</v>
      </c>
      <c r="O7" s="0" t="n">
        <v>44.4383</v>
      </c>
      <c r="P7" s="0" t="n">
        <v>15491.802</v>
      </c>
      <c r="Q7" s="0" t="n">
        <v>41.217</v>
      </c>
      <c r="R7" s="66" t="n">
        <f aca="false">P7/3600</f>
        <v>4.30327833333333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8" t="n">
        <f aca="false">H8/3600</f>
        <v>3.89666583333333</v>
      </c>
      <c r="L8" s="0" t="n">
        <v>16076.6</v>
      </c>
      <c r="M8" s="0" t="n">
        <v>36.9293</v>
      </c>
      <c r="N8" s="0" t="n">
        <v>42.7118</v>
      </c>
      <c r="O8" s="0" t="n">
        <v>43.0375</v>
      </c>
      <c r="P8" s="0" t="n">
        <v>14047.887</v>
      </c>
      <c r="Q8" s="0" t="n">
        <v>32.745</v>
      </c>
      <c r="R8" s="69" t="n">
        <f aca="false">P8/3600</f>
        <v>3.90219083333333</v>
      </c>
      <c r="S8" s="67"/>
      <c r="T8" s="98"/>
      <c r="U8" s="53"/>
      <c r="V8" s="53"/>
      <c r="W8" s="98"/>
      <c r="X8" s="53"/>
      <c r="Y8" s="99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8" t="n">
        <f aca="false">H9/3600</f>
        <v>3.63803</v>
      </c>
      <c r="L9" s="0" t="n">
        <v>8475.5536</v>
      </c>
      <c r="M9" s="0" t="n">
        <v>34.0349</v>
      </c>
      <c r="N9" s="0" t="n">
        <v>41.0768</v>
      </c>
      <c r="O9" s="0" t="n">
        <v>41.6946</v>
      </c>
      <c r="P9" s="0" t="n">
        <v>13084.755</v>
      </c>
      <c r="Q9" s="0" t="n">
        <v>27.691</v>
      </c>
      <c r="R9" s="69" t="n">
        <f aca="false">P9/3600</f>
        <v>3.63465416666667</v>
      </c>
      <c r="S9" s="67"/>
      <c r="T9" s="98"/>
      <c r="U9" s="71"/>
      <c r="V9" s="53"/>
      <c r="W9" s="98"/>
      <c r="X9" s="53"/>
      <c r="Y9" s="99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73" t="n">
        <f aca="false">H10/3600</f>
        <v>3.47899638888889</v>
      </c>
      <c r="L10" s="0" t="n">
        <v>4745.1696</v>
      </c>
      <c r="M10" s="0" t="n">
        <v>31.3159</v>
      </c>
      <c r="N10" s="0" t="n">
        <v>39.8384</v>
      </c>
      <c r="O10" s="0" t="n">
        <v>40.6543</v>
      </c>
      <c r="P10" s="0" t="n">
        <v>12509.014</v>
      </c>
      <c r="Q10" s="0" t="n">
        <v>24.898</v>
      </c>
      <c r="R10" s="74" t="n">
        <f aca="false">P10/3600</f>
        <v>3.47472611111111</v>
      </c>
      <c r="S10" s="67"/>
      <c r="T10" s="100"/>
      <c r="U10" s="101"/>
      <c r="V10" s="101"/>
      <c r="W10" s="100"/>
      <c r="X10" s="101"/>
      <c r="Y10" s="102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8"/>
      <c r="U12" s="53"/>
      <c r="V12" s="53"/>
      <c r="W12" s="98"/>
      <c r="X12" s="53"/>
      <c r="Y12" s="99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8"/>
      <c r="U13" s="53"/>
      <c r="V13" s="53"/>
      <c r="W13" s="98"/>
      <c r="X13" s="53"/>
      <c r="Y13" s="99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100"/>
      <c r="U14" s="101"/>
      <c r="V14" s="101"/>
      <c r="W14" s="100"/>
      <c r="X14" s="101"/>
      <c r="Y14" s="102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8"/>
      <c r="U16" s="53"/>
      <c r="V16" s="53"/>
      <c r="W16" s="98"/>
      <c r="X16" s="53"/>
      <c r="Y16" s="99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8"/>
      <c r="U17" s="53"/>
      <c r="V17" s="53"/>
      <c r="W17" s="98"/>
      <c r="X17" s="53"/>
      <c r="Y17" s="99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100"/>
      <c r="U18" s="101"/>
      <c r="V18" s="101"/>
      <c r="W18" s="100"/>
      <c r="X18" s="101"/>
      <c r="Y18" s="102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65" t="n">
        <f aca="false">H19/3600</f>
        <v>3.03353861111111</v>
      </c>
      <c r="L19" s="0" t="n">
        <v>4909.8152</v>
      </c>
      <c r="M19" s="0" t="n">
        <v>41.4078</v>
      </c>
      <c r="N19" s="0" t="n">
        <v>43.2722</v>
      </c>
      <c r="O19" s="0" t="n">
        <v>44.9915</v>
      </c>
      <c r="P19" s="0" t="n">
        <v>10928.438</v>
      </c>
      <c r="Q19" s="0" t="n">
        <v>25.007</v>
      </c>
      <c r="R19" s="65" t="n">
        <f aca="false">P19/3600</f>
        <v>3.03567722222222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8" t="n">
        <f aca="false">H20/3600</f>
        <v>2.8243975</v>
      </c>
      <c r="L20" s="0" t="n">
        <v>2236.1536</v>
      </c>
      <c r="M20" s="0" t="n">
        <v>39.5645</v>
      </c>
      <c r="N20" s="0" t="n">
        <v>41.9746</v>
      </c>
      <c r="O20" s="0" t="n">
        <v>43.268</v>
      </c>
      <c r="P20" s="0" t="n">
        <v>10180.811</v>
      </c>
      <c r="Q20" s="0" t="n">
        <v>21.06</v>
      </c>
      <c r="R20" s="68" t="n">
        <f aca="false">P20/3600</f>
        <v>2.82800305555556</v>
      </c>
      <c r="S20" s="67"/>
      <c r="T20" s="98"/>
      <c r="U20" s="53"/>
      <c r="V20" s="53"/>
      <c r="W20" s="98"/>
      <c r="X20" s="53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8" t="n">
        <f aca="false">H21/3600</f>
        <v>2.67994916666667</v>
      </c>
      <c r="L21" s="0" t="n">
        <v>1089.5256</v>
      </c>
      <c r="M21" s="0" t="n">
        <v>37.262</v>
      </c>
      <c r="N21" s="0" t="n">
        <v>40.8219</v>
      </c>
      <c r="O21" s="0" t="n">
        <v>41.9983</v>
      </c>
      <c r="P21" s="0" t="n">
        <v>9633.62</v>
      </c>
      <c r="Q21" s="0" t="n">
        <v>18.845</v>
      </c>
      <c r="R21" s="68" t="n">
        <f aca="false">P21/3600</f>
        <v>2.67600555555556</v>
      </c>
      <c r="S21" s="67"/>
      <c r="T21" s="98"/>
      <c r="U21" s="53"/>
      <c r="V21" s="53"/>
      <c r="W21" s="98"/>
      <c r="X21" s="53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73" t="n">
        <f aca="false">H22/3600</f>
        <v>2.55488416666667</v>
      </c>
      <c r="L22" s="0" t="n">
        <v>544.2624</v>
      </c>
      <c r="M22" s="0" t="n">
        <v>34.8743</v>
      </c>
      <c r="N22" s="0" t="n">
        <v>39.9646</v>
      </c>
      <c r="O22" s="0" t="n">
        <v>41.1488</v>
      </c>
      <c r="P22" s="0" t="n">
        <v>9174.109</v>
      </c>
      <c r="Q22" s="0" t="n">
        <v>17.27</v>
      </c>
      <c r="R22" s="73" t="n">
        <f aca="false">P22/3600</f>
        <v>2.54836361111111</v>
      </c>
      <c r="S22" s="67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65" t="n">
        <f aca="false">H23/3600</f>
        <v>2.80763138888889</v>
      </c>
      <c r="L23" s="0" t="n">
        <v>7599.3232</v>
      </c>
      <c r="M23" s="0" t="n">
        <v>39.8059</v>
      </c>
      <c r="N23" s="0" t="n">
        <v>42.1024</v>
      </c>
      <c r="O23" s="0" t="n">
        <v>43.4652</v>
      </c>
      <c r="P23" s="0" t="n">
        <v>10163.244</v>
      </c>
      <c r="Q23" s="0" t="n">
        <v>26.646</v>
      </c>
      <c r="R23" s="65" t="n">
        <f aca="false">P23/3600</f>
        <v>2.82312333333333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8" t="n">
        <f aca="false">H24/3600</f>
        <v>2.60448777777778</v>
      </c>
      <c r="L24" s="0" t="n">
        <v>3363.06</v>
      </c>
      <c r="M24" s="0" t="n">
        <v>37.3564</v>
      </c>
      <c r="N24" s="0" t="n">
        <v>40.3202</v>
      </c>
      <c r="O24" s="0" t="n">
        <v>41.3899</v>
      </c>
      <c r="P24" s="0" t="n">
        <v>9389.143</v>
      </c>
      <c r="Q24" s="0" t="n">
        <v>21.529</v>
      </c>
      <c r="R24" s="68" t="n">
        <f aca="false">P24/3600</f>
        <v>2.60809527777778</v>
      </c>
      <c r="S24" s="67"/>
      <c r="T24" s="98"/>
      <c r="U24" s="53"/>
      <c r="V24" s="53"/>
      <c r="W24" s="98"/>
      <c r="X24" s="53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8" t="n">
        <f aca="false">H25/3600</f>
        <v>2.48235027777778</v>
      </c>
      <c r="L25" s="0" t="n">
        <v>1565.0768</v>
      </c>
      <c r="M25" s="0" t="n">
        <v>34.8113</v>
      </c>
      <c r="N25" s="0" t="n">
        <v>38.7772</v>
      </c>
      <c r="O25" s="0" t="n">
        <v>39.8938</v>
      </c>
      <c r="P25" s="0" t="n">
        <v>8947.677</v>
      </c>
      <c r="Q25" s="0" t="n">
        <v>18.907</v>
      </c>
      <c r="R25" s="68" t="n">
        <f aca="false">P25/3600</f>
        <v>2.48546583333333</v>
      </c>
      <c r="S25" s="67"/>
      <c r="T25" s="98"/>
      <c r="U25" s="53"/>
      <c r="V25" s="53"/>
      <c r="W25" s="98"/>
      <c r="X25" s="53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73" t="n">
        <f aca="false">H26/3600</f>
        <v>2.39480472222222</v>
      </c>
      <c r="L26" s="0" t="n">
        <v>729.9016</v>
      </c>
      <c r="M26" s="0" t="n">
        <v>32.343</v>
      </c>
      <c r="N26" s="0" t="n">
        <v>37.6217</v>
      </c>
      <c r="O26" s="0" t="n">
        <v>38.9796</v>
      </c>
      <c r="P26" s="0" t="n">
        <v>8641.546</v>
      </c>
      <c r="Q26" s="0" t="n">
        <v>17.035</v>
      </c>
      <c r="R26" s="73" t="n">
        <f aca="false">P26/3600</f>
        <v>2.40042944444444</v>
      </c>
      <c r="S26" s="67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65" t="n">
        <f aca="false">H27/3600</f>
        <v>6.30565527777778</v>
      </c>
      <c r="L27" s="0" t="n">
        <v>17628.852</v>
      </c>
      <c r="M27" s="0" t="n">
        <v>38.2767</v>
      </c>
      <c r="N27" s="0" t="n">
        <v>39.8473</v>
      </c>
      <c r="O27" s="0" t="n">
        <v>43.2587</v>
      </c>
      <c r="P27" s="0" t="n">
        <v>22863.493</v>
      </c>
      <c r="Q27" s="0" t="n">
        <v>53.027</v>
      </c>
      <c r="R27" s="65" t="n">
        <f aca="false">P27/3600</f>
        <v>6.35097027777778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8" t="n">
        <f aca="false">H28/3600</f>
        <v>5.53240527777778</v>
      </c>
      <c r="L28" s="0" t="n">
        <v>5893.4672</v>
      </c>
      <c r="M28" s="0" t="n">
        <v>36.6772</v>
      </c>
      <c r="N28" s="0" t="n">
        <v>38.9144</v>
      </c>
      <c r="O28" s="0" t="n">
        <v>41.589</v>
      </c>
      <c r="P28" s="0" t="n">
        <v>19934.049</v>
      </c>
      <c r="Q28" s="0" t="n">
        <v>37.583</v>
      </c>
      <c r="R28" s="68" t="n">
        <f aca="false">P28/3600</f>
        <v>5.53723583333333</v>
      </c>
      <c r="S28" s="67"/>
      <c r="T28" s="98"/>
      <c r="U28" s="53"/>
      <c r="V28" s="53"/>
      <c r="W28" s="98"/>
      <c r="X28" s="53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8" t="n">
        <f aca="false">H29/3600</f>
        <v>5.19447138888889</v>
      </c>
      <c r="L29" s="0" t="n">
        <v>2736.2864</v>
      </c>
      <c r="M29" s="0" t="n">
        <v>34.7732</v>
      </c>
      <c r="N29" s="0" t="n">
        <v>38.119</v>
      </c>
      <c r="O29" s="0" t="n">
        <v>40.0855</v>
      </c>
      <c r="P29" s="0" t="n">
        <v>18722.437</v>
      </c>
      <c r="Q29" s="0" t="n">
        <v>32.683</v>
      </c>
      <c r="R29" s="68" t="n">
        <f aca="false">P29/3600</f>
        <v>5.20067694444445</v>
      </c>
      <c r="S29" s="67"/>
      <c r="T29" s="98"/>
      <c r="U29" s="53"/>
      <c r="V29" s="53"/>
      <c r="W29" s="98"/>
      <c r="X29" s="53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73" t="n">
        <f aca="false">H30/3600</f>
        <v>5.00001472222222</v>
      </c>
      <c r="L30" s="0" t="n">
        <v>1385.1128</v>
      </c>
      <c r="M30" s="0" t="n">
        <v>32.6056</v>
      </c>
      <c r="N30" s="0" t="n">
        <v>37.4119</v>
      </c>
      <c r="O30" s="0" t="n">
        <v>38.9093</v>
      </c>
      <c r="P30" s="0" t="n">
        <v>17990.035</v>
      </c>
      <c r="Q30" s="0" t="n">
        <v>29.938</v>
      </c>
      <c r="R30" s="73" t="n">
        <f aca="false">P30/3600</f>
        <v>4.99723194444445</v>
      </c>
      <c r="S30" s="67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65" t="n">
        <f aca="false">H31/3600</f>
        <v>7.31201944444444</v>
      </c>
      <c r="L31" s="0" t="n">
        <v>17226.9064</v>
      </c>
      <c r="M31" s="0" t="n">
        <v>38.9378</v>
      </c>
      <c r="N31" s="0" t="n">
        <v>43.5671</v>
      </c>
      <c r="O31" s="0" t="n">
        <v>44.6765</v>
      </c>
      <c r="P31" s="0" t="n">
        <v>26454.867</v>
      </c>
      <c r="Q31" s="0" t="n">
        <v>57.754</v>
      </c>
      <c r="R31" s="65" t="n">
        <f aca="false">P31/3600</f>
        <v>7.34857416666667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8" t="n">
        <f aca="false">H32/3600</f>
        <v>6.60857861111111</v>
      </c>
      <c r="L32" s="0" t="n">
        <v>6285.0392</v>
      </c>
      <c r="M32" s="0" t="n">
        <v>37.3481</v>
      </c>
      <c r="N32" s="0" t="n">
        <v>42.3185</v>
      </c>
      <c r="O32" s="0" t="n">
        <v>42.7883</v>
      </c>
      <c r="P32" s="0" t="n">
        <v>23863.074</v>
      </c>
      <c r="Q32" s="0" t="n">
        <v>45.476</v>
      </c>
      <c r="R32" s="68" t="n">
        <f aca="false">P32/3600</f>
        <v>6.62863166666667</v>
      </c>
      <c r="S32" s="67"/>
      <c r="T32" s="98"/>
      <c r="U32" s="53"/>
      <c r="V32" s="53"/>
      <c r="W32" s="98"/>
      <c r="X32" s="53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8" t="n">
        <f aca="false">H33/3600</f>
        <v>6.16620972222222</v>
      </c>
      <c r="L33" s="0" t="n">
        <v>2934.1568</v>
      </c>
      <c r="M33" s="0" t="n">
        <v>35.5007</v>
      </c>
      <c r="N33" s="0" t="n">
        <v>41.1254</v>
      </c>
      <c r="O33" s="0" t="n">
        <v>41.0481</v>
      </c>
      <c r="P33" s="0" t="n">
        <v>22218.271</v>
      </c>
      <c r="Q33" s="0" t="n">
        <v>39.813</v>
      </c>
      <c r="R33" s="68" t="n">
        <f aca="false">P33/3600</f>
        <v>6.17174194444444</v>
      </c>
      <c r="S33" s="67"/>
      <c r="T33" s="98"/>
      <c r="U33" s="53"/>
      <c r="V33" s="53"/>
      <c r="W33" s="98"/>
      <c r="X33" s="53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73" t="n">
        <f aca="false">H34/3600</f>
        <v>5.87235722222222</v>
      </c>
      <c r="L34" s="0" t="n">
        <v>1518.1688</v>
      </c>
      <c r="M34" s="0" t="n">
        <v>33.5081</v>
      </c>
      <c r="N34" s="0" t="n">
        <v>40.1522</v>
      </c>
      <c r="O34" s="0" t="n">
        <v>39.7363</v>
      </c>
      <c r="P34" s="0" t="n">
        <v>21127.612</v>
      </c>
      <c r="Q34" s="0" t="n">
        <v>36.896</v>
      </c>
      <c r="R34" s="73" t="n">
        <f aca="false">P34/3600</f>
        <v>5.86878111111111</v>
      </c>
      <c r="S34" s="67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65" t="n">
        <f aca="false">H35/3600</f>
        <v>8.11985111111111</v>
      </c>
      <c r="L35" s="0" t="n">
        <v>34549.0056</v>
      </c>
      <c r="M35" s="0" t="n">
        <v>36.9869</v>
      </c>
      <c r="N35" s="0" t="n">
        <v>41.9065</v>
      </c>
      <c r="O35" s="0" t="n">
        <v>44.0587</v>
      </c>
      <c r="P35" s="0" t="n">
        <v>29688.475</v>
      </c>
      <c r="Q35" s="0" t="n">
        <v>83.088</v>
      </c>
      <c r="R35" s="65" t="n">
        <f aca="false">P35/3600</f>
        <v>8.24679861111111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8" t="n">
        <f aca="false">H36/3600</f>
        <v>6.72586611111111</v>
      </c>
      <c r="L36" s="0" t="n">
        <v>6750.1704</v>
      </c>
      <c r="M36" s="0" t="n">
        <v>35.1121</v>
      </c>
      <c r="N36" s="0" t="n">
        <v>40.6468</v>
      </c>
      <c r="O36" s="0" t="n">
        <v>42.9448</v>
      </c>
      <c r="P36" s="0" t="n">
        <v>24291.663</v>
      </c>
      <c r="Q36" s="0" t="n">
        <v>49.282</v>
      </c>
      <c r="R36" s="68" t="n">
        <f aca="false">P36/3600</f>
        <v>6.74768416666667</v>
      </c>
      <c r="S36" s="67"/>
      <c r="T36" s="98"/>
      <c r="U36" s="53"/>
      <c r="V36" s="53"/>
      <c r="W36" s="98"/>
      <c r="X36" s="53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8" t="n">
        <f aca="false">H37/3600</f>
        <v>6.35491611111111</v>
      </c>
      <c r="L37" s="0" t="n">
        <v>2243.8816</v>
      </c>
      <c r="M37" s="0" t="n">
        <v>33.6798</v>
      </c>
      <c r="N37" s="0" t="n">
        <v>39.5012</v>
      </c>
      <c r="O37" s="0" t="n">
        <v>41.889</v>
      </c>
      <c r="P37" s="0" t="n">
        <v>22899.699</v>
      </c>
      <c r="Q37" s="0" t="n">
        <v>42.122</v>
      </c>
      <c r="R37" s="68" t="n">
        <f aca="false">P37/3600</f>
        <v>6.3610275</v>
      </c>
      <c r="S37" s="67"/>
      <c r="T37" s="98"/>
      <c r="U37" s="53"/>
      <c r="V37" s="53"/>
      <c r="W37" s="98"/>
      <c r="X37" s="53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73" t="n">
        <f aca="false">H38/3600</f>
        <v>6.17468166666667</v>
      </c>
      <c r="L38" s="0" t="n">
        <v>973.0384</v>
      </c>
      <c r="M38" s="0" t="n">
        <v>31.8342</v>
      </c>
      <c r="N38" s="0" t="n">
        <v>38.593</v>
      </c>
      <c r="O38" s="0" t="n">
        <v>41.0167</v>
      </c>
      <c r="P38" s="0" t="n">
        <v>22263.398</v>
      </c>
      <c r="Q38" s="0" t="n">
        <v>39.454</v>
      </c>
      <c r="R38" s="73" t="n">
        <f aca="false">P38/3600</f>
        <v>6.18427722222222</v>
      </c>
      <c r="S38" s="67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65" t="n">
        <f aca="false">H39/3600</f>
        <v>1.26521111111111</v>
      </c>
      <c r="L39" s="0" t="n">
        <v>3514.9552</v>
      </c>
      <c r="M39" s="0" t="n">
        <v>40.1359</v>
      </c>
      <c r="N39" s="0" t="n">
        <v>42.5495</v>
      </c>
      <c r="O39" s="0" t="n">
        <v>43.0004</v>
      </c>
      <c r="P39" s="0" t="n">
        <v>4583.737</v>
      </c>
      <c r="Q39" s="0" t="n">
        <v>10.265</v>
      </c>
      <c r="R39" s="65" t="n">
        <f aca="false">P39/3600</f>
        <v>1.27326027777778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8" t="n">
        <f aca="false">H40/3600</f>
        <v>1.16125222222222</v>
      </c>
      <c r="L40" s="0" t="n">
        <v>1715.2288</v>
      </c>
      <c r="M40" s="0" t="n">
        <v>37.1341</v>
      </c>
      <c r="N40" s="0" t="n">
        <v>40.2581</v>
      </c>
      <c r="O40" s="0" t="n">
        <v>40.3692</v>
      </c>
      <c r="P40" s="0" t="n">
        <v>4178.886</v>
      </c>
      <c r="Q40" s="0" t="n">
        <v>8.378</v>
      </c>
      <c r="R40" s="68" t="n">
        <f aca="false">P40/3600</f>
        <v>1.16080166666667</v>
      </c>
      <c r="S40" s="67"/>
      <c r="T40" s="98"/>
      <c r="U40" s="53"/>
      <c r="V40" s="53"/>
      <c r="W40" s="98"/>
      <c r="X40" s="53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8" t="n">
        <f aca="false">H41/3600</f>
        <v>1.07844361111111</v>
      </c>
      <c r="L41" s="0" t="n">
        <v>843.3848</v>
      </c>
      <c r="M41" s="0" t="n">
        <v>34.2665</v>
      </c>
      <c r="N41" s="0" t="n">
        <v>38.3654</v>
      </c>
      <c r="O41" s="0" t="n">
        <v>38.2152</v>
      </c>
      <c r="P41" s="0" t="n">
        <v>3897.451</v>
      </c>
      <c r="Q41" s="0" t="n">
        <v>7.067</v>
      </c>
      <c r="R41" s="68" t="n">
        <f aca="false">P41/3600</f>
        <v>1.08262527777778</v>
      </c>
      <c r="S41" s="67"/>
      <c r="T41" s="98"/>
      <c r="U41" s="53"/>
      <c r="V41" s="53"/>
      <c r="W41" s="98"/>
      <c r="X41" s="53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73" t="n">
        <f aca="false">H42/3600</f>
        <v>1.02300916666667</v>
      </c>
      <c r="L42" s="0" t="n">
        <v>438.6752</v>
      </c>
      <c r="M42" s="0" t="n">
        <v>31.7524</v>
      </c>
      <c r="N42" s="0" t="n">
        <v>36.9167</v>
      </c>
      <c r="O42" s="0" t="n">
        <v>36.5846</v>
      </c>
      <c r="P42" s="0" t="n">
        <v>3681.43</v>
      </c>
      <c r="Q42" s="0" t="n">
        <v>6.178</v>
      </c>
      <c r="R42" s="73" t="n">
        <f aca="false">P42/3600</f>
        <v>1.02261944444444</v>
      </c>
      <c r="S42" s="67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65" t="n">
        <f aca="false">H43/3600</f>
        <v>1.45705027777778</v>
      </c>
      <c r="L43" s="0" t="n">
        <v>3610.4792</v>
      </c>
      <c r="M43" s="0" t="n">
        <v>39.8744</v>
      </c>
      <c r="N43" s="0" t="n">
        <v>43.1646</v>
      </c>
      <c r="O43" s="0" t="n">
        <v>44.5471</v>
      </c>
      <c r="P43" s="0" t="n">
        <v>5285.093</v>
      </c>
      <c r="Q43" s="0" t="n">
        <v>11.716</v>
      </c>
      <c r="R43" s="65" t="n">
        <f aca="false">P43/3600</f>
        <v>1.46808138888889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8" t="n">
        <f aca="false">H44/3600</f>
        <v>1.35037916666667</v>
      </c>
      <c r="L44" s="0" t="n">
        <v>1709.0872</v>
      </c>
      <c r="M44" s="0" t="n">
        <v>37.3708</v>
      </c>
      <c r="N44" s="0" t="n">
        <v>41.2824</v>
      </c>
      <c r="O44" s="0" t="n">
        <v>42.3443</v>
      </c>
      <c r="P44" s="0" t="n">
        <v>4874.205</v>
      </c>
      <c r="Q44" s="0" t="n">
        <v>9.687</v>
      </c>
      <c r="R44" s="68" t="n">
        <f aca="false">P44/3600</f>
        <v>1.35394583333333</v>
      </c>
      <c r="S44" s="67"/>
      <c r="T44" s="98"/>
      <c r="U44" s="53"/>
      <c r="V44" s="53"/>
      <c r="W44" s="98"/>
      <c r="X44" s="53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8" t="n">
        <f aca="false">H45/3600</f>
        <v>1.2808425</v>
      </c>
      <c r="L45" s="0" t="n">
        <v>857.0408</v>
      </c>
      <c r="M45" s="0" t="n">
        <v>34.6497</v>
      </c>
      <c r="N45" s="0" t="n">
        <v>39.6266</v>
      </c>
      <c r="O45" s="0" t="n">
        <v>40.4871</v>
      </c>
      <c r="P45" s="0" t="n">
        <v>4617.107</v>
      </c>
      <c r="Q45" s="0" t="n">
        <v>8.455</v>
      </c>
      <c r="R45" s="68" t="n">
        <f aca="false">P45/3600</f>
        <v>1.28252972222222</v>
      </c>
      <c r="S45" s="67"/>
      <c r="T45" s="98"/>
      <c r="U45" s="53"/>
      <c r="V45" s="53"/>
      <c r="W45" s="98"/>
      <c r="X45" s="53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73" t="n">
        <f aca="false">H46/3600</f>
        <v>1.23103916666667</v>
      </c>
      <c r="L46" s="0" t="n">
        <v>450.8832</v>
      </c>
      <c r="M46" s="0" t="n">
        <v>31.9446</v>
      </c>
      <c r="N46" s="0" t="n">
        <v>38.3503</v>
      </c>
      <c r="O46" s="0" t="n">
        <v>39.1352</v>
      </c>
      <c r="P46" s="0" t="n">
        <v>4433.721</v>
      </c>
      <c r="Q46" s="0" t="n">
        <v>7.737</v>
      </c>
      <c r="R46" s="73" t="n">
        <f aca="false">P46/3600</f>
        <v>1.23158916666667</v>
      </c>
      <c r="S46" s="67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65" t="n">
        <f aca="false">H47/3600</f>
        <v>1.33137222222222</v>
      </c>
      <c r="L47" s="0" t="n">
        <v>6743.6496</v>
      </c>
      <c r="M47" s="0" t="n">
        <v>37.8079</v>
      </c>
      <c r="N47" s="0" t="n">
        <v>40.8834</v>
      </c>
      <c r="O47" s="0" t="n">
        <v>41.8799</v>
      </c>
      <c r="P47" s="0" t="n">
        <v>4852.489</v>
      </c>
      <c r="Q47" s="0" t="n">
        <v>13.307</v>
      </c>
      <c r="R47" s="65" t="n">
        <f aca="false">P47/3600</f>
        <v>1.34791361111111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8" t="n">
        <f aca="false">H48/3600</f>
        <v>1.18754916666667</v>
      </c>
      <c r="L48" s="0" t="n">
        <v>3108.1296</v>
      </c>
      <c r="M48" s="0" t="n">
        <v>34.4073</v>
      </c>
      <c r="N48" s="0" t="n">
        <v>38.5124</v>
      </c>
      <c r="O48" s="0" t="n">
        <v>39.4236</v>
      </c>
      <c r="P48" s="0" t="n">
        <v>4304.174</v>
      </c>
      <c r="Q48" s="0" t="n">
        <v>10.265</v>
      </c>
      <c r="R48" s="68" t="n">
        <f aca="false">P48/3600</f>
        <v>1.19560388888889</v>
      </c>
      <c r="S48" s="67"/>
      <c r="T48" s="98"/>
      <c r="U48" s="53"/>
      <c r="V48" s="53"/>
      <c r="W48" s="98"/>
      <c r="X48" s="53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8" t="n">
        <f aca="false">H49/3600</f>
        <v>1.09407861111111</v>
      </c>
      <c r="L49" s="0" t="n">
        <v>1461.6744</v>
      </c>
      <c r="M49" s="0" t="n">
        <v>31.3285</v>
      </c>
      <c r="N49" s="0" t="n">
        <v>36.7449</v>
      </c>
      <c r="O49" s="0" t="n">
        <v>37.5448</v>
      </c>
      <c r="P49" s="0" t="n">
        <v>3955.407</v>
      </c>
      <c r="Q49" s="0" t="n">
        <v>8.439</v>
      </c>
      <c r="R49" s="68" t="n">
        <f aca="false">P49/3600</f>
        <v>1.09872416666667</v>
      </c>
      <c r="S49" s="67"/>
      <c r="T49" s="98"/>
      <c r="U49" s="53"/>
      <c r="V49" s="53"/>
      <c r="W49" s="98"/>
      <c r="X49" s="53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73" t="n">
        <f aca="false">H50/3600</f>
        <v>1.04170833333333</v>
      </c>
      <c r="L50" s="0" t="n">
        <v>689.9408</v>
      </c>
      <c r="M50" s="0" t="n">
        <v>28.5006</v>
      </c>
      <c r="N50" s="0" t="n">
        <v>35.4713</v>
      </c>
      <c r="O50" s="0" t="n">
        <v>36.1884</v>
      </c>
      <c r="P50" s="0" t="n">
        <v>3744.674</v>
      </c>
      <c r="Q50" s="0" t="n">
        <v>7.425</v>
      </c>
      <c r="R50" s="73" t="n">
        <f aca="false">P50/3600</f>
        <v>1.04018722222222</v>
      </c>
      <c r="S50" s="67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65" t="n">
        <f aca="false">H51/3600</f>
        <v>0.963064166666667</v>
      </c>
      <c r="L51" s="0" t="n">
        <v>4684.5328</v>
      </c>
      <c r="M51" s="0" t="n">
        <v>38.6213</v>
      </c>
      <c r="N51" s="0" t="n">
        <v>41.0184</v>
      </c>
      <c r="O51" s="0" t="n">
        <v>42.4619</v>
      </c>
      <c r="P51" s="0" t="n">
        <v>3499.354</v>
      </c>
      <c r="Q51" s="0" t="n">
        <v>8.861</v>
      </c>
      <c r="R51" s="65" t="n">
        <f aca="false">P51/3600</f>
        <v>0.972042777777778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8" t="n">
        <f aca="false">H52/3600</f>
        <v>0.8593625</v>
      </c>
      <c r="L52" s="0" t="n">
        <v>2051.392</v>
      </c>
      <c r="M52" s="0" t="n">
        <v>35.5749</v>
      </c>
      <c r="N52" s="0" t="n">
        <v>38.8109</v>
      </c>
      <c r="O52" s="0" t="n">
        <v>40.3996</v>
      </c>
      <c r="P52" s="0" t="n">
        <v>3102.941</v>
      </c>
      <c r="Q52" s="0" t="n">
        <v>6.708</v>
      </c>
      <c r="R52" s="68" t="n">
        <f aca="false">P52/3600</f>
        <v>0.861928055555556</v>
      </c>
      <c r="S52" s="67"/>
      <c r="T52" s="98"/>
      <c r="U52" s="53"/>
      <c r="V52" s="53"/>
      <c r="W52" s="98"/>
      <c r="X52" s="53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8" t="n">
        <f aca="false">H53/3600</f>
        <v>0.778036388888889</v>
      </c>
      <c r="L53" s="0" t="n">
        <v>961.508</v>
      </c>
      <c r="M53" s="0" t="n">
        <v>32.735</v>
      </c>
      <c r="N53" s="0" t="n">
        <v>37.0311</v>
      </c>
      <c r="O53" s="0" t="n">
        <v>38.6832</v>
      </c>
      <c r="P53" s="0" t="n">
        <v>2805.191</v>
      </c>
      <c r="Q53" s="0" t="n">
        <v>5.522</v>
      </c>
      <c r="R53" s="68" t="n">
        <f aca="false">P53/3600</f>
        <v>0.779219722222222</v>
      </c>
      <c r="S53" s="67"/>
      <c r="T53" s="98"/>
      <c r="U53" s="53"/>
      <c r="V53" s="53"/>
      <c r="W53" s="98"/>
      <c r="X53" s="53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73" t="n">
        <f aca="false">H54/3600</f>
        <v>0.721238055555556</v>
      </c>
      <c r="L54" s="0" t="n">
        <v>468.372</v>
      </c>
      <c r="M54" s="0" t="n">
        <v>30.1502</v>
      </c>
      <c r="N54" s="0" t="n">
        <v>35.7376</v>
      </c>
      <c r="O54" s="0" t="n">
        <v>37.4017</v>
      </c>
      <c r="P54" s="0" t="n">
        <v>2599.98</v>
      </c>
      <c r="Q54" s="0" t="n">
        <v>4.805</v>
      </c>
      <c r="R54" s="73" t="n">
        <f aca="false">P54/3600</f>
        <v>0.722216666666667</v>
      </c>
      <c r="S54" s="67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65" t="n">
        <f aca="false">H55/3600</f>
        <v>0.334331666666667</v>
      </c>
      <c r="L55" s="0" t="n">
        <v>1509.8664</v>
      </c>
      <c r="M55" s="0" t="n">
        <v>40.2103</v>
      </c>
      <c r="N55" s="0" t="n">
        <v>43.3556</v>
      </c>
      <c r="O55" s="0" t="n">
        <v>42.4813</v>
      </c>
      <c r="P55" s="0" t="n">
        <v>1211.137</v>
      </c>
      <c r="Q55" s="0" t="n">
        <v>3.073</v>
      </c>
      <c r="R55" s="65" t="n">
        <f aca="false">P55/3600</f>
        <v>0.336426944444444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8" t="n">
        <f aca="false">H56/3600</f>
        <v>0.306072222222222</v>
      </c>
      <c r="L56" s="0" t="n">
        <v>766.6376</v>
      </c>
      <c r="M56" s="0" t="n">
        <v>36.6227</v>
      </c>
      <c r="N56" s="0" t="n">
        <v>40.9067</v>
      </c>
      <c r="O56" s="0" t="n">
        <v>39.6711</v>
      </c>
      <c r="P56" s="0" t="n">
        <v>1108.188</v>
      </c>
      <c r="Q56" s="0" t="n">
        <v>2.542</v>
      </c>
      <c r="R56" s="68" t="n">
        <f aca="false">P56/3600</f>
        <v>0.30783</v>
      </c>
      <c r="S56" s="67"/>
      <c r="T56" s="98"/>
      <c r="U56" s="53"/>
      <c r="V56" s="53"/>
      <c r="W56" s="98"/>
      <c r="X56" s="53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8" t="n">
        <f aca="false">H57/3600</f>
        <v>0.283415</v>
      </c>
      <c r="L57" s="0" t="n">
        <v>380.8088</v>
      </c>
      <c r="M57" s="0" t="n">
        <v>33.3534</v>
      </c>
      <c r="N57" s="0" t="n">
        <v>38.9566</v>
      </c>
      <c r="O57" s="0" t="n">
        <v>37.4662</v>
      </c>
      <c r="P57" s="0" t="n">
        <v>1020.981</v>
      </c>
      <c r="Q57" s="0" t="n">
        <v>2.121</v>
      </c>
      <c r="R57" s="68" t="n">
        <f aca="false">P57/3600</f>
        <v>0.283605833333333</v>
      </c>
      <c r="S57" s="67"/>
      <c r="T57" s="98"/>
      <c r="U57" s="53"/>
      <c r="V57" s="53"/>
      <c r="W57" s="98"/>
      <c r="X57" s="53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73" t="n">
        <f aca="false">H58/3600</f>
        <v>0.26664</v>
      </c>
      <c r="L58" s="0" t="n">
        <v>196.5608</v>
      </c>
      <c r="M58" s="0" t="n">
        <v>30.621</v>
      </c>
      <c r="N58" s="0" t="n">
        <v>37.5095</v>
      </c>
      <c r="O58" s="0" t="n">
        <v>35.8915</v>
      </c>
      <c r="P58" s="0" t="n">
        <v>961.168</v>
      </c>
      <c r="Q58" s="0" t="n">
        <v>1.903</v>
      </c>
      <c r="R58" s="73" t="n">
        <f aca="false">P58/3600</f>
        <v>0.266991111111111</v>
      </c>
      <c r="S58" s="67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65" t="n">
        <f aca="false">H59/3600</f>
        <v>0.360542777777778</v>
      </c>
      <c r="L59" s="0" t="n">
        <v>1569.8712</v>
      </c>
      <c r="M59" s="0" t="n">
        <v>37.4739</v>
      </c>
      <c r="N59" s="0" t="n">
        <v>42.7723</v>
      </c>
      <c r="O59" s="0" t="n">
        <v>43.7564</v>
      </c>
      <c r="P59" s="0" t="n">
        <v>1317.418</v>
      </c>
      <c r="Q59" s="0" t="n">
        <v>3.775</v>
      </c>
      <c r="R59" s="65" t="n">
        <f aca="false">P59/3600</f>
        <v>0.365949444444444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8" t="n">
        <f aca="false">H60/3600</f>
        <v>0.318982222222222</v>
      </c>
      <c r="L60" s="0" t="n">
        <v>609.6832</v>
      </c>
      <c r="M60" s="0" t="n">
        <v>34.2175</v>
      </c>
      <c r="N60" s="0" t="n">
        <v>40.8201</v>
      </c>
      <c r="O60" s="0" t="n">
        <v>41.7302</v>
      </c>
      <c r="P60" s="0" t="n">
        <v>1158.781</v>
      </c>
      <c r="Q60" s="0" t="n">
        <v>2.808</v>
      </c>
      <c r="R60" s="68" t="n">
        <f aca="false">P60/3600</f>
        <v>0.321883611111111</v>
      </c>
      <c r="S60" s="67"/>
      <c r="T60" s="98"/>
      <c r="U60" s="53"/>
      <c r="V60" s="53"/>
      <c r="W60" s="98"/>
      <c r="X60" s="53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8" t="n">
        <f aca="false">H61/3600</f>
        <v>0.299323333333333</v>
      </c>
      <c r="L61" s="0" t="n">
        <v>273.3848</v>
      </c>
      <c r="M61" s="0" t="n">
        <v>31.4899</v>
      </c>
      <c r="N61" s="0" t="n">
        <v>39.2875</v>
      </c>
      <c r="O61" s="0" t="n">
        <v>40.1285</v>
      </c>
      <c r="P61" s="0" t="n">
        <v>1079.421</v>
      </c>
      <c r="Q61" s="0" t="n">
        <v>2.371</v>
      </c>
      <c r="R61" s="68" t="n">
        <f aca="false">P61/3600</f>
        <v>0.299839166666667</v>
      </c>
      <c r="S61" s="67"/>
      <c r="T61" s="98"/>
      <c r="U61" s="53"/>
      <c r="V61" s="53"/>
      <c r="W61" s="98"/>
      <c r="X61" s="53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73" t="n">
        <f aca="false">H62/3600</f>
        <v>0.289529722222222</v>
      </c>
      <c r="L62" s="0" t="n">
        <v>137.1408</v>
      </c>
      <c r="M62" s="0" t="n">
        <v>28.8571</v>
      </c>
      <c r="N62" s="0" t="n">
        <v>38.162</v>
      </c>
      <c r="O62" s="0" t="n">
        <v>39.0191</v>
      </c>
      <c r="P62" s="0" t="n">
        <v>1042.577</v>
      </c>
      <c r="Q62" s="0" t="n">
        <v>2.199</v>
      </c>
      <c r="R62" s="73" t="n">
        <f aca="false">P62/3600</f>
        <v>0.289604722222222</v>
      </c>
      <c r="S62" s="67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65" t="n">
        <f aca="false">H63/3600</f>
        <v>0.296008333333333</v>
      </c>
      <c r="L63" s="0" t="n">
        <v>1598.9664</v>
      </c>
      <c r="M63" s="0" t="n">
        <v>37.7341</v>
      </c>
      <c r="N63" s="0" t="n">
        <v>40.7071</v>
      </c>
      <c r="O63" s="0" t="n">
        <v>41.5839</v>
      </c>
      <c r="P63" s="0" t="n">
        <v>1081.246</v>
      </c>
      <c r="Q63" s="0" t="n">
        <v>3.151</v>
      </c>
      <c r="R63" s="65" t="n">
        <f aca="false">P63/3600</f>
        <v>0.300346111111111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8" t="n">
        <f aca="false">H64/3600</f>
        <v>0.264365277777778</v>
      </c>
      <c r="L64" s="0" t="n">
        <v>738.0848</v>
      </c>
      <c r="M64" s="0" t="n">
        <v>34.4627</v>
      </c>
      <c r="N64" s="0" t="n">
        <v>38.2981</v>
      </c>
      <c r="O64" s="0" t="n">
        <v>39.0198</v>
      </c>
      <c r="P64" s="0" t="n">
        <v>962.31</v>
      </c>
      <c r="Q64" s="0" t="n">
        <v>2.418</v>
      </c>
      <c r="R64" s="68" t="n">
        <f aca="false">P64/3600</f>
        <v>0.267308333333333</v>
      </c>
      <c r="S64" s="67"/>
      <c r="T64" s="98"/>
      <c r="U64" s="53"/>
      <c r="V64" s="53"/>
      <c r="W64" s="98"/>
      <c r="X64" s="53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8" t="n">
        <f aca="false">H65/3600</f>
        <v>0.245141666666667</v>
      </c>
      <c r="L65" s="0" t="n">
        <v>347.1768</v>
      </c>
      <c r="M65" s="0" t="n">
        <v>31.4</v>
      </c>
      <c r="N65" s="0" t="n">
        <v>36.4406</v>
      </c>
      <c r="O65" s="0" t="n">
        <v>37.0857</v>
      </c>
      <c r="P65" s="0" t="n">
        <v>883.4</v>
      </c>
      <c r="Q65" s="0" t="n">
        <v>1.965</v>
      </c>
      <c r="R65" s="68" t="n">
        <f aca="false">P65/3600</f>
        <v>0.245388888888889</v>
      </c>
      <c r="S65" s="67"/>
      <c r="T65" s="98"/>
      <c r="U65" s="53"/>
      <c r="V65" s="53"/>
      <c r="W65" s="98"/>
      <c r="X65" s="53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73" t="n">
        <f aca="false">H66/3600</f>
        <v>0.232223611111111</v>
      </c>
      <c r="L66" s="0" t="n">
        <v>162.8504</v>
      </c>
      <c r="M66" s="0" t="n">
        <v>28.6085</v>
      </c>
      <c r="N66" s="0" t="n">
        <v>35.0681</v>
      </c>
      <c r="O66" s="0" t="n">
        <v>35.6758</v>
      </c>
      <c r="P66" s="0" t="n">
        <v>837.206</v>
      </c>
      <c r="Q66" s="0" t="n">
        <v>1.669</v>
      </c>
      <c r="R66" s="73" t="n">
        <f aca="false">P66/3600</f>
        <v>0.232557222222222</v>
      </c>
      <c r="S66" s="67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65" t="n">
        <f aca="false">H67/3600</f>
        <v>0.219465555555556</v>
      </c>
      <c r="L67" s="0" t="n">
        <v>1188.8432</v>
      </c>
      <c r="M67" s="0" t="n">
        <v>39.0068</v>
      </c>
      <c r="N67" s="0" t="n">
        <v>41.0412</v>
      </c>
      <c r="O67" s="0" t="n">
        <v>42.1243</v>
      </c>
      <c r="P67" s="0" t="n">
        <v>798.844</v>
      </c>
      <c r="Q67" s="0" t="n">
        <v>2.293</v>
      </c>
      <c r="R67" s="65" t="n">
        <f aca="false">P67/3600</f>
        <v>0.221901111111111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8" t="n">
        <f aca="false">H68/3600</f>
        <v>0.197156111111111</v>
      </c>
      <c r="L68" s="0" t="n">
        <v>592.492</v>
      </c>
      <c r="M68" s="0" t="n">
        <v>35.4166</v>
      </c>
      <c r="N68" s="0" t="n">
        <v>38.4922</v>
      </c>
      <c r="O68" s="0" t="n">
        <v>39.673</v>
      </c>
      <c r="P68" s="0" t="n">
        <v>712.464</v>
      </c>
      <c r="Q68" s="0" t="n">
        <v>1.81</v>
      </c>
      <c r="R68" s="68" t="n">
        <f aca="false">P68/3600</f>
        <v>0.197906666666667</v>
      </c>
      <c r="S68" s="67"/>
      <c r="T68" s="98"/>
      <c r="U68" s="53"/>
      <c r="V68" s="53"/>
      <c r="W68" s="98"/>
      <c r="X68" s="53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8" t="n">
        <f aca="false">H69/3600</f>
        <v>0.179046111111111</v>
      </c>
      <c r="L69" s="0" t="n">
        <v>288.9824</v>
      </c>
      <c r="M69" s="0" t="n">
        <v>32.0964</v>
      </c>
      <c r="N69" s="0" t="n">
        <v>36.5663</v>
      </c>
      <c r="O69" s="0" t="n">
        <v>37.7171</v>
      </c>
      <c r="P69" s="0" t="n">
        <v>645.066</v>
      </c>
      <c r="Q69" s="0" t="n">
        <v>1.482</v>
      </c>
      <c r="R69" s="68" t="n">
        <f aca="false">P69/3600</f>
        <v>0.179185</v>
      </c>
      <c r="S69" s="67"/>
      <c r="T69" s="98"/>
      <c r="U69" s="53"/>
      <c r="V69" s="53"/>
      <c r="W69" s="98"/>
      <c r="X69" s="53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73" t="n">
        <f aca="false">H70/3600</f>
        <v>0.165660833333333</v>
      </c>
      <c r="L70" s="0" t="n">
        <v>142.1488</v>
      </c>
      <c r="M70" s="0" t="n">
        <v>29.4072</v>
      </c>
      <c r="N70" s="0" t="n">
        <v>35.1581</v>
      </c>
      <c r="O70" s="0" t="n">
        <v>36.2531</v>
      </c>
      <c r="P70" s="0" t="n">
        <v>598.018</v>
      </c>
      <c r="Q70" s="0" t="n">
        <v>1.279</v>
      </c>
      <c r="R70" s="73" t="n">
        <f aca="false">P70/3600</f>
        <v>0.166116111111111</v>
      </c>
      <c r="S70" s="67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1.4" hidden="false" customHeight="false" outlineLevel="0" collapsed="false">
      <c r="A73" s="78"/>
      <c r="B73" s="78"/>
      <c r="C73" s="78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" hidden="false" customHeight="false" outlineLevel="0" collapsed="false">
      <c r="A74" s="78"/>
      <c r="B74" s="84"/>
      <c r="C74" s="84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1.4" hidden="false" customHeight="false" outlineLevel="0" collapsed="false">
      <c r="A76" s="78"/>
      <c r="B76" s="78"/>
      <c r="C76" s="78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1.4" hidden="false" customHeight="false" outlineLevel="0" collapsed="false">
      <c r="A77" s="78"/>
      <c r="B77" s="78"/>
      <c r="C77" s="78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" hidden="false" customHeight="false" outlineLevel="0" collapsed="false">
      <c r="A78" s="78"/>
      <c r="B78" s="84"/>
      <c r="C78" s="84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1.4" hidden="false" customHeight="false" outlineLevel="0" collapsed="false">
      <c r="A80" s="78"/>
      <c r="B80" s="78"/>
      <c r="C80" s="78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1.4" hidden="false" customHeight="false" outlineLevel="0" collapsed="false">
      <c r="A81" s="78"/>
      <c r="B81" s="78"/>
      <c r="C81" s="78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" hidden="false" customHeight="false" outlineLevel="0" collapsed="false">
      <c r="A82" s="84"/>
      <c r="B82" s="84"/>
      <c r="C82" s="84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1.4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3"/>
      <c r="V84" s="53"/>
      <c r="W84" s="98"/>
      <c r="X84" s="53"/>
      <c r="Y84" s="99"/>
    </row>
    <row r="85" customFormat="false" ht="11.4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3"/>
      <c r="V85" s="53"/>
      <c r="W85" s="98"/>
      <c r="X85" s="53"/>
      <c r="Y85" s="99"/>
    </row>
    <row r="86" customFormat="false" ht="12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3"/>
      <c r="V88" s="53"/>
      <c r="W88" s="98"/>
      <c r="X88" s="53"/>
      <c r="Y88" s="99"/>
    </row>
    <row r="89" customFormat="false" ht="11.4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3"/>
      <c r="V89" s="53"/>
      <c r="W89" s="98"/>
      <c r="X89" s="53"/>
      <c r="Y89" s="99"/>
    </row>
    <row r="90" customFormat="false" ht="12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3"/>
      <c r="V92" s="53"/>
      <c r="W92" s="98"/>
      <c r="X92" s="53"/>
      <c r="Y92" s="99"/>
    </row>
    <row r="93" customFormat="false" ht="11.4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3"/>
      <c r="V93" s="53"/>
      <c r="W93" s="98"/>
      <c r="X93" s="53"/>
      <c r="Y93" s="99"/>
    </row>
    <row r="94" customFormat="false" ht="12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3"/>
      <c r="V96" s="53"/>
      <c r="W96" s="98"/>
      <c r="X96" s="53"/>
      <c r="Y96" s="99"/>
    </row>
    <row r="97" customFormat="false" ht="11.4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3"/>
      <c r="V97" s="53"/>
      <c r="W97" s="98"/>
      <c r="X97" s="53"/>
      <c r="Y97" s="99"/>
    </row>
    <row r="98" customFormat="false" ht="12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3"/>
      <c r="V98" s="53"/>
      <c r="W98" s="98"/>
      <c r="X98" s="53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10.7292887091363</v>
      </c>
      <c r="J106" s="96" t="n">
        <f aca="false">GEOMEAN(J3:J98)</f>
        <v>0</v>
      </c>
      <c r="Q106" s="96" t="n">
        <f aca="false">GEOMEAN(Q3:Q98)</f>
        <v>10.6607873356415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93615478588392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307024444444444</v>
      </c>
      <c r="J108" s="96" t="n">
        <f aca="false">SUM(J3:J98)</f>
        <v>146.316290555556</v>
      </c>
      <c r="Q108" s="96" t="n">
        <f aca="false">SUM(Q3:Q98)/3600</f>
        <v>0.30595</v>
      </c>
      <c r="R108" s="96" t="n">
        <f aca="false">SUM(R3:R98)</f>
        <v>146.734479166667</v>
      </c>
    </row>
    <row r="111" customFormat="false" ht="12" hidden="false" customHeight="false" outlineLevel="0" collapsed="false">
      <c r="B111" s="1" t="s">
        <v>97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10.7292887091363</v>
      </c>
      <c r="J113" s="96" t="n">
        <f aca="false">GEOMEAN(J3:J10,J19:J82)</f>
        <v>1.38375746352202</v>
      </c>
      <c r="Q113" s="96" t="n">
        <f aca="false">GEOMEAN(Q3:Q10,Q19:Q82)</f>
        <v>10.6607873356415</v>
      </c>
      <c r="R113" s="96" t="n">
        <f aca="false">GEOMEAN(R3:R10,R19:R82)</f>
        <v>1.38830783055363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93615478588392</v>
      </c>
      <c r="R114" s="97" t="n">
        <f aca="false">R113/J113</f>
        <v>1.003288413722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1-20T07:12:14Z</dcterms:modified>
  <cp:revision>0</cp:revision>
  <dc:subject/>
  <dc:title/>
</cp:coreProperties>
</file>