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-Anchor</t>
  </si>
  <si>
    <t xml:space="preserve">Y</t>
  </si>
  <si>
    <t xml:space="preserve">U</t>
  </si>
  <si>
    <t xml:space="preserve">V</t>
  </si>
  <si>
    <t xml:space="preserve">Tested:</t>
  </si>
  <si>
    <t xml:space="preserve">JCTVC-H0233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411710465652"/>
          <c:y val="0.105431072859475"/>
          <c:w val="0.930106039649608"/>
          <c:h val="0.833135480041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-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23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058924"/>
        <c:axId val="2407785"/>
      </c:scatterChart>
      <c:valAx>
        <c:axId val="7058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491931765791"/>
              <c:y val="0.9352277786021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785"/>
        <c:crossesAt val="0"/>
        <c:crossBetween val="midCat"/>
      </c:valAx>
      <c:valAx>
        <c:axId val="240778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5260488704472"/>
              <c:y val="0.2742246624128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9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130935915168"/>
          <c:y val="0.784537765247069"/>
          <c:w val="0.263485477178423"/>
          <c:h val="0.07849829351535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985866703617"/>
          <c:y val="0.107814118691727"/>
          <c:w val="0.930811509860976"/>
          <c:h val="0.83106408169305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-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23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014463"/>
        <c:axId val="40543800"/>
      </c:scatterChart>
      <c:valAx>
        <c:axId val="3014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22363863101"/>
              <c:y val="0.935548320260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3800"/>
        <c:crossesAt val="0"/>
        <c:crossBetween val="midCat"/>
      </c:valAx>
      <c:valAx>
        <c:axId val="40543800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5468107708651"/>
              <c:y val="0.2690543140446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4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604360075747"/>
          <c:y val="0.777120023679148"/>
          <c:w val="0.268855941988823"/>
          <c:h val="0.0782891815894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36150755161"/>
          <c:y val="0.03907059345863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813542099672"/>
          <c:y val="0.107814118691727"/>
          <c:w val="0.922774929564454"/>
          <c:h val="0.83106408169305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-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23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3298908"/>
        <c:axId val="47335129"/>
      </c:scatterChart>
      <c:valAx>
        <c:axId val="23298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119486397857"/>
              <c:y val="0.935548320260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5129"/>
        <c:crossesAt val="0"/>
        <c:crossBetween val="midCat"/>
      </c:valAx>
      <c:valAx>
        <c:axId val="47335129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5468107708651"/>
              <c:y val="0.2760840609738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890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835296291164"/>
          <c:y val="0.787479650732574"/>
          <c:w val="0.268855941988823"/>
          <c:h val="0.0782891815894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301495972382"/>
          <c:y val="0.03907059345863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253164556962"/>
          <c:y val="0.105446203936658"/>
          <c:w val="0.928147295742232"/>
          <c:h val="0.8334319964481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-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23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6110658"/>
        <c:axId val="47473880"/>
      </c:scatterChart>
      <c:valAx>
        <c:axId val="9611065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5051783659379"/>
              <c:y val="0.935548320260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3880"/>
        <c:crossesAt val="0"/>
        <c:crossBetween val="midCat"/>
      </c:valAx>
      <c:valAx>
        <c:axId val="4747388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5074798619102"/>
              <c:y val="0.2760840609738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065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3728423475"/>
          <c:y val="0.7797839277786"/>
          <c:w val="0.267940161104718"/>
          <c:h val="0.0782891815894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2600</xdr:rowOff>
    </xdr:from>
    <xdr:to>
      <xdr:col>10</xdr:col>
      <xdr:colOff>720</xdr:colOff>
      <xdr:row>28</xdr:row>
      <xdr:rowOff>101880</xdr:rowOff>
    </xdr:to>
    <xdr:graphicFrame>
      <xdr:nvGraphicFramePr>
        <xdr:cNvPr id="0" name="Chart 2"/>
        <xdr:cNvGraphicFramePr/>
      </xdr:nvGraphicFramePr>
      <xdr:xfrm>
        <a:off x="0" y="609480"/>
        <a:ext cx="7808040" cy="485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3680</xdr:colOff>
      <xdr:row>3</xdr:row>
      <xdr:rowOff>12600</xdr:rowOff>
    </xdr:from>
    <xdr:to>
      <xdr:col>21</xdr:col>
      <xdr:colOff>37476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7911000" y="609480"/>
        <a:ext cx="7794000" cy="486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3680</xdr:colOff>
      <xdr:row>29</xdr:row>
      <xdr:rowOff>0</xdr:rowOff>
    </xdr:from>
    <xdr:to>
      <xdr:col>21</xdr:col>
      <xdr:colOff>374760</xdr:colOff>
      <xdr:row>54</xdr:row>
      <xdr:rowOff>101880</xdr:rowOff>
    </xdr:to>
    <xdr:graphicFrame>
      <xdr:nvGraphicFramePr>
        <xdr:cNvPr id="4" name="Chart 4"/>
        <xdr:cNvGraphicFramePr/>
      </xdr:nvGraphicFramePr>
      <xdr:xfrm>
        <a:off x="7911000" y="5549760"/>
        <a:ext cx="7794000" cy="486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3320</xdr:colOff>
      <xdr:row>54</xdr:row>
      <xdr:rowOff>101880</xdr:rowOff>
    </xdr:to>
    <xdr:graphicFrame>
      <xdr:nvGraphicFramePr>
        <xdr:cNvPr id="6" name="Chart 7"/>
        <xdr:cNvGraphicFramePr/>
      </xdr:nvGraphicFramePr>
      <xdr:xfrm>
        <a:off x="0" y="5549760"/>
        <a:ext cx="7820640" cy="486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477639465191</cdr:x>
      <cdr:y>0.0707820151357768</cdr:y>
    </cdr:from>
    <cdr:to>
      <cdr:x>0.777501152604887</cdr:x>
      <cdr:y>0.113963496067666</cdr:y>
    </cdr:to>
    <cdr:sp>
      <cdr:nvSpPr>
        <cdr:cNvPr id="1" name="Text Box 4"/>
        <cdr:cNvSpPr/>
      </cdr:nvSpPr>
      <cdr:spPr>
        <a:xfrm>
          <a:off x="2002680" y="343440"/>
          <a:ext cx="406836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36594152695</cdr:x>
      <cdr:y>0.0652656504365843</cdr:y>
    </cdr:from>
    <cdr:to>
      <cdr:x>0.769248533555032</cdr:x>
      <cdr:y>0.107740121355631</cdr:y>
    </cdr:to>
    <cdr:sp>
      <cdr:nvSpPr>
        <cdr:cNvPr id="3" name="Text Box 1"/>
        <cdr:cNvSpPr/>
      </cdr:nvSpPr>
      <cdr:spPr>
        <a:xfrm>
          <a:off x="1969920" y="317520"/>
          <a:ext cx="4025880" cy="20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28534478777</cdr:x>
      <cdr:y>0.0667455971585023</cdr:y>
    </cdr:from>
    <cdr:to>
      <cdr:x>0.772481640570874</cdr:x>
      <cdr:y>0.110996004143851</cdr:y>
    </cdr:to>
    <cdr:sp>
      <cdr:nvSpPr>
        <cdr:cNvPr id="5" name="Text Box 1"/>
        <cdr:cNvSpPr/>
      </cdr:nvSpPr>
      <cdr:spPr>
        <a:xfrm>
          <a:off x="1965960" y="324720"/>
          <a:ext cx="405504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80437284235</cdr:x>
      <cdr:y>0.0737753440876128</cdr:y>
    </cdr:from>
    <cdr:to>
      <cdr:x>0.761518987341772</cdr:x>
      <cdr:y>0.117729761728578</cdr:y>
    </cdr:to>
    <cdr:sp>
      <cdr:nvSpPr>
        <cdr:cNvPr id="7" name="Text Box 1"/>
        <cdr:cNvSpPr/>
      </cdr:nvSpPr>
      <cdr:spPr>
        <a:xfrm>
          <a:off x="1978560" y="358920"/>
          <a:ext cx="397728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4.15"/>
    <col collapsed="false" customWidth="false" hidden="false" outlineLevel="0" max="2" min="2" style="1" width="10.83"/>
    <col collapsed="false" customWidth="true" hidden="false" outlineLevel="0" max="11" min="3" style="1" width="8.83"/>
    <col collapsed="false" customWidth="false" hidden="false" outlineLevel="0" max="13" min="12" style="1" width="10.83"/>
    <col collapsed="false" customWidth="true" hidden="false" outlineLevel="0" max="14" min="14" style="1" width="14.66"/>
    <col collapsed="false" customWidth="false" hidden="false" outlineLevel="0" max="257" min="15" style="1" width="10.83"/>
  </cols>
  <sheetData>
    <row r="1" customFormat="false" ht="12" hidden="false" customHeight="false" outlineLevel="0" collapsed="false"/>
    <row r="2" customFormat="false" ht="11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1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1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1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1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1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1" hidden="false" customHeight="false" outlineLevel="0" collapsed="false">
      <c r="B12" s="11" t="s">
        <v>19</v>
      </c>
      <c r="C12" s="23" t="n">
        <f aca="false">'AI-HE'!R114</f>
        <v>1.00583967887853</v>
      </c>
      <c r="D12" s="23"/>
      <c r="E12" s="23"/>
      <c r="F12" s="23" t="n">
        <f aca="false">'AI-LC'!R114</f>
        <v>1.00400488483575</v>
      </c>
      <c r="G12" s="23"/>
      <c r="H12" s="23"/>
      <c r="I12" s="23"/>
      <c r="J12" s="23"/>
      <c r="K12" s="23"/>
    </row>
    <row r="13" customFormat="false" ht="12" hidden="false" customHeight="false" outlineLevel="0" collapsed="false">
      <c r="B13" s="16" t="s">
        <v>20</v>
      </c>
      <c r="C13" s="24" t="n">
        <f aca="false">'AI-HE'!Q114</f>
        <v>1.02924582588694</v>
      </c>
      <c r="D13" s="24"/>
      <c r="E13" s="24"/>
      <c r="F13" s="24" t="n">
        <f aca="false">'AI-LC'!Q114</f>
        <v>1.06948329177597</v>
      </c>
      <c r="G13" s="24"/>
      <c r="H13" s="24"/>
      <c r="I13" s="24"/>
      <c r="J13" s="24"/>
      <c r="K13" s="24"/>
      <c r="M13" s="3" t="s">
        <v>21</v>
      </c>
    </row>
    <row r="14" customFormat="false" ht="12" hidden="false" customHeight="false" outlineLevel="0" collapsed="false"/>
    <row r="15" customFormat="false" ht="11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1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1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1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1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1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1" hidden="false" customHeight="false" outlineLevel="0" collapsed="false">
      <c r="B25" s="7" t="s">
        <v>19</v>
      </c>
      <c r="C25" s="23" t="n">
        <f aca="false">'RA-HE'!R114</f>
        <v>1.02367481477589</v>
      </c>
      <c r="D25" s="23"/>
      <c r="E25" s="23"/>
      <c r="F25" s="23" t="n">
        <f aca="false">'RA-LC'!R114</f>
        <v>1.02873234587286</v>
      </c>
      <c r="G25" s="23"/>
      <c r="H25" s="23"/>
      <c r="I25" s="23" t="n">
        <f aca="false">'RA-HE10'!R114</f>
        <v>1.0227424650669</v>
      </c>
      <c r="J25" s="23"/>
      <c r="K25" s="23"/>
    </row>
    <row r="26" customFormat="false" ht="12" hidden="false" customHeight="false" outlineLevel="0" collapsed="false">
      <c r="B26" s="16" t="s">
        <v>20</v>
      </c>
      <c r="C26" s="24" t="n">
        <f aca="false">'RA-HE'!Q114</f>
        <v>1.02297284935567</v>
      </c>
      <c r="D26" s="24"/>
      <c r="E26" s="24"/>
      <c r="F26" s="24" t="n">
        <f aca="false">'RA-LC'!Q114</f>
        <v>1.02602389140436</v>
      </c>
      <c r="G26" s="24"/>
      <c r="H26" s="24"/>
      <c r="I26" s="24" t="n">
        <f aca="false">'RA-HE10'!Q114</f>
        <v>1.00958433716621</v>
      </c>
      <c r="J26" s="24"/>
      <c r="K26" s="24"/>
    </row>
    <row r="27" customFormat="false" ht="12" hidden="false" customHeight="false" outlineLevel="0" collapsed="false"/>
    <row r="28" customFormat="false" ht="11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1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1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1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1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1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1" hidden="false" customHeight="false" outlineLevel="0" collapsed="false">
      <c r="B38" s="7" t="s">
        <v>19</v>
      </c>
      <c r="C38" s="23" t="n">
        <f aca="false">'LB-HE'!R114</f>
        <v>1.02532716291829</v>
      </c>
      <c r="D38" s="23"/>
      <c r="E38" s="23"/>
      <c r="F38" s="23" t="n">
        <f aca="false">'LB-LC'!R114</f>
        <v>1.02962698430472</v>
      </c>
      <c r="G38" s="23"/>
      <c r="H38" s="23"/>
      <c r="I38" s="23"/>
      <c r="J38" s="23"/>
      <c r="K38" s="23"/>
    </row>
    <row r="39" customFormat="false" ht="12" hidden="false" customHeight="false" outlineLevel="0" collapsed="false">
      <c r="B39" s="16" t="s">
        <v>20</v>
      </c>
      <c r="C39" s="24" t="n">
        <f aca="false">'LB-HE'!Q114</f>
        <v>1.02613271615315</v>
      </c>
      <c r="D39" s="24"/>
      <c r="E39" s="24"/>
      <c r="F39" s="24" t="n">
        <f aca="false">'LB-LC'!Q114</f>
        <v>1.02607866601989</v>
      </c>
      <c r="G39" s="24"/>
      <c r="H39" s="24"/>
      <c r="I39" s="24"/>
      <c r="J39" s="24"/>
      <c r="K39" s="24"/>
    </row>
    <row r="40" customFormat="false" ht="12" hidden="false" customHeight="false" outlineLevel="0" collapsed="false"/>
    <row r="41" customFormat="false" ht="11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1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1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1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1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1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1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1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1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1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1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1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1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1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1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1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1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1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1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1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 t="n">
        <v>18047.69</v>
      </c>
      <c r="I19" s="72" t="n">
        <v>27.35</v>
      </c>
      <c r="J19" s="51" t="n">
        <f aca="false">H19/3600</f>
        <v>5.01324722222222</v>
      </c>
      <c r="L19" s="71" t="n">
        <v>5542.4096</v>
      </c>
      <c r="M19" s="72" t="n">
        <v>41.3338</v>
      </c>
      <c r="N19" s="72" t="n">
        <v>42.9266</v>
      </c>
      <c r="O19" s="72" t="n">
        <v>44.3078</v>
      </c>
      <c r="P19" s="72" t="n">
        <v>18582.38</v>
      </c>
      <c r="Q19" s="72" t="n">
        <v>28.36</v>
      </c>
      <c r="R19" s="51" t="n">
        <f aca="false">P19/3600</f>
        <v>5.16177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" hidden="false" customHeight="false" outlineLevel="0" collapsed="false">
      <c r="A20" s="11" t="s">
        <v>88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16636.32</v>
      </c>
      <c r="I20" s="74" t="n">
        <v>21.83</v>
      </c>
      <c r="J20" s="56" t="n">
        <f aca="false">H20/3600</f>
        <v>4.6212</v>
      </c>
      <c r="L20" s="73" t="n">
        <v>2563.3088</v>
      </c>
      <c r="M20" s="74" t="n">
        <v>39.2832</v>
      </c>
      <c r="N20" s="74" t="n">
        <v>41.3284</v>
      </c>
      <c r="O20" s="74" t="n">
        <v>42.4763</v>
      </c>
      <c r="P20" s="74" t="n">
        <v>17349.93</v>
      </c>
      <c r="Q20" s="74" t="n">
        <v>22.63</v>
      </c>
      <c r="R20" s="56" t="n">
        <f aca="false">P20/3600</f>
        <v>4.819425</v>
      </c>
      <c r="S20" s="53"/>
      <c r="T20" s="58"/>
      <c r="U20" s="39"/>
      <c r="V20" s="39"/>
      <c r="W20" s="58"/>
      <c r="X20" s="39"/>
      <c r="Y20" s="59"/>
    </row>
    <row r="21" customFormat="false" ht="11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15559.92</v>
      </c>
      <c r="I21" s="74" t="n">
        <v>18.48</v>
      </c>
      <c r="J21" s="56" t="n">
        <f aca="false">H21/3600</f>
        <v>4.3222</v>
      </c>
      <c r="L21" s="73" t="n">
        <v>1214.8792</v>
      </c>
      <c r="M21" s="74" t="n">
        <v>36.7328</v>
      </c>
      <c r="N21" s="74" t="n">
        <v>40.105</v>
      </c>
      <c r="O21" s="74" t="n">
        <v>41.2868</v>
      </c>
      <c r="P21" s="74" t="n">
        <v>16136.72</v>
      </c>
      <c r="Q21" s="74" t="n">
        <v>19.03</v>
      </c>
      <c r="R21" s="56" t="n">
        <f aca="false">P21/3600</f>
        <v>4.48242222222222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 t="n">
        <v>14468.91</v>
      </c>
      <c r="I22" s="76" t="n">
        <v>16.14</v>
      </c>
      <c r="J22" s="62" t="n">
        <f aca="false">H22/3600</f>
        <v>4.01914166666667</v>
      </c>
      <c r="L22" s="75" t="n">
        <v>582.4272</v>
      </c>
      <c r="M22" s="76" t="n">
        <v>34.1503</v>
      </c>
      <c r="N22" s="76" t="n">
        <v>39.2922</v>
      </c>
      <c r="O22" s="76" t="n">
        <v>40.5774</v>
      </c>
      <c r="P22" s="76" t="n">
        <v>15129.18</v>
      </c>
      <c r="Q22" s="76" t="n">
        <v>16.68</v>
      </c>
      <c r="R22" s="62" t="n">
        <f aca="false">P22/3600</f>
        <v>4.20255</v>
      </c>
      <c r="S22" s="53"/>
      <c r="T22" s="64"/>
      <c r="U22" s="65"/>
      <c r="V22" s="65"/>
      <c r="W22" s="64"/>
      <c r="X22" s="65"/>
      <c r="Y22" s="66"/>
    </row>
    <row r="23" customFormat="false" ht="11" hidden="false" customHeight="false" outlineLevel="0" collapsed="false">
      <c r="A23" s="11"/>
      <c r="B23" s="7" t="s">
        <v>68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 t="n">
        <v>15870.39</v>
      </c>
      <c r="I23" s="72" t="n">
        <v>33.37</v>
      </c>
      <c r="J23" s="51" t="n">
        <f aca="false">H23/3600</f>
        <v>4.40844166666667</v>
      </c>
      <c r="L23" s="71" t="n">
        <v>7948.9256</v>
      </c>
      <c r="M23" s="72" t="n">
        <v>39.3393</v>
      </c>
      <c r="N23" s="72" t="n">
        <v>41.4188</v>
      </c>
      <c r="O23" s="72" t="n">
        <v>42.418</v>
      </c>
      <c r="P23" s="72" t="n">
        <v>16176.16</v>
      </c>
      <c r="Q23" s="72" t="n">
        <v>32.78</v>
      </c>
      <c r="R23" s="51" t="n">
        <f aca="false">P23/3600</f>
        <v>4.49337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14553.37</v>
      </c>
      <c r="I24" s="74" t="n">
        <v>23.02</v>
      </c>
      <c r="J24" s="56" t="n">
        <f aca="false">H24/3600</f>
        <v>4.04260277777778</v>
      </c>
      <c r="L24" s="73" t="n">
        <v>3229.8</v>
      </c>
      <c r="M24" s="74" t="n">
        <v>36.5054</v>
      </c>
      <c r="N24" s="74" t="n">
        <v>39.4007</v>
      </c>
      <c r="O24" s="74" t="n">
        <v>40.3863</v>
      </c>
      <c r="P24" s="74" t="n">
        <v>15131.15</v>
      </c>
      <c r="Q24" s="74" t="n">
        <v>23.55</v>
      </c>
      <c r="R24" s="56" t="n">
        <f aca="false">P24/3600</f>
        <v>4.20309722222222</v>
      </c>
      <c r="S24" s="53"/>
      <c r="T24" s="58"/>
      <c r="U24" s="39"/>
      <c r="V24" s="39"/>
      <c r="W24" s="58"/>
      <c r="X24" s="39"/>
      <c r="Y24" s="59"/>
    </row>
    <row r="25" customFormat="false" ht="11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3689.84</v>
      </c>
      <c r="I25" s="74" t="n">
        <v>18.4</v>
      </c>
      <c r="J25" s="56" t="n">
        <f aca="false">H25/3600</f>
        <v>3.80273333333333</v>
      </c>
      <c r="L25" s="73" t="n">
        <v>1360.2664</v>
      </c>
      <c r="M25" s="74" t="n">
        <v>33.7898</v>
      </c>
      <c r="N25" s="74" t="n">
        <v>37.8824</v>
      </c>
      <c r="O25" s="74" t="n">
        <v>39.1237</v>
      </c>
      <c r="P25" s="74" t="n">
        <v>14184.57</v>
      </c>
      <c r="Q25" s="74" t="n">
        <v>18.78</v>
      </c>
      <c r="R25" s="56" t="n">
        <f aca="false">P25/3600</f>
        <v>3.94015833333333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 t="n">
        <v>13009.23</v>
      </c>
      <c r="I26" s="76" t="n">
        <v>15.54</v>
      </c>
      <c r="J26" s="62" t="n">
        <f aca="false">H26/3600</f>
        <v>3.613675</v>
      </c>
      <c r="L26" s="75" t="n">
        <v>581.16</v>
      </c>
      <c r="M26" s="76" t="n">
        <v>31.2831</v>
      </c>
      <c r="N26" s="76" t="n">
        <v>36.8583</v>
      </c>
      <c r="O26" s="76" t="n">
        <v>38.4019</v>
      </c>
      <c r="P26" s="76" t="n">
        <v>13593.83</v>
      </c>
      <c r="Q26" s="76" t="n">
        <v>15.99</v>
      </c>
      <c r="R26" s="62" t="n">
        <f aca="false">P26/3600</f>
        <v>3.77606388888889</v>
      </c>
      <c r="S26" s="53"/>
      <c r="T26" s="64"/>
      <c r="U26" s="65"/>
      <c r="V26" s="65"/>
      <c r="W26" s="64"/>
      <c r="X26" s="65"/>
      <c r="Y26" s="66"/>
    </row>
    <row r="27" customFormat="false" ht="11" hidden="false" customHeight="false" outlineLevel="0" collapsed="false">
      <c r="A27" s="11"/>
      <c r="B27" s="7" t="s">
        <v>57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 t="n">
        <v>33723.1</v>
      </c>
      <c r="I27" s="72" t="n">
        <v>69.34</v>
      </c>
      <c r="J27" s="51" t="n">
        <f aca="false">H27/3600</f>
        <v>9.36752777777778</v>
      </c>
      <c r="L27" s="71" t="n">
        <v>18847.0416</v>
      </c>
      <c r="M27" s="72" t="n">
        <v>38.2884</v>
      </c>
      <c r="N27" s="72" t="n">
        <v>39.7375</v>
      </c>
      <c r="O27" s="72" t="n">
        <v>42.8151</v>
      </c>
      <c r="P27" s="72" t="n">
        <v>33708.3</v>
      </c>
      <c r="Q27" s="72" t="n">
        <v>65.41</v>
      </c>
      <c r="R27" s="51" t="n">
        <f aca="false">P27/3600</f>
        <v>9.363416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29450.97</v>
      </c>
      <c r="I28" s="74" t="n">
        <v>44.81</v>
      </c>
      <c r="J28" s="56" t="n">
        <f aca="false">H28/3600</f>
        <v>8.180825</v>
      </c>
      <c r="L28" s="73" t="n">
        <v>6203.9144</v>
      </c>
      <c r="M28" s="74" t="n">
        <v>36.39</v>
      </c>
      <c r="N28" s="74" t="n">
        <v>38.637</v>
      </c>
      <c r="O28" s="74" t="n">
        <v>40.9447</v>
      </c>
      <c r="P28" s="74" t="n">
        <v>30680.46</v>
      </c>
      <c r="Q28" s="74" t="n">
        <v>47.67</v>
      </c>
      <c r="R28" s="56" t="n">
        <f aca="false">P28/3600</f>
        <v>8.52235</v>
      </c>
      <c r="S28" s="53"/>
      <c r="T28" s="58"/>
      <c r="U28" s="39"/>
      <c r="V28" s="39"/>
      <c r="W28" s="58"/>
      <c r="X28" s="39"/>
      <c r="Y28" s="59"/>
    </row>
    <row r="29" customFormat="false" ht="11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27578.15</v>
      </c>
      <c r="I29" s="74" t="n">
        <v>38.32</v>
      </c>
      <c r="J29" s="56" t="n">
        <f aca="false">H29/3600</f>
        <v>7.66059722222222</v>
      </c>
      <c r="L29" s="73" t="n">
        <v>2778.4032</v>
      </c>
      <c r="M29" s="74" t="n">
        <v>34.272</v>
      </c>
      <c r="N29" s="74" t="n">
        <v>37.7444</v>
      </c>
      <c r="O29" s="74" t="n">
        <v>39.4202</v>
      </c>
      <c r="P29" s="74" t="n">
        <v>28829.71</v>
      </c>
      <c r="Q29" s="74" t="n">
        <v>39.98</v>
      </c>
      <c r="R29" s="56" t="n">
        <f aca="false">P29/3600</f>
        <v>8.00825277777778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 t="n">
        <v>26260.2</v>
      </c>
      <c r="I30" s="76" t="n">
        <v>34.21</v>
      </c>
      <c r="J30" s="62" t="n">
        <f aca="false">H30/3600</f>
        <v>7.2945</v>
      </c>
      <c r="L30" s="75" t="n">
        <v>1342.256</v>
      </c>
      <c r="M30" s="76" t="n">
        <v>31.9753</v>
      </c>
      <c r="N30" s="76" t="n">
        <v>37.0167</v>
      </c>
      <c r="O30" s="76" t="n">
        <v>38.2811</v>
      </c>
      <c r="P30" s="76" t="n">
        <v>27577.29</v>
      </c>
      <c r="Q30" s="76" t="n">
        <v>39.5</v>
      </c>
      <c r="R30" s="62" t="n">
        <f aca="false">P30/3600</f>
        <v>7.66035833333333</v>
      </c>
      <c r="S30" s="53"/>
      <c r="T30" s="64"/>
      <c r="U30" s="65"/>
      <c r="V30" s="65"/>
      <c r="W30" s="64"/>
      <c r="X30" s="65"/>
      <c r="Y30" s="66"/>
    </row>
    <row r="31" customFormat="false" ht="11" hidden="false" customHeight="false" outlineLevel="0" collapsed="false">
      <c r="A31" s="11"/>
      <c r="B31" s="7" t="s">
        <v>46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 t="n">
        <v>41001.73</v>
      </c>
      <c r="I31" s="72" t="n">
        <v>66.65</v>
      </c>
      <c r="J31" s="51" t="n">
        <f aca="false">H31/3600</f>
        <v>11.3893694444444</v>
      </c>
      <c r="L31" s="71" t="n">
        <v>20880.4856</v>
      </c>
      <c r="M31" s="72" t="n">
        <v>38.9734</v>
      </c>
      <c r="N31" s="72" t="n">
        <v>43.2251</v>
      </c>
      <c r="O31" s="72" t="n">
        <v>44.2168</v>
      </c>
      <c r="P31" s="72" t="n">
        <v>41506.11</v>
      </c>
      <c r="Q31" s="72" t="n">
        <v>68.69</v>
      </c>
      <c r="R31" s="51" t="n">
        <f aca="false">P31/3600</f>
        <v>11.52947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36453.28</v>
      </c>
      <c r="I32" s="74" t="n">
        <v>50.55</v>
      </c>
      <c r="J32" s="56" t="n">
        <f aca="false">H32/3600</f>
        <v>10.1259111111111</v>
      </c>
      <c r="L32" s="73" t="n">
        <v>7507.6368</v>
      </c>
      <c r="M32" s="74" t="n">
        <v>37.1602</v>
      </c>
      <c r="N32" s="74" t="n">
        <v>41.787</v>
      </c>
      <c r="O32" s="74" t="n">
        <v>42.1398</v>
      </c>
      <c r="P32" s="74" t="n">
        <v>37695.51</v>
      </c>
      <c r="Q32" s="74" t="n">
        <v>51.24</v>
      </c>
      <c r="R32" s="56" t="n">
        <f aca="false">P32/3600</f>
        <v>10.470975</v>
      </c>
      <c r="S32" s="53"/>
      <c r="T32" s="58"/>
      <c r="U32" s="39"/>
      <c r="V32" s="39"/>
      <c r="W32" s="58"/>
      <c r="X32" s="39"/>
      <c r="Y32" s="59"/>
    </row>
    <row r="33" customFormat="false" ht="11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33301.99</v>
      </c>
      <c r="I33" s="74" t="n">
        <v>41.08</v>
      </c>
      <c r="J33" s="56" t="n">
        <f aca="false">H33/3600</f>
        <v>9.25055277777778</v>
      </c>
      <c r="L33" s="73" t="n">
        <v>3430.2496</v>
      </c>
      <c r="M33" s="74" t="n">
        <v>35.1585</v>
      </c>
      <c r="N33" s="74" t="n">
        <v>40.5053</v>
      </c>
      <c r="O33" s="74" t="n">
        <v>40.345</v>
      </c>
      <c r="P33" s="74" t="n">
        <v>34734.46</v>
      </c>
      <c r="Q33" s="74" t="n">
        <v>43.73</v>
      </c>
      <c r="R33" s="56" t="n">
        <f aca="false">P33/3600</f>
        <v>9.64846111111111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 t="n">
        <v>31000.06</v>
      </c>
      <c r="I34" s="76" t="n">
        <v>39.79</v>
      </c>
      <c r="J34" s="62" t="n">
        <f aca="false">H34/3600</f>
        <v>8.61112777777778</v>
      </c>
      <c r="L34" s="75" t="n">
        <v>1691.6072</v>
      </c>
      <c r="M34" s="76" t="n">
        <v>32.9668</v>
      </c>
      <c r="N34" s="76" t="n">
        <v>39.5175</v>
      </c>
      <c r="O34" s="76" t="n">
        <v>39.0196</v>
      </c>
      <c r="P34" s="76" t="n">
        <v>32360.73</v>
      </c>
      <c r="Q34" s="76" t="n">
        <v>36.75</v>
      </c>
      <c r="R34" s="62" t="n">
        <f aca="false">P34/3600</f>
        <v>8.98909166666667</v>
      </c>
      <c r="S34" s="53"/>
      <c r="T34" s="64"/>
      <c r="U34" s="65"/>
      <c r="V34" s="65"/>
      <c r="W34" s="64"/>
      <c r="X34" s="65"/>
      <c r="Y34" s="66"/>
    </row>
    <row r="35" customFormat="false" ht="11" hidden="false" customHeight="false" outlineLevel="0" collapsed="false">
      <c r="A35" s="11"/>
      <c r="B35" s="7" t="s">
        <v>55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 t="n">
        <v>42597.38</v>
      </c>
      <c r="I35" s="72" t="n">
        <v>102.26</v>
      </c>
      <c r="J35" s="51" t="n">
        <f aca="false">H35/3600</f>
        <v>11.8326055555556</v>
      </c>
      <c r="L35" s="71" t="n">
        <v>40536.9464</v>
      </c>
      <c r="M35" s="72" t="n">
        <v>37.0651</v>
      </c>
      <c r="N35" s="72" t="n">
        <v>41.5548</v>
      </c>
      <c r="O35" s="72" t="n">
        <v>43.7207</v>
      </c>
      <c r="P35" s="72" t="n">
        <v>40521.75</v>
      </c>
      <c r="Q35" s="72" t="n">
        <v>94.92</v>
      </c>
      <c r="R35" s="51" t="n">
        <f aca="false">P35/3600</f>
        <v>11.256041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34103.74</v>
      </c>
      <c r="I36" s="74" t="n">
        <v>55.85</v>
      </c>
      <c r="J36" s="56" t="n">
        <f aca="false">H36/3600</f>
        <v>9.47326111111111</v>
      </c>
      <c r="L36" s="73" t="n">
        <v>6420.9576</v>
      </c>
      <c r="M36" s="74" t="n">
        <v>34.9551</v>
      </c>
      <c r="N36" s="74" t="n">
        <v>40.0546</v>
      </c>
      <c r="O36" s="74" t="n">
        <v>42.4644</v>
      </c>
      <c r="P36" s="74" t="n">
        <v>34934.09</v>
      </c>
      <c r="Q36" s="74" t="n">
        <v>53.42</v>
      </c>
      <c r="R36" s="56" t="n">
        <f aca="false">P36/3600</f>
        <v>9.70391388888889</v>
      </c>
      <c r="S36" s="53"/>
      <c r="T36" s="58"/>
      <c r="U36" s="39"/>
      <c r="V36" s="39"/>
      <c r="W36" s="58"/>
      <c r="X36" s="39"/>
      <c r="Y36" s="59"/>
    </row>
    <row r="37" customFormat="false" ht="11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31933.15</v>
      </c>
      <c r="I37" s="74" t="n">
        <v>41.97</v>
      </c>
      <c r="J37" s="56" t="n">
        <f aca="false">H37/3600</f>
        <v>8.87031944444444</v>
      </c>
      <c r="L37" s="73" t="n">
        <v>1967.916</v>
      </c>
      <c r="M37" s="74" t="n">
        <v>33.0544</v>
      </c>
      <c r="N37" s="74" t="n">
        <v>38.8837</v>
      </c>
      <c r="O37" s="74" t="n">
        <v>41.5005</v>
      </c>
      <c r="P37" s="74" t="n">
        <v>33214.08</v>
      </c>
      <c r="Q37" s="74" t="n">
        <v>42.34</v>
      </c>
      <c r="R37" s="56" t="n">
        <f aca="false">P37/3600</f>
        <v>9.22613333333333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 t="n">
        <v>30951.09</v>
      </c>
      <c r="I38" s="76" t="n">
        <v>36.11</v>
      </c>
      <c r="J38" s="62" t="n">
        <f aca="false">H38/3600</f>
        <v>8.597525</v>
      </c>
      <c r="L38" s="75" t="n">
        <v>765.632</v>
      </c>
      <c r="M38" s="76" t="n">
        <v>30.8203</v>
      </c>
      <c r="N38" s="76" t="n">
        <v>38.0709</v>
      </c>
      <c r="O38" s="76" t="n">
        <v>40.7773</v>
      </c>
      <c r="P38" s="76" t="n">
        <v>32282.77</v>
      </c>
      <c r="Q38" s="76" t="n">
        <v>36.99</v>
      </c>
      <c r="R38" s="62" t="n">
        <f aca="false">P38/3600</f>
        <v>8.96743611111111</v>
      </c>
      <c r="S38" s="53"/>
      <c r="T38" s="64"/>
      <c r="U38" s="65"/>
      <c r="V38" s="65"/>
      <c r="W38" s="64"/>
      <c r="X38" s="65"/>
      <c r="Y38" s="66"/>
    </row>
    <row r="39" customFormat="false" ht="11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 t="n">
        <v>6795.9</v>
      </c>
      <c r="I39" s="72" t="n">
        <v>12.39</v>
      </c>
      <c r="J39" s="51" t="n">
        <f aca="false">H39/3600</f>
        <v>1.88775</v>
      </c>
      <c r="L39" s="71" t="n">
        <v>3984.9672</v>
      </c>
      <c r="M39" s="72" t="n">
        <v>39.6733</v>
      </c>
      <c r="N39" s="72" t="n">
        <v>41.774</v>
      </c>
      <c r="O39" s="72" t="n">
        <v>42.1709</v>
      </c>
      <c r="P39" s="72" t="n">
        <v>6926.65</v>
      </c>
      <c r="Q39" s="72" t="n">
        <v>12.63</v>
      </c>
      <c r="R39" s="51" t="n">
        <f aca="false">P39/3600</f>
        <v>1.924069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" hidden="false" customHeight="false" outlineLevel="0" collapsed="false">
      <c r="A40" s="11" t="s">
        <v>89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6223.13</v>
      </c>
      <c r="I40" s="74" t="n">
        <v>10.54</v>
      </c>
      <c r="J40" s="56" t="n">
        <f aca="false">H40/3600</f>
        <v>1.72864722222222</v>
      </c>
      <c r="L40" s="73" t="n">
        <v>1870.1296</v>
      </c>
      <c r="M40" s="74" t="n">
        <v>36.4912</v>
      </c>
      <c r="N40" s="74" t="n">
        <v>39.3503</v>
      </c>
      <c r="O40" s="74" t="n">
        <v>39.4586</v>
      </c>
      <c r="P40" s="74" t="n">
        <v>6446</v>
      </c>
      <c r="Q40" s="74" t="n">
        <v>10.17</v>
      </c>
      <c r="R40" s="56" t="n">
        <f aca="false">P40/3600</f>
        <v>1.79055555555556</v>
      </c>
      <c r="S40" s="53"/>
      <c r="T40" s="58"/>
      <c r="U40" s="39"/>
      <c r="V40" s="39"/>
      <c r="W40" s="58"/>
      <c r="X40" s="39"/>
      <c r="Y40" s="59"/>
    </row>
    <row r="41" customFormat="false" ht="11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5757.78</v>
      </c>
      <c r="I41" s="74" t="n">
        <v>8.27</v>
      </c>
      <c r="J41" s="56" t="n">
        <f aca="false">H41/3600</f>
        <v>1.59938333333333</v>
      </c>
      <c r="L41" s="73" t="n">
        <v>869.9136</v>
      </c>
      <c r="M41" s="74" t="n">
        <v>33.6581</v>
      </c>
      <c r="N41" s="74" t="n">
        <v>37.6954</v>
      </c>
      <c r="O41" s="74" t="n">
        <v>37.4985</v>
      </c>
      <c r="P41" s="74" t="n">
        <v>6010.32</v>
      </c>
      <c r="Q41" s="74" t="n">
        <v>8.42</v>
      </c>
      <c r="R41" s="56" t="n">
        <f aca="false">P41/3600</f>
        <v>1.66953333333333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 t="n">
        <v>5379.66</v>
      </c>
      <c r="I42" s="76" t="n">
        <v>6.97</v>
      </c>
      <c r="J42" s="62" t="n">
        <f aca="false">H42/3600</f>
        <v>1.49435</v>
      </c>
      <c r="L42" s="75" t="n">
        <v>430.9608</v>
      </c>
      <c r="M42" s="76" t="n">
        <v>31.1777</v>
      </c>
      <c r="N42" s="76" t="n">
        <v>36.3424</v>
      </c>
      <c r="O42" s="76" t="n">
        <v>36.006</v>
      </c>
      <c r="P42" s="76" t="n">
        <v>5650.2</v>
      </c>
      <c r="Q42" s="76" t="n">
        <v>7.49</v>
      </c>
      <c r="R42" s="62" t="n">
        <f aca="false">P42/3600</f>
        <v>1.5695</v>
      </c>
      <c r="S42" s="53"/>
      <c r="T42" s="64"/>
      <c r="U42" s="65"/>
      <c r="V42" s="65"/>
      <c r="W42" s="64"/>
      <c r="X42" s="65"/>
      <c r="Y42" s="66"/>
    </row>
    <row r="43" customFormat="false" ht="11" hidden="false" customHeight="false" outlineLevel="0" collapsed="false">
      <c r="A43" s="11"/>
      <c r="B43" s="7" t="s">
        <v>51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 t="n">
        <v>7851.02</v>
      </c>
      <c r="I43" s="72" t="n">
        <v>14.23</v>
      </c>
      <c r="J43" s="51" t="n">
        <f aca="false">H43/3600</f>
        <v>2.18083888888889</v>
      </c>
      <c r="L43" s="71" t="n">
        <v>4344.076</v>
      </c>
      <c r="M43" s="72" t="n">
        <v>39.5118</v>
      </c>
      <c r="N43" s="72" t="n">
        <v>42.4764</v>
      </c>
      <c r="O43" s="72" t="n">
        <v>43.6982</v>
      </c>
      <c r="P43" s="72" t="n">
        <v>8008.46</v>
      </c>
      <c r="Q43" s="72" t="n">
        <v>14.64</v>
      </c>
      <c r="R43" s="51" t="n">
        <f aca="false">P43/3600</f>
        <v>2.22457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7185.47</v>
      </c>
      <c r="I44" s="74" t="n">
        <v>11.15</v>
      </c>
      <c r="J44" s="56" t="n">
        <f aca="false">H44/3600</f>
        <v>1.99596388888889</v>
      </c>
      <c r="L44" s="73" t="n">
        <v>1956.0736</v>
      </c>
      <c r="M44" s="74" t="n">
        <v>36.6573</v>
      </c>
      <c r="N44" s="74" t="n">
        <v>40.4182</v>
      </c>
      <c r="O44" s="74" t="n">
        <v>41.3746</v>
      </c>
      <c r="P44" s="74" t="n">
        <v>7437.81</v>
      </c>
      <c r="Q44" s="74" t="n">
        <v>11.38</v>
      </c>
      <c r="R44" s="56" t="n">
        <f aca="false">P44/3600</f>
        <v>2.06605833333333</v>
      </c>
      <c r="S44" s="53"/>
      <c r="T44" s="58"/>
      <c r="U44" s="39"/>
      <c r="V44" s="39"/>
      <c r="W44" s="58"/>
      <c r="X44" s="39"/>
      <c r="Y44" s="59"/>
    </row>
    <row r="45" customFormat="false" ht="11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6736.57</v>
      </c>
      <c r="I45" s="74" t="n">
        <v>9.29</v>
      </c>
      <c r="J45" s="56" t="n">
        <f aca="false">H45/3600</f>
        <v>1.87126944444444</v>
      </c>
      <c r="L45" s="73" t="n">
        <v>937.6952</v>
      </c>
      <c r="M45" s="74" t="n">
        <v>33.7455</v>
      </c>
      <c r="N45" s="74" t="n">
        <v>38.7659</v>
      </c>
      <c r="O45" s="74" t="n">
        <v>39.5547</v>
      </c>
      <c r="P45" s="74" t="n">
        <v>7000.96</v>
      </c>
      <c r="Q45" s="74" t="n">
        <v>10.29</v>
      </c>
      <c r="R45" s="56" t="n">
        <f aca="false">P45/3600</f>
        <v>1.94471111111111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 t="n">
        <v>6405.65</v>
      </c>
      <c r="I46" s="76" t="n">
        <v>7.94</v>
      </c>
      <c r="J46" s="62" t="n">
        <f aca="false">H46/3600</f>
        <v>1.77934722222222</v>
      </c>
      <c r="L46" s="75" t="n">
        <v>471.04</v>
      </c>
      <c r="M46" s="76" t="n">
        <v>30.9051</v>
      </c>
      <c r="N46" s="76" t="n">
        <v>37.5386</v>
      </c>
      <c r="O46" s="76" t="n">
        <v>38.2445</v>
      </c>
      <c r="P46" s="76" t="n">
        <v>6687.99</v>
      </c>
      <c r="Q46" s="76" t="n">
        <v>8.16</v>
      </c>
      <c r="R46" s="62" t="n">
        <f aca="false">P46/3600</f>
        <v>1.857775</v>
      </c>
      <c r="S46" s="53"/>
      <c r="T46" s="64"/>
      <c r="U46" s="65"/>
      <c r="V46" s="65"/>
      <c r="W46" s="64"/>
      <c r="X46" s="65"/>
      <c r="Y46" s="66"/>
    </row>
    <row r="47" customFormat="false" ht="11" hidden="false" customHeight="false" outlineLevel="0" collapsed="false">
      <c r="A47" s="11"/>
      <c r="B47" s="7" t="s">
        <v>69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 t="n">
        <v>7040.65</v>
      </c>
      <c r="I47" s="72" t="n">
        <v>16.99</v>
      </c>
      <c r="J47" s="51" t="n">
        <f aca="false">H47/3600</f>
        <v>1.95573611111111</v>
      </c>
      <c r="L47" s="71" t="n">
        <v>8227.8312</v>
      </c>
      <c r="M47" s="72" t="n">
        <v>37.382</v>
      </c>
      <c r="N47" s="72" t="n">
        <v>40.1247</v>
      </c>
      <c r="O47" s="72" t="n">
        <v>40.993</v>
      </c>
      <c r="P47" s="72" t="n">
        <v>6882.82</v>
      </c>
      <c r="Q47" s="72" t="n">
        <v>16.77</v>
      </c>
      <c r="R47" s="51" t="n">
        <f aca="false">P47/3600</f>
        <v>1.91189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6237.01</v>
      </c>
      <c r="I48" s="74" t="n">
        <v>12.29</v>
      </c>
      <c r="J48" s="56" t="n">
        <f aca="false">H48/3600</f>
        <v>1.73250277777778</v>
      </c>
      <c r="L48" s="73" t="n">
        <v>3573.5528</v>
      </c>
      <c r="M48" s="74" t="n">
        <v>33.703</v>
      </c>
      <c r="N48" s="74" t="n">
        <v>37.6412</v>
      </c>
      <c r="O48" s="74" t="n">
        <v>38.4737</v>
      </c>
      <c r="P48" s="74" t="n">
        <v>6310.21</v>
      </c>
      <c r="Q48" s="74" t="n">
        <v>12.29</v>
      </c>
      <c r="R48" s="56" t="n">
        <f aca="false">P48/3600</f>
        <v>1.75283611111111</v>
      </c>
      <c r="S48" s="53"/>
      <c r="T48" s="58"/>
      <c r="U48" s="39"/>
      <c r="V48" s="39"/>
      <c r="W48" s="58"/>
      <c r="X48" s="39"/>
      <c r="Y48" s="59"/>
    </row>
    <row r="49" customFormat="false" ht="11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5712.56</v>
      </c>
      <c r="I49" s="74" t="n">
        <v>9.32</v>
      </c>
      <c r="J49" s="56" t="n">
        <f aca="false">H49/3600</f>
        <v>1.58682222222222</v>
      </c>
      <c r="L49" s="73" t="n">
        <v>1530.4688</v>
      </c>
      <c r="M49" s="74" t="n">
        <v>30.3004</v>
      </c>
      <c r="N49" s="74" t="n">
        <v>35.8825</v>
      </c>
      <c r="O49" s="74" t="n">
        <v>36.6603</v>
      </c>
      <c r="P49" s="74" t="n">
        <v>5889.26</v>
      </c>
      <c r="Q49" s="74" t="n">
        <v>9.56</v>
      </c>
      <c r="R49" s="56" t="n">
        <f aca="false">P49/3600</f>
        <v>1.63590555555556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 t="n">
        <v>5339.57</v>
      </c>
      <c r="I50" s="76" t="n">
        <v>7.35</v>
      </c>
      <c r="J50" s="62" t="n">
        <f aca="false">H50/3600</f>
        <v>1.48321388888889</v>
      </c>
      <c r="L50" s="75" t="n">
        <v>639.9344</v>
      </c>
      <c r="M50" s="76" t="n">
        <v>27.2468</v>
      </c>
      <c r="N50" s="76" t="n">
        <v>34.5981</v>
      </c>
      <c r="O50" s="76" t="n">
        <v>35.3721</v>
      </c>
      <c r="P50" s="76" t="n">
        <v>5551.6</v>
      </c>
      <c r="Q50" s="76" t="n">
        <v>8.27</v>
      </c>
      <c r="R50" s="62" t="n">
        <f aca="false">P50/3600</f>
        <v>1.54211111111111</v>
      </c>
      <c r="S50" s="53"/>
      <c r="T50" s="64"/>
      <c r="U50" s="65"/>
      <c r="V50" s="65"/>
      <c r="W50" s="64"/>
      <c r="X50" s="65"/>
      <c r="Y50" s="66"/>
    </row>
    <row r="51" customFormat="false" ht="11" hidden="false" customHeight="false" outlineLevel="0" collapsed="false">
      <c r="A51" s="11"/>
      <c r="B51" s="7" t="s">
        <v>72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 t="n">
        <v>5529.54</v>
      </c>
      <c r="I51" s="72" t="n">
        <v>10.52</v>
      </c>
      <c r="J51" s="51" t="n">
        <f aca="false">H51/3600</f>
        <v>1.53598333333333</v>
      </c>
      <c r="L51" s="71" t="n">
        <v>5647.088</v>
      </c>
      <c r="M51" s="72" t="n">
        <v>39.0801</v>
      </c>
      <c r="N51" s="72" t="n">
        <v>40.8475</v>
      </c>
      <c r="O51" s="72" t="n">
        <v>42.2324</v>
      </c>
      <c r="P51" s="72" t="n">
        <v>5566</v>
      </c>
      <c r="Q51" s="72" t="n">
        <v>10.6</v>
      </c>
      <c r="R51" s="51" t="n">
        <f aca="false">P51/3600</f>
        <v>1.54611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4935.91</v>
      </c>
      <c r="I52" s="74" t="n">
        <v>7.79</v>
      </c>
      <c r="J52" s="56" t="n">
        <f aca="false">H52/3600</f>
        <v>1.37108611111111</v>
      </c>
      <c r="L52" s="73" t="n">
        <v>2317.9488</v>
      </c>
      <c r="M52" s="74" t="n">
        <v>35.6789</v>
      </c>
      <c r="N52" s="74" t="n">
        <v>38.335</v>
      </c>
      <c r="O52" s="74" t="n">
        <v>39.9178</v>
      </c>
      <c r="P52" s="74" t="n">
        <v>5050.99</v>
      </c>
      <c r="Q52" s="74" t="n">
        <v>7.88</v>
      </c>
      <c r="R52" s="56" t="n">
        <f aca="false">P52/3600</f>
        <v>1.40305277777778</v>
      </c>
      <c r="S52" s="53"/>
      <c r="T52" s="58"/>
      <c r="U52" s="39"/>
      <c r="V52" s="39"/>
      <c r="W52" s="58"/>
      <c r="X52" s="39"/>
      <c r="Y52" s="59"/>
    </row>
    <row r="53" customFormat="false" ht="11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4424.03</v>
      </c>
      <c r="I53" s="74" t="n">
        <v>6.03</v>
      </c>
      <c r="J53" s="56" t="n">
        <f aca="false">H53/3600</f>
        <v>1.22889722222222</v>
      </c>
      <c r="L53" s="73" t="n">
        <v>1023.1432</v>
      </c>
      <c r="M53" s="74" t="n">
        <v>32.5554</v>
      </c>
      <c r="N53" s="74" t="n">
        <v>36.532</v>
      </c>
      <c r="O53" s="74" t="n">
        <v>38.1408</v>
      </c>
      <c r="P53" s="74" t="n">
        <v>4575.18</v>
      </c>
      <c r="Q53" s="74" t="n">
        <v>6.11</v>
      </c>
      <c r="R53" s="56" t="n">
        <f aca="false">P53/3600</f>
        <v>1.27088333333333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 t="n">
        <v>4011.12</v>
      </c>
      <c r="I54" s="76" t="n">
        <v>4.84</v>
      </c>
      <c r="J54" s="62" t="n">
        <f aca="false">H54/3600</f>
        <v>1.1142</v>
      </c>
      <c r="L54" s="75" t="n">
        <v>459.4432</v>
      </c>
      <c r="M54" s="76" t="n">
        <v>29.7646</v>
      </c>
      <c r="N54" s="76" t="n">
        <v>35.2759</v>
      </c>
      <c r="O54" s="76" t="n">
        <v>36.8735</v>
      </c>
      <c r="P54" s="76" t="n">
        <v>4178.82</v>
      </c>
      <c r="Q54" s="76" t="n">
        <v>4.93</v>
      </c>
      <c r="R54" s="62" t="n">
        <f aca="false">P54/3600</f>
        <v>1.16078333333333</v>
      </c>
      <c r="S54" s="53"/>
      <c r="T54" s="64"/>
      <c r="U54" s="65"/>
      <c r="V54" s="65"/>
      <c r="W54" s="64"/>
      <c r="X54" s="65"/>
      <c r="Y54" s="66"/>
    </row>
    <row r="55" customFormat="false" ht="11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 t="n">
        <v>1843.22</v>
      </c>
      <c r="I55" s="72" t="n">
        <v>3.68</v>
      </c>
      <c r="J55" s="51" t="n">
        <f aca="false">H55/3600</f>
        <v>0.512005555555556</v>
      </c>
      <c r="L55" s="71" t="n">
        <v>1800.432</v>
      </c>
      <c r="M55" s="72" t="n">
        <v>40.1167</v>
      </c>
      <c r="N55" s="72" t="n">
        <v>42.7446</v>
      </c>
      <c r="O55" s="72" t="n">
        <v>42.1267</v>
      </c>
      <c r="P55" s="72" t="n">
        <v>1871.04</v>
      </c>
      <c r="Q55" s="72" t="n">
        <v>3.76</v>
      </c>
      <c r="R55" s="51" t="n">
        <f aca="false">P55/3600</f>
        <v>0.51973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" hidden="false" customHeight="false" outlineLevel="0" collapsed="false">
      <c r="A56" s="11" t="s">
        <v>90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1684.55</v>
      </c>
      <c r="I56" s="74" t="n">
        <v>2.96</v>
      </c>
      <c r="J56" s="56" t="n">
        <f aca="false">H56/3600</f>
        <v>0.467930555555556</v>
      </c>
      <c r="L56" s="73" t="n">
        <v>906.0504</v>
      </c>
      <c r="M56" s="74" t="n">
        <v>36.4071</v>
      </c>
      <c r="N56" s="74" t="n">
        <v>40.1998</v>
      </c>
      <c r="O56" s="74" t="n">
        <v>39.1801</v>
      </c>
      <c r="P56" s="74" t="n">
        <v>1735.1</v>
      </c>
      <c r="Q56" s="74" t="n">
        <v>3.07</v>
      </c>
      <c r="R56" s="56" t="n">
        <f aca="false">P56/3600</f>
        <v>0.481972222222222</v>
      </c>
      <c r="S56" s="53"/>
      <c r="T56" s="58"/>
      <c r="U56" s="39"/>
      <c r="V56" s="39"/>
      <c r="W56" s="58"/>
      <c r="X56" s="39"/>
      <c r="Y56" s="59"/>
    </row>
    <row r="57" customFormat="false" ht="11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1540.31</v>
      </c>
      <c r="I57" s="74" t="n">
        <v>2.42</v>
      </c>
      <c r="J57" s="56" t="n">
        <f aca="false">H57/3600</f>
        <v>0.427863888888889</v>
      </c>
      <c r="L57" s="73" t="n">
        <v>434.9128</v>
      </c>
      <c r="M57" s="74" t="n">
        <v>32.9968</v>
      </c>
      <c r="N57" s="74" t="n">
        <v>38.248</v>
      </c>
      <c r="O57" s="74" t="n">
        <v>36.9277</v>
      </c>
      <c r="P57" s="74" t="n">
        <v>1589.81</v>
      </c>
      <c r="Q57" s="74" t="n">
        <v>2.46</v>
      </c>
      <c r="R57" s="56" t="n">
        <f aca="false">P57/3600</f>
        <v>0.441613888888889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 t="n">
        <v>1425.65</v>
      </c>
      <c r="I58" s="76" t="n">
        <v>2</v>
      </c>
      <c r="J58" s="62" t="n">
        <f aca="false">H58/3600</f>
        <v>0.396013888888889</v>
      </c>
      <c r="L58" s="75" t="n">
        <v>214.548</v>
      </c>
      <c r="M58" s="76" t="n">
        <v>30.1635</v>
      </c>
      <c r="N58" s="76" t="n">
        <v>36.8702</v>
      </c>
      <c r="O58" s="76" t="n">
        <v>35.347</v>
      </c>
      <c r="P58" s="76" t="n">
        <v>1487.27</v>
      </c>
      <c r="Q58" s="76" t="n">
        <v>2.08</v>
      </c>
      <c r="R58" s="62" t="n">
        <f aca="false">P58/3600</f>
        <v>0.413130555555556</v>
      </c>
      <c r="S58" s="53"/>
      <c r="T58" s="64"/>
      <c r="U58" s="65"/>
      <c r="V58" s="65"/>
      <c r="W58" s="64"/>
      <c r="X58" s="65"/>
      <c r="Y58" s="66"/>
    </row>
    <row r="59" customFormat="false" ht="11" hidden="false" customHeight="false" outlineLevel="0" collapsed="false">
      <c r="A59" s="11"/>
      <c r="B59" s="7" t="s">
        <v>53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 t="n">
        <v>1875.39</v>
      </c>
      <c r="I59" s="72" t="n">
        <v>4.87</v>
      </c>
      <c r="J59" s="51" t="n">
        <f aca="false">H59/3600</f>
        <v>0.520941666666667</v>
      </c>
      <c r="L59" s="71" t="n">
        <v>2122.6968</v>
      </c>
      <c r="M59" s="72" t="n">
        <v>37.2664</v>
      </c>
      <c r="N59" s="72" t="n">
        <v>41.9929</v>
      </c>
      <c r="O59" s="72" t="n">
        <v>42.9103</v>
      </c>
      <c r="P59" s="72" t="n">
        <v>1835.7</v>
      </c>
      <c r="Q59" s="72" t="n">
        <v>4.82</v>
      </c>
      <c r="R59" s="51" t="n">
        <f aca="false">P59/3600</f>
        <v>0.50991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1642.09</v>
      </c>
      <c r="I60" s="74" t="n">
        <v>3.37</v>
      </c>
      <c r="J60" s="56" t="n">
        <f aca="false">H60/3600</f>
        <v>0.456136111111111</v>
      </c>
      <c r="L60" s="73" t="n">
        <v>747.1952</v>
      </c>
      <c r="M60" s="74" t="n">
        <v>33.6298</v>
      </c>
      <c r="N60" s="74" t="n">
        <v>40.2257</v>
      </c>
      <c r="O60" s="74" t="n">
        <v>41.0238</v>
      </c>
      <c r="P60" s="74" t="n">
        <v>1649.86</v>
      </c>
      <c r="Q60" s="74" t="n">
        <v>3.36</v>
      </c>
      <c r="R60" s="56" t="n">
        <f aca="false">P60/3600</f>
        <v>0.458294444444444</v>
      </c>
      <c r="S60" s="53"/>
      <c r="T60" s="58"/>
      <c r="U60" s="39"/>
      <c r="V60" s="39"/>
      <c r="W60" s="58"/>
      <c r="X60" s="39"/>
      <c r="Y60" s="59"/>
    </row>
    <row r="61" customFormat="false" ht="11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1510.84</v>
      </c>
      <c r="I61" s="74" t="n">
        <v>2.36</v>
      </c>
      <c r="J61" s="56" t="n">
        <f aca="false">H61/3600</f>
        <v>0.419677777777778</v>
      </c>
      <c r="L61" s="73" t="n">
        <v>289.872</v>
      </c>
      <c r="M61" s="74" t="n">
        <v>30.5469</v>
      </c>
      <c r="N61" s="74" t="n">
        <v>38.9021</v>
      </c>
      <c r="O61" s="74" t="n">
        <v>39.741</v>
      </c>
      <c r="P61" s="74" t="n">
        <v>1569.36</v>
      </c>
      <c r="Q61" s="74" t="n">
        <v>2.45</v>
      </c>
      <c r="R61" s="56" t="n">
        <f aca="false">P61/3600</f>
        <v>0.435933333333333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 t="n">
        <v>1441.81</v>
      </c>
      <c r="I62" s="76" t="n">
        <v>1.92</v>
      </c>
      <c r="J62" s="62" t="n">
        <f aca="false">H62/3600</f>
        <v>0.400502777777778</v>
      </c>
      <c r="L62" s="75" t="n">
        <v>122.4384</v>
      </c>
      <c r="M62" s="76" t="n">
        <v>27.6981</v>
      </c>
      <c r="N62" s="76" t="n">
        <v>38.1202</v>
      </c>
      <c r="O62" s="76" t="n">
        <v>38.87</v>
      </c>
      <c r="P62" s="76" t="n">
        <v>1501.03</v>
      </c>
      <c r="Q62" s="76" t="n">
        <v>1.99</v>
      </c>
      <c r="R62" s="62" t="n">
        <f aca="false">P62/3600</f>
        <v>0.416952777777778</v>
      </c>
      <c r="S62" s="53"/>
      <c r="T62" s="64"/>
      <c r="U62" s="65"/>
      <c r="V62" s="65"/>
      <c r="W62" s="64"/>
      <c r="X62" s="65"/>
      <c r="Y62" s="66"/>
    </row>
    <row r="63" customFormat="false" ht="11" hidden="false" customHeight="false" outlineLevel="0" collapsed="false">
      <c r="A63" s="11"/>
      <c r="B63" s="7" t="s">
        <v>49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 t="n">
        <v>1597.24</v>
      </c>
      <c r="I63" s="72" t="n">
        <v>4.03</v>
      </c>
      <c r="J63" s="51" t="n">
        <f aca="false">H63/3600</f>
        <v>0.443677777777778</v>
      </c>
      <c r="L63" s="71" t="n">
        <v>1944.0672</v>
      </c>
      <c r="M63" s="72" t="n">
        <v>37.0966</v>
      </c>
      <c r="N63" s="72" t="n">
        <v>39.8382</v>
      </c>
      <c r="O63" s="72" t="n">
        <v>40.4993</v>
      </c>
      <c r="P63" s="72" t="n">
        <v>1560.64</v>
      </c>
      <c r="Q63" s="72" t="n">
        <v>4.02</v>
      </c>
      <c r="R63" s="51" t="n">
        <f aca="false">P63/3600</f>
        <v>0.43351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411.27</v>
      </c>
      <c r="I64" s="74" t="n">
        <v>2.87</v>
      </c>
      <c r="J64" s="56" t="n">
        <f aca="false">H64/3600</f>
        <v>0.392019444444444</v>
      </c>
      <c r="L64" s="73" t="n">
        <v>834.2936</v>
      </c>
      <c r="M64" s="74" t="n">
        <v>33.5042</v>
      </c>
      <c r="N64" s="74" t="n">
        <v>37.3148</v>
      </c>
      <c r="O64" s="74" t="n">
        <v>37.939</v>
      </c>
      <c r="P64" s="74" t="n">
        <v>1423.92</v>
      </c>
      <c r="Q64" s="74" t="n">
        <v>2.93</v>
      </c>
      <c r="R64" s="56" t="n">
        <f aca="false">P64/3600</f>
        <v>0.395533333333333</v>
      </c>
      <c r="S64" s="53"/>
      <c r="T64" s="58"/>
      <c r="U64" s="39"/>
      <c r="V64" s="39"/>
      <c r="W64" s="58"/>
      <c r="X64" s="39"/>
      <c r="Y64" s="59"/>
    </row>
    <row r="65" customFormat="false" ht="11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289.88</v>
      </c>
      <c r="I65" s="74" t="n">
        <v>2.16</v>
      </c>
      <c r="J65" s="56" t="n">
        <f aca="false">H65/3600</f>
        <v>0.3583</v>
      </c>
      <c r="L65" s="73" t="n">
        <v>352.5704</v>
      </c>
      <c r="M65" s="74" t="n">
        <v>30.2064</v>
      </c>
      <c r="N65" s="74" t="n">
        <v>35.421</v>
      </c>
      <c r="O65" s="74" t="n">
        <v>36.0681</v>
      </c>
      <c r="P65" s="74" t="n">
        <v>1328.19</v>
      </c>
      <c r="Q65" s="74" t="n">
        <v>2.2</v>
      </c>
      <c r="R65" s="56" t="n">
        <f aca="false">P65/3600</f>
        <v>0.368941666666667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 t="n">
        <v>1212.88</v>
      </c>
      <c r="I66" s="76" t="n">
        <v>1.71</v>
      </c>
      <c r="J66" s="62" t="n">
        <f aca="false">H66/3600</f>
        <v>0.336911111111111</v>
      </c>
      <c r="L66" s="75" t="n">
        <v>148.104</v>
      </c>
      <c r="M66" s="76" t="n">
        <v>27.313</v>
      </c>
      <c r="N66" s="76" t="n">
        <v>34.1896</v>
      </c>
      <c r="O66" s="76" t="n">
        <v>34.7638</v>
      </c>
      <c r="P66" s="76" t="n">
        <v>1256.16</v>
      </c>
      <c r="Q66" s="76" t="n">
        <v>1.92</v>
      </c>
      <c r="R66" s="62" t="n">
        <f aca="false">P66/3600</f>
        <v>0.348933333333333</v>
      </c>
      <c r="S66" s="53"/>
      <c r="T66" s="64"/>
      <c r="U66" s="65"/>
      <c r="V66" s="65"/>
      <c r="W66" s="64"/>
      <c r="X66" s="65"/>
      <c r="Y66" s="66"/>
    </row>
    <row r="67" customFormat="false" ht="11" hidden="false" customHeight="false" outlineLevel="0" collapsed="false">
      <c r="A67" s="11"/>
      <c r="B67" s="7" t="s">
        <v>72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 t="n">
        <v>1265.19</v>
      </c>
      <c r="I67" s="72" t="n">
        <v>2.69</v>
      </c>
      <c r="J67" s="51" t="n">
        <f aca="false">H67/3600</f>
        <v>0.351441666666667</v>
      </c>
      <c r="L67" s="71" t="n">
        <v>1363.3264</v>
      </c>
      <c r="M67" s="72" t="n">
        <v>39.0718</v>
      </c>
      <c r="N67" s="72" t="n">
        <v>40.5288</v>
      </c>
      <c r="O67" s="72" t="n">
        <v>41.5879</v>
      </c>
      <c r="P67" s="72" t="n">
        <v>1271.5</v>
      </c>
      <c r="Q67" s="72" t="n">
        <v>2.76</v>
      </c>
      <c r="R67" s="51" t="n">
        <f aca="false">P67/3600</f>
        <v>0.353194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1145.11</v>
      </c>
      <c r="I68" s="74" t="n">
        <v>2.08</v>
      </c>
      <c r="J68" s="56" t="n">
        <f aca="false">H68/3600</f>
        <v>0.318086111111111</v>
      </c>
      <c r="L68" s="73" t="n">
        <v>653.148</v>
      </c>
      <c r="M68" s="74" t="n">
        <v>35.1754</v>
      </c>
      <c r="N68" s="74" t="n">
        <v>37.8252</v>
      </c>
      <c r="O68" s="74" t="n">
        <v>38.9446</v>
      </c>
      <c r="P68" s="74" t="n">
        <v>1169.38</v>
      </c>
      <c r="Q68" s="74" t="n">
        <v>2.14</v>
      </c>
      <c r="R68" s="56" t="n">
        <f aca="false">P68/3600</f>
        <v>0.324827777777778</v>
      </c>
      <c r="S68" s="53"/>
      <c r="T68" s="58"/>
      <c r="U68" s="39"/>
      <c r="V68" s="39"/>
      <c r="W68" s="58"/>
      <c r="X68" s="39"/>
      <c r="Y68" s="59"/>
    </row>
    <row r="69" customFormat="false" ht="11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1023.68</v>
      </c>
      <c r="I69" s="74" t="n">
        <v>1.6</v>
      </c>
      <c r="J69" s="56" t="n">
        <f aca="false">H69/3600</f>
        <v>0.284355555555556</v>
      </c>
      <c r="L69" s="73" t="n">
        <v>303.3136</v>
      </c>
      <c r="M69" s="74" t="n">
        <v>31.7234</v>
      </c>
      <c r="N69" s="74" t="n">
        <v>35.9139</v>
      </c>
      <c r="O69" s="74" t="n">
        <v>36.9827</v>
      </c>
      <c r="P69" s="74" t="n">
        <v>1061.17</v>
      </c>
      <c r="Q69" s="74" t="n">
        <v>1.66</v>
      </c>
      <c r="R69" s="56" t="n">
        <f aca="false">P69/3600</f>
        <v>0.294769444444445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 t="n">
        <v>927.16</v>
      </c>
      <c r="I70" s="76" t="n">
        <v>1.27</v>
      </c>
      <c r="J70" s="62" t="n">
        <f aca="false">H70/3600</f>
        <v>0.257544444444444</v>
      </c>
      <c r="L70" s="75" t="n">
        <v>143.9808</v>
      </c>
      <c r="M70" s="76" t="n">
        <v>29.0261</v>
      </c>
      <c r="N70" s="76" t="n">
        <v>34.5405</v>
      </c>
      <c r="O70" s="76" t="n">
        <v>35.5847</v>
      </c>
      <c r="P70" s="76" t="n">
        <v>964.08</v>
      </c>
      <c r="Q70" s="76" t="n">
        <v>1.32</v>
      </c>
      <c r="R70" s="62" t="n">
        <f aca="false">P70/3600</f>
        <v>0.2678</v>
      </c>
      <c r="S70" s="53"/>
      <c r="T70" s="64"/>
      <c r="U70" s="65"/>
      <c r="V70" s="65"/>
      <c r="W70" s="64"/>
      <c r="X70" s="65"/>
      <c r="Y70" s="66"/>
    </row>
    <row r="71" customFormat="false" ht="11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 t="n">
        <v>13589.57</v>
      </c>
      <c r="I71" s="72" t="n">
        <v>21.15</v>
      </c>
      <c r="J71" s="51" t="n">
        <f aca="false">H71/3600</f>
        <v>3.77488055555556</v>
      </c>
      <c r="L71" s="71" t="n">
        <v>2029.4976</v>
      </c>
      <c r="M71" s="72" t="n">
        <v>42.9948</v>
      </c>
      <c r="N71" s="72" t="n">
        <v>46.3049</v>
      </c>
      <c r="O71" s="72" t="n">
        <v>47.1865</v>
      </c>
      <c r="P71" s="72" t="n">
        <v>14122.49</v>
      </c>
      <c r="Q71" s="72" t="n">
        <v>21.76</v>
      </c>
      <c r="R71" s="51" t="n">
        <f aca="false">P71/3600</f>
        <v>3.922913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" hidden="false" customHeight="false" outlineLevel="0" collapsed="false">
      <c r="A72" s="11" t="s">
        <v>92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2896.33</v>
      </c>
      <c r="I72" s="74" t="n">
        <v>17.67</v>
      </c>
      <c r="J72" s="56" t="n">
        <f aca="false">H72/3600</f>
        <v>3.58231388888889</v>
      </c>
      <c r="L72" s="73" t="n">
        <v>763.7832</v>
      </c>
      <c r="M72" s="74" t="n">
        <v>40.7622</v>
      </c>
      <c r="N72" s="74" t="n">
        <v>45.0582</v>
      </c>
      <c r="O72" s="74" t="n">
        <v>45.6177</v>
      </c>
      <c r="P72" s="74" t="n">
        <v>13482.32</v>
      </c>
      <c r="Q72" s="74" t="n">
        <v>18.2</v>
      </c>
      <c r="R72" s="56" t="n">
        <f aca="false">P72/3600</f>
        <v>3.74508888888889</v>
      </c>
      <c r="S72" s="53"/>
      <c r="T72" s="58"/>
      <c r="U72" s="39"/>
      <c r="V72" s="39"/>
      <c r="W72" s="58"/>
      <c r="X72" s="39"/>
      <c r="Y72" s="59"/>
    </row>
    <row r="73" customFormat="false" ht="11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2577.16</v>
      </c>
      <c r="I73" s="74" t="n">
        <v>16.11</v>
      </c>
      <c r="J73" s="56" t="n">
        <f aca="false">H73/3600</f>
        <v>3.49365555555556</v>
      </c>
      <c r="L73" s="73" t="n">
        <v>363.9352</v>
      </c>
      <c r="M73" s="74" t="n">
        <v>38.307</v>
      </c>
      <c r="N73" s="74" t="n">
        <v>43.6755</v>
      </c>
      <c r="O73" s="74" t="n">
        <v>44.0648</v>
      </c>
      <c r="P73" s="74" t="n">
        <v>13137.86</v>
      </c>
      <c r="Q73" s="74" t="n">
        <v>16.62</v>
      </c>
      <c r="R73" s="56" t="n">
        <f aca="false">P73/3600</f>
        <v>3.64940555555556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 t="n">
        <v>12346.05</v>
      </c>
      <c r="I74" s="76" t="n">
        <v>15.11</v>
      </c>
      <c r="J74" s="62" t="n">
        <f aca="false">H74/3600</f>
        <v>3.42945833333333</v>
      </c>
      <c r="L74" s="75" t="n">
        <v>189.8264</v>
      </c>
      <c r="M74" s="76" t="n">
        <v>35.6271</v>
      </c>
      <c r="N74" s="76" t="n">
        <v>42.6648</v>
      </c>
      <c r="O74" s="76" t="n">
        <v>42.8091</v>
      </c>
      <c r="P74" s="76" t="n">
        <v>12909.62</v>
      </c>
      <c r="Q74" s="76" t="n">
        <v>15.62</v>
      </c>
      <c r="R74" s="62" t="n">
        <f aca="false">P74/3600</f>
        <v>3.58600555555556</v>
      </c>
      <c r="S74" s="53"/>
      <c r="T74" s="64"/>
      <c r="U74" s="65"/>
      <c r="V74" s="65"/>
      <c r="W74" s="64"/>
      <c r="X74" s="65"/>
      <c r="Y74" s="66"/>
    </row>
    <row r="75" customFormat="false" ht="11" hidden="false" customHeight="false" outlineLevel="0" collapsed="false">
      <c r="A75" s="11"/>
      <c r="B75" s="7" t="s">
        <v>77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 t="n">
        <v>13762.54</v>
      </c>
      <c r="I75" s="72" t="n">
        <v>21.63</v>
      </c>
      <c r="J75" s="51" t="n">
        <f aca="false">H75/3600</f>
        <v>3.82292777777778</v>
      </c>
      <c r="L75" s="71" t="n">
        <v>2666.3968</v>
      </c>
      <c r="M75" s="72" t="n">
        <v>42.6376</v>
      </c>
      <c r="N75" s="72" t="n">
        <v>47.6991</v>
      </c>
      <c r="O75" s="72" t="n">
        <v>47.3151</v>
      </c>
      <c r="P75" s="72" t="n">
        <v>14090.97</v>
      </c>
      <c r="Q75" s="72" t="n">
        <v>22.21</v>
      </c>
      <c r="R75" s="51" t="n">
        <f aca="false">P75/3600</f>
        <v>3.914158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3003.49</v>
      </c>
      <c r="I76" s="74" t="n">
        <v>17.74</v>
      </c>
      <c r="J76" s="56" t="n">
        <f aca="false">H76/3600</f>
        <v>3.61208055555556</v>
      </c>
      <c r="L76" s="73" t="n">
        <v>910.7616</v>
      </c>
      <c r="M76" s="74" t="n">
        <v>40.2743</v>
      </c>
      <c r="N76" s="74" t="n">
        <v>46.2208</v>
      </c>
      <c r="O76" s="74" t="n">
        <v>45.3676</v>
      </c>
      <c r="P76" s="74" t="n">
        <v>13530.38</v>
      </c>
      <c r="Q76" s="74" t="n">
        <v>18.33</v>
      </c>
      <c r="R76" s="56" t="n">
        <f aca="false">P76/3600</f>
        <v>3.75843888888889</v>
      </c>
      <c r="S76" s="53"/>
      <c r="T76" s="58"/>
      <c r="U76" s="39"/>
      <c r="V76" s="39"/>
      <c r="W76" s="58"/>
      <c r="X76" s="39"/>
      <c r="Y76" s="59"/>
    </row>
    <row r="77" customFormat="false" ht="11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2664.09</v>
      </c>
      <c r="I77" s="74" t="n">
        <v>16.11</v>
      </c>
      <c r="J77" s="56" t="n">
        <f aca="false">H77/3600</f>
        <v>3.51780277777778</v>
      </c>
      <c r="L77" s="73" t="n">
        <v>426.4784</v>
      </c>
      <c r="M77" s="74" t="n">
        <v>37.6409</v>
      </c>
      <c r="N77" s="74" t="n">
        <v>45.1707</v>
      </c>
      <c r="O77" s="74" t="n">
        <v>43.7162</v>
      </c>
      <c r="P77" s="74" t="n">
        <v>13131.3</v>
      </c>
      <c r="Q77" s="74" t="n">
        <v>16.55</v>
      </c>
      <c r="R77" s="56" t="n">
        <f aca="false">P77/3600</f>
        <v>3.64758333333333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 t="n">
        <v>12351.31</v>
      </c>
      <c r="I78" s="76" t="n">
        <v>15.12</v>
      </c>
      <c r="J78" s="62" t="n">
        <f aca="false">H78/3600</f>
        <v>3.43091944444444</v>
      </c>
      <c r="L78" s="75" t="n">
        <v>222.9984</v>
      </c>
      <c r="M78" s="76" t="n">
        <v>34.7172</v>
      </c>
      <c r="N78" s="76" t="n">
        <v>44.2541</v>
      </c>
      <c r="O78" s="76" t="n">
        <v>42.4418</v>
      </c>
      <c r="P78" s="76" t="n">
        <v>12906.81</v>
      </c>
      <c r="Q78" s="76" t="n">
        <v>17.37</v>
      </c>
      <c r="R78" s="62" t="n">
        <f aca="false">P78/3600</f>
        <v>3.585225</v>
      </c>
      <c r="S78" s="53"/>
      <c r="T78" s="64"/>
      <c r="U78" s="65"/>
      <c r="V78" s="65"/>
      <c r="W78" s="64"/>
      <c r="X78" s="65"/>
      <c r="Y78" s="66"/>
    </row>
    <row r="79" customFormat="false" ht="11" hidden="false" customHeight="false" outlineLevel="0" collapsed="false">
      <c r="A79" s="11"/>
      <c r="B79" s="7" t="s">
        <v>78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 t="n">
        <v>13904.26</v>
      </c>
      <c r="I79" s="72" t="n">
        <v>23.19</v>
      </c>
      <c r="J79" s="51" t="n">
        <f aca="false">H79/3600</f>
        <v>3.86229444444444</v>
      </c>
      <c r="L79" s="71" t="n">
        <v>2305.7816</v>
      </c>
      <c r="M79" s="72" t="n">
        <v>42.6337</v>
      </c>
      <c r="N79" s="72" t="n">
        <v>47.4063</v>
      </c>
      <c r="O79" s="72" t="n">
        <v>47.5933</v>
      </c>
      <c r="P79" s="72" t="n">
        <v>14360.02</v>
      </c>
      <c r="Q79" s="72" t="n">
        <v>21.97</v>
      </c>
      <c r="R79" s="51" t="n">
        <f aca="false">P79/3600</f>
        <v>3.988894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3104.41</v>
      </c>
      <c r="I80" s="74" t="n">
        <v>18.16</v>
      </c>
      <c r="J80" s="56" t="n">
        <f aca="false">H80/3600</f>
        <v>3.64011388888889</v>
      </c>
      <c r="L80" s="73" t="n">
        <v>759.7128</v>
      </c>
      <c r="M80" s="74" t="n">
        <v>40.2932</v>
      </c>
      <c r="N80" s="74" t="n">
        <v>45.6325</v>
      </c>
      <c r="O80" s="74" t="n">
        <v>45.7536</v>
      </c>
      <c r="P80" s="74" t="n">
        <v>13695.56</v>
      </c>
      <c r="Q80" s="74" t="n">
        <v>17.92</v>
      </c>
      <c r="R80" s="56" t="n">
        <f aca="false">P80/3600</f>
        <v>3.80432222222222</v>
      </c>
      <c r="S80" s="53"/>
      <c r="T80" s="58"/>
      <c r="U80" s="39"/>
      <c r="V80" s="39"/>
      <c r="W80" s="58"/>
      <c r="X80" s="39"/>
      <c r="Y80" s="59"/>
    </row>
    <row r="81" customFormat="false" ht="11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2648.4</v>
      </c>
      <c r="I81" s="74" t="n">
        <v>15.78</v>
      </c>
      <c r="J81" s="56" t="n">
        <f aca="false">H81/3600</f>
        <v>3.51344444444444</v>
      </c>
      <c r="L81" s="73" t="n">
        <v>335.6208</v>
      </c>
      <c r="M81" s="74" t="n">
        <v>37.807</v>
      </c>
      <c r="N81" s="74" t="n">
        <v>44.0257</v>
      </c>
      <c r="O81" s="74" t="n">
        <v>44.0267</v>
      </c>
      <c r="P81" s="74" t="n">
        <v>13270.42</v>
      </c>
      <c r="Q81" s="74" t="n">
        <v>18</v>
      </c>
      <c r="R81" s="56" t="n">
        <f aca="false">P81/3600</f>
        <v>3.68622777777778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 t="n">
        <v>12414.44</v>
      </c>
      <c r="I82" s="76" t="n">
        <v>14.87</v>
      </c>
      <c r="J82" s="62" t="n">
        <f aca="false">H82/3600</f>
        <v>3.44845555555556</v>
      </c>
      <c r="L82" s="75" t="n">
        <v>169.9744</v>
      </c>
      <c r="M82" s="76" t="n">
        <v>35.1676</v>
      </c>
      <c r="N82" s="76" t="n">
        <v>42.9912</v>
      </c>
      <c r="O82" s="76" t="n">
        <v>42.8215</v>
      </c>
      <c r="P82" s="76" t="n">
        <v>12969.77</v>
      </c>
      <c r="Q82" s="76" t="n">
        <v>15.31</v>
      </c>
      <c r="R82" s="62" t="n">
        <f aca="false">P82/3600</f>
        <v>3.60271388888889</v>
      </c>
      <c r="S82" s="53"/>
      <c r="T82" s="64"/>
      <c r="U82" s="65"/>
      <c r="V82" s="65"/>
      <c r="W82" s="64"/>
      <c r="X82" s="65"/>
      <c r="Y82" s="66"/>
    </row>
    <row r="83" customFormat="false" ht="11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 t="n">
        <v>6706.82</v>
      </c>
      <c r="I83" s="72" t="n">
        <v>12.4</v>
      </c>
      <c r="J83" s="51" t="n">
        <f aca="false">H83/3600</f>
        <v>1.86300555555556</v>
      </c>
      <c r="L83" s="71" t="n">
        <v>4217.892</v>
      </c>
      <c r="M83" s="72" t="n">
        <v>39.7478</v>
      </c>
      <c r="N83" s="72" t="n">
        <v>41.4721</v>
      </c>
      <c r="O83" s="72" t="n">
        <v>41.8854</v>
      </c>
      <c r="P83" s="72" t="n">
        <v>6805.94</v>
      </c>
      <c r="Q83" s="72" t="n">
        <v>12.7</v>
      </c>
      <c r="R83" s="51" t="n">
        <f aca="false">P83/3600</f>
        <v>1.89053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6144.5</v>
      </c>
      <c r="I84" s="74" t="n">
        <v>10.23</v>
      </c>
      <c r="J84" s="56" t="n">
        <f aca="false">H84/3600</f>
        <v>1.70680555555556</v>
      </c>
      <c r="L84" s="73" t="n">
        <v>1996.6456</v>
      </c>
      <c r="M84" s="74" t="n">
        <v>36.4587</v>
      </c>
      <c r="N84" s="74" t="n">
        <v>38.7344</v>
      </c>
      <c r="O84" s="74" t="n">
        <v>38.9838</v>
      </c>
      <c r="P84" s="74" t="n">
        <v>6335.66</v>
      </c>
      <c r="Q84" s="74" t="n">
        <v>10.29</v>
      </c>
      <c r="R84" s="56" t="n">
        <f aca="false">P84/3600</f>
        <v>1.75990555555556</v>
      </c>
      <c r="S84" s="53"/>
      <c r="T84" s="58"/>
      <c r="U84" s="39"/>
      <c r="V84" s="39"/>
      <c r="W84" s="58"/>
      <c r="X84" s="39"/>
      <c r="Y84" s="59"/>
    </row>
    <row r="85" customFormat="false" ht="11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5675.35</v>
      </c>
      <c r="I85" s="74" t="n">
        <v>8.27</v>
      </c>
      <c r="J85" s="56" t="n">
        <f aca="false">H85/3600</f>
        <v>1.57648611111111</v>
      </c>
      <c r="L85" s="73" t="n">
        <v>946.2912</v>
      </c>
      <c r="M85" s="74" t="n">
        <v>33.4759</v>
      </c>
      <c r="N85" s="74" t="n">
        <v>36.7256</v>
      </c>
      <c r="O85" s="74" t="n">
        <v>36.7764</v>
      </c>
      <c r="P85" s="74" t="n">
        <v>5871.78</v>
      </c>
      <c r="Q85" s="74" t="n">
        <v>8.48</v>
      </c>
      <c r="R85" s="56" t="n">
        <f aca="false">P85/3600</f>
        <v>1.63105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 t="n">
        <v>5337.66</v>
      </c>
      <c r="I86" s="76" t="n">
        <v>7.23</v>
      </c>
      <c r="J86" s="62" t="n">
        <f aca="false">H86/3600</f>
        <v>1.48268333333333</v>
      </c>
      <c r="L86" s="75" t="n">
        <v>476.0992</v>
      </c>
      <c r="M86" s="76" t="n">
        <v>30.7942</v>
      </c>
      <c r="N86" s="76" t="n">
        <v>35.2474</v>
      </c>
      <c r="O86" s="76" t="n">
        <v>35.2285</v>
      </c>
      <c r="P86" s="76" t="n">
        <v>5597.05</v>
      </c>
      <c r="Q86" s="76" t="n">
        <v>7.34</v>
      </c>
      <c r="R86" s="62" t="n">
        <f aca="false">P86/3600</f>
        <v>1.55473611111111</v>
      </c>
      <c r="S86" s="53"/>
      <c r="T86" s="64"/>
      <c r="U86" s="65"/>
      <c r="V86" s="65"/>
      <c r="W86" s="64"/>
      <c r="X86" s="65"/>
      <c r="Y86" s="66"/>
    </row>
    <row r="87" customFormat="false" ht="11" hidden="false" customHeight="false" outlineLevel="0" collapsed="false">
      <c r="A87" s="78"/>
      <c r="B87" s="77" t="s">
        <v>63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 t="n">
        <v>15325.01</v>
      </c>
      <c r="I87" s="72" t="n">
        <v>25.6</v>
      </c>
      <c r="J87" s="51" t="n">
        <f aca="false">H87/3600</f>
        <v>4.25694722222222</v>
      </c>
      <c r="L87" s="71" t="n">
        <v>5962.9771</v>
      </c>
      <c r="M87" s="72" t="n">
        <v>41.7518</v>
      </c>
      <c r="N87" s="72" t="n">
        <v>44.7633</v>
      </c>
      <c r="O87" s="72" t="n">
        <v>44.6822</v>
      </c>
      <c r="P87" s="72" t="n">
        <v>15615.35</v>
      </c>
      <c r="Q87" s="72" t="n">
        <v>26.21</v>
      </c>
      <c r="R87" s="51" t="n">
        <f aca="false">P87/3600</f>
        <v>4.337597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3703.02</v>
      </c>
      <c r="I88" s="74" t="n">
        <v>21.05</v>
      </c>
      <c r="J88" s="56" t="n">
        <f aca="false">H88/3600</f>
        <v>3.80639444444444</v>
      </c>
      <c r="L88" s="73" t="n">
        <v>2978.6846</v>
      </c>
      <c r="M88" s="74" t="n">
        <v>37.9115</v>
      </c>
      <c r="N88" s="74" t="n">
        <v>41.9359</v>
      </c>
      <c r="O88" s="74" t="n">
        <v>41.5695</v>
      </c>
      <c r="P88" s="74" t="n">
        <v>13995.42</v>
      </c>
      <c r="Q88" s="74" t="n">
        <v>21.58</v>
      </c>
      <c r="R88" s="56" t="n">
        <f aca="false">P88/3600</f>
        <v>3.88761666666667</v>
      </c>
      <c r="S88" s="53"/>
      <c r="T88" s="58"/>
      <c r="U88" s="39"/>
      <c r="V88" s="39"/>
      <c r="W88" s="58"/>
      <c r="X88" s="39"/>
      <c r="Y88" s="59"/>
    </row>
    <row r="89" customFormat="false" ht="11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12178.98</v>
      </c>
      <c r="I89" s="74" t="n">
        <v>17.5</v>
      </c>
      <c r="J89" s="56" t="n">
        <f aca="false">H89/3600</f>
        <v>3.38305</v>
      </c>
      <c r="L89" s="73" t="n">
        <v>1402.1544</v>
      </c>
      <c r="M89" s="74" t="n">
        <v>34.2699</v>
      </c>
      <c r="N89" s="74" t="n">
        <v>39.8492</v>
      </c>
      <c r="O89" s="74" t="n">
        <v>39.2008</v>
      </c>
      <c r="P89" s="74" t="n">
        <v>12637.33</v>
      </c>
      <c r="Q89" s="74" t="n">
        <v>17.9</v>
      </c>
      <c r="R89" s="56" t="n">
        <f aca="false">P89/3600</f>
        <v>3.51036944444444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 t="n">
        <v>11202.55</v>
      </c>
      <c r="I90" s="76" t="n">
        <v>14.85</v>
      </c>
      <c r="J90" s="62" t="n">
        <f aca="false">H90/3600</f>
        <v>3.11181944444444</v>
      </c>
      <c r="L90" s="75" t="n">
        <v>629.7845</v>
      </c>
      <c r="M90" s="76" t="n">
        <v>31.0337</v>
      </c>
      <c r="N90" s="76" t="n">
        <v>38.3663</v>
      </c>
      <c r="O90" s="76" t="n">
        <v>37.4399</v>
      </c>
      <c r="P90" s="76" t="n">
        <v>11560.82</v>
      </c>
      <c r="Q90" s="76" t="n">
        <v>15.14</v>
      </c>
      <c r="R90" s="62" t="n">
        <f aca="false">P90/3600</f>
        <v>3.21133888888889</v>
      </c>
      <c r="S90" s="53"/>
      <c r="T90" s="64"/>
      <c r="U90" s="65"/>
      <c r="V90" s="65"/>
      <c r="W90" s="64"/>
      <c r="X90" s="65"/>
      <c r="Y90" s="66"/>
    </row>
    <row r="91" customFormat="false" ht="11" hidden="false" customHeight="false" outlineLevel="0" collapsed="false">
      <c r="A91" s="78"/>
      <c r="B91" s="77" t="s">
        <v>73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 t="n">
        <v>6012.63</v>
      </c>
      <c r="I91" s="72" t="n">
        <v>7.5</v>
      </c>
      <c r="J91" s="51" t="n">
        <f aca="false">H91/3600</f>
        <v>1.670175</v>
      </c>
      <c r="L91" s="71" t="n">
        <v>407.8104</v>
      </c>
      <c r="M91" s="72" t="n">
        <v>44.0224</v>
      </c>
      <c r="N91" s="72" t="n">
        <v>43.8404</v>
      </c>
      <c r="O91" s="72" t="n">
        <v>43.6796</v>
      </c>
      <c r="P91" s="72" t="n">
        <v>6305.18</v>
      </c>
      <c r="Q91" s="72" t="n">
        <v>7.76</v>
      </c>
      <c r="R91" s="51" t="n">
        <f aca="false">P91/3600</f>
        <v>1.75143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5929.71</v>
      </c>
      <c r="I92" s="74" t="n">
        <v>7.89</v>
      </c>
      <c r="J92" s="56" t="n">
        <f aca="false">H92/3600</f>
        <v>1.64714166666667</v>
      </c>
      <c r="L92" s="73" t="n">
        <v>281.156</v>
      </c>
      <c r="M92" s="74" t="n">
        <v>39.6234</v>
      </c>
      <c r="N92" s="74" t="n">
        <v>40.5813</v>
      </c>
      <c r="O92" s="74" t="n">
        <v>40.3636</v>
      </c>
      <c r="P92" s="74" t="n">
        <v>6217.45</v>
      </c>
      <c r="Q92" s="74" t="n">
        <v>7.62</v>
      </c>
      <c r="R92" s="56" t="n">
        <f aca="false">P92/3600</f>
        <v>1.72706944444444</v>
      </c>
      <c r="S92" s="53"/>
      <c r="T92" s="58"/>
      <c r="U92" s="39"/>
      <c r="V92" s="39"/>
      <c r="W92" s="58"/>
      <c r="X92" s="39"/>
      <c r="Y92" s="59"/>
    </row>
    <row r="93" customFormat="false" ht="11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5875.78</v>
      </c>
      <c r="I93" s="74" t="n">
        <v>7.37</v>
      </c>
      <c r="J93" s="56" t="n">
        <f aca="false">H93/3600</f>
        <v>1.63216111111111</v>
      </c>
      <c r="L93" s="73" t="n">
        <v>203.004</v>
      </c>
      <c r="M93" s="74" t="n">
        <v>34.9557</v>
      </c>
      <c r="N93" s="74" t="n">
        <v>38.5875</v>
      </c>
      <c r="O93" s="74" t="n">
        <v>38.2466</v>
      </c>
      <c r="P93" s="74" t="n">
        <v>6150.32</v>
      </c>
      <c r="Q93" s="74" t="n">
        <v>7.78</v>
      </c>
      <c r="R93" s="56" t="n">
        <f aca="false">P93/3600</f>
        <v>1.70842222222222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 t="n">
        <v>5829.24</v>
      </c>
      <c r="I94" s="76" t="n">
        <v>7.28</v>
      </c>
      <c r="J94" s="62" t="n">
        <f aca="false">H94/3600</f>
        <v>1.61923333333333</v>
      </c>
      <c r="L94" s="75" t="n">
        <v>136.916</v>
      </c>
      <c r="M94" s="76" t="n">
        <v>30.5504</v>
      </c>
      <c r="N94" s="76" t="n">
        <v>37.3671</v>
      </c>
      <c r="O94" s="76" t="n">
        <v>36.8886</v>
      </c>
      <c r="P94" s="76" t="n">
        <v>6093.16</v>
      </c>
      <c r="Q94" s="76" t="n">
        <v>7.46</v>
      </c>
      <c r="R94" s="62" t="n">
        <f aca="false">P94/3600</f>
        <v>1.69254444444444</v>
      </c>
      <c r="S94" s="53"/>
      <c r="T94" s="64"/>
      <c r="U94" s="65"/>
      <c r="V94" s="65"/>
      <c r="W94" s="64"/>
      <c r="X94" s="65"/>
      <c r="Y94" s="66"/>
    </row>
    <row r="95" customFormat="false" ht="11" hidden="false" customHeight="false" outlineLevel="0" collapsed="false">
      <c r="A95" s="78"/>
      <c r="B95" s="77" t="s">
        <v>74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 t="n">
        <v>11498.01</v>
      </c>
      <c r="I95" s="72" t="n">
        <v>14.84</v>
      </c>
      <c r="J95" s="51" t="n">
        <f aca="false">H95/3600</f>
        <v>3.19389166666667</v>
      </c>
      <c r="L95" s="71" t="n">
        <v>759.8691</v>
      </c>
      <c r="M95" s="72" t="n">
        <v>47.2263</v>
      </c>
      <c r="N95" s="72" t="n">
        <v>50.524</v>
      </c>
      <c r="O95" s="72" t="n">
        <v>51.5012</v>
      </c>
      <c r="P95" s="72" t="n">
        <v>12036.58</v>
      </c>
      <c r="Q95" s="72" t="n">
        <v>15.49</v>
      </c>
      <c r="R95" s="51" t="n">
        <f aca="false">P95/3600</f>
        <v>3.34349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11227.45</v>
      </c>
      <c r="I96" s="74" t="n">
        <v>14.22</v>
      </c>
      <c r="J96" s="56" t="n">
        <f aca="false">H96/3600</f>
        <v>3.11873611111111</v>
      </c>
      <c r="L96" s="73" t="n">
        <v>456.5683</v>
      </c>
      <c r="M96" s="74" t="n">
        <v>43.4542</v>
      </c>
      <c r="N96" s="74" t="n">
        <v>47.2872</v>
      </c>
      <c r="O96" s="74" t="n">
        <v>48.3818</v>
      </c>
      <c r="P96" s="74" t="n">
        <v>11674.31</v>
      </c>
      <c r="Q96" s="74" t="n">
        <v>14.81</v>
      </c>
      <c r="R96" s="56" t="n">
        <f aca="false">P96/3600</f>
        <v>3.24286388888889</v>
      </c>
      <c r="S96" s="53"/>
      <c r="T96" s="58"/>
      <c r="U96" s="39"/>
      <c r="V96" s="39"/>
      <c r="W96" s="58"/>
      <c r="X96" s="39"/>
      <c r="Y96" s="59"/>
    </row>
    <row r="97" customFormat="false" ht="11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10953.14</v>
      </c>
      <c r="I97" s="74" t="n">
        <v>13.67</v>
      </c>
      <c r="J97" s="56" t="n">
        <f aca="false">H97/3600</f>
        <v>3.04253888888889</v>
      </c>
      <c r="L97" s="73" t="n">
        <v>271.2474</v>
      </c>
      <c r="M97" s="74" t="n">
        <v>39.6808</v>
      </c>
      <c r="N97" s="74" t="n">
        <v>44.621</v>
      </c>
      <c r="O97" s="74" t="n">
        <v>45.494</v>
      </c>
      <c r="P97" s="74" t="n">
        <v>11433.12</v>
      </c>
      <c r="Q97" s="74" t="n">
        <v>14.11</v>
      </c>
      <c r="R97" s="56" t="n">
        <f aca="false">P97/3600</f>
        <v>3.17586666666667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 t="n">
        <v>10798.69</v>
      </c>
      <c r="I98" s="76" t="n">
        <v>13.22</v>
      </c>
      <c r="J98" s="62" t="n">
        <f aca="false">H98/3600</f>
        <v>2.99963611111111</v>
      </c>
      <c r="L98" s="75" t="n">
        <v>166.7856</v>
      </c>
      <c r="M98" s="76" t="n">
        <v>36.0039</v>
      </c>
      <c r="N98" s="76" t="n">
        <v>42.4914</v>
      </c>
      <c r="O98" s="76" t="n">
        <v>44.4008</v>
      </c>
      <c r="P98" s="76" t="n">
        <v>11221.74</v>
      </c>
      <c r="Q98" s="76" t="n">
        <v>13.84</v>
      </c>
      <c r="R98" s="62" t="n">
        <f aca="false">P98/3600</f>
        <v>3.11715</v>
      </c>
      <c r="S98" s="53"/>
      <c r="T98" s="58"/>
      <c r="U98" s="39"/>
      <c r="V98" s="39"/>
      <c r="W98" s="58"/>
      <c r="X98" s="39"/>
      <c r="Y98" s="59"/>
    </row>
    <row r="99" customFormat="false" ht="11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1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" hidden="false" customHeight="false" outlineLevel="0" collapsed="false">
      <c r="B106" s="1" t="s">
        <v>95</v>
      </c>
      <c r="I106" s="80" t="n">
        <f aca="false">GEOMEAN(I3:I98)</f>
        <v>11.4396557096349</v>
      </c>
      <c r="J106" s="80" t="n">
        <f aca="false">GEOMEAN(J3:J98)</f>
        <v>0</v>
      </c>
      <c r="Q106" s="80" t="n">
        <f aca="false">GEOMEAN(Q3:Q98)</f>
        <v>11.736113208329</v>
      </c>
      <c r="R106" s="80" t="n">
        <f aca="false">GEOMEAN(R3:R98)</f>
        <v>0</v>
      </c>
    </row>
    <row r="107" customFormat="false" ht="11" hidden="false" customHeight="false" outlineLevel="0" collapsed="false">
      <c r="B107" s="1" t="s">
        <v>96</v>
      </c>
      <c r="Q107" s="81" t="n">
        <f aca="false">Q106/I106</f>
        <v>1.02591489693562</v>
      </c>
      <c r="R107" s="81" t="e">
        <f aca="false">R106/J106</f>
        <v>#DIV/0!</v>
      </c>
    </row>
    <row r="108" customFormat="false" ht="11" hidden="false" customHeight="false" outlineLevel="0" collapsed="false">
      <c r="B108" s="1" t="s">
        <v>97</v>
      </c>
      <c r="I108" s="80" t="n">
        <f aca="false">SUM(I3:I98)/3600</f>
        <v>0.391313888888889</v>
      </c>
      <c r="J108" s="80" t="n">
        <f aca="false">SUM(J3:J98)</f>
        <v>260.625816666667</v>
      </c>
      <c r="Q108" s="80" t="n">
        <f aca="false">SUM(Q3:Q98)/3600</f>
        <v>0.397038888888889</v>
      </c>
      <c r="R108" s="80" t="n">
        <f aca="false">SUM(R3:R98)</f>
        <v>268.593163888889</v>
      </c>
    </row>
    <row r="111" customFormat="false" ht="12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" hidden="false" customHeight="false" outlineLevel="0" collapsed="false">
      <c r="B113" s="1" t="s">
        <v>95</v>
      </c>
      <c r="I113" s="80" t="n">
        <f aca="false">GEOMEAN(I19:I82)</f>
        <v>11.3679950402577</v>
      </c>
      <c r="J113" s="80" t="n">
        <f aca="false">GEOMEAN(J19:J82)</f>
        <v>2.05671662445148</v>
      </c>
      <c r="Q113" s="80" t="n">
        <f aca="false">GEOMEAN(Q19:Q82)</f>
        <v>11.6644571862284</v>
      </c>
      <c r="R113" s="80" t="n">
        <f aca="false">GEOMEAN(R19:R82)</f>
        <v>2.11765093560337</v>
      </c>
    </row>
    <row r="114" customFormat="false" ht="11" hidden="false" customHeight="false" outlineLevel="0" collapsed="false">
      <c r="B114" s="1" t="s">
        <v>96</v>
      </c>
      <c r="Q114" s="81" t="n">
        <f aca="false">Q113/I113</f>
        <v>1.02607866601989</v>
      </c>
      <c r="R114" s="81" t="n">
        <f aca="false">R113/J113</f>
        <v>1.0296269843047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1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1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1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1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1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1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1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1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1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1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1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1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1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1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1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1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1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1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1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1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1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1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" hidden="false" customHeight="false" outlineLevel="0" collapsed="false">
      <c r="B113" s="1" t="s">
        <v>95</v>
      </c>
      <c r="I113" s="80" t="e">
        <f aca="false">GEOMEAN(I19:I82)</f>
        <v>#NUM!</v>
      </c>
      <c r="J113" s="80" t="n">
        <f aca="false">GEOMEAN(J19:J82)</f>
        <v>0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1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1" hidden="false" customHeight="false" outlineLevel="0" collapsed="false">
      <c r="A3" s="69" t="s">
        <v>28</v>
      </c>
      <c r="B3" s="69" t="s">
        <v>36</v>
      </c>
      <c r="C3" s="69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" hidden="false" customHeight="false" outlineLevel="0" collapsed="false">
      <c r="A4" s="68" t="s">
        <v>87</v>
      </c>
      <c r="B4" s="68"/>
      <c r="C4" s="68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1" hidden="false" customHeight="false" outlineLevel="0" collapsed="false">
      <c r="A5" s="68"/>
      <c r="B5" s="68"/>
      <c r="C5" s="68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68"/>
      <c r="B6" s="70"/>
      <c r="C6" s="70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1" hidden="false" customHeight="false" outlineLevel="0" collapsed="false">
      <c r="A7" s="68"/>
      <c r="B7" s="69" t="s">
        <v>70</v>
      </c>
      <c r="C7" s="69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" hidden="false" customHeight="false" outlineLevel="0" collapsed="false">
      <c r="A8" s="68"/>
      <c r="B8" s="68"/>
      <c r="C8" s="68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1" hidden="false" customHeight="false" outlineLevel="0" collapsed="false">
      <c r="A9" s="68"/>
      <c r="B9" s="68"/>
      <c r="C9" s="68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68"/>
      <c r="B10" s="70"/>
      <c r="C10" s="70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1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1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1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1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1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1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1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1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1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1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1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1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1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1" hidden="false" customHeight="false" outlineLevel="0" collapsed="false">
      <c r="A3" s="7" t="s">
        <v>28</v>
      </c>
      <c r="B3" s="7" t="s">
        <v>36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 t="n">
        <v>17992.53</v>
      </c>
      <c r="I3" s="72" t="n">
        <v>43.79</v>
      </c>
      <c r="J3" s="51" t="n">
        <f aca="false">H3/3600</f>
        <v>4.997925</v>
      </c>
      <c r="L3" s="49" t="n">
        <v>13063.288</v>
      </c>
      <c r="M3" s="50" t="n">
        <v>41.7505</v>
      </c>
      <c r="N3" s="50" t="n">
        <v>41.5227</v>
      </c>
      <c r="O3" s="50" t="n">
        <v>44.2587</v>
      </c>
      <c r="P3" s="50" t="n">
        <v>18221.51</v>
      </c>
      <c r="Q3" s="50" t="n">
        <v>45.22</v>
      </c>
      <c r="R3" s="51" t="n">
        <f aca="false">P3/3600</f>
        <v>5.061530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" hidden="false" customHeight="false" outlineLevel="0" collapsed="false">
      <c r="A4" s="11" t="s">
        <v>87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 t="n">
        <v>15807.14</v>
      </c>
      <c r="I4" s="74" t="n">
        <v>40.15</v>
      </c>
      <c r="J4" s="56" t="n">
        <f aca="false">H4/3600</f>
        <v>4.39087222222222</v>
      </c>
      <c r="L4" s="54" t="n">
        <v>5361.7856</v>
      </c>
      <c r="M4" s="55" t="n">
        <v>39.2558</v>
      </c>
      <c r="N4" s="55" t="n">
        <v>39.8419</v>
      </c>
      <c r="O4" s="55" t="n">
        <v>42.3159</v>
      </c>
      <c r="P4" s="55" t="n">
        <v>16284.48</v>
      </c>
      <c r="Q4" s="55" t="n">
        <v>40.32</v>
      </c>
      <c r="R4" s="56" t="n">
        <f aca="false">P4/3600</f>
        <v>4.52346666666667</v>
      </c>
      <c r="S4" s="53"/>
      <c r="T4" s="58"/>
      <c r="U4" s="39"/>
      <c r="V4" s="59"/>
      <c r="W4" s="58"/>
      <c r="X4" s="39"/>
      <c r="Y4" s="59"/>
    </row>
    <row r="5" customFormat="false" ht="11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 t="n">
        <v>14575.53</v>
      </c>
      <c r="I5" s="74" t="n">
        <v>37.56</v>
      </c>
      <c r="J5" s="56" t="n">
        <f aca="false">H5/3600</f>
        <v>4.04875833333333</v>
      </c>
      <c r="L5" s="54" t="n">
        <v>2593.8144</v>
      </c>
      <c r="M5" s="55" t="n">
        <v>36.6749</v>
      </c>
      <c r="N5" s="55" t="n">
        <v>38.5665</v>
      </c>
      <c r="O5" s="55" t="n">
        <v>40.7746</v>
      </c>
      <c r="P5" s="55" t="n">
        <v>15128.76</v>
      </c>
      <c r="Q5" s="55" t="n">
        <v>37.81</v>
      </c>
      <c r="R5" s="56" t="n">
        <f aca="false">P5/3600</f>
        <v>4.20243333333333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 t="n">
        <v>13811.89</v>
      </c>
      <c r="I6" s="76" t="n">
        <v>31.91</v>
      </c>
      <c r="J6" s="62" t="n">
        <f aca="false">H6/3600</f>
        <v>3.83663611111111</v>
      </c>
      <c r="L6" s="60" t="n">
        <v>1347.3008</v>
      </c>
      <c r="M6" s="61" t="n">
        <v>33.9807</v>
      </c>
      <c r="N6" s="61" t="n">
        <v>37.5802</v>
      </c>
      <c r="O6" s="61" t="n">
        <v>39.6946</v>
      </c>
      <c r="P6" s="61" t="n">
        <v>14402.76</v>
      </c>
      <c r="Q6" s="61" t="n">
        <v>35.08</v>
      </c>
      <c r="R6" s="62" t="n">
        <f aca="false">P6/3600</f>
        <v>4.00076666666667</v>
      </c>
      <c r="S6" s="53"/>
      <c r="T6" s="64"/>
      <c r="U6" s="65"/>
      <c r="V6" s="66"/>
      <c r="W6" s="64"/>
      <c r="X6" s="65"/>
      <c r="Y6" s="66"/>
    </row>
    <row r="7" customFormat="false" ht="11" hidden="false" customHeight="false" outlineLevel="0" collapsed="false">
      <c r="A7" s="11"/>
      <c r="B7" s="7" t="s">
        <v>70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 t="n">
        <v>25960.07</v>
      </c>
      <c r="I7" s="72" t="n">
        <v>64.02</v>
      </c>
      <c r="J7" s="51" t="n">
        <f aca="false">H7/3600</f>
        <v>7.21113055555556</v>
      </c>
      <c r="L7" s="49" t="n">
        <v>33323.9392</v>
      </c>
      <c r="M7" s="50" t="n">
        <v>40.3463</v>
      </c>
      <c r="N7" s="50" t="n">
        <v>45.1934</v>
      </c>
      <c r="O7" s="50" t="n">
        <v>44.8256</v>
      </c>
      <c r="P7" s="50" t="n">
        <v>26158.32</v>
      </c>
      <c r="Q7" s="50" t="n">
        <v>63.49</v>
      </c>
      <c r="R7" s="51" t="n">
        <f aca="false">P7/3600</f>
        <v>7.266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1</v>
      </c>
      <c r="F8" s="74" t="n">
        <v>43.3572</v>
      </c>
      <c r="G8" s="74" t="n">
        <v>43.5318</v>
      </c>
      <c r="H8" s="74" t="n">
        <v>22565.41</v>
      </c>
      <c r="I8" s="74" t="n">
        <v>52.58</v>
      </c>
      <c r="J8" s="56" t="n">
        <f aca="false">H8/3600</f>
        <v>6.26816944444444</v>
      </c>
      <c r="L8" s="54" t="n">
        <v>15993.936</v>
      </c>
      <c r="M8" s="55" t="n">
        <v>37.3913</v>
      </c>
      <c r="N8" s="55" t="n">
        <v>43.2443</v>
      </c>
      <c r="O8" s="55" t="n">
        <v>43.4303</v>
      </c>
      <c r="P8" s="55" t="n">
        <v>23045.59</v>
      </c>
      <c r="Q8" s="55" t="n">
        <v>54.67</v>
      </c>
      <c r="R8" s="56" t="n">
        <f aca="false">P8/3600</f>
        <v>6.40155277777778</v>
      </c>
      <c r="S8" s="53"/>
      <c r="T8" s="58"/>
      <c r="U8" s="39"/>
      <c r="V8" s="39"/>
      <c r="W8" s="58"/>
      <c r="X8" s="39"/>
      <c r="Y8" s="59"/>
    </row>
    <row r="9" customFormat="false" ht="11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 t="n">
        <v>20142.15</v>
      </c>
      <c r="I9" s="74" t="n">
        <v>45.55</v>
      </c>
      <c r="J9" s="56" t="n">
        <f aca="false">H9/3600</f>
        <v>5.59504166666667</v>
      </c>
      <c r="L9" s="54" t="n">
        <v>8379.8272</v>
      </c>
      <c r="M9" s="55" t="n">
        <v>34.447</v>
      </c>
      <c r="N9" s="55" t="n">
        <v>41.5765</v>
      </c>
      <c r="O9" s="55" t="n">
        <v>42.102</v>
      </c>
      <c r="P9" s="55" t="n">
        <v>20920.04</v>
      </c>
      <c r="Q9" s="55" t="n">
        <v>46.94</v>
      </c>
      <c r="R9" s="56" t="n">
        <f aca="false">P9/3600</f>
        <v>5.81112222222222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 t="n">
        <v>18591.7</v>
      </c>
      <c r="I10" s="76" t="n">
        <v>41.51</v>
      </c>
      <c r="J10" s="62" t="n">
        <f aca="false">H10/3600</f>
        <v>5.16436111111111</v>
      </c>
      <c r="L10" s="60" t="n">
        <v>4689.5584</v>
      </c>
      <c r="M10" s="61" t="n">
        <v>31.6846</v>
      </c>
      <c r="N10" s="61" t="n">
        <v>40.2993</v>
      </c>
      <c r="O10" s="61" t="n">
        <v>41.0772</v>
      </c>
      <c r="P10" s="61" t="n">
        <v>19205.85</v>
      </c>
      <c r="Q10" s="61" t="n">
        <v>43.11</v>
      </c>
      <c r="R10" s="62" t="n">
        <f aca="false">P10/3600</f>
        <v>5.33495833333333</v>
      </c>
      <c r="S10" s="53"/>
      <c r="T10" s="64"/>
      <c r="U10" s="65"/>
      <c r="V10" s="65"/>
      <c r="W10" s="64"/>
      <c r="X10" s="65"/>
      <c r="Y10" s="66"/>
    </row>
    <row r="11" customFormat="false" ht="11" hidden="false" customHeight="false" outlineLevel="0" collapsed="false">
      <c r="A11" s="11"/>
      <c r="B11" s="7" t="s">
        <v>67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 t="n">
        <v>71878.04</v>
      </c>
      <c r="I11" s="72" t="n">
        <v>148.28</v>
      </c>
      <c r="J11" s="51" t="n">
        <f aca="false">H11/3600</f>
        <v>19.9661222222222</v>
      </c>
      <c r="L11" s="49" t="n">
        <v>222972.6272</v>
      </c>
      <c r="M11" s="50" t="n">
        <v>39.3991</v>
      </c>
      <c r="N11" s="50" t="n">
        <v>39.6576</v>
      </c>
      <c r="O11" s="50" t="n">
        <v>37.943</v>
      </c>
      <c r="P11" s="50" t="n">
        <v>69871.09</v>
      </c>
      <c r="Q11" s="50" t="n">
        <v>135.25</v>
      </c>
      <c r="R11" s="51" t="n">
        <f aca="false">P11/3600</f>
        <v>19.4086361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 t="n">
        <v>59029.25</v>
      </c>
      <c r="I12" s="74" t="n">
        <v>124.39</v>
      </c>
      <c r="J12" s="56" t="n">
        <f aca="false">H12/3600</f>
        <v>16.3970138888889</v>
      </c>
      <c r="L12" s="54" t="n">
        <v>108939.568</v>
      </c>
      <c r="M12" s="55" t="n">
        <v>33.9617</v>
      </c>
      <c r="N12" s="55" t="n">
        <v>38.294</v>
      </c>
      <c r="O12" s="55" t="n">
        <v>36.6012</v>
      </c>
      <c r="P12" s="55" t="n">
        <v>57932.02</v>
      </c>
      <c r="Q12" s="55" t="n">
        <v>125.1</v>
      </c>
      <c r="R12" s="56" t="n">
        <f aca="false">P12/3600</f>
        <v>16.0922277777778</v>
      </c>
      <c r="S12" s="53"/>
      <c r="T12" s="58"/>
      <c r="U12" s="39"/>
      <c r="V12" s="39"/>
      <c r="W12" s="58"/>
      <c r="X12" s="39"/>
      <c r="Y12" s="59"/>
    </row>
    <row r="13" customFormat="false" ht="11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 t="n">
        <v>43191.44</v>
      </c>
      <c r="I13" s="74" t="n">
        <v>96.32</v>
      </c>
      <c r="J13" s="56" t="n">
        <f aca="false">H13/3600</f>
        <v>11.9976222222222</v>
      </c>
      <c r="L13" s="54" t="n">
        <v>26194.0416</v>
      </c>
      <c r="M13" s="55" t="n">
        <v>29.3173</v>
      </c>
      <c r="N13" s="55" t="n">
        <v>37.3639</v>
      </c>
      <c r="O13" s="55" t="n">
        <v>35.5664</v>
      </c>
      <c r="P13" s="55" t="n">
        <v>42572.43</v>
      </c>
      <c r="Q13" s="55" t="n">
        <v>94.44</v>
      </c>
      <c r="R13" s="56" t="n">
        <f aca="false">P13/3600</f>
        <v>11.825675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 t="n">
        <v>34546.04</v>
      </c>
      <c r="I14" s="76" t="n">
        <v>78.83</v>
      </c>
      <c r="J14" s="62" t="n">
        <f aca="false">H14/3600</f>
        <v>9.59612222222222</v>
      </c>
      <c r="L14" s="60" t="n">
        <v>7377.7072</v>
      </c>
      <c r="M14" s="61" t="n">
        <v>28.0352</v>
      </c>
      <c r="N14" s="61" t="n">
        <v>36.6631</v>
      </c>
      <c r="O14" s="61" t="n">
        <v>34.8153</v>
      </c>
      <c r="P14" s="61" t="n">
        <v>35547.52</v>
      </c>
      <c r="Q14" s="61" t="n">
        <v>77.17</v>
      </c>
      <c r="R14" s="62" t="n">
        <f aca="false">P14/3600</f>
        <v>9.87431111111111</v>
      </c>
      <c r="S14" s="53"/>
      <c r="T14" s="64"/>
      <c r="U14" s="65"/>
      <c r="V14" s="65"/>
      <c r="W14" s="64"/>
      <c r="X14" s="65"/>
      <c r="Y14" s="66"/>
    </row>
    <row r="15" customFormat="false" ht="11" hidden="false" customHeight="false" outlineLevel="0" collapsed="false">
      <c r="A15" s="11"/>
      <c r="B15" s="7" t="s">
        <v>75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 t="n">
        <v>45973.71</v>
      </c>
      <c r="I15" s="72" t="n">
        <v>95.43</v>
      </c>
      <c r="J15" s="51" t="n">
        <f aca="false">H15/3600</f>
        <v>12.770475</v>
      </c>
      <c r="L15" s="49" t="n">
        <v>22838.3296</v>
      </c>
      <c r="M15" s="50" t="n">
        <v>41.4858</v>
      </c>
      <c r="N15" s="50" t="n">
        <v>46.8383</v>
      </c>
      <c r="O15" s="50" t="n">
        <v>46.4701</v>
      </c>
      <c r="P15" s="50" t="n">
        <v>46559.35</v>
      </c>
      <c r="Q15" s="50" t="n">
        <v>91.05</v>
      </c>
      <c r="R15" s="51" t="n">
        <f aca="false">P15/3600</f>
        <v>12.9331527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 t="n">
        <v>37530.99</v>
      </c>
      <c r="I16" s="74" t="n">
        <v>75.45</v>
      </c>
      <c r="J16" s="56" t="n">
        <f aca="false">H16/3600</f>
        <v>10.425275</v>
      </c>
      <c r="L16" s="54" t="n">
        <v>6016.1424</v>
      </c>
      <c r="M16" s="55" t="n">
        <v>40.1833</v>
      </c>
      <c r="N16" s="55" t="n">
        <v>46.0931</v>
      </c>
      <c r="O16" s="55" t="n">
        <v>45.9333</v>
      </c>
      <c r="P16" s="55" t="n">
        <v>38891.54</v>
      </c>
      <c r="Q16" s="55" t="n">
        <v>78.93</v>
      </c>
      <c r="R16" s="56" t="n">
        <f aca="false">P16/3600</f>
        <v>10.8032055555556</v>
      </c>
      <c r="S16" s="53"/>
      <c r="T16" s="58"/>
      <c r="U16" s="39"/>
      <c r="V16" s="39"/>
      <c r="W16" s="58"/>
      <c r="X16" s="39"/>
      <c r="Y16" s="59"/>
    </row>
    <row r="17" customFormat="false" ht="11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 t="n">
        <v>33932.74</v>
      </c>
      <c r="I17" s="74" t="n">
        <v>70.77</v>
      </c>
      <c r="J17" s="56" t="n">
        <f aca="false">H17/3600</f>
        <v>9.42576111111111</v>
      </c>
      <c r="L17" s="54" t="n">
        <v>2499.7248</v>
      </c>
      <c r="M17" s="55" t="n">
        <v>38.8433</v>
      </c>
      <c r="N17" s="55" t="n">
        <v>45.4644</v>
      </c>
      <c r="O17" s="55" t="n">
        <v>45.471</v>
      </c>
      <c r="P17" s="55" t="n">
        <v>35261.08</v>
      </c>
      <c r="Q17" s="55" t="n">
        <v>68.98</v>
      </c>
      <c r="R17" s="56" t="n">
        <f aca="false">P17/3600</f>
        <v>9.79474444444445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 t="n">
        <v>31507.47</v>
      </c>
      <c r="I18" s="76" t="n">
        <v>56.1</v>
      </c>
      <c r="J18" s="62" t="n">
        <f aca="false">H18/3600</f>
        <v>8.752075</v>
      </c>
      <c r="L18" s="60" t="n">
        <v>1215.9488</v>
      </c>
      <c r="M18" s="61" t="n">
        <v>37.1006</v>
      </c>
      <c r="N18" s="61" t="n">
        <v>44.9997</v>
      </c>
      <c r="O18" s="61" t="n">
        <v>45.158</v>
      </c>
      <c r="P18" s="61" t="n">
        <v>32618.92</v>
      </c>
      <c r="Q18" s="61" t="n">
        <v>56.72</v>
      </c>
      <c r="R18" s="62" t="n">
        <f aca="false">P18/3600</f>
        <v>9.06081111111111</v>
      </c>
      <c r="S18" s="53"/>
      <c r="T18" s="64"/>
      <c r="U18" s="65"/>
      <c r="V18" s="65"/>
      <c r="W18" s="64"/>
      <c r="X18" s="65"/>
      <c r="Y18" s="66"/>
    </row>
    <row r="19" customFormat="false" ht="11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16659.25</v>
      </c>
      <c r="I19" s="72" t="n">
        <v>37.19</v>
      </c>
      <c r="J19" s="51" t="n">
        <f aca="false">H19/3600</f>
        <v>4.62756944444444</v>
      </c>
      <c r="L19" s="71" t="n">
        <v>4860.428</v>
      </c>
      <c r="M19" s="72" t="n">
        <v>41.7731</v>
      </c>
      <c r="N19" s="72" t="n">
        <v>43.6734</v>
      </c>
      <c r="O19" s="72" t="n">
        <v>45.44</v>
      </c>
      <c r="P19" s="72" t="n">
        <v>17062.66</v>
      </c>
      <c r="Q19" s="72" t="n">
        <v>38.32</v>
      </c>
      <c r="R19" s="51" t="n">
        <f aca="false">P19/3600</f>
        <v>4.73962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" hidden="false" customHeight="false" outlineLevel="0" collapsed="false">
      <c r="A20" s="11" t="s">
        <v>88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 t="n">
        <v>14636.25</v>
      </c>
      <c r="I20" s="74" t="n">
        <v>32.11</v>
      </c>
      <c r="J20" s="56" t="n">
        <f aca="false">H20/3600</f>
        <v>4.065625</v>
      </c>
      <c r="L20" s="73" t="n">
        <v>2257.1152</v>
      </c>
      <c r="M20" s="74" t="n">
        <v>39.8745</v>
      </c>
      <c r="N20" s="74" t="n">
        <v>42.3287</v>
      </c>
      <c r="O20" s="74" t="n">
        <v>43.5024</v>
      </c>
      <c r="P20" s="74" t="n">
        <v>15159.22</v>
      </c>
      <c r="Q20" s="74" t="n">
        <v>33.26</v>
      </c>
      <c r="R20" s="56" t="n">
        <f aca="false">P20/3600</f>
        <v>4.21089444444444</v>
      </c>
      <c r="S20" s="53"/>
      <c r="T20" s="58"/>
      <c r="U20" s="39"/>
      <c r="V20" s="39"/>
      <c r="W20" s="58"/>
      <c r="X20" s="39"/>
      <c r="Y20" s="59"/>
    </row>
    <row r="21" customFormat="false" ht="11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 t="n">
        <v>13370.62</v>
      </c>
      <c r="I21" s="74" t="n">
        <v>29.04</v>
      </c>
      <c r="J21" s="56" t="n">
        <f aca="false">H21/3600</f>
        <v>3.71406111111111</v>
      </c>
      <c r="L21" s="73" t="n">
        <v>1103.4688</v>
      </c>
      <c r="M21" s="74" t="n">
        <v>37.4998</v>
      </c>
      <c r="N21" s="74" t="n">
        <v>41.1942</v>
      </c>
      <c r="O21" s="74" t="n">
        <v>42.1538</v>
      </c>
      <c r="P21" s="74" t="n">
        <v>13928.01</v>
      </c>
      <c r="Q21" s="74" t="n">
        <v>30.93</v>
      </c>
      <c r="R21" s="56" t="n">
        <f aca="false">P21/3600</f>
        <v>3.86889166666667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2</v>
      </c>
      <c r="G22" s="76" t="n">
        <v>41.4133</v>
      </c>
      <c r="H22" s="76" t="n">
        <v>12448.32</v>
      </c>
      <c r="I22" s="76" t="n">
        <v>25.12</v>
      </c>
      <c r="J22" s="62" t="n">
        <f aca="false">H22/3600</f>
        <v>3.45786666666667</v>
      </c>
      <c r="L22" s="75" t="n">
        <v>555.6872</v>
      </c>
      <c r="M22" s="76" t="n">
        <v>35.0695</v>
      </c>
      <c r="N22" s="76" t="n">
        <v>40.3526</v>
      </c>
      <c r="O22" s="76" t="n">
        <v>41.3142</v>
      </c>
      <c r="P22" s="76" t="n">
        <v>12904.59</v>
      </c>
      <c r="Q22" s="76" t="n">
        <v>26.16</v>
      </c>
      <c r="R22" s="62" t="n">
        <f aca="false">P22/3600</f>
        <v>3.58460833333333</v>
      </c>
      <c r="S22" s="53"/>
      <c r="T22" s="64"/>
      <c r="U22" s="65"/>
      <c r="V22" s="65"/>
      <c r="W22" s="64"/>
      <c r="X22" s="65"/>
      <c r="Y22" s="66"/>
    </row>
    <row r="23" customFormat="false" ht="11" hidden="false" customHeight="false" outlineLevel="0" collapsed="false">
      <c r="A23" s="11"/>
      <c r="B23" s="7" t="s">
        <v>68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15529.46</v>
      </c>
      <c r="I23" s="72" t="n">
        <v>38.68</v>
      </c>
      <c r="J23" s="51" t="n">
        <f aca="false">H23/3600</f>
        <v>4.31373888888889</v>
      </c>
      <c r="L23" s="71" t="n">
        <v>7732.8272</v>
      </c>
      <c r="M23" s="72" t="n">
        <v>40.1032</v>
      </c>
      <c r="N23" s="72" t="n">
        <v>42.5699</v>
      </c>
      <c r="O23" s="72" t="n">
        <v>43.8867</v>
      </c>
      <c r="P23" s="72" t="n">
        <v>15736.35</v>
      </c>
      <c r="Q23" s="72" t="n">
        <v>39.67</v>
      </c>
      <c r="R23" s="51" t="n">
        <f aca="false">P23/3600</f>
        <v>4.37120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 t="n">
        <v>13414.8</v>
      </c>
      <c r="I24" s="74" t="n">
        <v>34.09</v>
      </c>
      <c r="J24" s="56" t="n">
        <f aca="false">H24/3600</f>
        <v>3.72633333333333</v>
      </c>
      <c r="L24" s="73" t="n">
        <v>3407.7248</v>
      </c>
      <c r="M24" s="74" t="n">
        <v>37.5888</v>
      </c>
      <c r="N24" s="74" t="n">
        <v>40.7518</v>
      </c>
      <c r="O24" s="74" t="n">
        <v>41.4845</v>
      </c>
      <c r="P24" s="74" t="n">
        <v>13924.11</v>
      </c>
      <c r="Q24" s="74" t="n">
        <v>35.26</v>
      </c>
      <c r="R24" s="56" t="n">
        <f aca="false">P24/3600</f>
        <v>3.86780833333333</v>
      </c>
      <c r="S24" s="53"/>
      <c r="T24" s="58"/>
      <c r="U24" s="39"/>
      <c r="V24" s="39"/>
      <c r="W24" s="58"/>
      <c r="X24" s="39"/>
      <c r="Y24" s="59"/>
    </row>
    <row r="25" customFormat="false" ht="11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 t="n">
        <v>12243.9</v>
      </c>
      <c r="I25" s="74" t="n">
        <v>29.65</v>
      </c>
      <c r="J25" s="56" t="n">
        <f aca="false">H25/3600</f>
        <v>3.40108333333333</v>
      </c>
      <c r="L25" s="73" t="n">
        <v>1582.0648</v>
      </c>
      <c r="M25" s="74" t="n">
        <v>34.9581</v>
      </c>
      <c r="N25" s="74" t="n">
        <v>39.2367</v>
      </c>
      <c r="O25" s="74" t="n">
        <v>39.9278</v>
      </c>
      <c r="P25" s="74" t="n">
        <v>12686.99</v>
      </c>
      <c r="Q25" s="74" t="n">
        <v>30.59</v>
      </c>
      <c r="R25" s="56" t="n">
        <f aca="false">P25/3600</f>
        <v>3.52416388888889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 t="n">
        <v>11522.53</v>
      </c>
      <c r="I26" s="76" t="n">
        <v>24.24</v>
      </c>
      <c r="J26" s="62" t="n">
        <f aca="false">H26/3600</f>
        <v>3.20070277777778</v>
      </c>
      <c r="L26" s="75" t="n">
        <v>734.7904</v>
      </c>
      <c r="M26" s="76" t="n">
        <v>32.4041</v>
      </c>
      <c r="N26" s="76" t="n">
        <v>38.1096</v>
      </c>
      <c r="O26" s="76" t="n">
        <v>39.0816</v>
      </c>
      <c r="P26" s="76" t="n">
        <v>12118.39</v>
      </c>
      <c r="Q26" s="76" t="n">
        <v>25.11</v>
      </c>
      <c r="R26" s="62" t="n">
        <f aca="false">P26/3600</f>
        <v>3.36621944444444</v>
      </c>
      <c r="S26" s="53"/>
      <c r="T26" s="64"/>
      <c r="U26" s="65"/>
      <c r="V26" s="65"/>
      <c r="W26" s="64"/>
      <c r="X26" s="65"/>
      <c r="Y26" s="66"/>
    </row>
    <row r="27" customFormat="false" ht="11" hidden="false" customHeight="false" outlineLevel="0" collapsed="false">
      <c r="A27" s="11"/>
      <c r="B27" s="7" t="s">
        <v>57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36162.41</v>
      </c>
      <c r="I27" s="72" t="n">
        <v>81.61</v>
      </c>
      <c r="J27" s="51" t="n">
        <f aca="false">H27/3600</f>
        <v>10.0451138888889</v>
      </c>
      <c r="L27" s="71" t="n">
        <v>16892.5672</v>
      </c>
      <c r="M27" s="72" t="n">
        <v>38.4812</v>
      </c>
      <c r="N27" s="72" t="n">
        <v>40.0719</v>
      </c>
      <c r="O27" s="72" t="n">
        <v>43.6835</v>
      </c>
      <c r="P27" s="72" t="n">
        <v>35875.3</v>
      </c>
      <c r="Q27" s="72" t="n">
        <v>78.01</v>
      </c>
      <c r="R27" s="51" t="n">
        <f aca="false">P27/3600</f>
        <v>9.965361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 t="n">
        <v>29203.18</v>
      </c>
      <c r="I28" s="74" t="n">
        <v>66</v>
      </c>
      <c r="J28" s="56" t="n">
        <f aca="false">H28/3600</f>
        <v>8.11199444444445</v>
      </c>
      <c r="L28" s="73" t="n">
        <v>5779.7296</v>
      </c>
      <c r="M28" s="74" t="n">
        <v>36.9143</v>
      </c>
      <c r="N28" s="74" t="n">
        <v>39.1727</v>
      </c>
      <c r="O28" s="74" t="n">
        <v>41.9684</v>
      </c>
      <c r="P28" s="74" t="n">
        <v>30050.59</v>
      </c>
      <c r="Q28" s="74" t="n">
        <v>66.07</v>
      </c>
      <c r="R28" s="56" t="n">
        <f aca="false">P28/3600</f>
        <v>8.34738611111111</v>
      </c>
      <c r="S28" s="53"/>
      <c r="T28" s="58"/>
      <c r="U28" s="39"/>
      <c r="V28" s="39"/>
      <c r="W28" s="58"/>
      <c r="X28" s="39"/>
      <c r="Y28" s="59"/>
    </row>
    <row r="29" customFormat="false" ht="11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 t="n">
        <v>26272.92</v>
      </c>
      <c r="I29" s="74" t="n">
        <v>60.22</v>
      </c>
      <c r="J29" s="56" t="n">
        <f aca="false">H29/3600</f>
        <v>7.29803333333333</v>
      </c>
      <c r="L29" s="73" t="n">
        <v>2746.5216</v>
      </c>
      <c r="M29" s="74" t="n">
        <v>35.0009</v>
      </c>
      <c r="N29" s="74" t="n">
        <v>38.3647</v>
      </c>
      <c r="O29" s="74" t="n">
        <v>40.4715</v>
      </c>
      <c r="P29" s="74" t="n">
        <v>27506.42</v>
      </c>
      <c r="Q29" s="74" t="n">
        <v>62.27</v>
      </c>
      <c r="R29" s="56" t="n">
        <f aca="false">P29/3600</f>
        <v>7.64067222222222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 t="n">
        <v>24668.01</v>
      </c>
      <c r="I30" s="76" t="n">
        <v>56.42</v>
      </c>
      <c r="J30" s="62" t="n">
        <f aca="false">H30/3600</f>
        <v>6.852225</v>
      </c>
      <c r="L30" s="75" t="n">
        <v>1397.7768</v>
      </c>
      <c r="M30" s="76" t="n">
        <v>32.8043</v>
      </c>
      <c r="N30" s="76" t="n">
        <v>37.6593</v>
      </c>
      <c r="O30" s="76" t="n">
        <v>39.3331</v>
      </c>
      <c r="P30" s="76" t="n">
        <v>25579.46</v>
      </c>
      <c r="Q30" s="76" t="n">
        <v>54.19</v>
      </c>
      <c r="R30" s="62" t="n">
        <f aca="false">P30/3600</f>
        <v>7.10540555555556</v>
      </c>
      <c r="S30" s="53"/>
      <c r="T30" s="64"/>
      <c r="U30" s="65"/>
      <c r="V30" s="65"/>
      <c r="W30" s="64"/>
      <c r="X30" s="65"/>
      <c r="Y30" s="66"/>
    </row>
    <row r="31" customFormat="false" ht="11" hidden="false" customHeight="false" outlineLevel="0" collapsed="false">
      <c r="A31" s="11"/>
      <c r="B31" s="7" t="s">
        <v>46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41723.09</v>
      </c>
      <c r="I31" s="72" t="n">
        <v>87.24</v>
      </c>
      <c r="J31" s="51" t="n">
        <f aca="false">H31/3600</f>
        <v>11.5897472222222</v>
      </c>
      <c r="L31" s="71" t="n">
        <v>16610.8672</v>
      </c>
      <c r="M31" s="72" t="n">
        <v>39.1957</v>
      </c>
      <c r="N31" s="72" t="n">
        <v>43.9842</v>
      </c>
      <c r="O31" s="72" t="n">
        <v>45.3071</v>
      </c>
      <c r="P31" s="72" t="n">
        <v>42244.34</v>
      </c>
      <c r="Q31" s="72" t="n">
        <v>92.17</v>
      </c>
      <c r="R31" s="51" t="n">
        <f aca="false">P31/3600</f>
        <v>11.73453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4</v>
      </c>
      <c r="F32" s="74" t="n">
        <v>42.8291</v>
      </c>
      <c r="G32" s="74" t="n">
        <v>43.4531</v>
      </c>
      <c r="H32" s="74" t="n">
        <v>35895.59</v>
      </c>
      <c r="I32" s="74" t="n">
        <v>72.28</v>
      </c>
      <c r="J32" s="56" t="n">
        <f aca="false">H32/3600</f>
        <v>9.97099722222222</v>
      </c>
      <c r="L32" s="73" t="n">
        <v>6097.96</v>
      </c>
      <c r="M32" s="74" t="n">
        <v>37.5685</v>
      </c>
      <c r="N32" s="74" t="n">
        <v>42.7067</v>
      </c>
      <c r="O32" s="74" t="n">
        <v>43.3012</v>
      </c>
      <c r="P32" s="74" t="n">
        <v>36259.78</v>
      </c>
      <c r="Q32" s="74" t="n">
        <v>74.98</v>
      </c>
      <c r="R32" s="56" t="n">
        <f aca="false">P32/3600</f>
        <v>10.0721611111111</v>
      </c>
      <c r="S32" s="53"/>
      <c r="T32" s="58"/>
      <c r="U32" s="39"/>
      <c r="V32" s="39"/>
      <c r="W32" s="58"/>
      <c r="X32" s="39"/>
      <c r="Y32" s="59"/>
    </row>
    <row r="33" customFormat="false" ht="11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 t="n">
        <v>31448.02</v>
      </c>
      <c r="I33" s="74" t="n">
        <v>65.13</v>
      </c>
      <c r="J33" s="56" t="n">
        <f aca="false">H33/3600</f>
        <v>8.73556111111111</v>
      </c>
      <c r="L33" s="73" t="n">
        <v>2885.4664</v>
      </c>
      <c r="M33" s="74" t="n">
        <v>35.7136</v>
      </c>
      <c r="N33" s="74" t="n">
        <v>41.4904</v>
      </c>
      <c r="O33" s="74" t="n">
        <v>41.4876</v>
      </c>
      <c r="P33" s="74" t="n">
        <v>32663.54</v>
      </c>
      <c r="Q33" s="74" t="n">
        <v>68.58</v>
      </c>
      <c r="R33" s="56" t="n">
        <f aca="false">P33/3600</f>
        <v>9.07320555555556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 t="n">
        <v>29161.79</v>
      </c>
      <c r="I34" s="76" t="n">
        <v>64.22</v>
      </c>
      <c r="J34" s="62" t="n">
        <f aca="false">H34/3600</f>
        <v>8.10049722222222</v>
      </c>
      <c r="L34" s="75" t="n">
        <v>1512.1448</v>
      </c>
      <c r="M34" s="76" t="n">
        <v>33.7222</v>
      </c>
      <c r="N34" s="76" t="n">
        <v>40.5261</v>
      </c>
      <c r="O34" s="76" t="n">
        <v>40.151</v>
      </c>
      <c r="P34" s="76" t="n">
        <v>30385.91</v>
      </c>
      <c r="Q34" s="76" t="n">
        <v>63.13</v>
      </c>
      <c r="R34" s="62" t="n">
        <f aca="false">P34/3600</f>
        <v>8.44053055555556</v>
      </c>
      <c r="S34" s="53"/>
      <c r="T34" s="64"/>
      <c r="U34" s="65"/>
      <c r="V34" s="65"/>
      <c r="W34" s="64"/>
      <c r="X34" s="65"/>
      <c r="Y34" s="66"/>
    </row>
    <row r="35" customFormat="false" ht="11" hidden="false" customHeight="false" outlineLevel="0" collapsed="false">
      <c r="A35" s="11"/>
      <c r="B35" s="7" t="s">
        <v>55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48604.8</v>
      </c>
      <c r="I35" s="72" t="n">
        <v>125.62</v>
      </c>
      <c r="J35" s="51" t="n">
        <f aca="false">H35/3600</f>
        <v>13.5013333333333</v>
      </c>
      <c r="L35" s="71" t="n">
        <v>37526.3264</v>
      </c>
      <c r="M35" s="72" t="n">
        <v>37.2096</v>
      </c>
      <c r="N35" s="72" t="n">
        <v>42.2297</v>
      </c>
      <c r="O35" s="72" t="n">
        <v>44.4003</v>
      </c>
      <c r="P35" s="72" t="n">
        <v>46021.9</v>
      </c>
      <c r="Q35" s="72" t="n">
        <v>115.72</v>
      </c>
      <c r="R35" s="51" t="n">
        <f aca="false">P35/3600</f>
        <v>12.78386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 t="n">
        <v>35375.77</v>
      </c>
      <c r="I36" s="74" t="n">
        <v>79.8</v>
      </c>
      <c r="J36" s="56" t="n">
        <f aca="false">H36/3600</f>
        <v>9.82660277777778</v>
      </c>
      <c r="L36" s="73" t="n">
        <v>6805.7888</v>
      </c>
      <c r="M36" s="74" t="n">
        <v>35.3188</v>
      </c>
      <c r="N36" s="74" t="n">
        <v>40.9311</v>
      </c>
      <c r="O36" s="74" t="n">
        <v>43.2265</v>
      </c>
      <c r="P36" s="74" t="n">
        <v>35793.35</v>
      </c>
      <c r="Q36" s="74" t="n">
        <v>80.43</v>
      </c>
      <c r="R36" s="56" t="n">
        <f aca="false">P36/3600</f>
        <v>9.94259722222222</v>
      </c>
      <c r="S36" s="53"/>
      <c r="T36" s="58"/>
      <c r="U36" s="39"/>
      <c r="V36" s="39"/>
      <c r="W36" s="58"/>
      <c r="X36" s="39"/>
      <c r="Y36" s="59"/>
    </row>
    <row r="37" customFormat="false" ht="11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 t="n">
        <v>31194.28</v>
      </c>
      <c r="I37" s="74" t="n">
        <v>70.91</v>
      </c>
      <c r="J37" s="56" t="n">
        <f aca="false">H37/3600</f>
        <v>8.66507777777778</v>
      </c>
      <c r="L37" s="73" t="n">
        <v>2221.5992</v>
      </c>
      <c r="M37" s="74" t="n">
        <v>33.8738</v>
      </c>
      <c r="N37" s="74" t="n">
        <v>39.6554</v>
      </c>
      <c r="O37" s="74" t="n">
        <v>42.1734</v>
      </c>
      <c r="P37" s="74" t="n">
        <v>32150.5</v>
      </c>
      <c r="Q37" s="74" t="n">
        <v>69.38</v>
      </c>
      <c r="R37" s="56" t="n">
        <f aca="false">P37/3600</f>
        <v>8.93069444444445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 t="n">
        <v>29411.74</v>
      </c>
      <c r="I38" s="76" t="n">
        <v>65.21</v>
      </c>
      <c r="J38" s="62" t="n">
        <f aca="false">H38/3600</f>
        <v>8.16992777777778</v>
      </c>
      <c r="L38" s="75" t="n">
        <v>994.6896</v>
      </c>
      <c r="M38" s="76" t="n">
        <v>32.0876</v>
      </c>
      <c r="N38" s="76" t="n">
        <v>38.7116</v>
      </c>
      <c r="O38" s="76" t="n">
        <v>41.3721</v>
      </c>
      <c r="P38" s="76" t="n">
        <v>30506.65</v>
      </c>
      <c r="Q38" s="76" t="n">
        <v>63.76</v>
      </c>
      <c r="R38" s="62" t="n">
        <f aca="false">P38/3600</f>
        <v>8.47406944444444</v>
      </c>
      <c r="S38" s="53"/>
      <c r="T38" s="64"/>
      <c r="U38" s="65"/>
      <c r="V38" s="65"/>
      <c r="W38" s="64"/>
      <c r="X38" s="65"/>
      <c r="Y38" s="66"/>
    </row>
    <row r="39" customFormat="false" ht="11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1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1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1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1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1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1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1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1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1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1" hidden="false" customHeight="false" outlineLevel="0" collapsed="false">
      <c r="B106" s="1" t="s">
        <v>95</v>
      </c>
      <c r="I106" s="80" t="n">
        <f aca="false">GEOMEAN(I3:I98)</f>
        <v>56.2212062008814</v>
      </c>
      <c r="J106" s="80" t="n">
        <f aca="false">GEOMEAN(J3:J98)</f>
        <v>0</v>
      </c>
      <c r="Q106" s="80" t="n">
        <f aca="false">GEOMEAN(Q3:Q98)</f>
        <v>56.7600491970014</v>
      </c>
      <c r="R106" s="80" t="n">
        <f aca="false">GEOMEAN(R3:R98)</f>
        <v>0</v>
      </c>
    </row>
    <row r="107" customFormat="false" ht="11" hidden="false" customHeight="false" outlineLevel="0" collapsed="false">
      <c r="B107" s="1" t="s">
        <v>96</v>
      </c>
      <c r="Q107" s="81" t="n">
        <f aca="false">Q106/I106</f>
        <v>1.00958433716621</v>
      </c>
      <c r="R107" s="81" t="e">
        <f aca="false">R106/J106</f>
        <v>#DIV/0!</v>
      </c>
    </row>
    <row r="108" customFormat="false" ht="11" hidden="false" customHeight="false" outlineLevel="0" collapsed="false">
      <c r="B108" s="1" t="s">
        <v>97</v>
      </c>
      <c r="I108" s="80" t="n">
        <f aca="false">SUM(I3:I98)/3600</f>
        <v>0.624283333333333</v>
      </c>
      <c r="J108" s="80" t="n">
        <f aca="false">SUM(J3:J98)</f>
        <v>282.217452777778</v>
      </c>
      <c r="Q108" s="80" t="n">
        <f aca="false">SUM(Q3:Q98)/3600</f>
        <v>0.622852777777778</v>
      </c>
      <c r="R108" s="80" t="n">
        <f aca="false">SUM(R3:R98)</f>
        <v>286.4387</v>
      </c>
    </row>
    <row r="111" customFormat="false" ht="12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1" hidden="false" customHeight="false" outlineLevel="0" collapsed="false">
      <c r="B113" s="1" t="s">
        <v>95</v>
      </c>
      <c r="I113" s="80" t="n">
        <f aca="false">GEOMEAN(I3:I38)</f>
        <v>56.2212062008814</v>
      </c>
      <c r="J113" s="80" t="n">
        <f aca="false">GEOMEAN(J3:J38)</f>
        <v>6.98374880677646</v>
      </c>
      <c r="Q113" s="80" t="n">
        <f aca="false">GEOMEAN(Q3:Q38)</f>
        <v>56.7600491970014</v>
      </c>
      <c r="R113" s="80" t="n">
        <f aca="false">GEOMEAN(R3:R38)</f>
        <v>7.14257647005055</v>
      </c>
    </row>
    <row r="114" customFormat="false" ht="11" hidden="false" customHeight="false" outlineLevel="0" collapsed="false">
      <c r="B114" s="1" t="s">
        <v>96</v>
      </c>
      <c r="Q114" s="81" t="n">
        <f aca="false">Q113/I113</f>
        <v>1.00958433716621</v>
      </c>
      <c r="R114" s="81" t="n">
        <f aca="false">R113/J113</f>
        <v>1.022742465066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1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1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1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1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1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1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1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1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1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1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1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1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1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1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1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1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1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1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1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1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1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1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1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1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1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1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1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1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1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1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1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1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1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1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1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1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1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1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1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1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1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1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1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1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4.15"/>
    <col collapsed="false" customWidth="false" hidden="false" outlineLevel="0" max="2" min="2" style="1" width="10.83"/>
    <col collapsed="false" customWidth="true" hidden="false" outlineLevel="0" max="11" min="3" style="1" width="8.83"/>
    <col collapsed="false" customWidth="false" hidden="false" outlineLevel="0" max="257" min="12" style="1" width="10.83"/>
  </cols>
  <sheetData>
    <row r="1" customFormat="false" ht="12" hidden="false" customHeight="false" outlineLevel="0" collapsed="false"/>
    <row r="2" customFormat="false" ht="11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-Anchor</v>
      </c>
    </row>
    <row r="3" customFormat="false" ht="12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JCTVC-H0233</v>
      </c>
    </row>
    <row r="4" customFormat="false" ht="11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1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1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1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1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1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1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" hidden="false" customHeight="false" outlineLevel="0" collapsed="false">
      <c r="B13" s="16" t="s">
        <v>20</v>
      </c>
      <c r="C13" s="24" t="n">
        <f aca="false">'AI-HE'!Q107</f>
        <v>1.02700171982333</v>
      </c>
      <c r="D13" s="24"/>
      <c r="E13" s="24"/>
      <c r="F13" s="24" t="n">
        <f aca="false">'AI-LC'!Q107</f>
        <v>1.0624612569446</v>
      </c>
      <c r="G13" s="24"/>
      <c r="H13" s="24"/>
      <c r="I13" s="24" t="e">
        <f aca="false">'AI-HE10'!Q107</f>
        <v>#NUM!</v>
      </c>
      <c r="J13" s="24"/>
      <c r="K13" s="24"/>
    </row>
    <row r="14" customFormat="false" ht="12" hidden="false" customHeight="false" outlineLevel="0" collapsed="false"/>
    <row r="15" customFormat="false" ht="11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1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1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1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1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1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1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1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" hidden="false" customHeight="false" outlineLevel="0" collapsed="false">
      <c r="B26" s="16" t="s">
        <v>20</v>
      </c>
      <c r="C26" s="24" t="n">
        <f aca="false">'RA-HE'!Q107</f>
        <v>1.0221594846569</v>
      </c>
      <c r="D26" s="24"/>
      <c r="E26" s="24"/>
      <c r="F26" s="24" t="n">
        <f aca="false">'RA-LC'!Q107</f>
        <v>1.02827537845677</v>
      </c>
      <c r="G26" s="24"/>
      <c r="H26" s="24"/>
      <c r="I26" s="24" t="n">
        <f aca="false">'RA-HE10'!Q107</f>
        <v>1.00958433716621</v>
      </c>
      <c r="J26" s="24"/>
      <c r="K26" s="24"/>
    </row>
    <row r="27" customFormat="false" ht="12" hidden="false" customHeight="false" outlineLevel="0" collapsed="false"/>
    <row r="28" customFormat="false" ht="11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1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1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1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1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1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1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1" hidden="false" customHeight="false" outlineLevel="0" collapsed="false">
      <c r="B38" s="7" t="s">
        <v>19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" hidden="false" customHeight="false" outlineLevel="0" collapsed="false">
      <c r="B39" s="16" t="s">
        <v>20</v>
      </c>
      <c r="C39" s="24" t="n">
        <f aca="false">'LB-HE'!Q107</f>
        <v>1.02752879213135</v>
      </c>
      <c r="D39" s="24"/>
      <c r="E39" s="24"/>
      <c r="F39" s="24" t="n">
        <f aca="false">'LB-LC'!Q107</f>
        <v>1.02591489693562</v>
      </c>
      <c r="G39" s="24"/>
      <c r="H39" s="24"/>
      <c r="I39" s="24" t="e">
        <f aca="false">'LB-HE10'!Q107</f>
        <v>#NUM!</v>
      </c>
      <c r="J39" s="24"/>
      <c r="K39" s="24"/>
    </row>
    <row r="40" customFormat="false" ht="12" hidden="false" customHeight="false" outlineLevel="0" collapsed="false"/>
    <row r="41" customFormat="false" ht="11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1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1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1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1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1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1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1" hidden="false" customHeight="false" outlineLevel="0" collapsed="false">
      <c r="B51" s="7" t="s">
        <v>19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28125" defaultRowHeight="15" zeroHeight="false" outlineLevelRow="0" outlineLevelCol="0"/>
  <cols>
    <col collapsed="false" customWidth="true" hidden="false" outlineLevel="0" max="2" min="2" style="0" width="21.33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70</v>
      </c>
      <c r="AB17" s="0" t="n">
        <v>7</v>
      </c>
    </row>
    <row r="18" customFormat="false" ht="15" hidden="false" customHeight="false" outlineLevel="0" collapsed="false">
      <c r="AA18" s="39" t="s">
        <v>71</v>
      </c>
      <c r="AB18" s="0" t="n">
        <v>51</v>
      </c>
    </row>
    <row r="19" customFormat="false" ht="15" hidden="false" customHeight="false" outlineLevel="0" collapsed="false">
      <c r="AA19" s="39" t="s">
        <v>72</v>
      </c>
      <c r="AB19" s="0" t="n">
        <v>67</v>
      </c>
    </row>
    <row r="20" customFormat="false" ht="15" hidden="false" customHeight="false" outlineLevel="0" collapsed="false">
      <c r="AA20" s="39" t="s">
        <v>73</v>
      </c>
      <c r="AB20" s="0" t="n">
        <v>91</v>
      </c>
    </row>
    <row r="21" customFormat="false" ht="15" hidden="false" customHeight="false" outlineLevel="0" collapsed="false">
      <c r="AA21" s="39" t="s">
        <v>74</v>
      </c>
      <c r="AB21" s="0" t="n">
        <v>95</v>
      </c>
    </row>
    <row r="22" customFormat="false" ht="15" hidden="false" customHeight="false" outlineLevel="0" collapsed="false">
      <c r="AA22" s="39" t="s">
        <v>75</v>
      </c>
      <c r="AB22" s="0" t="n">
        <v>15</v>
      </c>
    </row>
    <row r="23" customFormat="false" ht="15" hidden="false" customHeight="false" outlineLevel="0" collapsed="false">
      <c r="AA23" s="39" t="s">
        <v>36</v>
      </c>
      <c r="AB23" s="0" t="n">
        <v>3</v>
      </c>
    </row>
    <row r="24" customFormat="false" ht="15" hidden="false" customHeight="false" outlineLevel="0" collapsed="false">
      <c r="AA24" s="39" t="s">
        <v>76</v>
      </c>
      <c r="AB24" s="0" t="n">
        <v>71</v>
      </c>
    </row>
    <row r="25" customFormat="false" ht="15" hidden="false" customHeight="false" outlineLevel="0" collapsed="false">
      <c r="AA25" s="39" t="s">
        <v>77</v>
      </c>
      <c r="AB25" s="0" t="n">
        <v>75</v>
      </c>
    </row>
    <row r="26" customFormat="false" ht="15" hidden="false" customHeight="false" outlineLevel="0" collapsed="false">
      <c r="AA26" s="39" t="s">
        <v>78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1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04258.2176</v>
      </c>
      <c r="E3" s="50" t="n">
        <v>43.5702</v>
      </c>
      <c r="F3" s="50" t="n">
        <v>42.9644</v>
      </c>
      <c r="G3" s="50" t="n">
        <v>44.8581</v>
      </c>
      <c r="H3" s="50" t="n">
        <v>6923.31</v>
      </c>
      <c r="I3" s="50" t="n">
        <v>80.73</v>
      </c>
      <c r="J3" s="51" t="n">
        <f aca="false">H3/3600</f>
        <v>1.92314166666667</v>
      </c>
      <c r="L3" s="49" t="n">
        <v>108925.4816</v>
      </c>
      <c r="M3" s="50" t="n">
        <v>43.4466</v>
      </c>
      <c r="N3" s="50" t="n">
        <v>42.796</v>
      </c>
      <c r="O3" s="50" t="n">
        <v>44.6835</v>
      </c>
      <c r="P3" s="50" t="n">
        <v>6907.72</v>
      </c>
      <c r="Q3" s="50" t="n">
        <v>81.65</v>
      </c>
      <c r="R3" s="52" t="n">
        <f aca="false">P3/3600</f>
        <v>1.918811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" hidden="false" customHeight="false" outlineLevel="0" collapsed="false">
      <c r="A4" s="11" t="s">
        <v>87</v>
      </c>
      <c r="B4" s="11"/>
      <c r="C4" s="11" t="n">
        <v>27</v>
      </c>
      <c r="D4" s="54" t="n">
        <v>58085.5424</v>
      </c>
      <c r="E4" s="55" t="n">
        <v>40.4066</v>
      </c>
      <c r="F4" s="55" t="n">
        <v>40.3336</v>
      </c>
      <c r="G4" s="55" t="n">
        <v>42.339</v>
      </c>
      <c r="H4" s="55" t="n">
        <v>6417.67</v>
      </c>
      <c r="I4" s="55" t="n">
        <v>70.73</v>
      </c>
      <c r="J4" s="56" t="n">
        <f aca="false">H4/3600</f>
        <v>1.78268611111111</v>
      </c>
      <c r="L4" s="54" t="n">
        <v>60174.8112</v>
      </c>
      <c r="M4" s="55" t="n">
        <v>40.2372</v>
      </c>
      <c r="N4" s="55" t="n">
        <v>40.1578</v>
      </c>
      <c r="O4" s="55" t="n">
        <v>42.1488</v>
      </c>
      <c r="P4" s="55" t="n">
        <v>6473.66</v>
      </c>
      <c r="Q4" s="55" t="n">
        <v>72.9</v>
      </c>
      <c r="R4" s="57" t="n">
        <f aca="false">P4/3600</f>
        <v>1.79823888888889</v>
      </c>
      <c r="S4" s="53"/>
      <c r="T4" s="58"/>
      <c r="U4" s="39"/>
      <c r="V4" s="59"/>
      <c r="W4" s="58"/>
      <c r="X4" s="39"/>
      <c r="Y4" s="59"/>
    </row>
    <row r="5" customFormat="false" ht="11" hidden="false" customHeight="false" outlineLevel="0" collapsed="false">
      <c r="A5" s="11"/>
      <c r="B5" s="11"/>
      <c r="C5" s="11" t="n">
        <v>32</v>
      </c>
      <c r="D5" s="54" t="n">
        <v>32951.88</v>
      </c>
      <c r="E5" s="55" t="n">
        <v>37.382</v>
      </c>
      <c r="F5" s="55" t="n">
        <v>38.5895</v>
      </c>
      <c r="G5" s="55" t="n">
        <v>40.5557</v>
      </c>
      <c r="H5" s="55" t="n">
        <v>5994.85</v>
      </c>
      <c r="I5" s="55" t="n">
        <v>64.75</v>
      </c>
      <c r="J5" s="56" t="n">
        <f aca="false">H5/3600</f>
        <v>1.66523611111111</v>
      </c>
      <c r="L5" s="54" t="n">
        <v>33814.032</v>
      </c>
      <c r="M5" s="55" t="n">
        <v>37.1668</v>
      </c>
      <c r="N5" s="55" t="n">
        <v>38.4054</v>
      </c>
      <c r="O5" s="55" t="n">
        <v>40.3589</v>
      </c>
      <c r="P5" s="55" t="n">
        <v>6187.02</v>
      </c>
      <c r="Q5" s="55" t="n">
        <v>69.74</v>
      </c>
      <c r="R5" s="57" t="n">
        <f aca="false">P5/3600</f>
        <v>1.71861666666667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 t="n">
        <v>18587.7568</v>
      </c>
      <c r="E6" s="61" t="n">
        <v>34.3328</v>
      </c>
      <c r="F6" s="61" t="n">
        <v>37.4133</v>
      </c>
      <c r="G6" s="61" t="n">
        <v>39.4036</v>
      </c>
      <c r="H6" s="61" t="n">
        <v>5610.46</v>
      </c>
      <c r="I6" s="61" t="n">
        <v>58.13</v>
      </c>
      <c r="J6" s="62" t="n">
        <f aca="false">H6/3600</f>
        <v>1.55846111111111</v>
      </c>
      <c r="L6" s="60" t="n">
        <v>18907.4816</v>
      </c>
      <c r="M6" s="61" t="n">
        <v>34.088</v>
      </c>
      <c r="N6" s="61" t="n">
        <v>37.2151</v>
      </c>
      <c r="O6" s="61" t="n">
        <v>39.1963</v>
      </c>
      <c r="P6" s="61" t="n">
        <v>5797.8</v>
      </c>
      <c r="Q6" s="61" t="n">
        <v>60.59</v>
      </c>
      <c r="R6" s="63" t="n">
        <f aca="false">P6/3600</f>
        <v>1.6105</v>
      </c>
      <c r="S6" s="53"/>
      <c r="T6" s="64"/>
      <c r="U6" s="65"/>
      <c r="V6" s="66"/>
      <c r="W6" s="64"/>
      <c r="X6" s="65"/>
      <c r="Y6" s="66"/>
    </row>
    <row r="7" customFormat="false" ht="11" hidden="false" customHeight="false" outlineLevel="0" collapsed="false">
      <c r="A7" s="11"/>
      <c r="B7" s="7" t="s">
        <v>70</v>
      </c>
      <c r="C7" s="7" t="n">
        <v>22</v>
      </c>
      <c r="D7" s="49" t="n">
        <v>107116.976</v>
      </c>
      <c r="E7" s="50" t="n">
        <v>43.4884</v>
      </c>
      <c r="F7" s="50" t="n">
        <v>45.8048</v>
      </c>
      <c r="G7" s="50" t="n">
        <v>45.353</v>
      </c>
      <c r="H7" s="50" t="n">
        <v>7121.88</v>
      </c>
      <c r="I7" s="50" t="n">
        <v>83.3</v>
      </c>
      <c r="J7" s="51" t="n">
        <f aca="false">H7/3600</f>
        <v>1.9783</v>
      </c>
      <c r="L7" s="49" t="n">
        <v>112290.3744</v>
      </c>
      <c r="M7" s="50" t="n">
        <v>43.327</v>
      </c>
      <c r="N7" s="50" t="n">
        <v>45.6704</v>
      </c>
      <c r="O7" s="50" t="n">
        <v>45.2522</v>
      </c>
      <c r="P7" s="50" t="n">
        <v>7027.5</v>
      </c>
      <c r="Q7" s="50" t="n">
        <v>89.73</v>
      </c>
      <c r="R7" s="52" t="n">
        <f aca="false">P7/3600</f>
        <v>1.952083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" hidden="false" customHeight="false" outlineLevel="0" collapsed="false">
      <c r="A8" s="11"/>
      <c r="B8" s="11"/>
      <c r="C8" s="11" t="n">
        <v>27</v>
      </c>
      <c r="D8" s="54" t="n">
        <v>62101.4544</v>
      </c>
      <c r="E8" s="55" t="n">
        <v>40.0817</v>
      </c>
      <c r="F8" s="55" t="n">
        <v>43.5072</v>
      </c>
      <c r="G8" s="55" t="n">
        <v>43.5945</v>
      </c>
      <c r="H8" s="55" t="n">
        <v>6521.7</v>
      </c>
      <c r="I8" s="55" t="n">
        <v>75.86</v>
      </c>
      <c r="J8" s="56" t="n">
        <f aca="false">H8/3600</f>
        <v>1.81158333333333</v>
      </c>
      <c r="L8" s="54" t="n">
        <v>64264.6192</v>
      </c>
      <c r="M8" s="55" t="n">
        <v>39.883</v>
      </c>
      <c r="N8" s="55" t="n">
        <v>43.3209</v>
      </c>
      <c r="O8" s="55" t="n">
        <v>43.4475</v>
      </c>
      <c r="P8" s="55" t="n">
        <v>6646.04</v>
      </c>
      <c r="Q8" s="55" t="n">
        <v>81.27</v>
      </c>
      <c r="R8" s="57" t="n">
        <f aca="false">P8/3600</f>
        <v>1.84612222222222</v>
      </c>
      <c r="S8" s="53"/>
      <c r="T8" s="58"/>
      <c r="U8" s="39"/>
      <c r="V8" s="39"/>
      <c r="W8" s="58"/>
      <c r="X8" s="39"/>
      <c r="Y8" s="59"/>
    </row>
    <row r="9" customFormat="false" ht="11" hidden="false" customHeight="false" outlineLevel="0" collapsed="false">
      <c r="A9" s="11"/>
      <c r="B9" s="11"/>
      <c r="C9" s="11" t="n">
        <v>32</v>
      </c>
      <c r="D9" s="54" t="n">
        <v>35432.6288</v>
      </c>
      <c r="E9" s="55" t="n">
        <v>37.0116</v>
      </c>
      <c r="F9" s="55" t="n">
        <v>41.496</v>
      </c>
      <c r="G9" s="55" t="n">
        <v>41.962</v>
      </c>
      <c r="H9" s="55" t="n">
        <v>6024.75</v>
      </c>
      <c r="I9" s="55" t="n">
        <v>69.11</v>
      </c>
      <c r="J9" s="56" t="n">
        <f aca="false">H9/3600</f>
        <v>1.67354166666667</v>
      </c>
      <c r="L9" s="54" t="n">
        <v>36184.5888</v>
      </c>
      <c r="M9" s="55" t="n">
        <v>36.8131</v>
      </c>
      <c r="N9" s="55" t="n">
        <v>41.2607</v>
      </c>
      <c r="O9" s="55" t="n">
        <v>41.7507</v>
      </c>
      <c r="P9" s="55" t="n">
        <v>6150.93</v>
      </c>
      <c r="Q9" s="55" t="n">
        <v>75.61</v>
      </c>
      <c r="R9" s="57" t="n">
        <f aca="false">P9/3600</f>
        <v>1.70859166666667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 t="n">
        <v>20663.8448</v>
      </c>
      <c r="E10" s="61" t="n">
        <v>34.1676</v>
      </c>
      <c r="F10" s="61" t="n">
        <v>39.9807</v>
      </c>
      <c r="G10" s="61" t="n">
        <v>40.7045</v>
      </c>
      <c r="H10" s="61" t="n">
        <v>5675.31</v>
      </c>
      <c r="I10" s="61" t="n">
        <v>62.84</v>
      </c>
      <c r="J10" s="62" t="n">
        <f aca="false">H10/3600</f>
        <v>1.576475</v>
      </c>
      <c r="L10" s="60" t="n">
        <v>20966.6336</v>
      </c>
      <c r="M10" s="61" t="n">
        <v>33.9814</v>
      </c>
      <c r="N10" s="61" t="n">
        <v>39.7018</v>
      </c>
      <c r="O10" s="61" t="n">
        <v>40.4772</v>
      </c>
      <c r="P10" s="61" t="n">
        <v>5852.25</v>
      </c>
      <c r="Q10" s="61" t="n">
        <v>66</v>
      </c>
      <c r="R10" s="63" t="n">
        <f aca="false">P10/3600</f>
        <v>1.625625</v>
      </c>
      <c r="S10" s="53"/>
      <c r="T10" s="64"/>
      <c r="U10" s="65"/>
      <c r="V10" s="65"/>
      <c r="W10" s="64"/>
      <c r="X10" s="65"/>
      <c r="Y10" s="66"/>
    </row>
    <row r="11" customFormat="false" ht="11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1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1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1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1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22599.2816</v>
      </c>
      <c r="E19" s="72" t="n">
        <v>42.7996</v>
      </c>
      <c r="F19" s="72" t="n">
        <v>44.5715</v>
      </c>
      <c r="G19" s="72" t="n">
        <v>46.0295</v>
      </c>
      <c r="H19" s="72" t="n">
        <v>5181.98</v>
      </c>
      <c r="I19" s="72" t="n">
        <v>49.93</v>
      </c>
      <c r="J19" s="51" t="n">
        <f aca="false">H19/3600</f>
        <v>1.43943888888889</v>
      </c>
      <c r="L19" s="71" t="n">
        <v>23913.3496</v>
      </c>
      <c r="M19" s="72" t="n">
        <v>42.7186</v>
      </c>
      <c r="N19" s="72" t="n">
        <v>44.4244</v>
      </c>
      <c r="O19" s="72" t="n">
        <v>45.8345</v>
      </c>
      <c r="P19" s="72" t="n">
        <v>5264.89</v>
      </c>
      <c r="Q19" s="72" t="n">
        <v>52.14</v>
      </c>
      <c r="R19" s="51" t="n">
        <f aca="false">P19/3600</f>
        <v>1.462469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" hidden="false" customHeight="false" outlineLevel="0" collapsed="false">
      <c r="A20" s="11" t="s">
        <v>88</v>
      </c>
      <c r="B20" s="11"/>
      <c r="C20" s="11" t="n">
        <v>27</v>
      </c>
      <c r="D20" s="73" t="n">
        <v>12264.9944</v>
      </c>
      <c r="E20" s="74" t="n">
        <v>41.1394</v>
      </c>
      <c r="F20" s="74" t="n">
        <v>42.8253</v>
      </c>
      <c r="G20" s="74" t="n">
        <v>43.7261</v>
      </c>
      <c r="H20" s="74" t="n">
        <v>4721.35</v>
      </c>
      <c r="I20" s="74" t="n">
        <v>45.7</v>
      </c>
      <c r="J20" s="56" t="n">
        <f aca="false">H20/3600</f>
        <v>1.31148611111111</v>
      </c>
      <c r="L20" s="73" t="n">
        <v>12885.4928</v>
      </c>
      <c r="M20" s="74" t="n">
        <v>41.0194</v>
      </c>
      <c r="N20" s="74" t="n">
        <v>42.6808</v>
      </c>
      <c r="O20" s="74" t="n">
        <v>43.5339</v>
      </c>
      <c r="P20" s="74" t="n">
        <v>4819.74</v>
      </c>
      <c r="Q20" s="74" t="n">
        <v>47.87</v>
      </c>
      <c r="R20" s="56" t="n">
        <f aca="false">P20/3600</f>
        <v>1.33881666666667</v>
      </c>
      <c r="S20" s="53"/>
      <c r="T20" s="58"/>
      <c r="U20" s="39"/>
      <c r="V20" s="39"/>
      <c r="W20" s="58"/>
      <c r="X20" s="39"/>
      <c r="Y20" s="59"/>
    </row>
    <row r="21" customFormat="false" ht="11" hidden="false" customHeight="false" outlineLevel="0" collapsed="false">
      <c r="A21" s="11"/>
      <c r="B21" s="11"/>
      <c r="C21" s="11" t="n">
        <v>32</v>
      </c>
      <c r="D21" s="73" t="n">
        <v>6905.5408</v>
      </c>
      <c r="E21" s="74" t="n">
        <v>39.1102</v>
      </c>
      <c r="F21" s="74" t="n">
        <v>41.4414</v>
      </c>
      <c r="G21" s="74" t="n">
        <v>42.1581</v>
      </c>
      <c r="H21" s="74" t="n">
        <v>4470.01</v>
      </c>
      <c r="I21" s="74" t="n">
        <v>42.46</v>
      </c>
      <c r="J21" s="56" t="n">
        <f aca="false">H21/3600</f>
        <v>1.24166944444444</v>
      </c>
      <c r="L21" s="73" t="n">
        <v>7192.1976</v>
      </c>
      <c r="M21" s="74" t="n">
        <v>38.9516</v>
      </c>
      <c r="N21" s="74" t="n">
        <v>41.3027</v>
      </c>
      <c r="O21" s="74" t="n">
        <v>42.0117</v>
      </c>
      <c r="P21" s="74" t="n">
        <v>4651.28</v>
      </c>
      <c r="Q21" s="74" t="n">
        <v>44.78</v>
      </c>
      <c r="R21" s="56" t="n">
        <f aca="false">P21/3600</f>
        <v>1.29202222222222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3856.1904</v>
      </c>
      <c r="E22" s="76" t="n">
        <v>36.6782</v>
      </c>
      <c r="F22" s="76" t="n">
        <v>40.455</v>
      </c>
      <c r="G22" s="76" t="n">
        <v>41.2592</v>
      </c>
      <c r="H22" s="76" t="n">
        <v>4357.51</v>
      </c>
      <c r="I22" s="76" t="n">
        <v>40.14</v>
      </c>
      <c r="J22" s="62" t="n">
        <f aca="false">H22/3600</f>
        <v>1.21041944444444</v>
      </c>
      <c r="L22" s="75" t="n">
        <v>3965.2208</v>
      </c>
      <c r="M22" s="76" t="n">
        <v>36.4625</v>
      </c>
      <c r="N22" s="76" t="n">
        <v>40.3089</v>
      </c>
      <c r="O22" s="76" t="n">
        <v>41.128</v>
      </c>
      <c r="P22" s="76" t="n">
        <v>4484.94</v>
      </c>
      <c r="Q22" s="76" t="n">
        <v>41.83</v>
      </c>
      <c r="R22" s="62" t="n">
        <f aca="false">P22/3600</f>
        <v>1.24581666666667</v>
      </c>
      <c r="S22" s="53"/>
      <c r="T22" s="64"/>
      <c r="U22" s="65"/>
      <c r="V22" s="65"/>
      <c r="W22" s="64"/>
      <c r="X22" s="65"/>
      <c r="Y22" s="66"/>
    </row>
    <row r="23" customFormat="false" ht="11" hidden="false" customHeight="false" outlineLevel="0" collapsed="false">
      <c r="A23" s="11"/>
      <c r="B23" s="7" t="s">
        <v>68</v>
      </c>
      <c r="C23" s="7" t="n">
        <v>22</v>
      </c>
      <c r="D23" s="71" t="n">
        <v>53564.8856</v>
      </c>
      <c r="E23" s="72" t="n">
        <v>41.8493</v>
      </c>
      <c r="F23" s="72" t="n">
        <v>43.5158</v>
      </c>
      <c r="G23" s="72" t="n">
        <v>44.1816</v>
      </c>
      <c r="H23" s="72" t="n">
        <v>5823.68</v>
      </c>
      <c r="I23" s="72" t="n">
        <v>71.25</v>
      </c>
      <c r="J23" s="51" t="n">
        <f aca="false">H23/3600</f>
        <v>1.61768888888889</v>
      </c>
      <c r="L23" s="71" t="n">
        <v>55889.3336</v>
      </c>
      <c r="M23" s="72" t="n">
        <v>41.7378</v>
      </c>
      <c r="N23" s="72" t="n">
        <v>43.3446</v>
      </c>
      <c r="O23" s="72" t="n">
        <v>43.934</v>
      </c>
      <c r="P23" s="72" t="n">
        <v>5781.03</v>
      </c>
      <c r="Q23" s="72" t="n">
        <v>72.65</v>
      </c>
      <c r="R23" s="51" t="n">
        <f aca="false">P23/3600</f>
        <v>1.60584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" hidden="false" customHeight="false" outlineLevel="0" collapsed="false">
      <c r="A24" s="11"/>
      <c r="B24" s="11"/>
      <c r="C24" s="11" t="n">
        <v>27</v>
      </c>
      <c r="D24" s="73" t="n">
        <v>28877.1024</v>
      </c>
      <c r="E24" s="74" t="n">
        <v>38.7853</v>
      </c>
      <c r="F24" s="74" t="n">
        <v>41.0614</v>
      </c>
      <c r="G24" s="74" t="n">
        <v>41.3735</v>
      </c>
      <c r="H24" s="74" t="n">
        <v>5216.28</v>
      </c>
      <c r="I24" s="74" t="n">
        <v>62.39</v>
      </c>
      <c r="J24" s="56" t="n">
        <f aca="false">H24/3600</f>
        <v>1.44896666666667</v>
      </c>
      <c r="L24" s="73" t="n">
        <v>29844.0384</v>
      </c>
      <c r="M24" s="74" t="n">
        <v>38.6242</v>
      </c>
      <c r="N24" s="74" t="n">
        <v>40.864</v>
      </c>
      <c r="O24" s="74" t="n">
        <v>41.1529</v>
      </c>
      <c r="P24" s="74" t="n">
        <v>5231.2</v>
      </c>
      <c r="Q24" s="74" t="n">
        <v>65.33</v>
      </c>
      <c r="R24" s="56" t="n">
        <f aca="false">P24/3600</f>
        <v>1.45311111111111</v>
      </c>
      <c r="S24" s="53"/>
      <c r="T24" s="58"/>
      <c r="U24" s="39"/>
      <c r="V24" s="39"/>
      <c r="W24" s="58"/>
      <c r="X24" s="39"/>
      <c r="Y24" s="59"/>
    </row>
    <row r="25" customFormat="false" ht="11" hidden="false" customHeight="false" outlineLevel="0" collapsed="false">
      <c r="A25" s="11"/>
      <c r="B25" s="11"/>
      <c r="C25" s="11" t="n">
        <v>32</v>
      </c>
      <c r="D25" s="73" t="n">
        <v>14970.928</v>
      </c>
      <c r="E25" s="74" t="n">
        <v>35.7725</v>
      </c>
      <c r="F25" s="74" t="n">
        <v>39.2378</v>
      </c>
      <c r="G25" s="74" t="n">
        <v>39.7398</v>
      </c>
      <c r="H25" s="74" t="n">
        <v>4808.94</v>
      </c>
      <c r="I25" s="74" t="n">
        <v>54.17</v>
      </c>
      <c r="J25" s="56" t="n">
        <f aca="false">H25/3600</f>
        <v>1.33581666666667</v>
      </c>
      <c r="L25" s="73" t="n">
        <v>15360.6848</v>
      </c>
      <c r="M25" s="74" t="n">
        <v>35.5715</v>
      </c>
      <c r="N25" s="74" t="n">
        <v>39.0414</v>
      </c>
      <c r="O25" s="74" t="n">
        <v>39.5838</v>
      </c>
      <c r="P25" s="74" t="n">
        <v>4875.29</v>
      </c>
      <c r="Q25" s="74" t="n">
        <v>57.11</v>
      </c>
      <c r="R25" s="56" t="n">
        <f aca="false">P25/3600</f>
        <v>1.35424722222222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7361.1648</v>
      </c>
      <c r="E26" s="76" t="n">
        <v>32.9062</v>
      </c>
      <c r="F26" s="76" t="n">
        <v>37.9914</v>
      </c>
      <c r="G26" s="76" t="n">
        <v>38.9114</v>
      </c>
      <c r="H26" s="76" t="n">
        <v>4366.12</v>
      </c>
      <c r="I26" s="76" t="n">
        <v>46.59</v>
      </c>
      <c r="J26" s="62" t="n">
        <f aca="false">H26/3600</f>
        <v>1.21281111111111</v>
      </c>
      <c r="L26" s="75" t="n">
        <v>7467.044</v>
      </c>
      <c r="M26" s="76" t="n">
        <v>32.6717</v>
      </c>
      <c r="N26" s="76" t="n">
        <v>37.8079</v>
      </c>
      <c r="O26" s="76" t="n">
        <v>38.7945</v>
      </c>
      <c r="P26" s="76" t="n">
        <v>4481.9</v>
      </c>
      <c r="Q26" s="76" t="n">
        <v>48.21</v>
      </c>
      <c r="R26" s="62" t="n">
        <f aca="false">P26/3600</f>
        <v>1.24497222222222</v>
      </c>
      <c r="S26" s="53"/>
      <c r="T26" s="64"/>
      <c r="U26" s="65"/>
      <c r="V26" s="65"/>
      <c r="W26" s="64"/>
      <c r="X26" s="65"/>
      <c r="Y26" s="66"/>
    </row>
    <row r="27" customFormat="false" ht="11" hidden="false" customHeight="false" outlineLevel="0" collapsed="false">
      <c r="A27" s="11"/>
      <c r="B27" s="7" t="s">
        <v>57</v>
      </c>
      <c r="C27" s="7" t="n">
        <v>22</v>
      </c>
      <c r="D27" s="71" t="n">
        <v>108512.1408</v>
      </c>
      <c r="E27" s="72" t="n">
        <v>40.7066</v>
      </c>
      <c r="F27" s="72" t="n">
        <v>41.7735</v>
      </c>
      <c r="G27" s="72" t="n">
        <v>44.2464</v>
      </c>
      <c r="H27" s="72" t="n">
        <v>12601.5</v>
      </c>
      <c r="I27" s="72" t="n">
        <v>143.33</v>
      </c>
      <c r="J27" s="51" t="n">
        <f aca="false">H27/3600</f>
        <v>3.50041666666667</v>
      </c>
      <c r="L27" s="71" t="n">
        <v>107965.088</v>
      </c>
      <c r="M27" s="72" t="n">
        <v>40.4043</v>
      </c>
      <c r="N27" s="72" t="n">
        <v>41.4786</v>
      </c>
      <c r="O27" s="72" t="n">
        <v>44.1203</v>
      </c>
      <c r="P27" s="72" t="n">
        <v>12414.32</v>
      </c>
      <c r="Q27" s="72" t="n">
        <v>146.46</v>
      </c>
      <c r="R27" s="51" t="n">
        <f aca="false">P27/3600</f>
        <v>3.44842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" hidden="false" customHeight="false" outlineLevel="0" collapsed="false">
      <c r="A28" s="11"/>
      <c r="B28" s="11"/>
      <c r="C28" s="11" t="n">
        <v>27</v>
      </c>
      <c r="D28" s="73" t="n">
        <v>49523.8792</v>
      </c>
      <c r="E28" s="74" t="n">
        <v>38.0393</v>
      </c>
      <c r="F28" s="74" t="n">
        <v>39.5487</v>
      </c>
      <c r="G28" s="74" t="n">
        <v>42.2049</v>
      </c>
      <c r="H28" s="74" t="n">
        <v>10866.33</v>
      </c>
      <c r="I28" s="74" t="n">
        <v>127.68</v>
      </c>
      <c r="J28" s="56" t="n">
        <f aca="false">H28/3600</f>
        <v>3.018425</v>
      </c>
      <c r="L28" s="73" t="n">
        <v>50998.6944</v>
      </c>
      <c r="M28" s="74" t="n">
        <v>37.9222</v>
      </c>
      <c r="N28" s="74" t="n">
        <v>39.4644</v>
      </c>
      <c r="O28" s="74" t="n">
        <v>42.0692</v>
      </c>
      <c r="P28" s="74" t="n">
        <v>10968.69</v>
      </c>
      <c r="Q28" s="74" t="n">
        <v>127.38</v>
      </c>
      <c r="R28" s="56" t="n">
        <f aca="false">P28/3600</f>
        <v>3.04685833333333</v>
      </c>
      <c r="S28" s="53"/>
      <c r="T28" s="58"/>
      <c r="U28" s="39"/>
      <c r="V28" s="39"/>
      <c r="W28" s="58"/>
      <c r="X28" s="39"/>
      <c r="Y28" s="59"/>
    </row>
    <row r="29" customFormat="false" ht="11" hidden="false" customHeight="false" outlineLevel="0" collapsed="false">
      <c r="A29" s="11"/>
      <c r="B29" s="11"/>
      <c r="C29" s="11" t="n">
        <v>32</v>
      </c>
      <c r="D29" s="73" t="n">
        <v>26746.372</v>
      </c>
      <c r="E29" s="74" t="n">
        <v>35.8422</v>
      </c>
      <c r="F29" s="74" t="n">
        <v>38.4907</v>
      </c>
      <c r="G29" s="74" t="n">
        <v>40.5699</v>
      </c>
      <c r="H29" s="74" t="n">
        <v>9919.61</v>
      </c>
      <c r="I29" s="74" t="n">
        <v>114.55</v>
      </c>
      <c r="J29" s="56" t="n">
        <f aca="false">H29/3600</f>
        <v>2.75544722222222</v>
      </c>
      <c r="L29" s="73" t="n">
        <v>27378.1352</v>
      </c>
      <c r="M29" s="74" t="n">
        <v>35.6854</v>
      </c>
      <c r="N29" s="74" t="n">
        <v>38.3972</v>
      </c>
      <c r="O29" s="74" t="n">
        <v>40.4269</v>
      </c>
      <c r="P29" s="74" t="n">
        <v>10064.36</v>
      </c>
      <c r="Q29" s="74" t="n">
        <v>113.94</v>
      </c>
      <c r="R29" s="56" t="n">
        <f aca="false">P29/3600</f>
        <v>2.79565555555556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4458.3192</v>
      </c>
      <c r="E30" s="76" t="n">
        <v>33.4253</v>
      </c>
      <c r="F30" s="76" t="n">
        <v>37.687</v>
      </c>
      <c r="G30" s="76" t="n">
        <v>39.3412</v>
      </c>
      <c r="H30" s="76" t="n">
        <v>9388.07</v>
      </c>
      <c r="I30" s="76" t="n">
        <v>97.69</v>
      </c>
      <c r="J30" s="62" t="n">
        <f aca="false">H30/3600</f>
        <v>2.60779722222222</v>
      </c>
      <c r="L30" s="75" t="n">
        <v>14633.3952</v>
      </c>
      <c r="M30" s="76" t="n">
        <v>33.2292</v>
      </c>
      <c r="N30" s="76" t="n">
        <v>37.5794</v>
      </c>
      <c r="O30" s="76" t="n">
        <v>39.1913</v>
      </c>
      <c r="P30" s="76" t="n">
        <v>9462.52</v>
      </c>
      <c r="Q30" s="76" t="n">
        <v>105.35</v>
      </c>
      <c r="R30" s="62" t="n">
        <f aca="false">P30/3600</f>
        <v>2.62847777777778</v>
      </c>
      <c r="S30" s="53"/>
      <c r="T30" s="64"/>
      <c r="U30" s="65"/>
      <c r="V30" s="65"/>
      <c r="W30" s="64"/>
      <c r="X30" s="65"/>
      <c r="Y30" s="66"/>
    </row>
    <row r="31" customFormat="false" ht="11" hidden="false" customHeight="false" outlineLevel="0" collapsed="false">
      <c r="A31" s="11"/>
      <c r="B31" s="7" t="s">
        <v>46</v>
      </c>
      <c r="C31" s="7" t="n">
        <v>22</v>
      </c>
      <c r="D31" s="71" t="n">
        <v>73082.6064</v>
      </c>
      <c r="E31" s="72" t="n">
        <v>41.3471</v>
      </c>
      <c r="F31" s="72" t="n">
        <v>44.4272</v>
      </c>
      <c r="G31" s="72" t="n">
        <v>46.0532</v>
      </c>
      <c r="H31" s="72" t="n">
        <v>10682.65</v>
      </c>
      <c r="I31" s="72" t="n">
        <v>119.55</v>
      </c>
      <c r="J31" s="51" t="n">
        <f aca="false">H31/3600</f>
        <v>2.96740277777778</v>
      </c>
      <c r="L31" s="71" t="n">
        <v>71374.176</v>
      </c>
      <c r="M31" s="72" t="n">
        <v>40.9422</v>
      </c>
      <c r="N31" s="72" t="n">
        <v>44.3199</v>
      </c>
      <c r="O31" s="72" t="n">
        <v>45.8973</v>
      </c>
      <c r="P31" s="72" t="n">
        <v>10415.74</v>
      </c>
      <c r="Q31" s="72" t="n">
        <v>120.83</v>
      </c>
      <c r="R31" s="51" t="n">
        <f aca="false">P31/3600</f>
        <v>2.893261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" hidden="false" customHeight="false" outlineLevel="0" collapsed="false">
      <c r="A32" s="11"/>
      <c r="B32" s="11"/>
      <c r="C32" s="11" t="n">
        <v>27</v>
      </c>
      <c r="D32" s="73" t="n">
        <v>29668.3104</v>
      </c>
      <c r="E32" s="74" t="n">
        <v>38.7746</v>
      </c>
      <c r="F32" s="74" t="n">
        <v>42.9693</v>
      </c>
      <c r="G32" s="74" t="n">
        <v>43.9684</v>
      </c>
      <c r="H32" s="74" t="n">
        <v>9589.57</v>
      </c>
      <c r="I32" s="74" t="n">
        <v>107.93</v>
      </c>
      <c r="J32" s="56" t="n">
        <f aca="false">H32/3600</f>
        <v>2.66376944444444</v>
      </c>
      <c r="L32" s="73" t="n">
        <v>30173.0952</v>
      </c>
      <c r="M32" s="74" t="n">
        <v>38.6137</v>
      </c>
      <c r="N32" s="74" t="n">
        <v>42.786</v>
      </c>
      <c r="O32" s="74" t="n">
        <v>43.7285</v>
      </c>
      <c r="P32" s="74" t="n">
        <v>9785.22</v>
      </c>
      <c r="Q32" s="74" t="n">
        <v>113.71</v>
      </c>
      <c r="R32" s="56" t="n">
        <f aca="false">P32/3600</f>
        <v>2.71811666666667</v>
      </c>
      <c r="S32" s="53"/>
      <c r="T32" s="58"/>
      <c r="U32" s="39"/>
      <c r="V32" s="39"/>
      <c r="W32" s="58"/>
      <c r="X32" s="39"/>
      <c r="Y32" s="59"/>
    </row>
    <row r="33" customFormat="false" ht="11" hidden="false" customHeight="false" outlineLevel="0" collapsed="false">
      <c r="A33" s="11"/>
      <c r="B33" s="11"/>
      <c r="C33" s="11" t="n">
        <v>32</v>
      </c>
      <c r="D33" s="73" t="n">
        <v>15372.8936</v>
      </c>
      <c r="E33" s="74" t="n">
        <v>37.0372</v>
      </c>
      <c r="F33" s="74" t="n">
        <v>41.66</v>
      </c>
      <c r="G33" s="74" t="n">
        <v>42.1585</v>
      </c>
      <c r="H33" s="74" t="n">
        <v>9196.54</v>
      </c>
      <c r="I33" s="74" t="n">
        <v>94.87</v>
      </c>
      <c r="J33" s="56" t="n">
        <f aca="false">H33/3600</f>
        <v>2.55459444444444</v>
      </c>
      <c r="L33" s="73" t="n">
        <v>15754.6392</v>
      </c>
      <c r="M33" s="74" t="n">
        <v>36.8544</v>
      </c>
      <c r="N33" s="74" t="n">
        <v>41.4582</v>
      </c>
      <c r="O33" s="74" t="n">
        <v>41.932</v>
      </c>
      <c r="P33" s="74" t="n">
        <v>9417.5</v>
      </c>
      <c r="Q33" s="74" t="n">
        <v>99.36</v>
      </c>
      <c r="R33" s="56" t="n">
        <f aca="false">P33/3600</f>
        <v>2.61597222222222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8563.6968</v>
      </c>
      <c r="E34" s="76" t="n">
        <v>35.0953</v>
      </c>
      <c r="F34" s="76" t="n">
        <v>40.6298</v>
      </c>
      <c r="G34" s="76" t="n">
        <v>40.7803</v>
      </c>
      <c r="H34" s="76" t="n">
        <v>8760.7</v>
      </c>
      <c r="I34" s="76" t="n">
        <v>87.93</v>
      </c>
      <c r="J34" s="62" t="n">
        <f aca="false">H34/3600</f>
        <v>2.43352777777778</v>
      </c>
      <c r="L34" s="75" t="n">
        <v>8759.016</v>
      </c>
      <c r="M34" s="76" t="n">
        <v>34.8476</v>
      </c>
      <c r="N34" s="76" t="n">
        <v>40.4427</v>
      </c>
      <c r="O34" s="76" t="n">
        <v>40.5669</v>
      </c>
      <c r="P34" s="76" t="n">
        <v>8983.87</v>
      </c>
      <c r="Q34" s="76" t="n">
        <v>92.28</v>
      </c>
      <c r="R34" s="62" t="n">
        <f aca="false">P34/3600</f>
        <v>2.49551944444444</v>
      </c>
      <c r="S34" s="53"/>
      <c r="T34" s="64"/>
      <c r="U34" s="65"/>
      <c r="V34" s="65"/>
      <c r="W34" s="64"/>
      <c r="X34" s="65"/>
      <c r="Y34" s="66"/>
    </row>
    <row r="35" customFormat="false" ht="11" hidden="false" customHeight="false" outlineLevel="0" collapsed="false">
      <c r="A35" s="11"/>
      <c r="B35" s="7" t="s">
        <v>55</v>
      </c>
      <c r="C35" s="7" t="n">
        <v>22</v>
      </c>
      <c r="D35" s="71" t="n">
        <v>184831.068</v>
      </c>
      <c r="E35" s="72" t="n">
        <v>42.5733</v>
      </c>
      <c r="F35" s="72" t="n">
        <v>42.7418</v>
      </c>
      <c r="G35" s="72" t="n">
        <v>44.4684</v>
      </c>
      <c r="H35" s="72" t="n">
        <v>14064.94</v>
      </c>
      <c r="I35" s="72" t="n">
        <v>175.21</v>
      </c>
      <c r="J35" s="51" t="n">
        <f aca="false">H35/3600</f>
        <v>3.90692777777778</v>
      </c>
      <c r="L35" s="71" t="n">
        <v>197101.8408</v>
      </c>
      <c r="M35" s="72" t="n">
        <v>42.1352</v>
      </c>
      <c r="N35" s="72" t="n">
        <v>42.5909</v>
      </c>
      <c r="O35" s="72" t="n">
        <v>44.3484</v>
      </c>
      <c r="P35" s="72" t="n">
        <v>13662.53</v>
      </c>
      <c r="Q35" s="72" t="n">
        <v>175.09</v>
      </c>
      <c r="R35" s="51" t="n">
        <f aca="false">P35/3600</f>
        <v>3.795147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" hidden="false" customHeight="false" outlineLevel="0" collapsed="false">
      <c r="A36" s="11"/>
      <c r="B36" s="11"/>
      <c r="C36" s="11" t="n">
        <v>27</v>
      </c>
      <c r="D36" s="73" t="n">
        <v>81047.1728</v>
      </c>
      <c r="E36" s="74" t="n">
        <v>37.1761</v>
      </c>
      <c r="F36" s="74" t="n">
        <v>40.82</v>
      </c>
      <c r="G36" s="74" t="n">
        <v>42.9684</v>
      </c>
      <c r="H36" s="74" t="n">
        <v>13056.9</v>
      </c>
      <c r="I36" s="74" t="n">
        <v>151.7</v>
      </c>
      <c r="J36" s="56" t="n">
        <f aca="false">H36/3600</f>
        <v>3.62691666666667</v>
      </c>
      <c r="L36" s="73" t="n">
        <v>82011.936</v>
      </c>
      <c r="M36" s="74" t="n">
        <v>36.9439</v>
      </c>
      <c r="N36" s="74" t="n">
        <v>40.6544</v>
      </c>
      <c r="O36" s="74" t="n">
        <v>42.8345</v>
      </c>
      <c r="P36" s="74" t="n">
        <v>12950.13</v>
      </c>
      <c r="Q36" s="74" t="n">
        <v>157.54</v>
      </c>
      <c r="R36" s="56" t="n">
        <f aca="false">P36/3600</f>
        <v>3.59725833333333</v>
      </c>
      <c r="S36" s="53"/>
      <c r="T36" s="58"/>
      <c r="U36" s="39"/>
      <c r="V36" s="39"/>
      <c r="W36" s="58"/>
      <c r="X36" s="39"/>
      <c r="Y36" s="59"/>
    </row>
    <row r="37" customFormat="false" ht="11" hidden="false" customHeight="false" outlineLevel="0" collapsed="false">
      <c r="A37" s="11"/>
      <c r="B37" s="11"/>
      <c r="C37" s="11" t="n">
        <v>32</v>
      </c>
      <c r="D37" s="73" t="n">
        <v>41207.6264</v>
      </c>
      <c r="E37" s="74" t="n">
        <v>34.6522</v>
      </c>
      <c r="F37" s="74" t="n">
        <v>39.3638</v>
      </c>
      <c r="G37" s="74" t="n">
        <v>41.7666</v>
      </c>
      <c r="H37" s="74" t="n">
        <v>11822.63</v>
      </c>
      <c r="I37" s="74" t="n">
        <v>133.55</v>
      </c>
      <c r="J37" s="56" t="n">
        <f aca="false">H37/3600</f>
        <v>3.28406388888889</v>
      </c>
      <c r="L37" s="73" t="n">
        <v>42381.852</v>
      </c>
      <c r="M37" s="74" t="n">
        <v>34.5076</v>
      </c>
      <c r="N37" s="74" t="n">
        <v>39.2012</v>
      </c>
      <c r="O37" s="74" t="n">
        <v>41.6251</v>
      </c>
      <c r="P37" s="74" t="n">
        <v>12026.06</v>
      </c>
      <c r="Q37" s="74" t="n">
        <v>138.48</v>
      </c>
      <c r="R37" s="56" t="n">
        <f aca="false">P37/3600</f>
        <v>3.34057222222222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22180.7064</v>
      </c>
      <c r="E38" s="76" t="n">
        <v>32.2597</v>
      </c>
      <c r="F38" s="76" t="n">
        <v>38.3695</v>
      </c>
      <c r="G38" s="76" t="n">
        <v>40.893</v>
      </c>
      <c r="H38" s="76" t="n">
        <v>11095.85</v>
      </c>
      <c r="I38" s="76" t="n">
        <v>123.8</v>
      </c>
      <c r="J38" s="62" t="n">
        <f aca="false">H38/3600</f>
        <v>3.08218055555556</v>
      </c>
      <c r="L38" s="75" t="n">
        <v>22627.9736</v>
      </c>
      <c r="M38" s="76" t="n">
        <v>32.0501</v>
      </c>
      <c r="N38" s="76" t="n">
        <v>38.211</v>
      </c>
      <c r="O38" s="76" t="n">
        <v>40.7498</v>
      </c>
      <c r="P38" s="76" t="n">
        <v>11294.19</v>
      </c>
      <c r="Q38" s="76" t="n">
        <v>124.41</v>
      </c>
      <c r="R38" s="62" t="n">
        <f aca="false">P38/3600</f>
        <v>3.137275</v>
      </c>
      <c r="S38" s="53"/>
      <c r="T38" s="64"/>
      <c r="U38" s="65"/>
      <c r="V38" s="65"/>
      <c r="W38" s="64"/>
      <c r="X38" s="65"/>
      <c r="Y38" s="66"/>
    </row>
    <row r="39" customFormat="false" ht="11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21123.08</v>
      </c>
      <c r="E39" s="72" t="n">
        <v>41.8864</v>
      </c>
      <c r="F39" s="72" t="n">
        <v>43.9855</v>
      </c>
      <c r="G39" s="72" t="n">
        <v>44.655</v>
      </c>
      <c r="H39" s="72" t="n">
        <v>2343.7</v>
      </c>
      <c r="I39" s="72" t="n">
        <v>31.32</v>
      </c>
      <c r="J39" s="51" t="n">
        <f aca="false">H39/3600</f>
        <v>0.651027777777778</v>
      </c>
      <c r="L39" s="71" t="n">
        <v>21772.74</v>
      </c>
      <c r="M39" s="72" t="n">
        <v>41.6062</v>
      </c>
      <c r="N39" s="72" t="n">
        <v>43.8614</v>
      </c>
      <c r="O39" s="72" t="n">
        <v>44.5179</v>
      </c>
      <c r="P39" s="72" t="n">
        <v>2310.49</v>
      </c>
      <c r="Q39" s="72" t="n">
        <v>31.55</v>
      </c>
      <c r="R39" s="51" t="n">
        <f aca="false">P39/3600</f>
        <v>0.641802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" hidden="false" customHeight="false" outlineLevel="0" collapsed="false">
      <c r="A40" s="11" t="s">
        <v>89</v>
      </c>
      <c r="B40" s="11"/>
      <c r="C40" s="11" t="n">
        <v>27</v>
      </c>
      <c r="D40" s="73" t="n">
        <v>11309.52</v>
      </c>
      <c r="E40" s="74" t="n">
        <v>38.4936</v>
      </c>
      <c r="F40" s="74" t="n">
        <v>41.3864</v>
      </c>
      <c r="G40" s="74" t="n">
        <v>41.8021</v>
      </c>
      <c r="H40" s="74" t="n">
        <v>2150.61</v>
      </c>
      <c r="I40" s="74" t="n">
        <v>26.98</v>
      </c>
      <c r="J40" s="56" t="n">
        <f aca="false">H40/3600</f>
        <v>0.597391666666667</v>
      </c>
      <c r="L40" s="73" t="n">
        <v>11517.8824</v>
      </c>
      <c r="M40" s="74" t="n">
        <v>38.2246</v>
      </c>
      <c r="N40" s="74" t="n">
        <v>41.2325</v>
      </c>
      <c r="O40" s="74" t="n">
        <v>41.6493</v>
      </c>
      <c r="P40" s="74" t="n">
        <v>2140.02</v>
      </c>
      <c r="Q40" s="74" t="n">
        <v>27.96</v>
      </c>
      <c r="R40" s="56" t="n">
        <f aca="false">P40/3600</f>
        <v>0.59445</v>
      </c>
      <c r="S40" s="53"/>
      <c r="T40" s="58"/>
      <c r="U40" s="39"/>
      <c r="V40" s="39"/>
      <c r="W40" s="58"/>
      <c r="X40" s="39"/>
      <c r="Y40" s="59"/>
    </row>
    <row r="41" customFormat="false" ht="11" hidden="false" customHeight="false" outlineLevel="0" collapsed="false">
      <c r="A41" s="11"/>
      <c r="B41" s="11"/>
      <c r="C41" s="11" t="n">
        <v>32</v>
      </c>
      <c r="D41" s="73" t="n">
        <v>6025.8688</v>
      </c>
      <c r="E41" s="74" t="n">
        <v>35.5386</v>
      </c>
      <c r="F41" s="74" t="n">
        <v>39.4889</v>
      </c>
      <c r="G41" s="74" t="n">
        <v>39.6985</v>
      </c>
      <c r="H41" s="74" t="n">
        <v>1966.37</v>
      </c>
      <c r="I41" s="74" t="n">
        <v>23.15</v>
      </c>
      <c r="J41" s="56" t="n">
        <f aca="false">H41/3600</f>
        <v>0.546213888888889</v>
      </c>
      <c r="L41" s="73" t="n">
        <v>6108.8032</v>
      </c>
      <c r="M41" s="74" t="n">
        <v>35.3238</v>
      </c>
      <c r="N41" s="74" t="n">
        <v>39.3404</v>
      </c>
      <c r="O41" s="74" t="n">
        <v>39.5287</v>
      </c>
      <c r="P41" s="74" t="n">
        <v>1980.23</v>
      </c>
      <c r="Q41" s="74" t="n">
        <v>23.36</v>
      </c>
      <c r="R41" s="56" t="n">
        <f aca="false">P41/3600</f>
        <v>0.550063888888889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3352.1656</v>
      </c>
      <c r="E42" s="76" t="n">
        <v>32.9491</v>
      </c>
      <c r="F42" s="76" t="n">
        <v>38.0228</v>
      </c>
      <c r="G42" s="76" t="n">
        <v>38.0449</v>
      </c>
      <c r="H42" s="76" t="n">
        <v>1819.78</v>
      </c>
      <c r="I42" s="76" t="n">
        <v>19.5</v>
      </c>
      <c r="J42" s="62" t="n">
        <f aca="false">H42/3600</f>
        <v>0.505494444444445</v>
      </c>
      <c r="L42" s="75" t="n">
        <v>3404.2096</v>
      </c>
      <c r="M42" s="76" t="n">
        <v>32.7731</v>
      </c>
      <c r="N42" s="76" t="n">
        <v>37.8626</v>
      </c>
      <c r="O42" s="76" t="n">
        <v>37.8784</v>
      </c>
      <c r="P42" s="76" t="n">
        <v>1845.97</v>
      </c>
      <c r="Q42" s="76" t="n">
        <v>19.98</v>
      </c>
      <c r="R42" s="62" t="n">
        <f aca="false">P42/3600</f>
        <v>0.512769444444445</v>
      </c>
      <c r="S42" s="53"/>
      <c r="T42" s="64"/>
      <c r="U42" s="65"/>
      <c r="V42" s="65"/>
      <c r="W42" s="64"/>
      <c r="X42" s="65"/>
      <c r="Y42" s="66"/>
    </row>
    <row r="43" customFormat="false" ht="11" hidden="false" customHeight="false" outlineLevel="0" collapsed="false">
      <c r="A43" s="11"/>
      <c r="B43" s="7" t="s">
        <v>51</v>
      </c>
      <c r="C43" s="7" t="n">
        <v>22</v>
      </c>
      <c r="D43" s="71" t="n">
        <v>23725.588</v>
      </c>
      <c r="E43" s="72" t="n">
        <v>42.017</v>
      </c>
      <c r="F43" s="72" t="n">
        <v>44.1411</v>
      </c>
      <c r="G43" s="72" t="n">
        <v>45.6047</v>
      </c>
      <c r="H43" s="72" t="n">
        <v>2604.12</v>
      </c>
      <c r="I43" s="72" t="n">
        <v>32.81</v>
      </c>
      <c r="J43" s="51" t="n">
        <f aca="false">H43/3600</f>
        <v>0.723366666666667</v>
      </c>
      <c r="L43" s="71" t="n">
        <v>24656.1456</v>
      </c>
      <c r="M43" s="72" t="n">
        <v>41.932</v>
      </c>
      <c r="N43" s="72" t="n">
        <v>44.0021</v>
      </c>
      <c r="O43" s="72" t="n">
        <v>45.4514</v>
      </c>
      <c r="P43" s="72" t="n">
        <v>2588.75</v>
      </c>
      <c r="Q43" s="72" t="n">
        <v>33.57</v>
      </c>
      <c r="R43" s="51" t="n">
        <f aca="false">P43/3600</f>
        <v>0.719097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" hidden="false" customHeight="false" outlineLevel="0" collapsed="false">
      <c r="A44" s="11"/>
      <c r="B44" s="11"/>
      <c r="C44" s="11" t="n">
        <v>27</v>
      </c>
      <c r="D44" s="73" t="n">
        <v>14154.1016</v>
      </c>
      <c r="E44" s="74" t="n">
        <v>39.1629</v>
      </c>
      <c r="F44" s="74" t="n">
        <v>41.8319</v>
      </c>
      <c r="G44" s="74" t="n">
        <v>43.0578</v>
      </c>
      <c r="H44" s="74" t="n">
        <v>2455.72</v>
      </c>
      <c r="I44" s="74" t="n">
        <v>30.13</v>
      </c>
      <c r="J44" s="56" t="n">
        <f aca="false">H44/3600</f>
        <v>0.682144444444444</v>
      </c>
      <c r="L44" s="73" t="n">
        <v>14588.924</v>
      </c>
      <c r="M44" s="74" t="n">
        <v>39.0273</v>
      </c>
      <c r="N44" s="74" t="n">
        <v>41.6594</v>
      </c>
      <c r="O44" s="74" t="n">
        <v>42.8701</v>
      </c>
      <c r="P44" s="74" t="n">
        <v>2461.16</v>
      </c>
      <c r="Q44" s="74" t="n">
        <v>30.98</v>
      </c>
      <c r="R44" s="56" t="n">
        <f aca="false">P44/3600</f>
        <v>0.683655555555556</v>
      </c>
      <c r="S44" s="53"/>
      <c r="T44" s="58"/>
      <c r="U44" s="39"/>
      <c r="V44" s="39"/>
      <c r="W44" s="58"/>
      <c r="X44" s="39"/>
      <c r="Y44" s="59"/>
    </row>
    <row r="45" customFormat="false" ht="11" hidden="false" customHeight="false" outlineLevel="0" collapsed="false">
      <c r="A45" s="11"/>
      <c r="B45" s="11"/>
      <c r="C45" s="11" t="n">
        <v>32</v>
      </c>
      <c r="D45" s="73" t="n">
        <v>8323.9512</v>
      </c>
      <c r="E45" s="74" t="n">
        <v>36.141</v>
      </c>
      <c r="F45" s="74" t="n">
        <v>39.9858</v>
      </c>
      <c r="G45" s="74" t="n">
        <v>41.0347</v>
      </c>
      <c r="H45" s="74" t="n">
        <v>2312.26</v>
      </c>
      <c r="I45" s="74" t="n">
        <v>27.79</v>
      </c>
      <c r="J45" s="56" t="n">
        <f aca="false">H45/3600</f>
        <v>0.642294444444445</v>
      </c>
      <c r="L45" s="73" t="n">
        <v>8524.1288</v>
      </c>
      <c r="M45" s="74" t="n">
        <v>35.9579</v>
      </c>
      <c r="N45" s="74" t="n">
        <v>39.7759</v>
      </c>
      <c r="O45" s="74" t="n">
        <v>40.8135</v>
      </c>
      <c r="P45" s="74" t="n">
        <v>2349.66</v>
      </c>
      <c r="Q45" s="74" t="n">
        <v>28.42</v>
      </c>
      <c r="R45" s="56" t="n">
        <f aca="false">P45/3600</f>
        <v>0.652683333333333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745.4888</v>
      </c>
      <c r="E46" s="76" t="n">
        <v>33.0599</v>
      </c>
      <c r="F46" s="76" t="n">
        <v>38.5959</v>
      </c>
      <c r="G46" s="76" t="n">
        <v>39.5423</v>
      </c>
      <c r="H46" s="76" t="n">
        <v>2193.05</v>
      </c>
      <c r="I46" s="76" t="n">
        <v>24.44</v>
      </c>
      <c r="J46" s="62" t="n">
        <f aca="false">H46/3600</f>
        <v>0.609180555555556</v>
      </c>
      <c r="L46" s="75" t="n">
        <v>4837.6592</v>
      </c>
      <c r="M46" s="76" t="n">
        <v>32.8356</v>
      </c>
      <c r="N46" s="76" t="n">
        <v>38.3515</v>
      </c>
      <c r="O46" s="76" t="n">
        <v>39.3022</v>
      </c>
      <c r="P46" s="76" t="n">
        <v>2252.77</v>
      </c>
      <c r="Q46" s="76" t="n">
        <v>25.46</v>
      </c>
      <c r="R46" s="62" t="n">
        <f aca="false">P46/3600</f>
        <v>0.625769444444445</v>
      </c>
      <c r="S46" s="53"/>
      <c r="T46" s="64"/>
      <c r="U46" s="65"/>
      <c r="V46" s="65"/>
      <c r="W46" s="64"/>
      <c r="X46" s="65"/>
      <c r="Y46" s="66"/>
    </row>
    <row r="47" customFormat="false" ht="11" hidden="false" customHeight="false" outlineLevel="0" collapsed="false">
      <c r="A47" s="11"/>
      <c r="B47" s="7" t="s">
        <v>69</v>
      </c>
      <c r="C47" s="7" t="n">
        <v>22</v>
      </c>
      <c r="D47" s="71" t="n">
        <v>44444.3256</v>
      </c>
      <c r="E47" s="72" t="n">
        <v>41.1646</v>
      </c>
      <c r="F47" s="72" t="n">
        <v>42.5969</v>
      </c>
      <c r="G47" s="72" t="n">
        <v>43.4749</v>
      </c>
      <c r="H47" s="72" t="n">
        <v>2466.7</v>
      </c>
      <c r="I47" s="72" t="n">
        <v>35.97</v>
      </c>
      <c r="J47" s="51" t="n">
        <f aca="false">H47/3600</f>
        <v>0.685194444444444</v>
      </c>
      <c r="L47" s="71" t="n">
        <v>46295.5504</v>
      </c>
      <c r="M47" s="72" t="n">
        <v>41.0156</v>
      </c>
      <c r="N47" s="72" t="n">
        <v>42.432</v>
      </c>
      <c r="O47" s="72" t="n">
        <v>43.307</v>
      </c>
      <c r="P47" s="72" t="n">
        <v>2319.9</v>
      </c>
      <c r="Q47" s="72" t="n">
        <v>34.06</v>
      </c>
      <c r="R47" s="51" t="n">
        <f aca="false">P47/3600</f>
        <v>0.644416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" hidden="false" customHeight="false" outlineLevel="0" collapsed="false">
      <c r="A48" s="11"/>
      <c r="B48" s="11"/>
      <c r="C48" s="11" t="n">
        <v>27</v>
      </c>
      <c r="D48" s="73" t="n">
        <v>27535.2104</v>
      </c>
      <c r="E48" s="74" t="n">
        <v>36.9722</v>
      </c>
      <c r="F48" s="74" t="n">
        <v>39.4732</v>
      </c>
      <c r="G48" s="74" t="n">
        <v>40.2981</v>
      </c>
      <c r="H48" s="74" t="n">
        <v>2389.76</v>
      </c>
      <c r="I48" s="74" t="n">
        <v>33.38</v>
      </c>
      <c r="J48" s="56" t="n">
        <f aca="false">H48/3600</f>
        <v>0.663822222222222</v>
      </c>
      <c r="L48" s="73" t="n">
        <v>28349.3696</v>
      </c>
      <c r="M48" s="74" t="n">
        <v>36.8481</v>
      </c>
      <c r="N48" s="74" t="n">
        <v>39.3057</v>
      </c>
      <c r="O48" s="74" t="n">
        <v>40.1226</v>
      </c>
      <c r="P48" s="74" t="n">
        <v>2333.18</v>
      </c>
      <c r="Q48" s="74" t="n">
        <v>33.29</v>
      </c>
      <c r="R48" s="56" t="n">
        <f aca="false">P48/3600</f>
        <v>0.648105555555556</v>
      </c>
      <c r="S48" s="53"/>
      <c r="T48" s="58"/>
      <c r="U48" s="39"/>
      <c r="V48" s="39"/>
      <c r="W48" s="58"/>
      <c r="X48" s="39"/>
      <c r="Y48" s="59"/>
    </row>
    <row r="49" customFormat="false" ht="11" hidden="false" customHeight="false" outlineLevel="0" collapsed="false">
      <c r="A49" s="11"/>
      <c r="B49" s="11"/>
      <c r="C49" s="11" t="n">
        <v>32</v>
      </c>
      <c r="D49" s="73" t="n">
        <v>16427.4328</v>
      </c>
      <c r="E49" s="74" t="n">
        <v>33.1916</v>
      </c>
      <c r="F49" s="74" t="n">
        <v>37.3883</v>
      </c>
      <c r="G49" s="74" t="n">
        <v>38.1099</v>
      </c>
      <c r="H49" s="74" t="n">
        <v>2246.31</v>
      </c>
      <c r="I49" s="74" t="n">
        <v>29.87</v>
      </c>
      <c r="J49" s="56" t="n">
        <f aca="false">H49/3600</f>
        <v>0.623975</v>
      </c>
      <c r="L49" s="73" t="n">
        <v>16885.8816</v>
      </c>
      <c r="M49" s="74" t="n">
        <v>33.0197</v>
      </c>
      <c r="N49" s="74" t="n">
        <v>37.213</v>
      </c>
      <c r="O49" s="74" t="n">
        <v>37.9304</v>
      </c>
      <c r="P49" s="74" t="n">
        <v>2229.24</v>
      </c>
      <c r="Q49" s="74" t="n">
        <v>30.23</v>
      </c>
      <c r="R49" s="56" t="n">
        <f aca="false">P49/3600</f>
        <v>0.619233333333333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8922.66</v>
      </c>
      <c r="E50" s="76" t="n">
        <v>29.5103</v>
      </c>
      <c r="F50" s="76" t="n">
        <v>35.9652</v>
      </c>
      <c r="G50" s="76" t="n">
        <v>36.604</v>
      </c>
      <c r="H50" s="76" t="n">
        <v>2068.12</v>
      </c>
      <c r="I50" s="76" t="n">
        <v>26.01</v>
      </c>
      <c r="J50" s="62" t="n">
        <f aca="false">H50/3600</f>
        <v>0.574477777777778</v>
      </c>
      <c r="L50" s="75" t="n">
        <v>9087.0344</v>
      </c>
      <c r="M50" s="76" t="n">
        <v>29.2568</v>
      </c>
      <c r="N50" s="76" t="n">
        <v>35.7841</v>
      </c>
      <c r="O50" s="76" t="n">
        <v>36.4217</v>
      </c>
      <c r="P50" s="76" t="n">
        <v>2086.77</v>
      </c>
      <c r="Q50" s="76" t="n">
        <v>26.86</v>
      </c>
      <c r="R50" s="62" t="n">
        <f aca="false">P50/3600</f>
        <v>0.579658333333333</v>
      </c>
      <c r="S50" s="53"/>
      <c r="T50" s="64"/>
      <c r="U50" s="65"/>
      <c r="V50" s="65"/>
      <c r="W50" s="64"/>
      <c r="X50" s="65"/>
      <c r="Y50" s="66"/>
    </row>
    <row r="51" customFormat="false" ht="11" hidden="false" customHeight="false" outlineLevel="0" collapsed="false">
      <c r="A51" s="11"/>
      <c r="B51" s="7" t="s">
        <v>72</v>
      </c>
      <c r="C51" s="7" t="n">
        <v>22</v>
      </c>
      <c r="D51" s="71" t="n">
        <v>15299.1176</v>
      </c>
      <c r="E51" s="72" t="n">
        <v>42.452</v>
      </c>
      <c r="F51" s="72" t="n">
        <v>43.8124</v>
      </c>
      <c r="G51" s="72" t="n">
        <v>44.5904</v>
      </c>
      <c r="H51" s="72" t="n">
        <v>1456.24</v>
      </c>
      <c r="I51" s="72" t="n">
        <v>17.46</v>
      </c>
      <c r="J51" s="51" t="n">
        <f aca="false">H51/3600</f>
        <v>0.404511111111111</v>
      </c>
      <c r="L51" s="71" t="n">
        <v>16081.0656</v>
      </c>
      <c r="M51" s="72" t="n">
        <v>42.3748</v>
      </c>
      <c r="N51" s="72" t="n">
        <v>43.6172</v>
      </c>
      <c r="O51" s="72" t="n">
        <v>44.4068</v>
      </c>
      <c r="P51" s="72" t="n">
        <v>1432.86</v>
      </c>
      <c r="Q51" s="72" t="n">
        <v>17.2</v>
      </c>
      <c r="R51" s="51" t="n">
        <f aca="false">P51/3600</f>
        <v>0.398016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" hidden="false" customHeight="false" outlineLevel="0" collapsed="false">
      <c r="A52" s="11"/>
      <c r="B52" s="11"/>
      <c r="C52" s="11" t="n">
        <v>27</v>
      </c>
      <c r="D52" s="73" t="n">
        <v>9126.8072</v>
      </c>
      <c r="E52" s="74" t="n">
        <v>39.098</v>
      </c>
      <c r="F52" s="74" t="n">
        <v>40.517</v>
      </c>
      <c r="G52" s="74" t="n">
        <v>41.8806</v>
      </c>
      <c r="H52" s="74" t="n">
        <v>1327.36</v>
      </c>
      <c r="I52" s="74" t="n">
        <v>15.12</v>
      </c>
      <c r="J52" s="56" t="n">
        <f aca="false">H52/3600</f>
        <v>0.368711111111111</v>
      </c>
      <c r="L52" s="73" t="n">
        <v>9457.3496</v>
      </c>
      <c r="M52" s="74" t="n">
        <v>38.9622</v>
      </c>
      <c r="N52" s="74" t="n">
        <v>40.2628</v>
      </c>
      <c r="O52" s="74" t="n">
        <v>41.7273</v>
      </c>
      <c r="P52" s="74" t="n">
        <v>1318.88</v>
      </c>
      <c r="Q52" s="74" t="n">
        <v>15.55</v>
      </c>
      <c r="R52" s="56" t="n">
        <f aca="false">P52/3600</f>
        <v>0.366355555555556</v>
      </c>
      <c r="S52" s="53"/>
      <c r="T52" s="58"/>
      <c r="U52" s="39"/>
      <c r="V52" s="39"/>
      <c r="W52" s="58"/>
      <c r="X52" s="39"/>
      <c r="Y52" s="59"/>
    </row>
    <row r="53" customFormat="false" ht="11" hidden="false" customHeight="false" outlineLevel="0" collapsed="false">
      <c r="A53" s="11"/>
      <c r="B53" s="11"/>
      <c r="C53" s="11" t="n">
        <v>32</v>
      </c>
      <c r="D53" s="73" t="n">
        <v>5199.2024</v>
      </c>
      <c r="E53" s="74" t="n">
        <v>35.7191</v>
      </c>
      <c r="F53" s="74" t="n">
        <v>38.1852</v>
      </c>
      <c r="G53" s="74" t="n">
        <v>39.9993</v>
      </c>
      <c r="H53" s="74" t="n">
        <v>1238.85</v>
      </c>
      <c r="I53" s="74" t="n">
        <v>13.7</v>
      </c>
      <c r="J53" s="56" t="n">
        <f aca="false">H53/3600</f>
        <v>0.344125</v>
      </c>
      <c r="L53" s="73" t="n">
        <v>5391.4328</v>
      </c>
      <c r="M53" s="74" t="n">
        <v>35.5181</v>
      </c>
      <c r="N53" s="74" t="n">
        <v>38.0015</v>
      </c>
      <c r="O53" s="74" t="n">
        <v>39.8404</v>
      </c>
      <c r="P53" s="74" t="n">
        <v>1237.61</v>
      </c>
      <c r="Q53" s="74" t="n">
        <v>14.05</v>
      </c>
      <c r="R53" s="56" t="n">
        <f aca="false">P53/3600</f>
        <v>0.343780555555556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2618.6496</v>
      </c>
      <c r="E54" s="76" t="n">
        <v>32.2899</v>
      </c>
      <c r="F54" s="76" t="n">
        <v>36.7514</v>
      </c>
      <c r="G54" s="76" t="n">
        <v>38.5745</v>
      </c>
      <c r="H54" s="76" t="n">
        <v>1124.47</v>
      </c>
      <c r="I54" s="76" t="n">
        <v>12.24</v>
      </c>
      <c r="J54" s="62" t="n">
        <f aca="false">H54/3600</f>
        <v>0.312352777777778</v>
      </c>
      <c r="L54" s="75" t="n">
        <v>2641.0952</v>
      </c>
      <c r="M54" s="76" t="n">
        <v>32.002</v>
      </c>
      <c r="N54" s="76" t="n">
        <v>36.6011</v>
      </c>
      <c r="O54" s="76" t="n">
        <v>38.4042</v>
      </c>
      <c r="P54" s="76" t="n">
        <v>1140.06</v>
      </c>
      <c r="Q54" s="76" t="n">
        <v>12.72</v>
      </c>
      <c r="R54" s="62" t="n">
        <f aca="false">P54/3600</f>
        <v>0.316683333333333</v>
      </c>
      <c r="S54" s="53"/>
      <c r="T54" s="64"/>
      <c r="U54" s="65"/>
      <c r="V54" s="65"/>
      <c r="W54" s="64"/>
      <c r="X54" s="65"/>
      <c r="Y54" s="66"/>
    </row>
    <row r="55" customFormat="false" ht="11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5380.9896</v>
      </c>
      <c r="E55" s="72" t="n">
        <v>43.097</v>
      </c>
      <c r="F55" s="72" t="n">
        <v>45.2709</v>
      </c>
      <c r="G55" s="72" t="n">
        <v>45.0904</v>
      </c>
      <c r="H55" s="72" t="n">
        <v>533.09</v>
      </c>
      <c r="I55" s="72" t="n">
        <v>6.57</v>
      </c>
      <c r="J55" s="51" t="n">
        <f aca="false">H55/3600</f>
        <v>0.148080555555556</v>
      </c>
      <c r="L55" s="71" t="n">
        <v>5596.6888</v>
      </c>
      <c r="M55" s="72" t="n">
        <v>42.9542</v>
      </c>
      <c r="N55" s="72" t="n">
        <v>45.1238</v>
      </c>
      <c r="O55" s="72" t="n">
        <v>44.9445</v>
      </c>
      <c r="P55" s="72" t="n">
        <v>527.34</v>
      </c>
      <c r="Q55" s="72" t="n">
        <v>6.99</v>
      </c>
      <c r="R55" s="51" t="n">
        <f aca="false">P55/3600</f>
        <v>0.14648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" hidden="false" customHeight="false" outlineLevel="0" collapsed="false">
      <c r="A56" s="11" t="s">
        <v>90</v>
      </c>
      <c r="B56" s="11"/>
      <c r="C56" s="11" t="n">
        <v>27</v>
      </c>
      <c r="D56" s="73" t="n">
        <v>3200.1232</v>
      </c>
      <c r="E56" s="74" t="n">
        <v>39.5338</v>
      </c>
      <c r="F56" s="74" t="n">
        <v>42.3435</v>
      </c>
      <c r="G56" s="74" t="n">
        <v>41.9063</v>
      </c>
      <c r="H56" s="74" t="n">
        <v>506.41</v>
      </c>
      <c r="I56" s="74" t="n">
        <v>6.17</v>
      </c>
      <c r="J56" s="56" t="n">
        <f aca="false">H56/3600</f>
        <v>0.140669444444444</v>
      </c>
      <c r="L56" s="73" t="n">
        <v>3296.972</v>
      </c>
      <c r="M56" s="74" t="n">
        <v>39.3287</v>
      </c>
      <c r="N56" s="74" t="n">
        <v>42.1221</v>
      </c>
      <c r="O56" s="74" t="n">
        <v>41.7157</v>
      </c>
      <c r="P56" s="74" t="n">
        <v>508.86</v>
      </c>
      <c r="Q56" s="74" t="n">
        <v>6.39</v>
      </c>
      <c r="R56" s="56" t="n">
        <f aca="false">P56/3600</f>
        <v>0.14135</v>
      </c>
      <c r="S56" s="53"/>
      <c r="T56" s="58"/>
      <c r="U56" s="39"/>
      <c r="V56" s="39"/>
      <c r="W56" s="58"/>
      <c r="X56" s="39"/>
      <c r="Y56" s="59"/>
    </row>
    <row r="57" customFormat="false" ht="11" hidden="false" customHeight="false" outlineLevel="0" collapsed="false">
      <c r="A57" s="11"/>
      <c r="B57" s="11"/>
      <c r="C57" s="11" t="n">
        <v>32</v>
      </c>
      <c r="D57" s="73" t="n">
        <v>1827.66</v>
      </c>
      <c r="E57" s="74" t="n">
        <v>36.126</v>
      </c>
      <c r="F57" s="74" t="n">
        <v>40.0854</v>
      </c>
      <c r="G57" s="74" t="n">
        <v>39.4764</v>
      </c>
      <c r="H57" s="74" t="n">
        <v>471.69</v>
      </c>
      <c r="I57" s="74" t="n">
        <v>5.59</v>
      </c>
      <c r="J57" s="56" t="n">
        <f aca="false">H57/3600</f>
        <v>0.131025</v>
      </c>
      <c r="L57" s="73" t="n">
        <v>1870.2544</v>
      </c>
      <c r="M57" s="74" t="n">
        <v>35.8739</v>
      </c>
      <c r="N57" s="74" t="n">
        <v>39.8629</v>
      </c>
      <c r="O57" s="74" t="n">
        <v>39.2726</v>
      </c>
      <c r="P57" s="74" t="n">
        <v>482.7</v>
      </c>
      <c r="Q57" s="74" t="n">
        <v>5.77</v>
      </c>
      <c r="R57" s="56" t="n">
        <f aca="false">P57/3600</f>
        <v>0.134083333333333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1018.112</v>
      </c>
      <c r="E58" s="76" t="n">
        <v>32.9378</v>
      </c>
      <c r="F58" s="76" t="n">
        <v>38.5002</v>
      </c>
      <c r="G58" s="76" t="n">
        <v>37.7124</v>
      </c>
      <c r="H58" s="76" t="n">
        <v>439.1</v>
      </c>
      <c r="I58" s="76" t="n">
        <v>4.93</v>
      </c>
      <c r="J58" s="62" t="n">
        <f aca="false">H58/3600</f>
        <v>0.121972222222222</v>
      </c>
      <c r="L58" s="75" t="n">
        <v>1025.748</v>
      </c>
      <c r="M58" s="76" t="n">
        <v>32.6501</v>
      </c>
      <c r="N58" s="76" t="n">
        <v>38.2865</v>
      </c>
      <c r="O58" s="76" t="n">
        <v>37.5163</v>
      </c>
      <c r="P58" s="76" t="n">
        <v>452.14</v>
      </c>
      <c r="Q58" s="76" t="n">
        <v>5.14</v>
      </c>
      <c r="R58" s="62" t="n">
        <f aca="false">P58/3600</f>
        <v>0.125594444444444</v>
      </c>
      <c r="S58" s="53"/>
      <c r="T58" s="64"/>
      <c r="U58" s="65"/>
      <c r="V58" s="65"/>
      <c r="W58" s="64"/>
      <c r="X58" s="65"/>
      <c r="Y58" s="66"/>
    </row>
    <row r="59" customFormat="false" ht="11" hidden="false" customHeight="false" outlineLevel="0" collapsed="false">
      <c r="A59" s="11"/>
      <c r="B59" s="7" t="s">
        <v>53</v>
      </c>
      <c r="C59" s="7" t="n">
        <v>22</v>
      </c>
      <c r="D59" s="71" t="n">
        <v>13252.7016</v>
      </c>
      <c r="E59" s="72" t="n">
        <v>41.2599</v>
      </c>
      <c r="F59" s="72" t="n">
        <v>43.3427</v>
      </c>
      <c r="G59" s="72" t="n">
        <v>44.3219</v>
      </c>
      <c r="H59" s="72" t="n">
        <v>731.33</v>
      </c>
      <c r="I59" s="72" t="n">
        <v>10.15</v>
      </c>
      <c r="J59" s="51" t="n">
        <f aca="false">H59/3600</f>
        <v>0.203147222222222</v>
      </c>
      <c r="L59" s="71" t="n">
        <v>14071.6136</v>
      </c>
      <c r="M59" s="72" t="n">
        <v>41.1762</v>
      </c>
      <c r="N59" s="72" t="n">
        <v>43.1344</v>
      </c>
      <c r="O59" s="72" t="n">
        <v>44.1159</v>
      </c>
      <c r="P59" s="72" t="n">
        <v>679.62</v>
      </c>
      <c r="Q59" s="72" t="n">
        <v>9.86</v>
      </c>
      <c r="R59" s="51" t="n">
        <f aca="false">P59/3600</f>
        <v>0.18878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" hidden="false" customHeight="false" outlineLevel="0" collapsed="false">
      <c r="A60" s="11"/>
      <c r="B60" s="11"/>
      <c r="C60" s="11" t="n">
        <v>27</v>
      </c>
      <c r="D60" s="73" t="n">
        <v>8426.4848</v>
      </c>
      <c r="E60" s="74" t="n">
        <v>36.8919</v>
      </c>
      <c r="F60" s="74" t="n">
        <v>40.7089</v>
      </c>
      <c r="G60" s="74" t="n">
        <v>41.8047</v>
      </c>
      <c r="H60" s="74" t="n">
        <v>688.21</v>
      </c>
      <c r="I60" s="74" t="n">
        <v>9.22</v>
      </c>
      <c r="J60" s="56" t="n">
        <f aca="false">H60/3600</f>
        <v>0.191169444444444</v>
      </c>
      <c r="L60" s="73" t="n">
        <v>8748.9856</v>
      </c>
      <c r="M60" s="74" t="n">
        <v>36.7379</v>
      </c>
      <c r="N60" s="74" t="n">
        <v>40.5432</v>
      </c>
      <c r="O60" s="74" t="n">
        <v>41.6391</v>
      </c>
      <c r="P60" s="74" t="n">
        <v>669.54</v>
      </c>
      <c r="Q60" s="74" t="n">
        <v>9.27</v>
      </c>
      <c r="R60" s="56" t="n">
        <f aca="false">P60/3600</f>
        <v>0.185983333333333</v>
      </c>
      <c r="S60" s="53"/>
      <c r="T60" s="58"/>
      <c r="U60" s="39"/>
      <c r="V60" s="39"/>
      <c r="W60" s="58"/>
      <c r="X60" s="39"/>
      <c r="Y60" s="59"/>
    </row>
    <row r="61" customFormat="false" ht="11" hidden="false" customHeight="false" outlineLevel="0" collapsed="false">
      <c r="A61" s="11"/>
      <c r="B61" s="11"/>
      <c r="C61" s="11" t="n">
        <v>32</v>
      </c>
      <c r="D61" s="73" t="n">
        <v>5182.2632</v>
      </c>
      <c r="E61" s="74" t="n">
        <v>33.1374</v>
      </c>
      <c r="F61" s="74" t="n">
        <v>39.104</v>
      </c>
      <c r="G61" s="74" t="n">
        <v>40.0518</v>
      </c>
      <c r="H61" s="74" t="n">
        <v>648.39</v>
      </c>
      <c r="I61" s="74" t="n">
        <v>8.33</v>
      </c>
      <c r="J61" s="56" t="n">
        <f aca="false">H61/3600</f>
        <v>0.180108333333333</v>
      </c>
      <c r="L61" s="73" t="n">
        <v>5334.2784</v>
      </c>
      <c r="M61" s="74" t="n">
        <v>32.9986</v>
      </c>
      <c r="N61" s="74" t="n">
        <v>38.9426</v>
      </c>
      <c r="O61" s="74" t="n">
        <v>39.9238</v>
      </c>
      <c r="P61" s="74" t="n">
        <v>642.63</v>
      </c>
      <c r="Q61" s="74" t="n">
        <v>8.27</v>
      </c>
      <c r="R61" s="56" t="n">
        <f aca="false">P61/3600</f>
        <v>0.178508333333333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3073.7024</v>
      </c>
      <c r="E62" s="76" t="n">
        <v>29.6573</v>
      </c>
      <c r="F62" s="76" t="n">
        <v>38.0466</v>
      </c>
      <c r="G62" s="76" t="n">
        <v>38.8491</v>
      </c>
      <c r="H62" s="76" t="n">
        <v>596.23</v>
      </c>
      <c r="I62" s="76" t="n">
        <v>7.31</v>
      </c>
      <c r="J62" s="62" t="n">
        <f aca="false">H62/3600</f>
        <v>0.165619444444444</v>
      </c>
      <c r="L62" s="75" t="n">
        <v>3151.4896</v>
      </c>
      <c r="M62" s="76" t="n">
        <v>29.4704</v>
      </c>
      <c r="N62" s="76" t="n">
        <v>37.8956</v>
      </c>
      <c r="O62" s="76" t="n">
        <v>38.7337</v>
      </c>
      <c r="P62" s="76" t="n">
        <v>602.46</v>
      </c>
      <c r="Q62" s="76" t="n">
        <v>7.41</v>
      </c>
      <c r="R62" s="62" t="n">
        <f aca="false">P62/3600</f>
        <v>0.16735</v>
      </c>
      <c r="S62" s="53"/>
      <c r="T62" s="64"/>
      <c r="U62" s="65"/>
      <c r="V62" s="65"/>
      <c r="W62" s="64"/>
      <c r="X62" s="65"/>
      <c r="Y62" s="66"/>
    </row>
    <row r="63" customFormat="false" ht="11" hidden="false" customHeight="false" outlineLevel="0" collapsed="false">
      <c r="A63" s="11"/>
      <c r="B63" s="7" t="s">
        <v>49</v>
      </c>
      <c r="C63" s="7" t="n">
        <v>22</v>
      </c>
      <c r="D63" s="71" t="n">
        <v>11651.42</v>
      </c>
      <c r="E63" s="72" t="n">
        <v>41.127</v>
      </c>
      <c r="F63" s="72" t="n">
        <v>42.2636</v>
      </c>
      <c r="G63" s="72" t="n">
        <v>42.9783</v>
      </c>
      <c r="H63" s="72" t="n">
        <v>621.35</v>
      </c>
      <c r="I63" s="72" t="n">
        <v>9.05</v>
      </c>
      <c r="J63" s="51" t="n">
        <f aca="false">H63/3600</f>
        <v>0.172597222222222</v>
      </c>
      <c r="L63" s="71" t="n">
        <v>12086.2392</v>
      </c>
      <c r="M63" s="72" t="n">
        <v>41.0142</v>
      </c>
      <c r="N63" s="72" t="n">
        <v>42.1247</v>
      </c>
      <c r="O63" s="72" t="n">
        <v>42.828</v>
      </c>
      <c r="P63" s="72" t="n">
        <v>585.75</v>
      </c>
      <c r="Q63" s="72" t="n">
        <v>8.64</v>
      </c>
      <c r="R63" s="51" t="n">
        <f aca="false">P63/3600</f>
        <v>0.16270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" hidden="false" customHeight="false" outlineLevel="0" collapsed="false">
      <c r="A64" s="11"/>
      <c r="B64" s="11"/>
      <c r="C64" s="11" t="n">
        <v>27</v>
      </c>
      <c r="D64" s="73" t="n">
        <v>7197.7856</v>
      </c>
      <c r="E64" s="74" t="n">
        <v>36.8523</v>
      </c>
      <c r="F64" s="74" t="n">
        <v>39.2192</v>
      </c>
      <c r="G64" s="74" t="n">
        <v>39.7589</v>
      </c>
      <c r="H64" s="74" t="n">
        <v>615.51</v>
      </c>
      <c r="I64" s="74" t="n">
        <v>8.6</v>
      </c>
      <c r="J64" s="56" t="n">
        <f aca="false">H64/3600</f>
        <v>0.170975</v>
      </c>
      <c r="L64" s="73" t="n">
        <v>7404.5344</v>
      </c>
      <c r="M64" s="74" t="n">
        <v>36.7042</v>
      </c>
      <c r="N64" s="74" t="n">
        <v>39.0462</v>
      </c>
      <c r="O64" s="74" t="n">
        <v>39.5815</v>
      </c>
      <c r="P64" s="74" t="n">
        <v>600.12</v>
      </c>
      <c r="Q64" s="74" t="n">
        <v>8.61</v>
      </c>
      <c r="R64" s="56" t="n">
        <f aca="false">P64/3600</f>
        <v>0.1667</v>
      </c>
      <c r="S64" s="53"/>
      <c r="T64" s="58"/>
      <c r="U64" s="39"/>
      <c r="V64" s="39"/>
      <c r="W64" s="58"/>
      <c r="X64" s="39"/>
      <c r="Y64" s="59"/>
    </row>
    <row r="65" customFormat="false" ht="11" hidden="false" customHeight="false" outlineLevel="0" collapsed="false">
      <c r="A65" s="11"/>
      <c r="B65" s="11"/>
      <c r="C65" s="11" t="n">
        <v>32</v>
      </c>
      <c r="D65" s="73" t="n">
        <v>4086.4464</v>
      </c>
      <c r="E65" s="74" t="n">
        <v>32.883</v>
      </c>
      <c r="F65" s="74" t="n">
        <v>37.0042</v>
      </c>
      <c r="G65" s="74" t="n">
        <v>37.4677</v>
      </c>
      <c r="H65" s="74" t="n">
        <v>570.53</v>
      </c>
      <c r="I65" s="74" t="n">
        <v>7.57</v>
      </c>
      <c r="J65" s="56" t="n">
        <f aca="false">H65/3600</f>
        <v>0.158480555555556</v>
      </c>
      <c r="L65" s="73" t="n">
        <v>4181.2688</v>
      </c>
      <c r="M65" s="74" t="n">
        <v>32.6711</v>
      </c>
      <c r="N65" s="74" t="n">
        <v>36.8153</v>
      </c>
      <c r="O65" s="74" t="n">
        <v>37.2745</v>
      </c>
      <c r="P65" s="74" t="n">
        <v>561.47</v>
      </c>
      <c r="Q65" s="74" t="n">
        <v>7.66</v>
      </c>
      <c r="R65" s="56" t="n">
        <f aca="false">P65/3600</f>
        <v>0.155963888888889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2104.3432</v>
      </c>
      <c r="E66" s="76" t="n">
        <v>29.3348</v>
      </c>
      <c r="F66" s="76" t="n">
        <v>35.4958</v>
      </c>
      <c r="G66" s="76" t="n">
        <v>35.9347</v>
      </c>
      <c r="H66" s="76" t="n">
        <v>505.76</v>
      </c>
      <c r="I66" s="76" t="n">
        <v>6.31</v>
      </c>
      <c r="J66" s="62" t="n">
        <f aca="false">H66/3600</f>
        <v>0.140488888888889</v>
      </c>
      <c r="L66" s="75" t="n">
        <v>2124.5536</v>
      </c>
      <c r="M66" s="76" t="n">
        <v>29.0737</v>
      </c>
      <c r="N66" s="76" t="n">
        <v>35.2929</v>
      </c>
      <c r="O66" s="76" t="n">
        <v>35.7397</v>
      </c>
      <c r="P66" s="76" t="n">
        <v>514.73</v>
      </c>
      <c r="Q66" s="76" t="n">
        <v>6.6</v>
      </c>
      <c r="R66" s="62" t="n">
        <f aca="false">P66/3600</f>
        <v>0.142980555555556</v>
      </c>
      <c r="S66" s="53"/>
      <c r="T66" s="64"/>
      <c r="U66" s="65"/>
      <c r="V66" s="65"/>
      <c r="W66" s="64"/>
      <c r="X66" s="65"/>
      <c r="Y66" s="66"/>
    </row>
    <row r="67" customFormat="false" ht="11" hidden="false" customHeight="false" outlineLevel="0" collapsed="false">
      <c r="A67" s="11"/>
      <c r="B67" s="7" t="s">
        <v>72</v>
      </c>
      <c r="C67" s="7" t="n">
        <v>22</v>
      </c>
      <c r="D67" s="71" t="n">
        <v>4564.7664</v>
      </c>
      <c r="E67" s="72" t="n">
        <v>42.6738</v>
      </c>
      <c r="F67" s="72" t="n">
        <v>43.3239</v>
      </c>
      <c r="G67" s="72" t="n">
        <v>44.1648</v>
      </c>
      <c r="H67" s="72" t="n">
        <v>381.32</v>
      </c>
      <c r="I67" s="72" t="n">
        <v>4.77</v>
      </c>
      <c r="J67" s="51" t="n">
        <f aca="false">H67/3600</f>
        <v>0.105922222222222</v>
      </c>
      <c r="L67" s="71" t="n">
        <v>4767.5248</v>
      </c>
      <c r="M67" s="72" t="n">
        <v>42.5576</v>
      </c>
      <c r="N67" s="72" t="n">
        <v>43.1361</v>
      </c>
      <c r="O67" s="72" t="n">
        <v>44.0213</v>
      </c>
      <c r="P67" s="72" t="n">
        <v>369.23</v>
      </c>
      <c r="Q67" s="72" t="n">
        <v>4.71</v>
      </c>
      <c r="R67" s="51" t="n">
        <f aca="false">P67/3600</f>
        <v>0.102563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" hidden="false" customHeight="false" outlineLevel="0" collapsed="false">
      <c r="A68" s="11"/>
      <c r="B68" s="11"/>
      <c r="C68" s="11" t="n">
        <v>27</v>
      </c>
      <c r="D68" s="73" t="n">
        <v>2734.5888</v>
      </c>
      <c r="E68" s="74" t="n">
        <v>38.6661</v>
      </c>
      <c r="F68" s="74" t="n">
        <v>40.0201</v>
      </c>
      <c r="G68" s="74" t="n">
        <v>41.2958</v>
      </c>
      <c r="H68" s="74" t="n">
        <v>347.56</v>
      </c>
      <c r="I68" s="74" t="n">
        <v>4.23</v>
      </c>
      <c r="J68" s="56" t="n">
        <f aca="false">H68/3600</f>
        <v>0.0965444444444445</v>
      </c>
      <c r="L68" s="73" t="n">
        <v>2838.5552</v>
      </c>
      <c r="M68" s="74" t="n">
        <v>38.4641</v>
      </c>
      <c r="N68" s="74" t="n">
        <v>39.841</v>
      </c>
      <c r="O68" s="74" t="n">
        <v>41.1489</v>
      </c>
      <c r="P68" s="74" t="n">
        <v>344.49</v>
      </c>
      <c r="Q68" s="74" t="n">
        <v>4.27</v>
      </c>
      <c r="R68" s="56" t="n">
        <f aca="false">P68/3600</f>
        <v>0.0956916666666667</v>
      </c>
      <c r="S68" s="53"/>
      <c r="T68" s="58"/>
      <c r="U68" s="39"/>
      <c r="V68" s="39"/>
      <c r="W68" s="58"/>
      <c r="X68" s="39"/>
      <c r="Y68" s="59"/>
    </row>
    <row r="69" customFormat="false" ht="11" hidden="false" customHeight="false" outlineLevel="0" collapsed="false">
      <c r="A69" s="11"/>
      <c r="B69" s="11"/>
      <c r="C69" s="11" t="n">
        <v>32</v>
      </c>
      <c r="D69" s="73" t="n">
        <v>1503.2944</v>
      </c>
      <c r="E69" s="74" t="n">
        <v>34.8166</v>
      </c>
      <c r="F69" s="74" t="n">
        <v>37.8534</v>
      </c>
      <c r="G69" s="74" t="n">
        <v>39.0585</v>
      </c>
      <c r="H69" s="74" t="n">
        <v>318.09</v>
      </c>
      <c r="I69" s="74" t="n">
        <v>3.74</v>
      </c>
      <c r="J69" s="56" t="n">
        <f aca="false">H69/3600</f>
        <v>0.0883583333333333</v>
      </c>
      <c r="L69" s="73" t="n">
        <v>1532.9592</v>
      </c>
      <c r="M69" s="74" t="n">
        <v>34.5252</v>
      </c>
      <c r="N69" s="74" t="n">
        <v>37.6877</v>
      </c>
      <c r="O69" s="74" t="n">
        <v>38.8639</v>
      </c>
      <c r="P69" s="74" t="n">
        <v>320.08</v>
      </c>
      <c r="Q69" s="74" t="n">
        <v>3.99</v>
      </c>
      <c r="R69" s="56" t="n">
        <f aca="false">P69/3600</f>
        <v>0.0889111111111111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755.504</v>
      </c>
      <c r="E70" s="76" t="n">
        <v>31.4558</v>
      </c>
      <c r="F70" s="76" t="n">
        <v>36.3226</v>
      </c>
      <c r="G70" s="76" t="n">
        <v>37.3588</v>
      </c>
      <c r="H70" s="76" t="n">
        <v>287.72</v>
      </c>
      <c r="I70" s="76" t="n">
        <v>3.22</v>
      </c>
      <c r="J70" s="62" t="n">
        <f aca="false">H70/3600</f>
        <v>0.0799222222222222</v>
      </c>
      <c r="L70" s="75" t="n">
        <v>758.248</v>
      </c>
      <c r="M70" s="76" t="n">
        <v>31.2311</v>
      </c>
      <c r="N70" s="76" t="n">
        <v>36.1444</v>
      </c>
      <c r="O70" s="76" t="n">
        <v>37.1596</v>
      </c>
      <c r="P70" s="76" t="n">
        <v>294.88</v>
      </c>
      <c r="Q70" s="76" t="n">
        <v>3.46</v>
      </c>
      <c r="R70" s="62" t="n">
        <f aca="false">P70/3600</f>
        <v>0.0819111111111111</v>
      </c>
      <c r="S70" s="53"/>
      <c r="T70" s="64"/>
      <c r="U70" s="65"/>
      <c r="V70" s="65"/>
      <c r="W70" s="64"/>
      <c r="X70" s="65"/>
      <c r="Y70" s="66"/>
    </row>
    <row r="71" customFormat="false" ht="11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1738.596</v>
      </c>
      <c r="E71" s="72" t="n">
        <v>44.7426</v>
      </c>
      <c r="F71" s="72" t="n">
        <v>47.4265</v>
      </c>
      <c r="G71" s="72" t="n">
        <v>48.3339</v>
      </c>
      <c r="H71" s="72" t="n">
        <v>5406.94</v>
      </c>
      <c r="I71" s="72" t="n">
        <v>60.58</v>
      </c>
      <c r="J71" s="51" t="n">
        <f aca="false">H71/3600</f>
        <v>1.50192777777778</v>
      </c>
      <c r="L71" s="71" t="n">
        <v>22599.8576</v>
      </c>
      <c r="M71" s="72" t="n">
        <v>44.624</v>
      </c>
      <c r="N71" s="72" t="n">
        <v>47.305</v>
      </c>
      <c r="O71" s="72" t="n">
        <v>48.1944</v>
      </c>
      <c r="P71" s="72" t="n">
        <v>5474.84</v>
      </c>
      <c r="Q71" s="72" t="n">
        <v>64.29</v>
      </c>
      <c r="R71" s="51" t="n">
        <f aca="false">P71/3600</f>
        <v>1.520788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" hidden="false" customHeight="false" outlineLevel="0" collapsed="false">
      <c r="A72" s="11" t="s">
        <v>92</v>
      </c>
      <c r="B72" s="11"/>
      <c r="C72" s="11" t="n">
        <v>27</v>
      </c>
      <c r="D72" s="73" t="n">
        <v>12638.6896</v>
      </c>
      <c r="E72" s="74" t="n">
        <v>42.3883</v>
      </c>
      <c r="F72" s="74" t="n">
        <v>45.7787</v>
      </c>
      <c r="G72" s="74" t="n">
        <v>46.4734</v>
      </c>
      <c r="H72" s="74" t="n">
        <v>5121.87</v>
      </c>
      <c r="I72" s="74" t="n">
        <v>55.28</v>
      </c>
      <c r="J72" s="56" t="n">
        <f aca="false">H72/3600</f>
        <v>1.42274166666667</v>
      </c>
      <c r="L72" s="73" t="n">
        <v>13041.624</v>
      </c>
      <c r="M72" s="74" t="n">
        <v>42.2097</v>
      </c>
      <c r="N72" s="74" t="n">
        <v>45.5971</v>
      </c>
      <c r="O72" s="74" t="n">
        <v>46.2599</v>
      </c>
      <c r="P72" s="74" t="n">
        <v>5229.94</v>
      </c>
      <c r="Q72" s="74" t="n">
        <v>58.41</v>
      </c>
      <c r="R72" s="56" t="n">
        <f aca="false">P72/3600</f>
        <v>1.45276111111111</v>
      </c>
      <c r="S72" s="53"/>
      <c r="T72" s="58"/>
      <c r="U72" s="39"/>
      <c r="V72" s="39"/>
      <c r="W72" s="58"/>
      <c r="X72" s="39"/>
      <c r="Y72" s="59"/>
    </row>
    <row r="73" customFormat="false" ht="11" hidden="false" customHeight="false" outlineLevel="0" collapsed="false">
      <c r="A73" s="11"/>
      <c r="B73" s="11"/>
      <c r="C73" s="11" t="n">
        <v>32</v>
      </c>
      <c r="D73" s="73" t="n">
        <v>7525.512</v>
      </c>
      <c r="E73" s="74" t="n">
        <v>39.766</v>
      </c>
      <c r="F73" s="74" t="n">
        <v>44.1464</v>
      </c>
      <c r="G73" s="74" t="n">
        <v>44.6728</v>
      </c>
      <c r="H73" s="74" t="n">
        <v>4880.42</v>
      </c>
      <c r="I73" s="74" t="n">
        <v>52.89</v>
      </c>
      <c r="J73" s="56" t="n">
        <f aca="false">H73/3600</f>
        <v>1.35567222222222</v>
      </c>
      <c r="L73" s="73" t="n">
        <v>7702.6128</v>
      </c>
      <c r="M73" s="74" t="n">
        <v>39.5361</v>
      </c>
      <c r="N73" s="74" t="n">
        <v>43.9372</v>
      </c>
      <c r="O73" s="74" t="n">
        <v>44.4643</v>
      </c>
      <c r="P73" s="74" t="n">
        <v>5078.38</v>
      </c>
      <c r="Q73" s="74" t="n">
        <v>53.57</v>
      </c>
      <c r="R73" s="56" t="n">
        <f aca="false">P73/3600</f>
        <v>1.41066111111111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 t="n">
        <v>4504.0424</v>
      </c>
      <c r="E74" s="76" t="n">
        <v>36.8868</v>
      </c>
      <c r="F74" s="76" t="n">
        <v>42.9544</v>
      </c>
      <c r="G74" s="76" t="n">
        <v>43.3364</v>
      </c>
      <c r="H74" s="76" t="n">
        <v>4703.15</v>
      </c>
      <c r="I74" s="76" t="n">
        <v>47.84</v>
      </c>
      <c r="J74" s="62" t="n">
        <f aca="false">H74/3600</f>
        <v>1.30643055555556</v>
      </c>
      <c r="L74" s="75" t="n">
        <v>4575.5776</v>
      </c>
      <c r="M74" s="76" t="n">
        <v>36.6154</v>
      </c>
      <c r="N74" s="76" t="n">
        <v>42.7427</v>
      </c>
      <c r="O74" s="76" t="n">
        <v>43.1785</v>
      </c>
      <c r="P74" s="76" t="n">
        <v>4776.53</v>
      </c>
      <c r="Q74" s="76" t="n">
        <v>49.35</v>
      </c>
      <c r="R74" s="62" t="n">
        <f aca="false">P74/3600</f>
        <v>1.32681388888889</v>
      </c>
      <c r="S74" s="53"/>
      <c r="T74" s="64"/>
      <c r="U74" s="65"/>
      <c r="V74" s="65"/>
      <c r="W74" s="64"/>
      <c r="X74" s="65"/>
      <c r="Y74" s="66"/>
    </row>
    <row r="75" customFormat="false" ht="11" hidden="false" customHeight="false" outlineLevel="0" collapsed="false">
      <c r="A75" s="11"/>
      <c r="B75" s="7" t="s">
        <v>77</v>
      </c>
      <c r="C75" s="7" t="n">
        <v>22</v>
      </c>
      <c r="D75" s="71" t="n">
        <v>22235.9384</v>
      </c>
      <c r="E75" s="72" t="n">
        <v>44.7039</v>
      </c>
      <c r="F75" s="72" t="n">
        <v>48.6896</v>
      </c>
      <c r="G75" s="72" t="n">
        <v>48.4949</v>
      </c>
      <c r="H75" s="72" t="n">
        <v>5275.55</v>
      </c>
      <c r="I75" s="72" t="n">
        <v>59.18</v>
      </c>
      <c r="J75" s="51" t="n">
        <f aca="false">H75/3600</f>
        <v>1.46543055555556</v>
      </c>
      <c r="L75" s="71" t="n">
        <v>23397.1728</v>
      </c>
      <c r="M75" s="72" t="n">
        <v>44.6158</v>
      </c>
      <c r="N75" s="72" t="n">
        <v>48.5214</v>
      </c>
      <c r="O75" s="72" t="n">
        <v>48.3248</v>
      </c>
      <c r="P75" s="72" t="n">
        <v>5340.39</v>
      </c>
      <c r="Q75" s="72" t="n">
        <v>62.96</v>
      </c>
      <c r="R75" s="51" t="n">
        <f aca="false">P75/3600</f>
        <v>1.483441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" hidden="false" customHeight="false" outlineLevel="0" collapsed="false">
      <c r="A76" s="11"/>
      <c r="B76" s="11"/>
      <c r="C76" s="11" t="n">
        <v>27</v>
      </c>
      <c r="D76" s="73" t="n">
        <v>13494.4216</v>
      </c>
      <c r="E76" s="74" t="n">
        <v>42.3625</v>
      </c>
      <c r="F76" s="74" t="n">
        <v>46.9949</v>
      </c>
      <c r="G76" s="74" t="n">
        <v>46.2208</v>
      </c>
      <c r="H76" s="74" t="n">
        <v>5195.87</v>
      </c>
      <c r="I76" s="74" t="n">
        <v>54.34</v>
      </c>
      <c r="J76" s="56" t="n">
        <f aca="false">H76/3600</f>
        <v>1.44329722222222</v>
      </c>
      <c r="L76" s="73" t="n">
        <v>14081.9808</v>
      </c>
      <c r="M76" s="74" t="n">
        <v>42.2171</v>
      </c>
      <c r="N76" s="74" t="n">
        <v>46.7805</v>
      </c>
      <c r="O76" s="74" t="n">
        <v>45.9614</v>
      </c>
      <c r="P76" s="74" t="n">
        <v>5126.33</v>
      </c>
      <c r="Q76" s="74" t="n">
        <v>56.39</v>
      </c>
      <c r="R76" s="56" t="n">
        <f aca="false">P76/3600</f>
        <v>1.42398055555556</v>
      </c>
      <c r="S76" s="53"/>
      <c r="T76" s="58"/>
      <c r="U76" s="39"/>
      <c r="V76" s="39"/>
      <c r="W76" s="58"/>
      <c r="X76" s="39"/>
      <c r="Y76" s="59"/>
    </row>
    <row r="77" customFormat="false" ht="11" hidden="false" customHeight="false" outlineLevel="0" collapsed="false">
      <c r="A77" s="11"/>
      <c r="B77" s="11"/>
      <c r="C77" s="11" t="n">
        <v>32</v>
      </c>
      <c r="D77" s="73" t="n">
        <v>8355.6032</v>
      </c>
      <c r="E77" s="74" t="n">
        <v>39.6769</v>
      </c>
      <c r="F77" s="74" t="n">
        <v>45.6517</v>
      </c>
      <c r="G77" s="74" t="n">
        <v>44.0919</v>
      </c>
      <c r="H77" s="74" t="n">
        <v>4872.62</v>
      </c>
      <c r="I77" s="74" t="n">
        <v>51.99</v>
      </c>
      <c r="J77" s="56" t="n">
        <f aca="false">H77/3600</f>
        <v>1.35350555555556</v>
      </c>
      <c r="L77" s="73" t="n">
        <v>8641.6856</v>
      </c>
      <c r="M77" s="74" t="n">
        <v>39.4704</v>
      </c>
      <c r="N77" s="74" t="n">
        <v>45.4473</v>
      </c>
      <c r="O77" s="74" t="n">
        <v>43.7965</v>
      </c>
      <c r="P77" s="74" t="n">
        <v>5046.27</v>
      </c>
      <c r="Q77" s="74" t="n">
        <v>53.16</v>
      </c>
      <c r="R77" s="56" t="n">
        <f aca="false">P77/3600</f>
        <v>1.40174166666667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 t="n">
        <v>5028.0744</v>
      </c>
      <c r="E78" s="76" t="n">
        <v>36.5833</v>
      </c>
      <c r="F78" s="76" t="n">
        <v>44.6733</v>
      </c>
      <c r="G78" s="76" t="n">
        <v>42.6552</v>
      </c>
      <c r="H78" s="76" t="n">
        <v>4758.24</v>
      </c>
      <c r="I78" s="76" t="n">
        <v>47.26</v>
      </c>
      <c r="J78" s="62" t="n">
        <f aca="false">H78/3600</f>
        <v>1.32173333333333</v>
      </c>
      <c r="L78" s="75" t="n">
        <v>5139.4376</v>
      </c>
      <c r="M78" s="76" t="n">
        <v>36.3029</v>
      </c>
      <c r="N78" s="76" t="n">
        <v>44.4672</v>
      </c>
      <c r="O78" s="76" t="n">
        <v>42.4284</v>
      </c>
      <c r="P78" s="76" t="n">
        <v>5124.85</v>
      </c>
      <c r="Q78" s="76" t="n">
        <v>49.31</v>
      </c>
      <c r="R78" s="62" t="n">
        <f aca="false">P78/3600</f>
        <v>1.42356944444444</v>
      </c>
      <c r="S78" s="53"/>
      <c r="T78" s="64"/>
      <c r="U78" s="65"/>
      <c r="V78" s="65"/>
      <c r="W78" s="64"/>
      <c r="X78" s="65"/>
      <c r="Y78" s="66"/>
    </row>
    <row r="79" customFormat="false" ht="11" hidden="false" customHeight="false" outlineLevel="0" collapsed="false">
      <c r="A79" s="11"/>
      <c r="B79" s="7" t="s">
        <v>78</v>
      </c>
      <c r="C79" s="7" t="n">
        <v>22</v>
      </c>
      <c r="D79" s="71" t="n">
        <v>23859.6096</v>
      </c>
      <c r="E79" s="72" t="n">
        <v>44.7124</v>
      </c>
      <c r="F79" s="72" t="n">
        <v>48.6482</v>
      </c>
      <c r="G79" s="72" t="n">
        <v>48.8315</v>
      </c>
      <c r="H79" s="72" t="n">
        <v>5316.94</v>
      </c>
      <c r="I79" s="72" t="n">
        <v>60.68</v>
      </c>
      <c r="J79" s="51" t="n">
        <f aca="false">H79/3600</f>
        <v>1.47692777777778</v>
      </c>
      <c r="L79" s="71" t="n">
        <v>24892.8416</v>
      </c>
      <c r="M79" s="72" t="n">
        <v>44.5811</v>
      </c>
      <c r="N79" s="72" t="n">
        <v>48.5188</v>
      </c>
      <c r="O79" s="72" t="n">
        <v>48.7159</v>
      </c>
      <c r="P79" s="72" t="n">
        <v>5412.25</v>
      </c>
      <c r="Q79" s="72" t="n">
        <v>64.6</v>
      </c>
      <c r="R79" s="51" t="n">
        <f aca="false">P79/3600</f>
        <v>1.503402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" hidden="false" customHeight="false" outlineLevel="0" collapsed="false">
      <c r="A80" s="11"/>
      <c r="B80" s="11"/>
      <c r="C80" s="11" t="n">
        <v>27</v>
      </c>
      <c r="D80" s="73" t="n">
        <v>13645.372</v>
      </c>
      <c r="E80" s="74" t="n">
        <v>42.02</v>
      </c>
      <c r="F80" s="74" t="n">
        <v>46.7273</v>
      </c>
      <c r="G80" s="74" t="n">
        <v>46.9084</v>
      </c>
      <c r="H80" s="74" t="n">
        <v>4985.01</v>
      </c>
      <c r="I80" s="74" t="n">
        <v>56.52</v>
      </c>
      <c r="J80" s="56" t="n">
        <f aca="false">H80/3600</f>
        <v>1.384725</v>
      </c>
      <c r="L80" s="73" t="n">
        <v>14085.912</v>
      </c>
      <c r="M80" s="74" t="n">
        <v>41.8457</v>
      </c>
      <c r="N80" s="74" t="n">
        <v>46.518</v>
      </c>
      <c r="O80" s="74" t="n">
        <v>46.7191</v>
      </c>
      <c r="P80" s="74" t="n">
        <v>5129.94</v>
      </c>
      <c r="Q80" s="74" t="n">
        <v>57.02</v>
      </c>
      <c r="R80" s="56" t="n">
        <f aca="false">P80/3600</f>
        <v>1.42498333333333</v>
      </c>
      <c r="S80" s="53"/>
      <c r="T80" s="58"/>
      <c r="U80" s="39"/>
      <c r="V80" s="39"/>
      <c r="W80" s="58"/>
      <c r="X80" s="39"/>
      <c r="Y80" s="59"/>
    </row>
    <row r="81" customFormat="false" ht="11" hidden="false" customHeight="false" outlineLevel="0" collapsed="false">
      <c r="A81" s="11"/>
      <c r="B81" s="11"/>
      <c r="C81" s="11" t="n">
        <v>32</v>
      </c>
      <c r="D81" s="73" t="n">
        <v>7809.3792</v>
      </c>
      <c r="E81" s="74" t="n">
        <v>39.2699</v>
      </c>
      <c r="F81" s="74" t="n">
        <v>44.93</v>
      </c>
      <c r="G81" s="74" t="n">
        <v>45.0696</v>
      </c>
      <c r="H81" s="74" t="n">
        <v>4849.36</v>
      </c>
      <c r="I81" s="74" t="n">
        <v>53.38</v>
      </c>
      <c r="J81" s="56" t="n">
        <f aca="false">H81/3600</f>
        <v>1.34704444444444</v>
      </c>
      <c r="L81" s="73" t="n">
        <v>7988.1728</v>
      </c>
      <c r="M81" s="74" t="n">
        <v>39.0627</v>
      </c>
      <c r="N81" s="74" t="n">
        <v>44.6722</v>
      </c>
      <c r="O81" s="74" t="n">
        <v>44.87</v>
      </c>
      <c r="P81" s="74" t="n">
        <v>4989.92</v>
      </c>
      <c r="Q81" s="74" t="n">
        <v>53.11</v>
      </c>
      <c r="R81" s="56" t="n">
        <f aca="false">P81/3600</f>
        <v>1.38608888888889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 t="n">
        <v>4421.4536</v>
      </c>
      <c r="E82" s="76" t="n">
        <v>36.4769</v>
      </c>
      <c r="F82" s="76" t="n">
        <v>43.5626</v>
      </c>
      <c r="G82" s="76" t="n">
        <v>43.6976</v>
      </c>
      <c r="H82" s="76" t="n">
        <v>4720.03</v>
      </c>
      <c r="I82" s="76" t="n">
        <v>46.91</v>
      </c>
      <c r="J82" s="62" t="n">
        <f aca="false">H82/3600</f>
        <v>1.31111944444444</v>
      </c>
      <c r="L82" s="75" t="n">
        <v>4510.3024</v>
      </c>
      <c r="M82" s="76" t="n">
        <v>36.2412</v>
      </c>
      <c r="N82" s="76" t="n">
        <v>43.3116</v>
      </c>
      <c r="O82" s="76" t="n">
        <v>43.5016</v>
      </c>
      <c r="P82" s="76" t="n">
        <v>4814.49</v>
      </c>
      <c r="Q82" s="76" t="n">
        <v>48.53</v>
      </c>
      <c r="R82" s="62" t="n">
        <f aca="false">P82/3600</f>
        <v>1.33735833333333</v>
      </c>
      <c r="S82" s="53"/>
      <c r="T82" s="64"/>
      <c r="U82" s="65"/>
      <c r="V82" s="65"/>
      <c r="W82" s="64"/>
      <c r="X82" s="65"/>
      <c r="Y82" s="66"/>
    </row>
    <row r="83" customFormat="false" ht="11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23030.0264</v>
      </c>
      <c r="E83" s="72" t="n">
        <v>42.0737</v>
      </c>
      <c r="F83" s="72" t="n">
        <v>43.8923</v>
      </c>
      <c r="G83" s="72" t="n">
        <v>44.5043</v>
      </c>
      <c r="H83" s="72" t="n">
        <v>2285.9</v>
      </c>
      <c r="I83" s="72" t="n">
        <v>30.19</v>
      </c>
      <c r="J83" s="51" t="n">
        <f aca="false">H83/3600</f>
        <v>0.634972222222222</v>
      </c>
      <c r="L83" s="71" t="n">
        <v>23927.7376</v>
      </c>
      <c r="M83" s="72" t="n">
        <v>41.8213</v>
      </c>
      <c r="N83" s="72" t="n">
        <v>43.7707</v>
      </c>
      <c r="O83" s="72" t="n">
        <v>44.367</v>
      </c>
      <c r="P83" s="72" t="n">
        <v>2238.87</v>
      </c>
      <c r="Q83" s="72" t="n">
        <v>30.18</v>
      </c>
      <c r="R83" s="51" t="n">
        <f aca="false">P83/3600</f>
        <v>0.621908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" hidden="false" customHeight="false" outlineLevel="0" collapsed="false">
      <c r="A84" s="78"/>
      <c r="B84" s="78"/>
      <c r="C84" s="78" t="n">
        <v>27</v>
      </c>
      <c r="D84" s="73" t="n">
        <v>13113.4784</v>
      </c>
      <c r="E84" s="74" t="n">
        <v>38.6356</v>
      </c>
      <c r="F84" s="74" t="n">
        <v>40.9608</v>
      </c>
      <c r="G84" s="74" t="n">
        <v>41.3652</v>
      </c>
      <c r="H84" s="74" t="n">
        <v>2128.75</v>
      </c>
      <c r="I84" s="74" t="n">
        <v>27.01</v>
      </c>
      <c r="J84" s="56" t="n">
        <f aca="false">H84/3600</f>
        <v>0.591319444444444</v>
      </c>
      <c r="L84" s="73" t="n">
        <v>13459.8504</v>
      </c>
      <c r="M84" s="74" t="n">
        <v>38.395</v>
      </c>
      <c r="N84" s="74" t="n">
        <v>40.7914</v>
      </c>
      <c r="O84" s="74" t="n">
        <v>41.1999</v>
      </c>
      <c r="P84" s="74" t="n">
        <v>2109.08</v>
      </c>
      <c r="Q84" s="74" t="n">
        <v>27.64</v>
      </c>
      <c r="R84" s="56" t="n">
        <f aca="false">P84/3600</f>
        <v>0.585855555555556</v>
      </c>
      <c r="S84" s="53"/>
      <c r="T84" s="58"/>
      <c r="U84" s="39"/>
      <c r="V84" s="39"/>
      <c r="W84" s="58"/>
      <c r="X84" s="39"/>
      <c r="Y84" s="59"/>
    </row>
    <row r="85" customFormat="false" ht="11" hidden="false" customHeight="false" outlineLevel="0" collapsed="false">
      <c r="A85" s="78"/>
      <c r="B85" s="78"/>
      <c r="C85" s="78" t="n">
        <v>32</v>
      </c>
      <c r="D85" s="73" t="n">
        <v>7459.564</v>
      </c>
      <c r="E85" s="74" t="n">
        <v>35.5483</v>
      </c>
      <c r="F85" s="74" t="n">
        <v>38.786</v>
      </c>
      <c r="G85" s="74" t="n">
        <v>39.0177</v>
      </c>
      <c r="H85" s="74" t="n">
        <v>1971.52</v>
      </c>
      <c r="I85" s="74" t="n">
        <v>23.28</v>
      </c>
      <c r="J85" s="56" t="n">
        <f aca="false">H85/3600</f>
        <v>0.547644444444445</v>
      </c>
      <c r="L85" s="73" t="n">
        <v>7622.0528</v>
      </c>
      <c r="M85" s="74" t="n">
        <v>35.3552</v>
      </c>
      <c r="N85" s="74" t="n">
        <v>38.6246</v>
      </c>
      <c r="O85" s="74" t="n">
        <v>38.8297</v>
      </c>
      <c r="P85" s="74" t="n">
        <v>1984.04</v>
      </c>
      <c r="Q85" s="74" t="n">
        <v>23.82</v>
      </c>
      <c r="R85" s="56" t="n">
        <f aca="false">P85/3600</f>
        <v>0.551122222222222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78"/>
      <c r="B86" s="79"/>
      <c r="C86" s="79" t="n">
        <v>37</v>
      </c>
      <c r="D86" s="75" t="n">
        <v>4378.1296</v>
      </c>
      <c r="E86" s="76" t="n">
        <v>32.7029</v>
      </c>
      <c r="F86" s="76" t="n">
        <v>37.146</v>
      </c>
      <c r="G86" s="76" t="n">
        <v>37.2267</v>
      </c>
      <c r="H86" s="76" t="n">
        <v>1836.09</v>
      </c>
      <c r="I86" s="76" t="n">
        <v>20.32</v>
      </c>
      <c r="J86" s="62" t="n">
        <f aca="false">H86/3600</f>
        <v>0.510025</v>
      </c>
      <c r="L86" s="75" t="n">
        <v>4480.0848</v>
      </c>
      <c r="M86" s="76" t="n">
        <v>32.5312</v>
      </c>
      <c r="N86" s="76" t="n">
        <v>36.9773</v>
      </c>
      <c r="O86" s="76" t="n">
        <v>37.0506</v>
      </c>
      <c r="P86" s="76" t="n">
        <v>1858.32</v>
      </c>
      <c r="Q86" s="76" t="n">
        <v>20.91</v>
      </c>
      <c r="R86" s="62" t="n">
        <f aca="false">P86/3600</f>
        <v>0.5162</v>
      </c>
      <c r="S86" s="53"/>
      <c r="T86" s="64"/>
      <c r="U86" s="65"/>
      <c r="V86" s="65"/>
      <c r="W86" s="64"/>
      <c r="X86" s="65"/>
      <c r="Y86" s="66"/>
    </row>
    <row r="87" customFormat="false" ht="11" hidden="false" customHeight="false" outlineLevel="0" collapsed="false">
      <c r="A87" s="78"/>
      <c r="B87" s="77" t="s">
        <v>63</v>
      </c>
      <c r="C87" s="77" t="n">
        <v>22</v>
      </c>
      <c r="D87" s="71" t="n">
        <v>24567.599</v>
      </c>
      <c r="E87" s="72" t="n">
        <v>44.7685</v>
      </c>
      <c r="F87" s="72" t="n">
        <v>46.6524</v>
      </c>
      <c r="G87" s="72" t="n">
        <v>46.9657</v>
      </c>
      <c r="H87" s="72" t="n">
        <v>4010.43</v>
      </c>
      <c r="I87" s="72" t="n">
        <v>50.69</v>
      </c>
      <c r="J87" s="51" t="n">
        <f aca="false">H87/3600</f>
        <v>1.11400833333333</v>
      </c>
      <c r="L87" s="71" t="n">
        <v>26507.2867</v>
      </c>
      <c r="M87" s="72" t="n">
        <v>44.6424</v>
      </c>
      <c r="N87" s="72" t="n">
        <v>46.5607</v>
      </c>
      <c r="O87" s="72" t="n">
        <v>46.8498</v>
      </c>
      <c r="P87" s="72" t="n">
        <v>3920.67</v>
      </c>
      <c r="Q87" s="72" t="n">
        <v>50.96</v>
      </c>
      <c r="R87" s="51" t="n">
        <f aca="false">P87/3600</f>
        <v>1.08907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" hidden="false" customHeight="false" outlineLevel="0" collapsed="false">
      <c r="A88" s="78"/>
      <c r="B88" s="78"/>
      <c r="C88" s="78" t="n">
        <v>27</v>
      </c>
      <c r="D88" s="73" t="n">
        <v>16497.7891</v>
      </c>
      <c r="E88" s="74" t="n">
        <v>40.8212</v>
      </c>
      <c r="F88" s="74" t="n">
        <v>43.4398</v>
      </c>
      <c r="G88" s="74" t="n">
        <v>43.7222</v>
      </c>
      <c r="H88" s="74" t="n">
        <v>3766.39</v>
      </c>
      <c r="I88" s="74" t="n">
        <v>45.51</v>
      </c>
      <c r="J88" s="56" t="n">
        <f aca="false">H88/3600</f>
        <v>1.04621944444444</v>
      </c>
      <c r="L88" s="73" t="n">
        <v>17502.7536</v>
      </c>
      <c r="M88" s="74" t="n">
        <v>40.652</v>
      </c>
      <c r="N88" s="74" t="n">
        <v>43.2946</v>
      </c>
      <c r="O88" s="74" t="n">
        <v>43.5726</v>
      </c>
      <c r="P88" s="74" t="n">
        <v>3710.13</v>
      </c>
      <c r="Q88" s="74" t="n">
        <v>45.76</v>
      </c>
      <c r="R88" s="56" t="n">
        <f aca="false">P88/3600</f>
        <v>1.03059166666667</v>
      </c>
      <c r="S88" s="53"/>
      <c r="T88" s="58"/>
      <c r="U88" s="39"/>
      <c r="V88" s="39"/>
      <c r="W88" s="58"/>
      <c r="X88" s="39"/>
      <c r="Y88" s="59"/>
    </row>
    <row r="89" customFormat="false" ht="11" hidden="false" customHeight="false" outlineLevel="0" collapsed="false">
      <c r="A89" s="78"/>
      <c r="B89" s="78"/>
      <c r="C89" s="78" t="n">
        <v>32</v>
      </c>
      <c r="D89" s="73" t="n">
        <v>10796.6189</v>
      </c>
      <c r="E89" s="74" t="n">
        <v>37.0596</v>
      </c>
      <c r="F89" s="74" t="n">
        <v>41.0286</v>
      </c>
      <c r="G89" s="74" t="n">
        <v>40.9851</v>
      </c>
      <c r="H89" s="74" t="n">
        <v>3490.79</v>
      </c>
      <c r="I89" s="74" t="n">
        <v>41.63</v>
      </c>
      <c r="J89" s="56" t="n">
        <f aca="false">H89/3600</f>
        <v>0.969663888888889</v>
      </c>
      <c r="L89" s="73" t="n">
        <v>11248.0378</v>
      </c>
      <c r="M89" s="74" t="n">
        <v>36.9037</v>
      </c>
      <c r="N89" s="74" t="n">
        <v>40.8646</v>
      </c>
      <c r="O89" s="74" t="n">
        <v>40.8144</v>
      </c>
      <c r="P89" s="74" t="n">
        <v>3496.13</v>
      </c>
      <c r="Q89" s="74" t="n">
        <v>43.44</v>
      </c>
      <c r="R89" s="56" t="n">
        <f aca="false">P89/3600</f>
        <v>0.971147222222222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78"/>
      <c r="B90" s="79"/>
      <c r="C90" s="79" t="n">
        <v>37</v>
      </c>
      <c r="D90" s="75" t="n">
        <v>6941.9165</v>
      </c>
      <c r="E90" s="76" t="n">
        <v>33.4468</v>
      </c>
      <c r="F90" s="76" t="n">
        <v>39.3494</v>
      </c>
      <c r="G90" s="76" t="n">
        <v>38.7658</v>
      </c>
      <c r="H90" s="76" t="n">
        <v>3296.48</v>
      </c>
      <c r="I90" s="76" t="n">
        <v>39.53</v>
      </c>
      <c r="J90" s="62" t="n">
        <f aca="false">H90/3600</f>
        <v>0.915688888888889</v>
      </c>
      <c r="L90" s="75" t="n">
        <v>7123.2989</v>
      </c>
      <c r="M90" s="76" t="n">
        <v>33.2732</v>
      </c>
      <c r="N90" s="76" t="n">
        <v>39.1865</v>
      </c>
      <c r="O90" s="76" t="n">
        <v>38.5718</v>
      </c>
      <c r="P90" s="76" t="n">
        <v>3320.65</v>
      </c>
      <c r="Q90" s="76" t="n">
        <v>40.36</v>
      </c>
      <c r="R90" s="62" t="n">
        <f aca="false">P90/3600</f>
        <v>0.922402777777778</v>
      </c>
      <c r="S90" s="53"/>
      <c r="T90" s="64"/>
      <c r="U90" s="65"/>
      <c r="V90" s="65"/>
      <c r="W90" s="64"/>
      <c r="X90" s="65"/>
      <c r="Y90" s="66"/>
    </row>
    <row r="91" customFormat="false" ht="11" hidden="false" customHeight="false" outlineLevel="0" collapsed="false">
      <c r="A91" s="78"/>
      <c r="B91" s="77" t="s">
        <v>73</v>
      </c>
      <c r="C91" s="77" t="n">
        <v>22</v>
      </c>
      <c r="D91" s="71" t="n">
        <v>38043.7584</v>
      </c>
      <c r="E91" s="72" t="n">
        <v>46.2819</v>
      </c>
      <c r="F91" s="72" t="n">
        <v>44.8576</v>
      </c>
      <c r="G91" s="72" t="n">
        <v>44.9844</v>
      </c>
      <c r="H91" s="72" t="n">
        <v>3037.36</v>
      </c>
      <c r="I91" s="72" t="n">
        <v>38.36</v>
      </c>
      <c r="J91" s="51" t="n">
        <f aca="false">H91/3600</f>
        <v>0.843711111111111</v>
      </c>
      <c r="L91" s="71" t="n">
        <v>43279.54</v>
      </c>
      <c r="M91" s="72" t="n">
        <v>46.0089</v>
      </c>
      <c r="N91" s="72" t="n">
        <v>44.6311</v>
      </c>
      <c r="O91" s="72" t="n">
        <v>44.7297</v>
      </c>
      <c r="P91" s="72" t="n">
        <v>2922.4</v>
      </c>
      <c r="Q91" s="72" t="n">
        <v>38.76</v>
      </c>
      <c r="R91" s="51" t="n">
        <f aca="false">P91/3600</f>
        <v>0.811777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" hidden="false" customHeight="false" outlineLevel="0" collapsed="false">
      <c r="A92" s="78"/>
      <c r="B92" s="78"/>
      <c r="C92" s="78" t="n">
        <v>27</v>
      </c>
      <c r="D92" s="73" t="n">
        <v>28571.4328</v>
      </c>
      <c r="E92" s="74" t="n">
        <v>41.9632</v>
      </c>
      <c r="F92" s="74" t="n">
        <v>40.91</v>
      </c>
      <c r="G92" s="74" t="n">
        <v>41.3018</v>
      </c>
      <c r="H92" s="74" t="n">
        <v>2933.74</v>
      </c>
      <c r="I92" s="74" t="n">
        <v>36.21</v>
      </c>
      <c r="J92" s="56" t="n">
        <f aca="false">H92/3600</f>
        <v>0.814927777777778</v>
      </c>
      <c r="L92" s="73" t="n">
        <v>31325.2528</v>
      </c>
      <c r="M92" s="74" t="n">
        <v>41.7417</v>
      </c>
      <c r="N92" s="74" t="n">
        <v>40.6513</v>
      </c>
      <c r="O92" s="74" t="n">
        <v>41.0949</v>
      </c>
      <c r="P92" s="74" t="n">
        <v>2856.4</v>
      </c>
      <c r="Q92" s="74" t="n">
        <v>36.36</v>
      </c>
      <c r="R92" s="56" t="n">
        <f aca="false">P92/3600</f>
        <v>0.793444444444445</v>
      </c>
      <c r="S92" s="53"/>
      <c r="T92" s="58"/>
      <c r="U92" s="39"/>
      <c r="V92" s="39"/>
      <c r="W92" s="58"/>
      <c r="X92" s="39"/>
      <c r="Y92" s="59"/>
    </row>
    <row r="93" customFormat="false" ht="11" hidden="false" customHeight="false" outlineLevel="0" collapsed="false">
      <c r="A93" s="78"/>
      <c r="B93" s="78"/>
      <c r="C93" s="78" t="n">
        <v>32</v>
      </c>
      <c r="D93" s="73" t="n">
        <v>21469.6096</v>
      </c>
      <c r="E93" s="74" t="n">
        <v>37.3854</v>
      </c>
      <c r="F93" s="74" t="n">
        <v>38.874</v>
      </c>
      <c r="G93" s="74" t="n">
        <v>39.3974</v>
      </c>
      <c r="H93" s="74" t="n">
        <v>2846.05</v>
      </c>
      <c r="I93" s="74" t="n">
        <v>34.39</v>
      </c>
      <c r="J93" s="56" t="n">
        <f aca="false">H93/3600</f>
        <v>0.790569444444445</v>
      </c>
      <c r="L93" s="73" t="n">
        <v>22731.7128</v>
      </c>
      <c r="M93" s="74" t="n">
        <v>37.1907</v>
      </c>
      <c r="N93" s="74" t="n">
        <v>38.6576</v>
      </c>
      <c r="O93" s="74" t="n">
        <v>39.2465</v>
      </c>
      <c r="P93" s="74" t="n">
        <v>2804.89</v>
      </c>
      <c r="Q93" s="74" t="n">
        <v>35.73</v>
      </c>
      <c r="R93" s="56" t="n">
        <f aca="false">P93/3600</f>
        <v>0.779136111111111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78"/>
      <c r="B94" s="79"/>
      <c r="C94" s="79" t="n">
        <v>37</v>
      </c>
      <c r="D94" s="75" t="n">
        <v>15422.2856</v>
      </c>
      <c r="E94" s="76" t="n">
        <v>32.5756</v>
      </c>
      <c r="F94" s="76" t="n">
        <v>37.7561</v>
      </c>
      <c r="G94" s="76" t="n">
        <v>38.015</v>
      </c>
      <c r="H94" s="76" t="n">
        <v>2716.97</v>
      </c>
      <c r="I94" s="76" t="n">
        <v>33.9</v>
      </c>
      <c r="J94" s="62" t="n">
        <f aca="false">H94/3600</f>
        <v>0.754713888888889</v>
      </c>
      <c r="L94" s="75" t="n">
        <v>16056.3632</v>
      </c>
      <c r="M94" s="76" t="n">
        <v>32.3497</v>
      </c>
      <c r="N94" s="76" t="n">
        <v>37.6356</v>
      </c>
      <c r="O94" s="76" t="n">
        <v>37.8349</v>
      </c>
      <c r="P94" s="76" t="n">
        <v>2701.08</v>
      </c>
      <c r="Q94" s="76" t="n">
        <v>33.63</v>
      </c>
      <c r="R94" s="62" t="n">
        <f aca="false">P94/3600</f>
        <v>0.7503</v>
      </c>
      <c r="S94" s="53"/>
      <c r="T94" s="64"/>
      <c r="U94" s="65"/>
      <c r="V94" s="65"/>
      <c r="W94" s="64"/>
      <c r="X94" s="65"/>
      <c r="Y94" s="66"/>
    </row>
    <row r="95" customFormat="false" ht="11" hidden="false" customHeight="false" outlineLevel="0" collapsed="false">
      <c r="A95" s="78"/>
      <c r="B95" s="77" t="s">
        <v>74</v>
      </c>
      <c r="C95" s="77" t="n">
        <v>22</v>
      </c>
      <c r="D95" s="71" t="n">
        <v>5394.1987</v>
      </c>
      <c r="E95" s="72" t="n">
        <v>50.4547</v>
      </c>
      <c r="F95" s="72" t="n">
        <v>53.489</v>
      </c>
      <c r="G95" s="72" t="n">
        <v>54.3648</v>
      </c>
      <c r="H95" s="72" t="n">
        <v>3467.08</v>
      </c>
      <c r="I95" s="72" t="n">
        <v>40.89</v>
      </c>
      <c r="J95" s="51" t="n">
        <f aca="false">H95/3600</f>
        <v>0.963077777777778</v>
      </c>
      <c r="L95" s="71" t="n">
        <v>5808.5635</v>
      </c>
      <c r="M95" s="72" t="n">
        <v>50.3332</v>
      </c>
      <c r="N95" s="72" t="n">
        <v>53.2977</v>
      </c>
      <c r="O95" s="72" t="n">
        <v>54.1723</v>
      </c>
      <c r="P95" s="72" t="n">
        <v>3537.95</v>
      </c>
      <c r="Q95" s="72" t="n">
        <v>40.51</v>
      </c>
      <c r="R95" s="51" t="n">
        <f aca="false">P95/3600</f>
        <v>0.982763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" hidden="false" customHeight="false" outlineLevel="0" collapsed="false">
      <c r="A96" s="78"/>
      <c r="B96" s="78"/>
      <c r="C96" s="78" t="n">
        <v>27</v>
      </c>
      <c r="D96" s="73" t="n">
        <v>3628.657</v>
      </c>
      <c r="E96" s="74" t="n">
        <v>47.0059</v>
      </c>
      <c r="F96" s="74" t="n">
        <v>50.2235</v>
      </c>
      <c r="G96" s="74" t="n">
        <v>51.3053</v>
      </c>
      <c r="H96" s="74" t="n">
        <v>3443.78</v>
      </c>
      <c r="I96" s="74" t="n">
        <v>38.83</v>
      </c>
      <c r="J96" s="56" t="n">
        <f aca="false">H96/3600</f>
        <v>0.956605555555556</v>
      </c>
      <c r="L96" s="73" t="n">
        <v>3842.3133</v>
      </c>
      <c r="M96" s="74" t="n">
        <v>46.8533</v>
      </c>
      <c r="N96" s="74" t="n">
        <v>50.0503</v>
      </c>
      <c r="O96" s="74" t="n">
        <v>51.0868</v>
      </c>
      <c r="P96" s="74" t="n">
        <v>3495.68</v>
      </c>
      <c r="Q96" s="74" t="n">
        <v>40.16</v>
      </c>
      <c r="R96" s="56" t="n">
        <f aca="false">P96/3600</f>
        <v>0.971022222222222</v>
      </c>
      <c r="S96" s="53"/>
      <c r="T96" s="58"/>
      <c r="U96" s="39"/>
      <c r="V96" s="39"/>
      <c r="W96" s="58"/>
      <c r="X96" s="39"/>
      <c r="Y96" s="59"/>
    </row>
    <row r="97" customFormat="false" ht="11" hidden="false" customHeight="false" outlineLevel="0" collapsed="false">
      <c r="A97" s="78"/>
      <c r="B97" s="78"/>
      <c r="C97" s="78" t="n">
        <v>32</v>
      </c>
      <c r="D97" s="73" t="n">
        <v>2446.312</v>
      </c>
      <c r="E97" s="74" t="n">
        <v>43.4628</v>
      </c>
      <c r="F97" s="74" t="n">
        <v>47.778</v>
      </c>
      <c r="G97" s="74" t="n">
        <v>49.0159</v>
      </c>
      <c r="H97" s="74" t="n">
        <v>3398.04</v>
      </c>
      <c r="I97" s="74" t="n">
        <v>37.92</v>
      </c>
      <c r="J97" s="56" t="n">
        <f aca="false">H97/3600</f>
        <v>0.9439</v>
      </c>
      <c r="L97" s="73" t="n">
        <v>2555.0874</v>
      </c>
      <c r="M97" s="74" t="n">
        <v>43.2663</v>
      </c>
      <c r="N97" s="74" t="n">
        <v>47.5903</v>
      </c>
      <c r="O97" s="74" t="n">
        <v>48.8132</v>
      </c>
      <c r="P97" s="74" t="n">
        <v>3441.05</v>
      </c>
      <c r="Q97" s="74" t="n">
        <v>39.03</v>
      </c>
      <c r="R97" s="56" t="n">
        <f aca="false">P97/3600</f>
        <v>0.955847222222222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9"/>
      <c r="B98" s="79"/>
      <c r="C98" s="79" t="n">
        <v>37</v>
      </c>
      <c r="D98" s="75" t="n">
        <v>1621.8099</v>
      </c>
      <c r="E98" s="76" t="n">
        <v>39.7103</v>
      </c>
      <c r="F98" s="76" t="n">
        <v>46.0131</v>
      </c>
      <c r="G98" s="76" t="n">
        <v>47.3288</v>
      </c>
      <c r="H98" s="76" t="n">
        <v>3299.5</v>
      </c>
      <c r="I98" s="76" t="n">
        <v>36.85</v>
      </c>
      <c r="J98" s="62" t="n">
        <f aca="false">H98/3600</f>
        <v>0.916527777777778</v>
      </c>
      <c r="L98" s="75" t="n">
        <v>1679.4195</v>
      </c>
      <c r="M98" s="76" t="n">
        <v>39.4706</v>
      </c>
      <c r="N98" s="76" t="n">
        <v>45.6637</v>
      </c>
      <c r="O98" s="76" t="n">
        <v>47.124</v>
      </c>
      <c r="P98" s="76" t="n">
        <v>3403.62</v>
      </c>
      <c r="Q98" s="76" t="n">
        <v>37.7</v>
      </c>
      <c r="R98" s="62" t="n">
        <f aca="false">P98/3600</f>
        <v>0.94545</v>
      </c>
      <c r="S98" s="53"/>
      <c r="T98" s="58"/>
      <c r="U98" s="39"/>
      <c r="V98" s="39"/>
      <c r="W98" s="58"/>
      <c r="X98" s="39"/>
      <c r="Y98" s="59"/>
    </row>
    <row r="99" customFormat="false" ht="11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" hidden="false" customHeight="false" outlineLevel="0" collapsed="false">
      <c r="B106" s="1" t="s">
        <v>95</v>
      </c>
      <c r="I106" s="80" t="n">
        <f aca="false">GEOMEAN(I3:I98)</f>
        <v>33.0278717442241</v>
      </c>
      <c r="J106" s="80" t="n">
        <f aca="false">GEOMEAN(J3:J98)</f>
        <v>0</v>
      </c>
      <c r="Q106" s="80" t="n">
        <f aca="false">GEOMEAN(Q3:Q98)</f>
        <v>33.9196810834223</v>
      </c>
      <c r="R106" s="80" t="n">
        <f aca="false">GEOMEAN(R3:R98)</f>
        <v>0</v>
      </c>
    </row>
    <row r="107" customFormat="false" ht="11" hidden="false" customHeight="false" outlineLevel="0" collapsed="false">
      <c r="B107" s="1" t="s">
        <v>96</v>
      </c>
      <c r="Q107" s="81" t="n">
        <f aca="false">Q106/I106</f>
        <v>1.02700171982333</v>
      </c>
      <c r="R107" s="81" t="e">
        <f aca="false">R106/J106</f>
        <v>#DIV/0!</v>
      </c>
    </row>
    <row r="108" customFormat="false" ht="11" hidden="false" customHeight="false" outlineLevel="0" collapsed="false">
      <c r="B108" s="1" t="s">
        <v>97</v>
      </c>
      <c r="I108" s="80" t="n">
        <f aca="false">SUM(I3:I98)/3600</f>
        <v>1.16218333333333</v>
      </c>
      <c r="J108" s="80" t="n">
        <f aca="false">SUM(J3:J98)</f>
        <v>102.422686111111</v>
      </c>
      <c r="Q108" s="80" t="n">
        <f aca="false">SUM(Q3:Q98)/3600</f>
        <v>1.19726944444444</v>
      </c>
      <c r="R108" s="80" t="n">
        <f aca="false">SUM(R3:R98)</f>
        <v>103.224166666667</v>
      </c>
    </row>
    <row r="111" customFormat="false" ht="12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" hidden="false" customHeight="false" outlineLevel="0" collapsed="false">
      <c r="B113" s="1" t="s">
        <v>95</v>
      </c>
      <c r="I113" s="80" t="n">
        <f aca="false">GEOMEAN(I3:I10,I19:I82)</f>
        <v>32.5882614552806</v>
      </c>
      <c r="J113" s="80" t="n">
        <f aca="false">GEOMEAN(J3:J10,J19:J82)</f>
        <v>0.784126231423901</v>
      </c>
      <c r="Q113" s="80" t="n">
        <f aca="false">GEOMEAN(Q3:Q10,Q19:Q82)</f>
        <v>33.54133207576</v>
      </c>
      <c r="R113" s="80" t="n">
        <f aca="false">GEOMEAN(R3:R10,R19:R82)</f>
        <v>0.788705276815648</v>
      </c>
    </row>
    <row r="114" customFormat="false" ht="11" hidden="false" customHeight="false" outlineLevel="0" collapsed="false">
      <c r="B114" s="1" t="s">
        <v>96</v>
      </c>
      <c r="Q114" s="81" t="n">
        <f aca="false">Q113/I113</f>
        <v>1.02924582588694</v>
      </c>
      <c r="R114" s="81" t="n">
        <f aca="false">R113/J113</f>
        <v>1.00583967887853</v>
      </c>
    </row>
    <row r="115" customFormat="false" ht="11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1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17965.78</v>
      </c>
      <c r="I3" s="50" t="n">
        <v>35.43</v>
      </c>
      <c r="J3" s="51" t="n">
        <f aca="false">H3/3600</f>
        <v>4.99049444444444</v>
      </c>
      <c r="L3" s="49" t="n">
        <v>13325.0848</v>
      </c>
      <c r="M3" s="50" t="n">
        <v>41.6307</v>
      </c>
      <c r="N3" s="50" t="n">
        <v>41.4149</v>
      </c>
      <c r="O3" s="50" t="n">
        <v>44.0799</v>
      </c>
      <c r="P3" s="50" t="n">
        <v>18268.93</v>
      </c>
      <c r="Q3" s="50" t="n">
        <v>36.68</v>
      </c>
      <c r="R3" s="52" t="n">
        <f aca="false">P3/3600</f>
        <v>5.074702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" hidden="false" customHeight="false" outlineLevel="0" collapsed="false">
      <c r="A4" s="11" t="s">
        <v>87</v>
      </c>
      <c r="B4" s="11"/>
      <c r="C4" s="11" t="n">
        <v>27</v>
      </c>
      <c r="D4" s="54" t="n">
        <v>5331.8272</v>
      </c>
      <c r="E4" s="55" t="n">
        <v>39.3008</v>
      </c>
      <c r="F4" s="55" t="n">
        <v>39.8962</v>
      </c>
      <c r="G4" s="55" t="n">
        <v>42.3486</v>
      </c>
      <c r="H4" s="55" t="n">
        <v>15679.34</v>
      </c>
      <c r="I4" s="55" t="n">
        <v>31.06</v>
      </c>
      <c r="J4" s="56" t="n">
        <f aca="false">H4/3600</f>
        <v>4.35537222222222</v>
      </c>
      <c r="L4" s="54" t="n">
        <v>5414.2576</v>
      </c>
      <c r="M4" s="55" t="n">
        <v>39.1692</v>
      </c>
      <c r="N4" s="55" t="n">
        <v>39.7669</v>
      </c>
      <c r="O4" s="55" t="n">
        <v>42.1975</v>
      </c>
      <c r="P4" s="55" t="n">
        <v>16231.77</v>
      </c>
      <c r="Q4" s="55" t="n">
        <v>35.46</v>
      </c>
      <c r="R4" s="57" t="n">
        <f aca="false">P4/3600</f>
        <v>4.508825</v>
      </c>
      <c r="S4" s="53"/>
      <c r="T4" s="58"/>
      <c r="U4" s="39"/>
      <c r="V4" s="59"/>
      <c r="W4" s="58"/>
      <c r="X4" s="39"/>
      <c r="Y4" s="59"/>
    </row>
    <row r="5" customFormat="false" ht="11" hidden="false" customHeight="false" outlineLevel="0" collapsed="false">
      <c r="A5" s="11"/>
      <c r="B5" s="11"/>
      <c r="C5" s="11" t="n">
        <v>32</v>
      </c>
      <c r="D5" s="54" t="n">
        <v>2556.2176</v>
      </c>
      <c r="E5" s="55" t="n">
        <v>36.7674</v>
      </c>
      <c r="F5" s="55" t="n">
        <v>38.6366</v>
      </c>
      <c r="G5" s="55" t="n">
        <v>40.8639</v>
      </c>
      <c r="H5" s="55" t="n">
        <v>14469.76</v>
      </c>
      <c r="I5" s="55" t="n">
        <v>27.51</v>
      </c>
      <c r="J5" s="56" t="n">
        <f aca="false">H5/3600</f>
        <v>4.01937777777778</v>
      </c>
      <c r="L5" s="54" t="n">
        <v>2605.768</v>
      </c>
      <c r="M5" s="55" t="n">
        <v>36.6274</v>
      </c>
      <c r="N5" s="55" t="n">
        <v>38.4997</v>
      </c>
      <c r="O5" s="55" t="n">
        <v>40.7168</v>
      </c>
      <c r="P5" s="55" t="n">
        <v>14936.63</v>
      </c>
      <c r="Q5" s="55" t="n">
        <v>27.77</v>
      </c>
      <c r="R5" s="57" t="n">
        <f aca="false">P5/3600</f>
        <v>4.14906388888889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 t="n">
        <v>1328.9872</v>
      </c>
      <c r="E6" s="61" t="n">
        <v>34.1204</v>
      </c>
      <c r="F6" s="61" t="n">
        <v>37.6838</v>
      </c>
      <c r="G6" s="61" t="n">
        <v>39.8111</v>
      </c>
      <c r="H6" s="61" t="n">
        <v>13773.79</v>
      </c>
      <c r="I6" s="61" t="n">
        <v>25.69</v>
      </c>
      <c r="J6" s="62" t="n">
        <f aca="false">H6/3600</f>
        <v>3.82605277777778</v>
      </c>
      <c r="L6" s="60" t="n">
        <v>1352.3376</v>
      </c>
      <c r="M6" s="61" t="n">
        <v>33.9632</v>
      </c>
      <c r="N6" s="61" t="n">
        <v>37.5374</v>
      </c>
      <c r="O6" s="61" t="n">
        <v>39.6487</v>
      </c>
      <c r="P6" s="61" t="n">
        <v>14257.59</v>
      </c>
      <c r="Q6" s="61" t="n">
        <v>25.86</v>
      </c>
      <c r="R6" s="63" t="n">
        <f aca="false">P6/3600</f>
        <v>3.96044166666667</v>
      </c>
      <c r="S6" s="53"/>
      <c r="T6" s="64"/>
      <c r="U6" s="65"/>
      <c r="V6" s="66"/>
      <c r="W6" s="64"/>
      <c r="X6" s="65"/>
      <c r="Y6" s="66"/>
    </row>
    <row r="7" customFormat="false" ht="11" hidden="false" customHeight="false" outlineLevel="0" collapsed="false">
      <c r="A7" s="11"/>
      <c r="B7" s="7" t="s">
        <v>70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25948</v>
      </c>
      <c r="I7" s="50" t="n">
        <v>56.45</v>
      </c>
      <c r="J7" s="51" t="n">
        <f aca="false">H7/3600</f>
        <v>7.20777777777778</v>
      </c>
      <c r="L7" s="49" t="n">
        <v>33645.208</v>
      </c>
      <c r="M7" s="50" t="n">
        <v>40.2778</v>
      </c>
      <c r="N7" s="50" t="n">
        <v>44.9551</v>
      </c>
      <c r="O7" s="50" t="n">
        <v>44.6324</v>
      </c>
      <c r="P7" s="50" t="n">
        <v>26218.06</v>
      </c>
      <c r="Q7" s="50" t="n">
        <v>58.62</v>
      </c>
      <c r="R7" s="52" t="n">
        <f aca="false">P7/3600</f>
        <v>7.2827944444444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" hidden="false" customHeight="false" outlineLevel="0" collapsed="false">
      <c r="A8" s="11"/>
      <c r="B8" s="11"/>
      <c r="C8" s="11" t="n">
        <v>27</v>
      </c>
      <c r="D8" s="54" t="n">
        <v>15834.664</v>
      </c>
      <c r="E8" s="55" t="n">
        <v>37.45</v>
      </c>
      <c r="F8" s="55" t="n">
        <v>43.1891</v>
      </c>
      <c r="G8" s="55" t="n">
        <v>43.3685</v>
      </c>
      <c r="H8" s="55" t="n">
        <v>22488.67</v>
      </c>
      <c r="I8" s="55" t="n">
        <v>49.31</v>
      </c>
      <c r="J8" s="56" t="n">
        <f aca="false">H8/3600</f>
        <v>6.24685277777778</v>
      </c>
      <c r="L8" s="54" t="n">
        <v>16048.0512</v>
      </c>
      <c r="M8" s="55" t="n">
        <v>37.3485</v>
      </c>
      <c r="N8" s="55" t="n">
        <v>43.0794</v>
      </c>
      <c r="O8" s="55" t="n">
        <v>43.2895</v>
      </c>
      <c r="P8" s="55" t="n">
        <v>23045.17</v>
      </c>
      <c r="Q8" s="55" t="n">
        <v>53.44</v>
      </c>
      <c r="R8" s="57" t="n">
        <f aca="false">P8/3600</f>
        <v>6.40143611111111</v>
      </c>
      <c r="S8" s="53"/>
      <c r="T8" s="58"/>
      <c r="U8" s="39"/>
      <c r="V8" s="39"/>
      <c r="W8" s="58"/>
      <c r="X8" s="39"/>
      <c r="Y8" s="59"/>
    </row>
    <row r="9" customFormat="false" ht="11" hidden="false" customHeight="false" outlineLevel="0" collapsed="false">
      <c r="A9" s="11"/>
      <c r="B9" s="11"/>
      <c r="C9" s="11" t="n">
        <v>32</v>
      </c>
      <c r="D9" s="54" t="n">
        <v>8314.272</v>
      </c>
      <c r="E9" s="55" t="n">
        <v>34.5189</v>
      </c>
      <c r="F9" s="55" t="n">
        <v>41.5974</v>
      </c>
      <c r="G9" s="55" t="n">
        <v>42.1135</v>
      </c>
      <c r="H9" s="55" t="n">
        <v>20190.06</v>
      </c>
      <c r="I9" s="55" t="n">
        <v>41.79</v>
      </c>
      <c r="J9" s="56" t="n">
        <f aca="false">H9/3600</f>
        <v>5.60835</v>
      </c>
      <c r="L9" s="54" t="n">
        <v>8404.8432</v>
      </c>
      <c r="M9" s="55" t="n">
        <v>34.4311</v>
      </c>
      <c r="N9" s="55" t="n">
        <v>41.4686</v>
      </c>
      <c r="O9" s="55" t="n">
        <v>42.002</v>
      </c>
      <c r="P9" s="55" t="n">
        <v>20872.94</v>
      </c>
      <c r="Q9" s="55" t="n">
        <v>44.13</v>
      </c>
      <c r="R9" s="57" t="n">
        <f aca="false">P9/3600</f>
        <v>5.79803888888889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 t="n">
        <v>4648.5728</v>
      </c>
      <c r="E10" s="61" t="n">
        <v>31.747</v>
      </c>
      <c r="F10" s="61" t="n">
        <v>40.3595</v>
      </c>
      <c r="G10" s="61" t="n">
        <v>41.0834</v>
      </c>
      <c r="H10" s="61" t="n">
        <v>18578.52</v>
      </c>
      <c r="I10" s="61" t="n">
        <v>38.43</v>
      </c>
      <c r="J10" s="62" t="n">
        <f aca="false">H10/3600</f>
        <v>5.1607</v>
      </c>
      <c r="L10" s="60" t="n">
        <v>4693.3424</v>
      </c>
      <c r="M10" s="61" t="n">
        <v>31.6722</v>
      </c>
      <c r="N10" s="61" t="n">
        <v>40.2058</v>
      </c>
      <c r="O10" s="61" t="n">
        <v>40.9607</v>
      </c>
      <c r="P10" s="61" t="n">
        <v>19276.6</v>
      </c>
      <c r="Q10" s="61" t="n">
        <v>39.42</v>
      </c>
      <c r="R10" s="63" t="n">
        <f aca="false">P10/3600</f>
        <v>5.35461111111111</v>
      </c>
      <c r="S10" s="53"/>
      <c r="T10" s="64"/>
      <c r="U10" s="65"/>
      <c r="V10" s="65"/>
      <c r="W10" s="64"/>
      <c r="X10" s="65"/>
      <c r="Y10" s="66"/>
    </row>
    <row r="11" customFormat="false" ht="11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1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1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1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1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855.8152</v>
      </c>
      <c r="E19" s="72" t="n">
        <v>41.734</v>
      </c>
      <c r="F19" s="72" t="n">
        <v>43.583</v>
      </c>
      <c r="G19" s="72" t="n">
        <v>45.2961</v>
      </c>
      <c r="H19" s="72" t="n">
        <v>16702.95</v>
      </c>
      <c r="I19" s="72" t="n">
        <v>36.2</v>
      </c>
      <c r="J19" s="51" t="n">
        <f aca="false">H19/3600</f>
        <v>4.63970833333333</v>
      </c>
      <c r="L19" s="71" t="n">
        <v>4964.6872</v>
      </c>
      <c r="M19" s="72" t="n">
        <v>41.6526</v>
      </c>
      <c r="N19" s="72" t="n">
        <v>43.5009</v>
      </c>
      <c r="O19" s="72" t="n">
        <v>45.1688</v>
      </c>
      <c r="P19" s="72" t="n">
        <v>17175.15</v>
      </c>
      <c r="Q19" s="72" t="n">
        <v>34.16</v>
      </c>
      <c r="R19" s="51" t="n">
        <f aca="false">P19/3600</f>
        <v>4.77087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" hidden="false" customHeight="false" outlineLevel="0" collapsed="false">
      <c r="A20" s="11" t="s">
        <v>88</v>
      </c>
      <c r="B20" s="11"/>
      <c r="C20" s="11" t="n">
        <v>27</v>
      </c>
      <c r="D20" s="73" t="n">
        <v>2211.0904</v>
      </c>
      <c r="E20" s="74" t="n">
        <v>39.8871</v>
      </c>
      <c r="F20" s="74" t="n">
        <v>42.2808</v>
      </c>
      <c r="G20" s="74" t="n">
        <v>43.462</v>
      </c>
      <c r="H20" s="74" t="n">
        <v>14668.54</v>
      </c>
      <c r="I20" s="74" t="n">
        <v>29.53</v>
      </c>
      <c r="J20" s="56" t="n">
        <f aca="false">H20/3600</f>
        <v>4.07459444444445</v>
      </c>
      <c r="L20" s="73" t="n">
        <v>2275.2992</v>
      </c>
      <c r="M20" s="74" t="n">
        <v>39.7852</v>
      </c>
      <c r="N20" s="74" t="n">
        <v>42.1971</v>
      </c>
      <c r="O20" s="74" t="n">
        <v>43.3438</v>
      </c>
      <c r="P20" s="74" t="n">
        <v>15188.26</v>
      </c>
      <c r="Q20" s="74" t="n">
        <v>28.87</v>
      </c>
      <c r="R20" s="56" t="n">
        <f aca="false">P20/3600</f>
        <v>4.21896111111111</v>
      </c>
      <c r="S20" s="53"/>
      <c r="T20" s="58"/>
      <c r="U20" s="39"/>
      <c r="V20" s="39"/>
      <c r="W20" s="58"/>
      <c r="X20" s="39"/>
      <c r="Y20" s="59"/>
    </row>
    <row r="21" customFormat="false" ht="11" hidden="false" customHeight="false" outlineLevel="0" collapsed="false">
      <c r="A21" s="11"/>
      <c r="B21" s="11"/>
      <c r="C21" s="11" t="n">
        <v>32</v>
      </c>
      <c r="D21" s="73" t="n">
        <v>1084.0696</v>
      </c>
      <c r="E21" s="74" t="n">
        <v>37.5736</v>
      </c>
      <c r="F21" s="74" t="n">
        <v>41.1755</v>
      </c>
      <c r="G21" s="74" t="n">
        <v>42.1492</v>
      </c>
      <c r="H21" s="74" t="n">
        <v>13379.71</v>
      </c>
      <c r="I21" s="74" t="n">
        <v>25.24</v>
      </c>
      <c r="J21" s="56" t="n">
        <f aca="false">H21/3600</f>
        <v>3.71658611111111</v>
      </c>
      <c r="L21" s="73" t="n">
        <v>1107.9328</v>
      </c>
      <c r="M21" s="74" t="n">
        <v>37.4467</v>
      </c>
      <c r="N21" s="74" t="n">
        <v>41.0798</v>
      </c>
      <c r="O21" s="74" t="n">
        <v>42.0266</v>
      </c>
      <c r="P21" s="74" t="n">
        <v>13847.83</v>
      </c>
      <c r="Q21" s="74" t="n">
        <v>26</v>
      </c>
      <c r="R21" s="56" t="n">
        <f aca="false">P21/3600</f>
        <v>3.84661944444444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548.5856</v>
      </c>
      <c r="E22" s="76" t="n">
        <v>35.1763</v>
      </c>
      <c r="F22" s="76" t="n">
        <v>40.3386</v>
      </c>
      <c r="G22" s="76" t="n">
        <v>41.3311</v>
      </c>
      <c r="H22" s="76" t="n">
        <v>12374.63</v>
      </c>
      <c r="I22" s="76" t="n">
        <v>22.98</v>
      </c>
      <c r="J22" s="62" t="n">
        <f aca="false">H22/3600</f>
        <v>3.43739722222222</v>
      </c>
      <c r="L22" s="75" t="n">
        <v>558.3976</v>
      </c>
      <c r="M22" s="76" t="n">
        <v>35.0403</v>
      </c>
      <c r="N22" s="76" t="n">
        <v>40.2483</v>
      </c>
      <c r="O22" s="76" t="n">
        <v>41.2449</v>
      </c>
      <c r="P22" s="76" t="n">
        <v>12877.06</v>
      </c>
      <c r="Q22" s="76" t="n">
        <v>23.49</v>
      </c>
      <c r="R22" s="62" t="n">
        <f aca="false">P22/3600</f>
        <v>3.57696111111111</v>
      </c>
      <c r="S22" s="53"/>
      <c r="T22" s="64"/>
      <c r="U22" s="65"/>
      <c r="V22" s="65"/>
      <c r="W22" s="64"/>
      <c r="X22" s="65"/>
      <c r="Y22" s="66"/>
    </row>
    <row r="23" customFormat="false" ht="11" hidden="false" customHeight="false" outlineLevel="0" collapsed="false">
      <c r="A23" s="11"/>
      <c r="B23" s="7" t="s">
        <v>68</v>
      </c>
      <c r="C23" s="7" t="n">
        <v>22</v>
      </c>
      <c r="D23" s="71" t="n">
        <v>7769.34</v>
      </c>
      <c r="E23" s="72" t="n">
        <v>40.1545</v>
      </c>
      <c r="F23" s="72" t="n">
        <v>42.5138</v>
      </c>
      <c r="G23" s="72" t="n">
        <v>43.8337</v>
      </c>
      <c r="H23" s="72" t="n">
        <v>15366.5</v>
      </c>
      <c r="I23" s="72" t="n">
        <v>34</v>
      </c>
      <c r="J23" s="51" t="n">
        <f aca="false">H23/3600</f>
        <v>4.26847222222222</v>
      </c>
      <c r="L23" s="71" t="n">
        <v>7861.28</v>
      </c>
      <c r="M23" s="72" t="n">
        <v>40.019</v>
      </c>
      <c r="N23" s="72" t="n">
        <v>42.4036</v>
      </c>
      <c r="O23" s="72" t="n">
        <v>43.6561</v>
      </c>
      <c r="P23" s="72" t="n">
        <v>15621.36</v>
      </c>
      <c r="Q23" s="72" t="n">
        <v>34.98</v>
      </c>
      <c r="R23" s="51" t="n">
        <f aca="false">P23/3600</f>
        <v>4.33926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" hidden="false" customHeight="false" outlineLevel="0" collapsed="false">
      <c r="A24" s="11"/>
      <c r="B24" s="11"/>
      <c r="C24" s="11" t="n">
        <v>27</v>
      </c>
      <c r="D24" s="73" t="n">
        <v>3369.9496</v>
      </c>
      <c r="E24" s="74" t="n">
        <v>37.6564</v>
      </c>
      <c r="F24" s="74" t="n">
        <v>40.7602</v>
      </c>
      <c r="G24" s="74" t="n">
        <v>41.5669</v>
      </c>
      <c r="H24" s="74" t="n">
        <v>13258.52</v>
      </c>
      <c r="I24" s="74" t="n">
        <v>27.13</v>
      </c>
      <c r="J24" s="56" t="n">
        <f aca="false">H24/3600</f>
        <v>3.68292222222222</v>
      </c>
      <c r="L24" s="73" t="n">
        <v>3431.8952</v>
      </c>
      <c r="M24" s="74" t="n">
        <v>37.528</v>
      </c>
      <c r="N24" s="74" t="n">
        <v>40.6365</v>
      </c>
      <c r="O24" s="74" t="n">
        <v>41.3851</v>
      </c>
      <c r="P24" s="74" t="n">
        <v>13696.69</v>
      </c>
      <c r="Q24" s="74" t="n">
        <v>28</v>
      </c>
      <c r="R24" s="56" t="n">
        <f aca="false">P24/3600</f>
        <v>3.80463611111111</v>
      </c>
      <c r="S24" s="53"/>
      <c r="T24" s="58"/>
      <c r="U24" s="39"/>
      <c r="V24" s="39"/>
      <c r="W24" s="58"/>
      <c r="X24" s="39"/>
      <c r="Y24" s="59"/>
    </row>
    <row r="25" customFormat="false" ht="11" hidden="false" customHeight="false" outlineLevel="0" collapsed="false">
      <c r="A25" s="11"/>
      <c r="B25" s="11"/>
      <c r="C25" s="11" t="n">
        <v>32</v>
      </c>
      <c r="D25" s="73" t="n">
        <v>1555.648</v>
      </c>
      <c r="E25" s="74" t="n">
        <v>35.0635</v>
      </c>
      <c r="F25" s="74" t="n">
        <v>39.2678</v>
      </c>
      <c r="G25" s="74" t="n">
        <v>40.0158</v>
      </c>
      <c r="H25" s="74" t="n">
        <v>12156.2</v>
      </c>
      <c r="I25" s="74" t="n">
        <v>23.03</v>
      </c>
      <c r="J25" s="56" t="n">
        <f aca="false">H25/3600</f>
        <v>3.37672222222222</v>
      </c>
      <c r="L25" s="73" t="n">
        <v>1588.8472</v>
      </c>
      <c r="M25" s="74" t="n">
        <v>34.9318</v>
      </c>
      <c r="N25" s="74" t="n">
        <v>39.1387</v>
      </c>
      <c r="O25" s="74" t="n">
        <v>39.8897</v>
      </c>
      <c r="P25" s="74" t="n">
        <v>12586.8</v>
      </c>
      <c r="Q25" s="74" t="n">
        <v>23.95</v>
      </c>
      <c r="R25" s="56" t="n">
        <f aca="false">P25/3600</f>
        <v>3.49633333333333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725.532</v>
      </c>
      <c r="E26" s="76" t="n">
        <v>32.5416</v>
      </c>
      <c r="F26" s="76" t="n">
        <v>38.1569</v>
      </c>
      <c r="G26" s="76" t="n">
        <v>39.1521</v>
      </c>
      <c r="H26" s="76" t="n">
        <v>11567.01</v>
      </c>
      <c r="I26" s="76" t="n">
        <v>21.23</v>
      </c>
      <c r="J26" s="62" t="n">
        <f aca="false">H26/3600</f>
        <v>3.21305833333333</v>
      </c>
      <c r="L26" s="75" t="n">
        <v>737.8472</v>
      </c>
      <c r="M26" s="76" t="n">
        <v>32.3892</v>
      </c>
      <c r="N26" s="76" t="n">
        <v>38.0205</v>
      </c>
      <c r="O26" s="76" t="n">
        <v>39.0542</v>
      </c>
      <c r="P26" s="76" t="n">
        <v>12018.05</v>
      </c>
      <c r="Q26" s="76" t="n">
        <v>21.78</v>
      </c>
      <c r="R26" s="62" t="n">
        <f aca="false">P26/3600</f>
        <v>3.33834722222222</v>
      </c>
      <c r="S26" s="53"/>
      <c r="T26" s="64"/>
      <c r="U26" s="65"/>
      <c r="V26" s="65"/>
      <c r="W26" s="64"/>
      <c r="X26" s="65"/>
      <c r="Y26" s="66"/>
    </row>
    <row r="27" customFormat="false" ht="11" hidden="false" customHeight="false" outlineLevel="0" collapsed="false">
      <c r="A27" s="11"/>
      <c r="B27" s="7" t="s">
        <v>57</v>
      </c>
      <c r="C27" s="7" t="n">
        <v>22</v>
      </c>
      <c r="D27" s="71" t="n">
        <v>18525</v>
      </c>
      <c r="E27" s="72" t="n">
        <v>38.5627</v>
      </c>
      <c r="F27" s="72" t="n">
        <v>40.1191</v>
      </c>
      <c r="G27" s="72" t="n">
        <v>43.6409</v>
      </c>
      <c r="H27" s="72" t="n">
        <v>36119.32</v>
      </c>
      <c r="I27" s="72" t="n">
        <v>67.29</v>
      </c>
      <c r="J27" s="51" t="n">
        <f aca="false">H27/3600</f>
        <v>10.0331444444444</v>
      </c>
      <c r="L27" s="71" t="n">
        <v>17336.1752</v>
      </c>
      <c r="M27" s="72" t="n">
        <v>38.4266</v>
      </c>
      <c r="N27" s="72" t="n">
        <v>40.0164</v>
      </c>
      <c r="O27" s="72" t="n">
        <v>43.5368</v>
      </c>
      <c r="P27" s="72" t="n">
        <v>35855.95</v>
      </c>
      <c r="Q27" s="72" t="n">
        <v>68.43</v>
      </c>
      <c r="R27" s="51" t="n">
        <f aca="false">P27/3600</f>
        <v>9.959986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" hidden="false" customHeight="false" outlineLevel="0" collapsed="false">
      <c r="A28" s="11"/>
      <c r="B28" s="11"/>
      <c r="C28" s="11" t="n">
        <v>27</v>
      </c>
      <c r="D28" s="73" t="n">
        <v>5818.356</v>
      </c>
      <c r="E28" s="74" t="n">
        <v>36.9595</v>
      </c>
      <c r="F28" s="74" t="n">
        <v>39.1705</v>
      </c>
      <c r="G28" s="74" t="n">
        <v>41.9888</v>
      </c>
      <c r="H28" s="74" t="n">
        <v>29011.28</v>
      </c>
      <c r="I28" s="74" t="n">
        <v>53.37</v>
      </c>
      <c r="J28" s="56" t="n">
        <f aca="false">H28/3600</f>
        <v>8.05868888888889</v>
      </c>
      <c r="L28" s="73" t="n">
        <v>5843.5296</v>
      </c>
      <c r="M28" s="74" t="n">
        <v>36.8625</v>
      </c>
      <c r="N28" s="74" t="n">
        <v>39.1159</v>
      </c>
      <c r="O28" s="74" t="n">
        <v>41.8722</v>
      </c>
      <c r="P28" s="74" t="n">
        <v>29923.22</v>
      </c>
      <c r="Q28" s="74" t="n">
        <v>55.27</v>
      </c>
      <c r="R28" s="56" t="n">
        <f aca="false">P28/3600</f>
        <v>8.31200555555556</v>
      </c>
      <c r="S28" s="53"/>
      <c r="T28" s="58"/>
      <c r="U28" s="39"/>
      <c r="V28" s="39"/>
      <c r="W28" s="58"/>
      <c r="X28" s="39"/>
      <c r="Y28" s="59"/>
    </row>
    <row r="29" customFormat="false" ht="11" hidden="false" customHeight="false" outlineLevel="0" collapsed="false">
      <c r="A29" s="11"/>
      <c r="B29" s="11"/>
      <c r="C29" s="11" t="n">
        <v>32</v>
      </c>
      <c r="D29" s="73" t="n">
        <v>2718.7592</v>
      </c>
      <c r="E29" s="74" t="n">
        <v>35.0779</v>
      </c>
      <c r="F29" s="74" t="n">
        <v>38.3708</v>
      </c>
      <c r="G29" s="74" t="n">
        <v>40.5063</v>
      </c>
      <c r="H29" s="74" t="n">
        <v>25985.94</v>
      </c>
      <c r="I29" s="74" t="n">
        <v>50.2</v>
      </c>
      <c r="J29" s="56" t="n">
        <f aca="false">H29/3600</f>
        <v>7.21831666666667</v>
      </c>
      <c r="L29" s="73" t="n">
        <v>2762.7096</v>
      </c>
      <c r="M29" s="74" t="n">
        <v>34.9755</v>
      </c>
      <c r="N29" s="74" t="n">
        <v>38.3106</v>
      </c>
      <c r="O29" s="74" t="n">
        <v>40.3993</v>
      </c>
      <c r="P29" s="74" t="n">
        <v>26988.43</v>
      </c>
      <c r="Q29" s="74" t="n">
        <v>48.21</v>
      </c>
      <c r="R29" s="56" t="n">
        <f aca="false">P29/3600</f>
        <v>7.49678611111111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389.9864</v>
      </c>
      <c r="E30" s="76" t="n">
        <v>32.919</v>
      </c>
      <c r="F30" s="76" t="n">
        <v>37.687</v>
      </c>
      <c r="G30" s="76" t="n">
        <v>39.3857</v>
      </c>
      <c r="H30" s="76" t="n">
        <v>24495.92</v>
      </c>
      <c r="I30" s="76" t="n">
        <v>43.27</v>
      </c>
      <c r="J30" s="62" t="n">
        <f aca="false">H30/3600</f>
        <v>6.80442222222222</v>
      </c>
      <c r="L30" s="75" t="n">
        <v>1403.2304</v>
      </c>
      <c r="M30" s="76" t="n">
        <v>32.7967</v>
      </c>
      <c r="N30" s="76" t="n">
        <v>37.6262</v>
      </c>
      <c r="O30" s="76" t="n">
        <v>39.2754</v>
      </c>
      <c r="P30" s="76" t="n">
        <v>25373.8</v>
      </c>
      <c r="Q30" s="76" t="n">
        <v>45.23</v>
      </c>
      <c r="R30" s="62" t="n">
        <f aca="false">P30/3600</f>
        <v>7.04827777777778</v>
      </c>
      <c r="S30" s="53"/>
      <c r="T30" s="64"/>
      <c r="U30" s="65"/>
      <c r="V30" s="65"/>
      <c r="W30" s="64"/>
      <c r="X30" s="65"/>
      <c r="Y30" s="66"/>
    </row>
    <row r="31" customFormat="false" ht="11" hidden="false" customHeight="false" outlineLevel="0" collapsed="false">
      <c r="A31" s="11"/>
      <c r="B31" s="7" t="s">
        <v>46</v>
      </c>
      <c r="C31" s="7" t="n">
        <v>22</v>
      </c>
      <c r="D31" s="71" t="n">
        <v>17585.0008</v>
      </c>
      <c r="E31" s="72" t="n">
        <v>39.2482</v>
      </c>
      <c r="F31" s="72" t="n">
        <v>43.8617</v>
      </c>
      <c r="G31" s="72" t="n">
        <v>45.1462</v>
      </c>
      <c r="H31" s="72" t="n">
        <v>41343.7</v>
      </c>
      <c r="I31" s="72" t="n">
        <v>77.45</v>
      </c>
      <c r="J31" s="51" t="n">
        <f aca="false">H31/3600</f>
        <v>11.4843611111111</v>
      </c>
      <c r="L31" s="71" t="n">
        <v>16968.5984</v>
      </c>
      <c r="M31" s="72" t="n">
        <v>39.1231</v>
      </c>
      <c r="N31" s="72" t="n">
        <v>43.7836</v>
      </c>
      <c r="O31" s="72" t="n">
        <v>45.0335</v>
      </c>
      <c r="P31" s="72" t="n">
        <v>41841.45</v>
      </c>
      <c r="Q31" s="72" t="n">
        <v>79.66</v>
      </c>
      <c r="R31" s="51" t="n">
        <f aca="false">P31/3600</f>
        <v>11.62262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" hidden="false" customHeight="false" outlineLevel="0" collapsed="false">
      <c r="A32" s="11"/>
      <c r="B32" s="11"/>
      <c r="C32" s="11" t="n">
        <v>27</v>
      </c>
      <c r="D32" s="73" t="n">
        <v>6115.2776</v>
      </c>
      <c r="E32" s="74" t="n">
        <v>37.5948</v>
      </c>
      <c r="F32" s="74" t="n">
        <v>42.664</v>
      </c>
      <c r="G32" s="74" t="n">
        <v>43.2623</v>
      </c>
      <c r="H32" s="74" t="n">
        <v>34901.73</v>
      </c>
      <c r="I32" s="74" t="n">
        <v>63.75</v>
      </c>
      <c r="J32" s="56" t="n">
        <f aca="false">H32/3600</f>
        <v>9.694925</v>
      </c>
      <c r="L32" s="73" t="n">
        <v>6168.4056</v>
      </c>
      <c r="M32" s="74" t="n">
        <v>37.5093</v>
      </c>
      <c r="N32" s="74" t="n">
        <v>42.5506</v>
      </c>
      <c r="O32" s="74" t="n">
        <v>43.116</v>
      </c>
      <c r="P32" s="74" t="n">
        <v>36033.14</v>
      </c>
      <c r="Q32" s="74" t="n">
        <v>68.83</v>
      </c>
      <c r="R32" s="56" t="n">
        <f aca="false">P32/3600</f>
        <v>10.0092055555556</v>
      </c>
      <c r="S32" s="53"/>
      <c r="T32" s="58"/>
      <c r="U32" s="39"/>
      <c r="V32" s="39"/>
      <c r="W32" s="58"/>
      <c r="X32" s="39"/>
      <c r="Y32" s="59"/>
    </row>
    <row r="33" customFormat="false" ht="11" hidden="false" customHeight="false" outlineLevel="0" collapsed="false">
      <c r="A33" s="11"/>
      <c r="B33" s="11"/>
      <c r="C33" s="11" t="n">
        <v>32</v>
      </c>
      <c r="D33" s="73" t="n">
        <v>2863.6208</v>
      </c>
      <c r="E33" s="74" t="n">
        <v>35.7836</v>
      </c>
      <c r="F33" s="74" t="n">
        <v>41.4903</v>
      </c>
      <c r="G33" s="74" t="n">
        <v>41.5028</v>
      </c>
      <c r="H33" s="74" t="n">
        <v>31261.48</v>
      </c>
      <c r="I33" s="74" t="n">
        <v>57.96</v>
      </c>
      <c r="J33" s="56" t="n">
        <f aca="false">H33/3600</f>
        <v>8.68374444444445</v>
      </c>
      <c r="L33" s="73" t="n">
        <v>2901.1656</v>
      </c>
      <c r="M33" s="74" t="n">
        <v>35.675</v>
      </c>
      <c r="N33" s="74" t="n">
        <v>41.3641</v>
      </c>
      <c r="O33" s="74" t="n">
        <v>41.3582</v>
      </c>
      <c r="P33" s="74" t="n">
        <v>32440.57</v>
      </c>
      <c r="Q33" s="74" t="n">
        <v>60.39</v>
      </c>
      <c r="R33" s="56" t="n">
        <f aca="false">P33/3600</f>
        <v>9.01126944444444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1500.044</v>
      </c>
      <c r="E34" s="76" t="n">
        <v>33.8262</v>
      </c>
      <c r="F34" s="76" t="n">
        <v>40.5572</v>
      </c>
      <c r="G34" s="76" t="n">
        <v>40.2054</v>
      </c>
      <c r="H34" s="76" t="n">
        <v>29077.94</v>
      </c>
      <c r="I34" s="76" t="n">
        <v>60.9</v>
      </c>
      <c r="J34" s="62" t="n">
        <f aca="false">H34/3600</f>
        <v>8.07720555555556</v>
      </c>
      <c r="L34" s="75" t="n">
        <v>1516.9352</v>
      </c>
      <c r="M34" s="76" t="n">
        <v>33.7028</v>
      </c>
      <c r="N34" s="76" t="n">
        <v>40.438</v>
      </c>
      <c r="O34" s="76" t="n">
        <v>40.0788</v>
      </c>
      <c r="P34" s="76" t="n">
        <v>30135.85</v>
      </c>
      <c r="Q34" s="76" t="n">
        <v>56.59</v>
      </c>
      <c r="R34" s="62" t="n">
        <f aca="false">P34/3600</f>
        <v>8.37106944444444</v>
      </c>
      <c r="S34" s="53"/>
      <c r="T34" s="64"/>
      <c r="U34" s="65"/>
      <c r="V34" s="65"/>
      <c r="W34" s="64"/>
      <c r="X34" s="65"/>
      <c r="Y34" s="66"/>
    </row>
    <row r="35" customFormat="false" ht="11" hidden="false" customHeight="false" outlineLevel="0" collapsed="false">
      <c r="A35" s="11"/>
      <c r="B35" s="7" t="s">
        <v>55</v>
      </c>
      <c r="C35" s="7" t="n">
        <v>22</v>
      </c>
      <c r="D35" s="71" t="n">
        <v>40174.7392</v>
      </c>
      <c r="E35" s="72" t="n">
        <v>37.5156</v>
      </c>
      <c r="F35" s="72" t="n">
        <v>42.1588</v>
      </c>
      <c r="G35" s="72" t="n">
        <v>44.2946</v>
      </c>
      <c r="H35" s="72" t="n">
        <v>48419.4</v>
      </c>
      <c r="I35" s="72" t="n">
        <v>107.09</v>
      </c>
      <c r="J35" s="51" t="n">
        <f aca="false">H35/3600</f>
        <v>13.4498333333333</v>
      </c>
      <c r="L35" s="71" t="n">
        <v>38119.3392</v>
      </c>
      <c r="M35" s="72" t="n">
        <v>37.1629</v>
      </c>
      <c r="N35" s="72" t="n">
        <v>42.0302</v>
      </c>
      <c r="O35" s="72" t="n">
        <v>44.1869</v>
      </c>
      <c r="P35" s="72" t="n">
        <v>46047.41</v>
      </c>
      <c r="Q35" s="72" t="n">
        <v>102.52</v>
      </c>
      <c r="R35" s="51" t="n">
        <f aca="false">P35/3600</f>
        <v>12.790947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" hidden="false" customHeight="false" outlineLevel="0" collapsed="false">
      <c r="A36" s="11"/>
      <c r="B36" s="11"/>
      <c r="C36" s="11" t="n">
        <v>27</v>
      </c>
      <c r="D36" s="73" t="n">
        <v>7331.6072</v>
      </c>
      <c r="E36" s="74" t="n">
        <v>35.399</v>
      </c>
      <c r="F36" s="74" t="n">
        <v>40.9158</v>
      </c>
      <c r="G36" s="74" t="n">
        <v>43.1687</v>
      </c>
      <c r="H36" s="74" t="n">
        <v>35072.77</v>
      </c>
      <c r="I36" s="74" t="n">
        <v>66.56</v>
      </c>
      <c r="J36" s="56" t="n">
        <f aca="false">H36/3600</f>
        <v>9.74243611111111</v>
      </c>
      <c r="L36" s="73" t="n">
        <v>6896.272</v>
      </c>
      <c r="M36" s="74" t="n">
        <v>35.2849</v>
      </c>
      <c r="N36" s="74" t="n">
        <v>40.7867</v>
      </c>
      <c r="O36" s="74" t="n">
        <v>43.0762</v>
      </c>
      <c r="P36" s="74" t="n">
        <v>35635.28</v>
      </c>
      <c r="Q36" s="74" t="n">
        <v>66.18</v>
      </c>
      <c r="R36" s="56" t="n">
        <f aca="false">P36/3600</f>
        <v>9.89868888888889</v>
      </c>
      <c r="S36" s="53"/>
      <c r="T36" s="58"/>
      <c r="U36" s="39"/>
      <c r="V36" s="39"/>
      <c r="W36" s="58"/>
      <c r="X36" s="39"/>
      <c r="Y36" s="59"/>
    </row>
    <row r="37" customFormat="false" ht="11" hidden="false" customHeight="false" outlineLevel="0" collapsed="false">
      <c r="A37" s="11"/>
      <c r="B37" s="11"/>
      <c r="C37" s="11" t="n">
        <v>32</v>
      </c>
      <c r="D37" s="73" t="n">
        <v>2275.8336</v>
      </c>
      <c r="E37" s="74" t="n">
        <v>33.9847</v>
      </c>
      <c r="F37" s="74" t="n">
        <v>39.7127</v>
      </c>
      <c r="G37" s="74" t="n">
        <v>42.1767</v>
      </c>
      <c r="H37" s="74" t="n">
        <v>30816.22</v>
      </c>
      <c r="I37" s="74" t="n">
        <v>55.85</v>
      </c>
      <c r="J37" s="56" t="n">
        <f aca="false">H37/3600</f>
        <v>8.56006111111111</v>
      </c>
      <c r="L37" s="73" t="n">
        <v>2237.388</v>
      </c>
      <c r="M37" s="74" t="n">
        <v>33.8532</v>
      </c>
      <c r="N37" s="74" t="n">
        <v>39.5764</v>
      </c>
      <c r="O37" s="74" t="n">
        <v>42.0545</v>
      </c>
      <c r="P37" s="74" t="n">
        <v>32007.84</v>
      </c>
      <c r="Q37" s="74" t="n">
        <v>57.23</v>
      </c>
      <c r="R37" s="56" t="n">
        <f aca="false">P37/3600</f>
        <v>8.89106666666667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986.7768</v>
      </c>
      <c r="E38" s="76" t="n">
        <v>32.2119</v>
      </c>
      <c r="F38" s="76" t="n">
        <v>38.8019</v>
      </c>
      <c r="G38" s="76" t="n">
        <v>41.4031</v>
      </c>
      <c r="H38" s="76" t="n">
        <v>29267.81</v>
      </c>
      <c r="I38" s="76" t="n">
        <v>55.78</v>
      </c>
      <c r="J38" s="62" t="n">
        <f aca="false">H38/3600</f>
        <v>8.12994722222222</v>
      </c>
      <c r="L38" s="75" t="n">
        <v>1000.8552</v>
      </c>
      <c r="M38" s="76" t="n">
        <v>32.0834</v>
      </c>
      <c r="N38" s="76" t="n">
        <v>38.6802</v>
      </c>
      <c r="O38" s="76" t="n">
        <v>41.283</v>
      </c>
      <c r="P38" s="76" t="n">
        <v>30332.47</v>
      </c>
      <c r="Q38" s="76" t="n">
        <v>56.08</v>
      </c>
      <c r="R38" s="62" t="n">
        <f aca="false">P38/3600</f>
        <v>8.42568611111111</v>
      </c>
      <c r="S38" s="53"/>
      <c r="T38" s="64"/>
      <c r="U38" s="65"/>
      <c r="V38" s="65"/>
      <c r="W38" s="64"/>
      <c r="X38" s="65"/>
      <c r="Y38" s="66"/>
    </row>
    <row r="39" customFormat="false" ht="11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492.288</v>
      </c>
      <c r="E39" s="72" t="n">
        <v>40.5414</v>
      </c>
      <c r="F39" s="72" t="n">
        <v>43.1518</v>
      </c>
      <c r="G39" s="72" t="n">
        <v>43.7793</v>
      </c>
      <c r="H39" s="72" t="n">
        <v>7348.37</v>
      </c>
      <c r="I39" s="72" t="n">
        <v>13.21</v>
      </c>
      <c r="J39" s="51" t="n">
        <f aca="false">H39/3600</f>
        <v>2.04121388888889</v>
      </c>
      <c r="L39" s="71" t="n">
        <v>3537.8736</v>
      </c>
      <c r="M39" s="72" t="n">
        <v>40.3328</v>
      </c>
      <c r="N39" s="72" t="n">
        <v>43.0445</v>
      </c>
      <c r="O39" s="72" t="n">
        <v>43.6625</v>
      </c>
      <c r="P39" s="72" t="n">
        <v>7450.13</v>
      </c>
      <c r="Q39" s="72" t="n">
        <v>14.46</v>
      </c>
      <c r="R39" s="51" t="n">
        <f aca="false">P39/3600</f>
        <v>2.06948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" hidden="false" customHeight="false" outlineLevel="0" collapsed="false">
      <c r="A40" s="11" t="s">
        <v>89</v>
      </c>
      <c r="B40" s="11"/>
      <c r="C40" s="11" t="n">
        <v>27</v>
      </c>
      <c r="D40" s="73" t="n">
        <v>1675.0696</v>
      </c>
      <c r="E40" s="74" t="n">
        <v>37.4694</v>
      </c>
      <c r="F40" s="74" t="n">
        <v>40.896</v>
      </c>
      <c r="G40" s="74" t="n">
        <v>41.2087</v>
      </c>
      <c r="H40" s="74" t="n">
        <v>6423.95</v>
      </c>
      <c r="I40" s="74" t="n">
        <v>11.42</v>
      </c>
      <c r="J40" s="56" t="n">
        <f aca="false">H40/3600</f>
        <v>1.78443055555556</v>
      </c>
      <c r="L40" s="73" t="n">
        <v>1689.716</v>
      </c>
      <c r="M40" s="74" t="n">
        <v>37.2764</v>
      </c>
      <c r="N40" s="74" t="n">
        <v>40.7779</v>
      </c>
      <c r="O40" s="74" t="n">
        <v>41.0956</v>
      </c>
      <c r="P40" s="74" t="n">
        <v>6613.98</v>
      </c>
      <c r="Q40" s="74" t="n">
        <v>11.4</v>
      </c>
      <c r="R40" s="56" t="n">
        <f aca="false">P40/3600</f>
        <v>1.83721666666667</v>
      </c>
      <c r="S40" s="53"/>
      <c r="T40" s="58"/>
      <c r="U40" s="39"/>
      <c r="V40" s="39"/>
      <c r="W40" s="58"/>
      <c r="X40" s="39"/>
      <c r="Y40" s="59"/>
    </row>
    <row r="41" customFormat="false" ht="11" hidden="false" customHeight="false" outlineLevel="0" collapsed="false">
      <c r="A41" s="11"/>
      <c r="B41" s="11"/>
      <c r="C41" s="11" t="n">
        <v>32</v>
      </c>
      <c r="D41" s="73" t="n">
        <v>825.7544</v>
      </c>
      <c r="E41" s="74" t="n">
        <v>34.5898</v>
      </c>
      <c r="F41" s="74" t="n">
        <v>39.0426</v>
      </c>
      <c r="G41" s="74" t="n">
        <v>39.124</v>
      </c>
      <c r="H41" s="74" t="n">
        <v>5726.81</v>
      </c>
      <c r="I41" s="74" t="n">
        <v>9.43</v>
      </c>
      <c r="J41" s="56" t="n">
        <f aca="false">H41/3600</f>
        <v>1.59078055555556</v>
      </c>
      <c r="L41" s="73" t="n">
        <v>829.7952</v>
      </c>
      <c r="M41" s="74" t="n">
        <v>34.4431</v>
      </c>
      <c r="N41" s="74" t="n">
        <v>38.935</v>
      </c>
      <c r="O41" s="74" t="n">
        <v>39.0149</v>
      </c>
      <c r="P41" s="74" t="n">
        <v>5919.66</v>
      </c>
      <c r="Q41" s="74" t="n">
        <v>9.79</v>
      </c>
      <c r="R41" s="56" t="n">
        <f aca="false">P41/3600</f>
        <v>1.64435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436.8744</v>
      </c>
      <c r="E42" s="76" t="n">
        <v>32.1175</v>
      </c>
      <c r="F42" s="76" t="n">
        <v>37.7087</v>
      </c>
      <c r="G42" s="76" t="n">
        <v>37.5863</v>
      </c>
      <c r="H42" s="76" t="n">
        <v>5255.66</v>
      </c>
      <c r="I42" s="76" t="n">
        <v>8.08</v>
      </c>
      <c r="J42" s="62" t="n">
        <f aca="false">H42/3600</f>
        <v>1.45990555555556</v>
      </c>
      <c r="L42" s="75" t="n">
        <v>440.0592</v>
      </c>
      <c r="M42" s="76" t="n">
        <v>32.0041</v>
      </c>
      <c r="N42" s="76" t="n">
        <v>37.5615</v>
      </c>
      <c r="O42" s="76" t="n">
        <v>37.4743</v>
      </c>
      <c r="P42" s="76" t="n">
        <v>5402.31</v>
      </c>
      <c r="Q42" s="76" t="n">
        <v>8.27</v>
      </c>
      <c r="R42" s="62" t="n">
        <f aca="false">P42/3600</f>
        <v>1.50064166666667</v>
      </c>
      <c r="S42" s="53"/>
      <c r="T42" s="64"/>
      <c r="U42" s="65"/>
      <c r="V42" s="65"/>
      <c r="W42" s="64"/>
      <c r="X42" s="65"/>
      <c r="Y42" s="66"/>
    </row>
    <row r="43" customFormat="false" ht="11" hidden="false" customHeight="false" outlineLevel="0" collapsed="false">
      <c r="A43" s="11"/>
      <c r="B43" s="7" t="s">
        <v>51</v>
      </c>
      <c r="C43" s="7" t="n">
        <v>22</v>
      </c>
      <c r="D43" s="71" t="n">
        <v>3683.5536</v>
      </c>
      <c r="E43" s="72" t="n">
        <v>40.2996</v>
      </c>
      <c r="F43" s="72" t="n">
        <v>43.6217</v>
      </c>
      <c r="G43" s="72" t="n">
        <v>45.1506</v>
      </c>
      <c r="H43" s="72" t="n">
        <v>8204.45</v>
      </c>
      <c r="I43" s="72" t="n">
        <v>14.7</v>
      </c>
      <c r="J43" s="51" t="n">
        <f aca="false">H43/3600</f>
        <v>2.27901388888889</v>
      </c>
      <c r="L43" s="71" t="n">
        <v>3711.8752</v>
      </c>
      <c r="M43" s="72" t="n">
        <v>40.1752</v>
      </c>
      <c r="N43" s="72" t="n">
        <v>43.4902</v>
      </c>
      <c r="O43" s="72" t="n">
        <v>45.013</v>
      </c>
      <c r="P43" s="72" t="n">
        <v>8261.02</v>
      </c>
      <c r="Q43" s="72" t="n">
        <v>14.88</v>
      </c>
      <c r="R43" s="51" t="n">
        <f aca="false">P43/3600</f>
        <v>2.29472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" hidden="false" customHeight="false" outlineLevel="0" collapsed="false">
      <c r="A44" s="11"/>
      <c r="B44" s="11"/>
      <c r="C44" s="11" t="n">
        <v>27</v>
      </c>
      <c r="D44" s="73" t="n">
        <v>1726.236</v>
      </c>
      <c r="E44" s="74" t="n">
        <v>37.8296</v>
      </c>
      <c r="F44" s="74" t="n">
        <v>41.7456</v>
      </c>
      <c r="G44" s="74" t="n">
        <v>42.9476</v>
      </c>
      <c r="H44" s="74" t="n">
        <v>7180.34</v>
      </c>
      <c r="I44" s="74" t="n">
        <v>12.48</v>
      </c>
      <c r="J44" s="56" t="n">
        <f aca="false">H44/3600</f>
        <v>1.99453888888889</v>
      </c>
      <c r="L44" s="73" t="n">
        <v>1744.4352</v>
      </c>
      <c r="M44" s="74" t="n">
        <v>37.6963</v>
      </c>
      <c r="N44" s="74" t="n">
        <v>41.6134</v>
      </c>
      <c r="O44" s="74" t="n">
        <v>42.7868</v>
      </c>
      <c r="P44" s="74" t="n">
        <v>7379.61</v>
      </c>
      <c r="Q44" s="74" t="n">
        <v>12.82</v>
      </c>
      <c r="R44" s="56" t="n">
        <f aca="false">P44/3600</f>
        <v>2.04989166666667</v>
      </c>
      <c r="S44" s="53"/>
      <c r="T44" s="58"/>
      <c r="U44" s="39"/>
      <c r="V44" s="39"/>
      <c r="W44" s="58"/>
      <c r="X44" s="39"/>
      <c r="Y44" s="59"/>
    </row>
    <row r="45" customFormat="false" ht="11" hidden="false" customHeight="false" outlineLevel="0" collapsed="false">
      <c r="A45" s="11"/>
      <c r="B45" s="11"/>
      <c r="C45" s="11" t="n">
        <v>32</v>
      </c>
      <c r="D45" s="73" t="n">
        <v>869.1064</v>
      </c>
      <c r="E45" s="74" t="n">
        <v>35.1054</v>
      </c>
      <c r="F45" s="74" t="n">
        <v>40.1361</v>
      </c>
      <c r="G45" s="74" t="n">
        <v>41.103</v>
      </c>
      <c r="H45" s="74" t="n">
        <v>6561.84</v>
      </c>
      <c r="I45" s="74" t="n">
        <v>11.64</v>
      </c>
      <c r="J45" s="56" t="n">
        <f aca="false">H45/3600</f>
        <v>1.82273333333333</v>
      </c>
      <c r="L45" s="73" t="n">
        <v>878.7736</v>
      </c>
      <c r="M45" s="74" t="n">
        <v>34.9661</v>
      </c>
      <c r="N45" s="74" t="n">
        <v>39.983</v>
      </c>
      <c r="O45" s="74" t="n">
        <v>40.9389</v>
      </c>
      <c r="P45" s="74" t="n">
        <v>6813.41</v>
      </c>
      <c r="Q45" s="74" t="n">
        <v>11.31</v>
      </c>
      <c r="R45" s="56" t="n">
        <f aca="false">P45/3600</f>
        <v>1.89261388888889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58.7712</v>
      </c>
      <c r="E46" s="76" t="n">
        <v>32.3639</v>
      </c>
      <c r="F46" s="76" t="n">
        <v>38.8283</v>
      </c>
      <c r="G46" s="76" t="n">
        <v>39.7139</v>
      </c>
      <c r="H46" s="76" t="n">
        <v>6130.87</v>
      </c>
      <c r="I46" s="76" t="n">
        <v>9.53</v>
      </c>
      <c r="J46" s="62" t="n">
        <f aca="false">H46/3600</f>
        <v>1.70301944444444</v>
      </c>
      <c r="L46" s="75" t="n">
        <v>463.8184</v>
      </c>
      <c r="M46" s="76" t="n">
        <v>32.2147</v>
      </c>
      <c r="N46" s="76" t="n">
        <v>38.6998</v>
      </c>
      <c r="O46" s="76" t="n">
        <v>39.5556</v>
      </c>
      <c r="P46" s="76" t="n">
        <v>6381.8</v>
      </c>
      <c r="Q46" s="76" t="n">
        <v>9.82</v>
      </c>
      <c r="R46" s="62" t="n">
        <f aca="false">P46/3600</f>
        <v>1.77272222222222</v>
      </c>
      <c r="S46" s="53"/>
      <c r="T46" s="64"/>
      <c r="U46" s="65"/>
      <c r="V46" s="65"/>
      <c r="W46" s="64"/>
      <c r="X46" s="65"/>
      <c r="Y46" s="66"/>
    </row>
    <row r="47" customFormat="false" ht="11" hidden="false" customHeight="false" outlineLevel="0" collapsed="false">
      <c r="A47" s="11"/>
      <c r="B47" s="7" t="s">
        <v>69</v>
      </c>
      <c r="C47" s="7" t="n">
        <v>22</v>
      </c>
      <c r="D47" s="71" t="n">
        <v>6874.2584</v>
      </c>
      <c r="E47" s="72" t="n">
        <v>38.4737</v>
      </c>
      <c r="F47" s="72" t="n">
        <v>41.523</v>
      </c>
      <c r="G47" s="72" t="n">
        <v>42.5716</v>
      </c>
      <c r="H47" s="72" t="n">
        <v>7970.95</v>
      </c>
      <c r="I47" s="72" t="n">
        <v>17.03</v>
      </c>
      <c r="J47" s="51" t="n">
        <f aca="false">H47/3600</f>
        <v>2.21415277777778</v>
      </c>
      <c r="L47" s="71" t="n">
        <v>6962.5976</v>
      </c>
      <c r="M47" s="72" t="n">
        <v>38.2243</v>
      </c>
      <c r="N47" s="72" t="n">
        <v>41.3361</v>
      </c>
      <c r="O47" s="72" t="n">
        <v>42.3835</v>
      </c>
      <c r="P47" s="72" t="n">
        <v>7834.86</v>
      </c>
      <c r="Q47" s="72" t="n">
        <v>17.93</v>
      </c>
      <c r="R47" s="51" t="n">
        <f aca="false">P47/3600</f>
        <v>2.1763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" hidden="false" customHeight="false" outlineLevel="0" collapsed="false">
      <c r="A48" s="11"/>
      <c r="B48" s="11"/>
      <c r="C48" s="11" t="n">
        <v>27</v>
      </c>
      <c r="D48" s="73" t="n">
        <v>3125.724</v>
      </c>
      <c r="E48" s="74" t="n">
        <v>34.9929</v>
      </c>
      <c r="F48" s="74" t="n">
        <v>39.0029</v>
      </c>
      <c r="G48" s="74" t="n">
        <v>39.9463</v>
      </c>
      <c r="H48" s="74" t="n">
        <v>6726.43</v>
      </c>
      <c r="I48" s="74" t="n">
        <v>13.64</v>
      </c>
      <c r="J48" s="56" t="n">
        <f aca="false">H48/3600</f>
        <v>1.86845277777778</v>
      </c>
      <c r="L48" s="73" t="n">
        <v>3157.3912</v>
      </c>
      <c r="M48" s="74" t="n">
        <v>34.7957</v>
      </c>
      <c r="N48" s="74" t="n">
        <v>38.8461</v>
      </c>
      <c r="O48" s="74" t="n">
        <v>39.7749</v>
      </c>
      <c r="P48" s="74" t="n">
        <v>6799.14</v>
      </c>
      <c r="Q48" s="74" t="n">
        <v>13.7</v>
      </c>
      <c r="R48" s="56" t="n">
        <f aca="false">P48/3600</f>
        <v>1.88865</v>
      </c>
      <c r="S48" s="53"/>
      <c r="T48" s="58"/>
      <c r="U48" s="39"/>
      <c r="V48" s="39"/>
      <c r="W48" s="58"/>
      <c r="X48" s="39"/>
      <c r="Y48" s="59"/>
    </row>
    <row r="49" customFormat="false" ht="11" hidden="false" customHeight="false" outlineLevel="0" collapsed="false">
      <c r="A49" s="11"/>
      <c r="B49" s="11"/>
      <c r="C49" s="11" t="n">
        <v>32</v>
      </c>
      <c r="D49" s="73" t="n">
        <v>1480.0248</v>
      </c>
      <c r="E49" s="74" t="n">
        <v>31.7953</v>
      </c>
      <c r="F49" s="74" t="n">
        <v>37.1689</v>
      </c>
      <c r="G49" s="74" t="n">
        <v>38.0271</v>
      </c>
      <c r="H49" s="74" t="n">
        <v>5893.48</v>
      </c>
      <c r="I49" s="74" t="n">
        <v>11.44</v>
      </c>
      <c r="J49" s="56" t="n">
        <f aca="false">H49/3600</f>
        <v>1.63707777777778</v>
      </c>
      <c r="L49" s="73" t="n">
        <v>1487.9584</v>
      </c>
      <c r="M49" s="74" t="n">
        <v>31.6225</v>
      </c>
      <c r="N49" s="74" t="n">
        <v>37.0476</v>
      </c>
      <c r="O49" s="74" t="n">
        <v>37.8884</v>
      </c>
      <c r="P49" s="74" t="n">
        <v>6101.07</v>
      </c>
      <c r="Q49" s="74" t="n">
        <v>11.73</v>
      </c>
      <c r="R49" s="56" t="n">
        <f aca="false">P49/3600</f>
        <v>1.69474166666667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704.3264</v>
      </c>
      <c r="E50" s="76" t="n">
        <v>28.8288</v>
      </c>
      <c r="F50" s="76" t="n">
        <v>35.9096</v>
      </c>
      <c r="G50" s="76" t="n">
        <v>36.6547</v>
      </c>
      <c r="H50" s="76" t="n">
        <v>5341.82</v>
      </c>
      <c r="I50" s="76" t="n">
        <v>10.04</v>
      </c>
      <c r="J50" s="62" t="n">
        <f aca="false">H50/3600</f>
        <v>1.48383888888889</v>
      </c>
      <c r="L50" s="75" t="n">
        <v>708.5672</v>
      </c>
      <c r="M50" s="76" t="n">
        <v>28.6642</v>
      </c>
      <c r="N50" s="76" t="n">
        <v>35.7998</v>
      </c>
      <c r="O50" s="76" t="n">
        <v>36.5116</v>
      </c>
      <c r="P50" s="76" t="n">
        <v>5548.55</v>
      </c>
      <c r="Q50" s="76" t="n">
        <v>10.34</v>
      </c>
      <c r="R50" s="62" t="n">
        <f aca="false">P50/3600</f>
        <v>1.54126388888889</v>
      </c>
      <c r="S50" s="53"/>
      <c r="T50" s="64"/>
      <c r="U50" s="65"/>
      <c r="V50" s="65"/>
      <c r="W50" s="64"/>
      <c r="X50" s="65"/>
      <c r="Y50" s="66"/>
    </row>
    <row r="51" customFormat="false" ht="11" hidden="false" customHeight="false" outlineLevel="0" collapsed="false">
      <c r="A51" s="11"/>
      <c r="B51" s="7" t="s">
        <v>72</v>
      </c>
      <c r="C51" s="7" t="n">
        <v>22</v>
      </c>
      <c r="D51" s="71" t="n">
        <v>4867.9176</v>
      </c>
      <c r="E51" s="72" t="n">
        <v>39.1548</v>
      </c>
      <c r="F51" s="72" t="n">
        <v>41.5436</v>
      </c>
      <c r="G51" s="72" t="n">
        <v>42.9996</v>
      </c>
      <c r="H51" s="72" t="n">
        <v>5901.71</v>
      </c>
      <c r="I51" s="72" t="n">
        <v>12.11</v>
      </c>
      <c r="J51" s="51" t="n">
        <f aca="false">H51/3600</f>
        <v>1.63936388888889</v>
      </c>
      <c r="L51" s="71" t="n">
        <v>4915.0544</v>
      </c>
      <c r="M51" s="72" t="n">
        <v>38.9719</v>
      </c>
      <c r="N51" s="72" t="n">
        <v>41.3943</v>
      </c>
      <c r="O51" s="72" t="n">
        <v>42.8667</v>
      </c>
      <c r="P51" s="72" t="n">
        <v>5881.32</v>
      </c>
      <c r="Q51" s="72" t="n">
        <v>12.14</v>
      </c>
      <c r="R51" s="51" t="n">
        <f aca="false">P51/3600</f>
        <v>1.633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" hidden="false" customHeight="false" outlineLevel="0" collapsed="false">
      <c r="A52" s="11"/>
      <c r="B52" s="11"/>
      <c r="C52" s="11" t="n">
        <v>27</v>
      </c>
      <c r="D52" s="73" t="n">
        <v>2051.612</v>
      </c>
      <c r="E52" s="74" t="n">
        <v>35.9483</v>
      </c>
      <c r="F52" s="74" t="n">
        <v>39.2948</v>
      </c>
      <c r="G52" s="74" t="n">
        <v>40.8948</v>
      </c>
      <c r="H52" s="74" t="n">
        <v>4953.55</v>
      </c>
      <c r="I52" s="74" t="n">
        <v>9.6</v>
      </c>
      <c r="J52" s="56" t="n">
        <f aca="false">H52/3600</f>
        <v>1.37598611111111</v>
      </c>
      <c r="L52" s="73" t="n">
        <v>2069.5832</v>
      </c>
      <c r="M52" s="74" t="n">
        <v>35.8291</v>
      </c>
      <c r="N52" s="74" t="n">
        <v>39.1489</v>
      </c>
      <c r="O52" s="74" t="n">
        <v>40.7879</v>
      </c>
      <c r="P52" s="74" t="n">
        <v>5054.72</v>
      </c>
      <c r="Q52" s="74" t="n">
        <v>9.89</v>
      </c>
      <c r="R52" s="56" t="n">
        <f aca="false">P52/3600</f>
        <v>1.40408888888889</v>
      </c>
      <c r="S52" s="53"/>
      <c r="T52" s="58"/>
      <c r="U52" s="39"/>
      <c r="V52" s="39"/>
      <c r="W52" s="58"/>
      <c r="X52" s="39"/>
      <c r="Y52" s="59"/>
    </row>
    <row r="53" customFormat="false" ht="11" hidden="false" customHeight="false" outlineLevel="0" collapsed="false">
      <c r="A53" s="11"/>
      <c r="B53" s="11"/>
      <c r="C53" s="11" t="n">
        <v>32</v>
      </c>
      <c r="D53" s="73" t="n">
        <v>961.6888</v>
      </c>
      <c r="E53" s="74" t="n">
        <v>33.0999</v>
      </c>
      <c r="F53" s="74" t="n">
        <v>37.4643</v>
      </c>
      <c r="G53" s="74" t="n">
        <v>39.2161</v>
      </c>
      <c r="H53" s="74" t="n">
        <v>4291.1</v>
      </c>
      <c r="I53" s="74" t="n">
        <v>7.77</v>
      </c>
      <c r="J53" s="56" t="n">
        <f aca="false">H53/3600</f>
        <v>1.19197222222222</v>
      </c>
      <c r="L53" s="73" t="n">
        <v>973.908</v>
      </c>
      <c r="M53" s="74" t="n">
        <v>32.9841</v>
      </c>
      <c r="N53" s="74" t="n">
        <v>37.34</v>
      </c>
      <c r="O53" s="74" t="n">
        <v>39.1091</v>
      </c>
      <c r="P53" s="74" t="n">
        <v>4407.82</v>
      </c>
      <c r="Q53" s="74" t="n">
        <v>7.99</v>
      </c>
      <c r="R53" s="56" t="n">
        <f aca="false">P53/3600</f>
        <v>1.22439444444444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470.3544</v>
      </c>
      <c r="E54" s="76" t="n">
        <v>30.4505</v>
      </c>
      <c r="F54" s="76" t="n">
        <v>36.1634</v>
      </c>
      <c r="G54" s="76" t="n">
        <v>37.9341</v>
      </c>
      <c r="H54" s="76" t="n">
        <v>3807.63</v>
      </c>
      <c r="I54" s="76" t="n">
        <v>6.25</v>
      </c>
      <c r="J54" s="62" t="n">
        <f aca="false">H54/3600</f>
        <v>1.057675</v>
      </c>
      <c r="L54" s="75" t="n">
        <v>473.1736</v>
      </c>
      <c r="M54" s="76" t="n">
        <v>30.3274</v>
      </c>
      <c r="N54" s="76" t="n">
        <v>36.0762</v>
      </c>
      <c r="O54" s="76" t="n">
        <v>37.8184</v>
      </c>
      <c r="P54" s="76" t="n">
        <v>3942.66</v>
      </c>
      <c r="Q54" s="76" t="n">
        <v>6.44</v>
      </c>
      <c r="R54" s="62" t="n">
        <f aca="false">P54/3600</f>
        <v>1.09518333333333</v>
      </c>
      <c r="S54" s="53"/>
      <c r="T54" s="64"/>
      <c r="U54" s="65"/>
      <c r="V54" s="65"/>
      <c r="W54" s="64"/>
      <c r="X54" s="65"/>
      <c r="Y54" s="66"/>
    </row>
    <row r="55" customFormat="false" ht="11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26.3384</v>
      </c>
      <c r="E55" s="72" t="n">
        <v>40.81</v>
      </c>
      <c r="F55" s="72" t="n">
        <v>44.0969</v>
      </c>
      <c r="G55" s="72" t="n">
        <v>43.2703</v>
      </c>
      <c r="H55" s="72" t="n">
        <v>1984.52</v>
      </c>
      <c r="I55" s="72" t="n">
        <v>4.03</v>
      </c>
      <c r="J55" s="51" t="n">
        <f aca="false">H55/3600</f>
        <v>0.551255555555556</v>
      </c>
      <c r="L55" s="71" t="n">
        <v>1547.5152</v>
      </c>
      <c r="M55" s="72" t="n">
        <v>40.6495</v>
      </c>
      <c r="N55" s="72" t="n">
        <v>43.9511</v>
      </c>
      <c r="O55" s="72" t="n">
        <v>43.1243</v>
      </c>
      <c r="P55" s="72" t="n">
        <v>1998.52</v>
      </c>
      <c r="Q55" s="72" t="n">
        <v>4.28</v>
      </c>
      <c r="R55" s="51" t="n">
        <f aca="false">P55/3600</f>
        <v>0.555144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" hidden="false" customHeight="false" outlineLevel="0" collapsed="false">
      <c r="A56" s="11" t="s">
        <v>90</v>
      </c>
      <c r="B56" s="11"/>
      <c r="C56" s="11" t="n">
        <v>27</v>
      </c>
      <c r="D56" s="73" t="n">
        <v>764.0328</v>
      </c>
      <c r="E56" s="74" t="n">
        <v>37.0593</v>
      </c>
      <c r="F56" s="74" t="n">
        <v>41.5458</v>
      </c>
      <c r="G56" s="74" t="n">
        <v>40.332</v>
      </c>
      <c r="H56" s="74" t="n">
        <v>1757.59</v>
      </c>
      <c r="I56" s="74" t="n">
        <v>3.38</v>
      </c>
      <c r="J56" s="56" t="n">
        <f aca="false">H56/3600</f>
        <v>0.488219444444444</v>
      </c>
      <c r="L56" s="73" t="n">
        <v>770.3864</v>
      </c>
      <c r="M56" s="74" t="n">
        <v>36.9098</v>
      </c>
      <c r="N56" s="74" t="n">
        <v>41.4189</v>
      </c>
      <c r="O56" s="74" t="n">
        <v>40.1586</v>
      </c>
      <c r="P56" s="74" t="n">
        <v>1796.76</v>
      </c>
      <c r="Q56" s="74" t="n">
        <v>3.49</v>
      </c>
      <c r="R56" s="56" t="n">
        <f aca="false">P56/3600</f>
        <v>0.4991</v>
      </c>
      <c r="S56" s="53"/>
      <c r="T56" s="58"/>
      <c r="U56" s="39"/>
      <c r="V56" s="39"/>
      <c r="W56" s="58"/>
      <c r="X56" s="39"/>
      <c r="Y56" s="59"/>
    </row>
    <row r="57" customFormat="false" ht="11" hidden="false" customHeight="false" outlineLevel="0" collapsed="false">
      <c r="A57" s="11"/>
      <c r="B57" s="11"/>
      <c r="C57" s="11" t="n">
        <v>32</v>
      </c>
      <c r="D57" s="73" t="n">
        <v>378.8832</v>
      </c>
      <c r="E57" s="74" t="n">
        <v>33.7009</v>
      </c>
      <c r="F57" s="74" t="n">
        <v>39.5612</v>
      </c>
      <c r="G57" s="74" t="n">
        <v>38.04</v>
      </c>
      <c r="H57" s="74" t="n">
        <v>1559.76</v>
      </c>
      <c r="I57" s="74" t="n">
        <v>2.7</v>
      </c>
      <c r="J57" s="56" t="n">
        <f aca="false">H57/3600</f>
        <v>0.433266666666667</v>
      </c>
      <c r="L57" s="73" t="n">
        <v>381.68</v>
      </c>
      <c r="M57" s="74" t="n">
        <v>33.5608</v>
      </c>
      <c r="N57" s="74" t="n">
        <v>39.4133</v>
      </c>
      <c r="O57" s="74" t="n">
        <v>37.9175</v>
      </c>
      <c r="P57" s="74" t="n">
        <v>1604.6</v>
      </c>
      <c r="Q57" s="74" t="n">
        <v>2.77</v>
      </c>
      <c r="R57" s="56" t="n">
        <f aca="false">P57/3600</f>
        <v>0.445722222222222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196.8688</v>
      </c>
      <c r="E58" s="76" t="n">
        <v>30.892</v>
      </c>
      <c r="F58" s="76" t="n">
        <v>38.1362</v>
      </c>
      <c r="G58" s="76" t="n">
        <v>36.4355</v>
      </c>
      <c r="H58" s="76" t="n">
        <v>1407.11</v>
      </c>
      <c r="I58" s="76" t="n">
        <v>2.2</v>
      </c>
      <c r="J58" s="62" t="n">
        <f aca="false">H58/3600</f>
        <v>0.390863888888889</v>
      </c>
      <c r="L58" s="75" t="n">
        <v>197.832</v>
      </c>
      <c r="M58" s="76" t="n">
        <v>30.7549</v>
      </c>
      <c r="N58" s="76" t="n">
        <v>38.0128</v>
      </c>
      <c r="O58" s="76" t="n">
        <v>36.3259</v>
      </c>
      <c r="P58" s="76" t="n">
        <v>1465.77</v>
      </c>
      <c r="Q58" s="76" t="n">
        <v>2.28</v>
      </c>
      <c r="R58" s="62" t="n">
        <f aca="false">P58/3600</f>
        <v>0.407158333333333</v>
      </c>
      <c r="S58" s="53"/>
      <c r="T58" s="64"/>
      <c r="U58" s="65"/>
      <c r="V58" s="65"/>
      <c r="W58" s="64"/>
      <c r="X58" s="65"/>
      <c r="Y58" s="66"/>
    </row>
    <row r="59" customFormat="false" ht="11" hidden="false" customHeight="false" outlineLevel="0" collapsed="false">
      <c r="A59" s="11"/>
      <c r="B59" s="7" t="s">
        <v>53</v>
      </c>
      <c r="C59" s="7" t="n">
        <v>22</v>
      </c>
      <c r="D59" s="71" t="n">
        <v>1629.4952</v>
      </c>
      <c r="E59" s="72" t="n">
        <v>38.2873</v>
      </c>
      <c r="F59" s="72" t="n">
        <v>43.1924</v>
      </c>
      <c r="G59" s="72" t="n">
        <v>44.2645</v>
      </c>
      <c r="H59" s="72" t="n">
        <v>2143.28</v>
      </c>
      <c r="I59" s="72" t="n">
        <v>4.69</v>
      </c>
      <c r="J59" s="51" t="n">
        <f aca="false">H59/3600</f>
        <v>0.595355555555556</v>
      </c>
      <c r="L59" s="71" t="n">
        <v>1657.7256</v>
      </c>
      <c r="M59" s="72" t="n">
        <v>38.0254</v>
      </c>
      <c r="N59" s="72" t="n">
        <v>43.0084</v>
      </c>
      <c r="O59" s="72" t="n">
        <v>44.061</v>
      </c>
      <c r="P59" s="72" t="n">
        <v>2097.16</v>
      </c>
      <c r="Q59" s="72" t="n">
        <v>4.6</v>
      </c>
      <c r="R59" s="51" t="n">
        <f aca="false">P59/3600</f>
        <v>0.582544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" hidden="false" customHeight="false" outlineLevel="0" collapsed="false">
      <c r="A60" s="11"/>
      <c r="B60" s="11"/>
      <c r="C60" s="11" t="n">
        <v>27</v>
      </c>
      <c r="D60" s="73" t="n">
        <v>631.7864</v>
      </c>
      <c r="E60" s="74" t="n">
        <v>35.1137</v>
      </c>
      <c r="F60" s="74" t="n">
        <v>41.0507</v>
      </c>
      <c r="G60" s="74" t="n">
        <v>42.1023</v>
      </c>
      <c r="H60" s="74" t="n">
        <v>1759.81</v>
      </c>
      <c r="I60" s="74" t="n">
        <v>3.59</v>
      </c>
      <c r="J60" s="56" t="n">
        <f aca="false">H60/3600</f>
        <v>0.488836111111111</v>
      </c>
      <c r="L60" s="73" t="n">
        <v>632.1216</v>
      </c>
      <c r="M60" s="74" t="n">
        <v>34.8578</v>
      </c>
      <c r="N60" s="74" t="n">
        <v>40.9294</v>
      </c>
      <c r="O60" s="74" t="n">
        <v>41.9364</v>
      </c>
      <c r="P60" s="74" t="n">
        <v>1807.29</v>
      </c>
      <c r="Q60" s="74" t="n">
        <v>3.78</v>
      </c>
      <c r="R60" s="56" t="n">
        <f aca="false">P60/3600</f>
        <v>0.502025</v>
      </c>
      <c r="S60" s="53"/>
      <c r="T60" s="58"/>
      <c r="U60" s="39"/>
      <c r="V60" s="39"/>
      <c r="W60" s="58"/>
      <c r="X60" s="39"/>
      <c r="Y60" s="59"/>
    </row>
    <row r="61" customFormat="false" ht="11" hidden="false" customHeight="false" outlineLevel="0" collapsed="false">
      <c r="A61" s="11"/>
      <c r="B61" s="11"/>
      <c r="C61" s="11" t="n">
        <v>32</v>
      </c>
      <c r="D61" s="73" t="n">
        <v>285.5152</v>
      </c>
      <c r="E61" s="74" t="n">
        <v>32.2464</v>
      </c>
      <c r="F61" s="74" t="n">
        <v>39.5872</v>
      </c>
      <c r="G61" s="74" t="n">
        <v>40.5287</v>
      </c>
      <c r="H61" s="74" t="n">
        <v>1558.66</v>
      </c>
      <c r="I61" s="74" t="n">
        <v>3.1</v>
      </c>
      <c r="J61" s="56" t="n">
        <f aca="false">H61/3600</f>
        <v>0.432961111111111</v>
      </c>
      <c r="L61" s="73" t="n">
        <v>283.8632</v>
      </c>
      <c r="M61" s="74" t="n">
        <v>32.0437</v>
      </c>
      <c r="N61" s="74" t="n">
        <v>39.4336</v>
      </c>
      <c r="O61" s="74" t="n">
        <v>40.4033</v>
      </c>
      <c r="P61" s="74" t="n">
        <v>1601.38</v>
      </c>
      <c r="Q61" s="74" t="n">
        <v>3.16</v>
      </c>
      <c r="R61" s="56" t="n">
        <f aca="false">P61/3600</f>
        <v>0.444827777777778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143.6032</v>
      </c>
      <c r="E62" s="76" t="n">
        <v>29.4787</v>
      </c>
      <c r="F62" s="76" t="n">
        <v>38.5067</v>
      </c>
      <c r="G62" s="76" t="n">
        <v>39.4254</v>
      </c>
      <c r="H62" s="76" t="n">
        <v>1453.86</v>
      </c>
      <c r="I62" s="76" t="n">
        <v>2.69</v>
      </c>
      <c r="J62" s="62" t="n">
        <f aca="false">H62/3600</f>
        <v>0.40385</v>
      </c>
      <c r="L62" s="75" t="n">
        <v>145.1552</v>
      </c>
      <c r="M62" s="76" t="n">
        <v>29.3403</v>
      </c>
      <c r="N62" s="76" t="n">
        <v>38.3965</v>
      </c>
      <c r="O62" s="76" t="n">
        <v>39.3752</v>
      </c>
      <c r="P62" s="76" t="n">
        <v>1503.28</v>
      </c>
      <c r="Q62" s="76" t="n">
        <v>2.81</v>
      </c>
      <c r="R62" s="62" t="n">
        <f aca="false">P62/3600</f>
        <v>0.417577777777778</v>
      </c>
      <c r="S62" s="53"/>
      <c r="T62" s="64"/>
      <c r="U62" s="65"/>
      <c r="V62" s="65"/>
      <c r="W62" s="64"/>
      <c r="X62" s="65"/>
      <c r="Y62" s="66"/>
    </row>
    <row r="63" customFormat="false" ht="11" hidden="false" customHeight="false" outlineLevel="0" collapsed="false">
      <c r="A63" s="11"/>
      <c r="B63" s="7" t="s">
        <v>49</v>
      </c>
      <c r="C63" s="7" t="n">
        <v>22</v>
      </c>
      <c r="D63" s="71" t="n">
        <v>1663.6416</v>
      </c>
      <c r="E63" s="72" t="n">
        <v>38.3865</v>
      </c>
      <c r="F63" s="72" t="n">
        <v>41.3633</v>
      </c>
      <c r="G63" s="72" t="n">
        <v>42.3108</v>
      </c>
      <c r="H63" s="72" t="n">
        <v>1792.6</v>
      </c>
      <c r="I63" s="72" t="n">
        <v>4.18</v>
      </c>
      <c r="J63" s="51" t="n">
        <f aca="false">H63/3600</f>
        <v>0.497944444444444</v>
      </c>
      <c r="L63" s="71" t="n">
        <v>1673.4768</v>
      </c>
      <c r="M63" s="72" t="n">
        <v>38.1533</v>
      </c>
      <c r="N63" s="72" t="n">
        <v>41.1871</v>
      </c>
      <c r="O63" s="72" t="n">
        <v>42.1349</v>
      </c>
      <c r="P63" s="72" t="n">
        <v>1775.23</v>
      </c>
      <c r="Q63" s="72" t="n">
        <v>3.96</v>
      </c>
      <c r="R63" s="51" t="n">
        <f aca="false">P63/3600</f>
        <v>0.493119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" hidden="false" customHeight="false" outlineLevel="0" collapsed="false">
      <c r="A64" s="11"/>
      <c r="B64" s="11"/>
      <c r="C64" s="11" t="n">
        <v>27</v>
      </c>
      <c r="D64" s="73" t="n">
        <v>764.6384</v>
      </c>
      <c r="E64" s="74" t="n">
        <v>35.0154</v>
      </c>
      <c r="F64" s="74" t="n">
        <v>38.8103</v>
      </c>
      <c r="G64" s="74" t="n">
        <v>39.5598</v>
      </c>
      <c r="H64" s="74" t="n">
        <v>1520.28</v>
      </c>
      <c r="I64" s="74" t="n">
        <v>3.16</v>
      </c>
      <c r="J64" s="56" t="n">
        <f aca="false">H64/3600</f>
        <v>0.4223</v>
      </c>
      <c r="L64" s="73" t="n">
        <v>769.4088</v>
      </c>
      <c r="M64" s="74" t="n">
        <v>34.8099</v>
      </c>
      <c r="N64" s="74" t="n">
        <v>38.6571</v>
      </c>
      <c r="O64" s="74" t="n">
        <v>39.4153</v>
      </c>
      <c r="P64" s="74" t="n">
        <v>1547.44</v>
      </c>
      <c r="Q64" s="74" t="n">
        <v>3.24</v>
      </c>
      <c r="R64" s="56" t="n">
        <f aca="false">P64/3600</f>
        <v>0.429844444444445</v>
      </c>
      <c r="S64" s="53"/>
      <c r="T64" s="58"/>
      <c r="U64" s="39"/>
      <c r="V64" s="39"/>
      <c r="W64" s="58"/>
      <c r="X64" s="39"/>
      <c r="Y64" s="59"/>
    </row>
    <row r="65" customFormat="false" ht="11" hidden="false" customHeight="false" outlineLevel="0" collapsed="false">
      <c r="A65" s="11"/>
      <c r="B65" s="11"/>
      <c r="C65" s="11" t="n">
        <v>32</v>
      </c>
      <c r="D65" s="73" t="n">
        <v>357.4032</v>
      </c>
      <c r="E65" s="74" t="n">
        <v>31.782</v>
      </c>
      <c r="F65" s="74" t="n">
        <v>36.8701</v>
      </c>
      <c r="G65" s="74" t="n">
        <v>37.5436</v>
      </c>
      <c r="H65" s="74" t="n">
        <v>1328.48</v>
      </c>
      <c r="I65" s="74" t="n">
        <v>2.44</v>
      </c>
      <c r="J65" s="56" t="n">
        <f aca="false">H65/3600</f>
        <v>0.369022222222222</v>
      </c>
      <c r="L65" s="73" t="n">
        <v>360.3776</v>
      </c>
      <c r="M65" s="74" t="n">
        <v>31.5964</v>
      </c>
      <c r="N65" s="74" t="n">
        <v>36.7343</v>
      </c>
      <c r="O65" s="74" t="n">
        <v>37.4072</v>
      </c>
      <c r="P65" s="74" t="n">
        <v>1370.7</v>
      </c>
      <c r="Q65" s="74" t="n">
        <v>2.61</v>
      </c>
      <c r="R65" s="56" t="n">
        <f aca="false">P65/3600</f>
        <v>0.38075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166.8168</v>
      </c>
      <c r="E66" s="76" t="n">
        <v>28.8407</v>
      </c>
      <c r="F66" s="76" t="n">
        <v>35.5082</v>
      </c>
      <c r="G66" s="76" t="n">
        <v>36.1252</v>
      </c>
      <c r="H66" s="76" t="n">
        <v>1207.71</v>
      </c>
      <c r="I66" s="76" t="n">
        <v>1.97</v>
      </c>
      <c r="J66" s="62" t="n">
        <f aca="false">H66/3600</f>
        <v>0.335475</v>
      </c>
      <c r="L66" s="75" t="n">
        <v>167.5184</v>
      </c>
      <c r="M66" s="76" t="n">
        <v>28.6577</v>
      </c>
      <c r="N66" s="76" t="n">
        <v>35.381</v>
      </c>
      <c r="O66" s="76" t="n">
        <v>35.9655</v>
      </c>
      <c r="P66" s="76" t="n">
        <v>1259.32</v>
      </c>
      <c r="Q66" s="76" t="n">
        <v>2.12</v>
      </c>
      <c r="R66" s="62" t="n">
        <f aca="false">P66/3600</f>
        <v>0.349811111111111</v>
      </c>
      <c r="S66" s="53"/>
      <c r="T66" s="64"/>
      <c r="U66" s="65"/>
      <c r="V66" s="65"/>
      <c r="W66" s="64"/>
      <c r="X66" s="65"/>
      <c r="Y66" s="66"/>
    </row>
    <row r="67" customFormat="false" ht="11" hidden="false" customHeight="false" outlineLevel="0" collapsed="false">
      <c r="A67" s="11"/>
      <c r="B67" s="7" t="s">
        <v>72</v>
      </c>
      <c r="C67" s="7" t="n">
        <v>22</v>
      </c>
      <c r="D67" s="71" t="n">
        <v>1224.2016</v>
      </c>
      <c r="E67" s="72" t="n">
        <v>39.6261</v>
      </c>
      <c r="F67" s="72" t="n">
        <v>41.6572</v>
      </c>
      <c r="G67" s="72" t="n">
        <v>42.7228</v>
      </c>
      <c r="H67" s="72" t="n">
        <v>1364.19</v>
      </c>
      <c r="I67" s="72" t="n">
        <v>3.05</v>
      </c>
      <c r="J67" s="51" t="n">
        <f aca="false">H67/3600</f>
        <v>0.378941666666667</v>
      </c>
      <c r="L67" s="71" t="n">
        <v>1239.3968</v>
      </c>
      <c r="M67" s="72" t="n">
        <v>39.4592</v>
      </c>
      <c r="N67" s="72" t="n">
        <v>41.4959</v>
      </c>
      <c r="O67" s="72" t="n">
        <v>42.582</v>
      </c>
      <c r="P67" s="72" t="n">
        <v>1355.55</v>
      </c>
      <c r="Q67" s="72" t="n">
        <v>3.03</v>
      </c>
      <c r="R67" s="51" t="n">
        <f aca="false">P67/3600</f>
        <v>0.37654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" hidden="false" customHeight="false" outlineLevel="0" collapsed="false">
      <c r="A68" s="11"/>
      <c r="B68" s="11"/>
      <c r="C68" s="11" t="n">
        <v>27</v>
      </c>
      <c r="D68" s="73" t="n">
        <v>598.22</v>
      </c>
      <c r="E68" s="74" t="n">
        <v>35.8723</v>
      </c>
      <c r="F68" s="74" t="n">
        <v>39.029</v>
      </c>
      <c r="G68" s="74" t="n">
        <v>40.2487</v>
      </c>
      <c r="H68" s="74" t="n">
        <v>1174.88</v>
      </c>
      <c r="I68" s="74" t="n">
        <v>2.38</v>
      </c>
      <c r="J68" s="56" t="n">
        <f aca="false">H68/3600</f>
        <v>0.326355555555556</v>
      </c>
      <c r="L68" s="73" t="n">
        <v>603.9504</v>
      </c>
      <c r="M68" s="74" t="n">
        <v>35.7152</v>
      </c>
      <c r="N68" s="74" t="n">
        <v>38.8722</v>
      </c>
      <c r="O68" s="74" t="n">
        <v>40.1044</v>
      </c>
      <c r="P68" s="74" t="n">
        <v>1184.5</v>
      </c>
      <c r="Q68" s="74" t="n">
        <v>2.42</v>
      </c>
      <c r="R68" s="56" t="n">
        <f aca="false">P68/3600</f>
        <v>0.329027777777778</v>
      </c>
      <c r="S68" s="53"/>
      <c r="T68" s="58"/>
      <c r="U68" s="39"/>
      <c r="V68" s="39"/>
      <c r="W68" s="58"/>
      <c r="X68" s="39"/>
      <c r="Y68" s="59"/>
    </row>
    <row r="69" customFormat="false" ht="11" hidden="false" customHeight="false" outlineLevel="0" collapsed="false">
      <c r="A69" s="11"/>
      <c r="B69" s="11"/>
      <c r="C69" s="11" t="n">
        <v>32</v>
      </c>
      <c r="D69" s="73" t="n">
        <v>290.7816</v>
      </c>
      <c r="E69" s="74" t="n">
        <v>32.4578</v>
      </c>
      <c r="F69" s="74" t="n">
        <v>37.0865</v>
      </c>
      <c r="G69" s="74" t="n">
        <v>38.2953</v>
      </c>
      <c r="H69" s="74" t="n">
        <v>1015.7</v>
      </c>
      <c r="I69" s="74" t="n">
        <v>1.91</v>
      </c>
      <c r="J69" s="56" t="n">
        <f aca="false">H69/3600</f>
        <v>0.282138888888889</v>
      </c>
      <c r="L69" s="73" t="n">
        <v>292.5136</v>
      </c>
      <c r="M69" s="74" t="n">
        <v>32.3033</v>
      </c>
      <c r="N69" s="74" t="n">
        <v>36.9668</v>
      </c>
      <c r="O69" s="74" t="n">
        <v>38.172</v>
      </c>
      <c r="P69" s="74" t="n">
        <v>1046.73</v>
      </c>
      <c r="Q69" s="74" t="n">
        <v>1.89</v>
      </c>
      <c r="R69" s="56" t="n">
        <f aca="false">P69/3600</f>
        <v>0.290758333333333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143.0704</v>
      </c>
      <c r="E70" s="76" t="n">
        <v>29.64</v>
      </c>
      <c r="F70" s="76" t="n">
        <v>35.6892</v>
      </c>
      <c r="G70" s="76" t="n">
        <v>36.7687</v>
      </c>
      <c r="H70" s="76" t="n">
        <v>898.62</v>
      </c>
      <c r="I70" s="76" t="n">
        <v>1.44</v>
      </c>
      <c r="J70" s="62" t="n">
        <f aca="false">H70/3600</f>
        <v>0.249616666666667</v>
      </c>
      <c r="L70" s="75" t="n">
        <v>142.9432</v>
      </c>
      <c r="M70" s="76" t="n">
        <v>29.5202</v>
      </c>
      <c r="N70" s="76" t="n">
        <v>35.5625</v>
      </c>
      <c r="O70" s="76" t="n">
        <v>36.6603</v>
      </c>
      <c r="P70" s="76" t="n">
        <v>928.85</v>
      </c>
      <c r="Q70" s="76" t="n">
        <v>1.48</v>
      </c>
      <c r="R70" s="62" t="n">
        <f aca="false">P70/3600</f>
        <v>0.258013888888889</v>
      </c>
      <c r="S70" s="53"/>
      <c r="T70" s="64"/>
      <c r="U70" s="65"/>
      <c r="V70" s="65"/>
      <c r="W70" s="64"/>
      <c r="X70" s="65"/>
      <c r="Y70" s="66"/>
    </row>
    <row r="71" customFormat="false" ht="11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1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1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1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1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1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1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1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1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1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25.7496</v>
      </c>
      <c r="E83" s="72" t="n">
        <v>40.6762</v>
      </c>
      <c r="F83" s="72" t="n">
        <v>43.1065</v>
      </c>
      <c r="G83" s="72" t="n">
        <v>43.6791</v>
      </c>
      <c r="H83" s="72" t="n">
        <v>7256.85</v>
      </c>
      <c r="I83" s="72" t="n">
        <v>13.22</v>
      </c>
      <c r="J83" s="51" t="n">
        <f aca="false">H83/3600</f>
        <v>2.01579166666667</v>
      </c>
      <c r="L83" s="71" t="n">
        <v>3684.3496</v>
      </c>
      <c r="M83" s="72" t="n">
        <v>40.479</v>
      </c>
      <c r="N83" s="72" t="n">
        <v>42.9982</v>
      </c>
      <c r="O83" s="72" t="n">
        <v>43.5605</v>
      </c>
      <c r="P83" s="72" t="n">
        <v>7377.49</v>
      </c>
      <c r="Q83" s="72" t="n">
        <v>13.52</v>
      </c>
      <c r="R83" s="51" t="n">
        <f aca="false">P83/3600</f>
        <v>2.049302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" hidden="false" customHeight="false" outlineLevel="0" collapsed="false">
      <c r="A84" s="78"/>
      <c r="B84" s="78"/>
      <c r="C84" s="78" t="n">
        <v>27</v>
      </c>
      <c r="D84" s="73" t="n">
        <v>1782.5</v>
      </c>
      <c r="E84" s="74" t="n">
        <v>37.5276</v>
      </c>
      <c r="F84" s="74" t="n">
        <v>40.6219</v>
      </c>
      <c r="G84" s="74" t="n">
        <v>40.8912</v>
      </c>
      <c r="H84" s="74" t="n">
        <v>6376.84</v>
      </c>
      <c r="I84" s="74" t="n">
        <v>11.35</v>
      </c>
      <c r="J84" s="56" t="n">
        <f aca="false">H84/3600</f>
        <v>1.77134444444444</v>
      </c>
      <c r="L84" s="73" t="n">
        <v>1804.352</v>
      </c>
      <c r="M84" s="74" t="n">
        <v>37.3389</v>
      </c>
      <c r="N84" s="74" t="n">
        <v>40.5062</v>
      </c>
      <c r="O84" s="74" t="n">
        <v>40.7707</v>
      </c>
      <c r="P84" s="74" t="n">
        <v>6554.49</v>
      </c>
      <c r="Q84" s="74" t="n">
        <v>11.78</v>
      </c>
      <c r="R84" s="56" t="n">
        <f aca="false">P84/3600</f>
        <v>1.82069166666667</v>
      </c>
      <c r="S84" s="53"/>
      <c r="T84" s="58"/>
      <c r="U84" s="39"/>
      <c r="V84" s="39"/>
      <c r="W84" s="58"/>
      <c r="X84" s="39"/>
      <c r="Y84" s="59"/>
    </row>
    <row r="85" customFormat="false" ht="11" hidden="false" customHeight="false" outlineLevel="0" collapsed="false">
      <c r="A85" s="78"/>
      <c r="B85" s="78"/>
      <c r="C85" s="78" t="n">
        <v>32</v>
      </c>
      <c r="D85" s="73" t="n">
        <v>897.4968</v>
      </c>
      <c r="E85" s="74" t="n">
        <v>34.5496</v>
      </c>
      <c r="F85" s="74" t="n">
        <v>38.531</v>
      </c>
      <c r="G85" s="74" t="n">
        <v>38.5764</v>
      </c>
      <c r="H85" s="74" t="n">
        <v>5659.07</v>
      </c>
      <c r="I85" s="74" t="n">
        <v>9.72</v>
      </c>
      <c r="J85" s="56" t="n">
        <f aca="false">H85/3600</f>
        <v>1.57196388888889</v>
      </c>
      <c r="L85" s="73" t="n">
        <v>906.1688</v>
      </c>
      <c r="M85" s="74" t="n">
        <v>34.4116</v>
      </c>
      <c r="N85" s="74" t="n">
        <v>38.3964</v>
      </c>
      <c r="O85" s="74" t="n">
        <v>38.4637</v>
      </c>
      <c r="P85" s="74" t="n">
        <v>5885.57</v>
      </c>
      <c r="Q85" s="74" t="n">
        <v>10.08</v>
      </c>
      <c r="R85" s="56" t="n">
        <f aca="false">P85/3600</f>
        <v>1.63488055555556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78"/>
      <c r="B86" s="79"/>
      <c r="C86" s="79" t="n">
        <v>37</v>
      </c>
      <c r="D86" s="75" t="n">
        <v>483.4968</v>
      </c>
      <c r="E86" s="76" t="n">
        <v>31.9223</v>
      </c>
      <c r="F86" s="76" t="n">
        <v>36.9708</v>
      </c>
      <c r="G86" s="76" t="n">
        <v>36.924</v>
      </c>
      <c r="H86" s="76" t="n">
        <v>5171.42</v>
      </c>
      <c r="I86" s="76" t="n">
        <v>8.51</v>
      </c>
      <c r="J86" s="62" t="n">
        <f aca="false">H86/3600</f>
        <v>1.43650555555556</v>
      </c>
      <c r="L86" s="75" t="n">
        <v>487.124</v>
      </c>
      <c r="M86" s="76" t="n">
        <v>31.8016</v>
      </c>
      <c r="N86" s="76" t="n">
        <v>36.8253</v>
      </c>
      <c r="O86" s="76" t="n">
        <v>36.7881</v>
      </c>
      <c r="P86" s="76" t="n">
        <v>5378.6</v>
      </c>
      <c r="Q86" s="76" t="n">
        <v>8.8</v>
      </c>
      <c r="R86" s="62" t="n">
        <f aca="false">P86/3600</f>
        <v>1.49405555555556</v>
      </c>
      <c r="S86" s="53"/>
      <c r="T86" s="64"/>
      <c r="U86" s="65"/>
      <c r="V86" s="65"/>
      <c r="W86" s="64"/>
      <c r="X86" s="65"/>
      <c r="Y86" s="66"/>
    </row>
    <row r="87" customFormat="false" ht="11" hidden="false" customHeight="false" outlineLevel="0" collapsed="false">
      <c r="A87" s="78"/>
      <c r="B87" s="77" t="s">
        <v>63</v>
      </c>
      <c r="C87" s="77" t="n">
        <v>22</v>
      </c>
      <c r="D87" s="71" t="n">
        <v>5547.8002</v>
      </c>
      <c r="E87" s="72" t="n">
        <v>42.4454</v>
      </c>
      <c r="F87" s="72" t="n">
        <v>45.8767</v>
      </c>
      <c r="G87" s="72" t="n">
        <v>45.9427</v>
      </c>
      <c r="H87" s="72" t="n">
        <v>15709.56</v>
      </c>
      <c r="I87" s="72" t="n">
        <v>27.24</v>
      </c>
      <c r="J87" s="51" t="n">
        <f aca="false">H87/3600</f>
        <v>4.36376666666667</v>
      </c>
      <c r="L87" s="71" t="n">
        <v>5706.2803</v>
      </c>
      <c r="M87" s="72" t="n">
        <v>42.2999</v>
      </c>
      <c r="N87" s="72" t="n">
        <v>45.7723</v>
      </c>
      <c r="O87" s="72" t="n">
        <v>45.8312</v>
      </c>
      <c r="P87" s="72" t="n">
        <v>15864.22</v>
      </c>
      <c r="Q87" s="72" t="n">
        <v>27.83</v>
      </c>
      <c r="R87" s="51" t="n">
        <f aca="false">P87/3600</f>
        <v>4.40672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" hidden="false" customHeight="false" outlineLevel="0" collapsed="false">
      <c r="A88" s="78"/>
      <c r="B88" s="78"/>
      <c r="C88" s="78" t="n">
        <v>27</v>
      </c>
      <c r="D88" s="73" t="n">
        <v>2836.163</v>
      </c>
      <c r="E88" s="74" t="n">
        <v>38.461</v>
      </c>
      <c r="F88" s="74" t="n">
        <v>43.1724</v>
      </c>
      <c r="G88" s="74" t="n">
        <v>43.2203</v>
      </c>
      <c r="H88" s="74" t="n">
        <v>13455.26</v>
      </c>
      <c r="I88" s="74" t="n">
        <v>24.48</v>
      </c>
      <c r="J88" s="56" t="n">
        <f aca="false">H88/3600</f>
        <v>3.73757222222222</v>
      </c>
      <c r="L88" s="73" t="n">
        <v>2911.2787</v>
      </c>
      <c r="M88" s="74" t="n">
        <v>38.3828</v>
      </c>
      <c r="N88" s="74" t="n">
        <v>43.0765</v>
      </c>
      <c r="O88" s="74" t="n">
        <v>43.107</v>
      </c>
      <c r="P88" s="74" t="n">
        <v>13675.18</v>
      </c>
      <c r="Q88" s="74" t="n">
        <v>24.56</v>
      </c>
      <c r="R88" s="56" t="n">
        <f aca="false">P88/3600</f>
        <v>3.79866111111111</v>
      </c>
      <c r="S88" s="53"/>
      <c r="T88" s="58"/>
      <c r="U88" s="39"/>
      <c r="V88" s="39"/>
      <c r="W88" s="58"/>
      <c r="X88" s="39"/>
      <c r="Y88" s="59"/>
    </row>
    <row r="89" customFormat="false" ht="11" hidden="false" customHeight="false" outlineLevel="0" collapsed="false">
      <c r="A89" s="78"/>
      <c r="B89" s="78"/>
      <c r="C89" s="78" t="n">
        <v>32</v>
      </c>
      <c r="D89" s="73" t="n">
        <v>1399.1616</v>
      </c>
      <c r="E89" s="74" t="n">
        <v>34.8074</v>
      </c>
      <c r="F89" s="74" t="n">
        <v>41.0821</v>
      </c>
      <c r="G89" s="74" t="n">
        <v>40.8689</v>
      </c>
      <c r="H89" s="74" t="n">
        <v>11475.81</v>
      </c>
      <c r="I89" s="74" t="n">
        <v>20.31</v>
      </c>
      <c r="J89" s="56" t="n">
        <f aca="false">H89/3600</f>
        <v>3.187725</v>
      </c>
      <c r="L89" s="73" t="n">
        <v>1429.9877</v>
      </c>
      <c r="M89" s="74" t="n">
        <v>34.7248</v>
      </c>
      <c r="N89" s="74" t="n">
        <v>40.9801</v>
      </c>
      <c r="O89" s="74" t="n">
        <v>40.7487</v>
      </c>
      <c r="P89" s="74" t="n">
        <v>11801.34</v>
      </c>
      <c r="Q89" s="74" t="n">
        <v>20.46</v>
      </c>
      <c r="R89" s="56" t="n">
        <f aca="false">P89/3600</f>
        <v>3.27815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78"/>
      <c r="B90" s="79"/>
      <c r="C90" s="79" t="n">
        <v>37</v>
      </c>
      <c r="D90" s="75" t="n">
        <v>705.7526</v>
      </c>
      <c r="E90" s="76" t="n">
        <v>31.7745</v>
      </c>
      <c r="F90" s="76" t="n">
        <v>39.6132</v>
      </c>
      <c r="G90" s="76" t="n">
        <v>38.9374</v>
      </c>
      <c r="H90" s="76" t="n">
        <v>10244.62</v>
      </c>
      <c r="I90" s="76" t="n">
        <v>17.46</v>
      </c>
      <c r="J90" s="62" t="n">
        <f aca="false">H90/3600</f>
        <v>2.84572777777778</v>
      </c>
      <c r="L90" s="75" t="n">
        <v>714.155</v>
      </c>
      <c r="M90" s="76" t="n">
        <v>31.6721</v>
      </c>
      <c r="N90" s="76" t="n">
        <v>39.4964</v>
      </c>
      <c r="O90" s="76" t="n">
        <v>38.8278</v>
      </c>
      <c r="P90" s="76" t="n">
        <v>10523.47</v>
      </c>
      <c r="Q90" s="76" t="n">
        <v>17.57</v>
      </c>
      <c r="R90" s="62" t="n">
        <f aca="false">P90/3600</f>
        <v>2.92318611111111</v>
      </c>
      <c r="S90" s="53"/>
      <c r="T90" s="64"/>
      <c r="U90" s="65"/>
      <c r="V90" s="65"/>
      <c r="W90" s="64"/>
      <c r="X90" s="65"/>
      <c r="Y90" s="66"/>
    </row>
    <row r="91" customFormat="false" ht="11" hidden="false" customHeight="false" outlineLevel="0" collapsed="false">
      <c r="A91" s="78"/>
      <c r="B91" s="77" t="s">
        <v>73</v>
      </c>
      <c r="C91" s="77" t="n">
        <v>22</v>
      </c>
      <c r="D91" s="71" t="n">
        <v>1512.3968</v>
      </c>
      <c r="E91" s="72" t="n">
        <v>47.6792</v>
      </c>
      <c r="F91" s="72" t="n">
        <v>45.644</v>
      </c>
      <c r="G91" s="72" t="n">
        <v>45.7415</v>
      </c>
      <c r="H91" s="72" t="n">
        <v>5667.15</v>
      </c>
      <c r="I91" s="72" t="n">
        <v>7.98</v>
      </c>
      <c r="J91" s="51" t="n">
        <f aca="false">H91/3600</f>
        <v>1.57420833333333</v>
      </c>
      <c r="L91" s="71" t="n">
        <v>1701.4888</v>
      </c>
      <c r="M91" s="72" t="n">
        <v>47.5001</v>
      </c>
      <c r="N91" s="72" t="n">
        <v>45.5096</v>
      </c>
      <c r="O91" s="72" t="n">
        <v>45.5461</v>
      </c>
      <c r="P91" s="72" t="n">
        <v>5918.94</v>
      </c>
      <c r="Q91" s="72" t="n">
        <v>8.18</v>
      </c>
      <c r="R91" s="51" t="n">
        <f aca="false">P91/3600</f>
        <v>1.6441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" hidden="false" customHeight="false" outlineLevel="0" collapsed="false">
      <c r="A92" s="78"/>
      <c r="B92" s="78"/>
      <c r="C92" s="78" t="n">
        <v>27</v>
      </c>
      <c r="D92" s="73" t="n">
        <v>1136.7368</v>
      </c>
      <c r="E92" s="74" t="n">
        <v>43.6762</v>
      </c>
      <c r="F92" s="74" t="n">
        <v>41.6795</v>
      </c>
      <c r="G92" s="74" t="n">
        <v>41.9505</v>
      </c>
      <c r="H92" s="74" t="n">
        <v>5553.53</v>
      </c>
      <c r="I92" s="74" t="n">
        <v>8.13</v>
      </c>
      <c r="J92" s="56" t="n">
        <f aca="false">H92/3600</f>
        <v>1.54264722222222</v>
      </c>
      <c r="L92" s="73" t="n">
        <v>1238.1216</v>
      </c>
      <c r="M92" s="74" t="n">
        <v>43.5014</v>
      </c>
      <c r="N92" s="74" t="n">
        <v>41.4471</v>
      </c>
      <c r="O92" s="74" t="n">
        <v>41.7221</v>
      </c>
      <c r="P92" s="74" t="n">
        <v>5707.43</v>
      </c>
      <c r="Q92" s="74" t="n">
        <v>8.34</v>
      </c>
      <c r="R92" s="56" t="n">
        <f aca="false">P92/3600</f>
        <v>1.58539722222222</v>
      </c>
      <c r="S92" s="53"/>
      <c r="T92" s="58"/>
      <c r="U92" s="39"/>
      <c r="V92" s="39"/>
      <c r="W92" s="58"/>
      <c r="X92" s="39"/>
      <c r="Y92" s="59"/>
    </row>
    <row r="93" customFormat="false" ht="11" hidden="false" customHeight="false" outlineLevel="0" collapsed="false">
      <c r="A93" s="78"/>
      <c r="B93" s="78"/>
      <c r="C93" s="78" t="n">
        <v>32</v>
      </c>
      <c r="D93" s="73" t="n">
        <v>853.6104</v>
      </c>
      <c r="E93" s="74" t="n">
        <v>39.1177</v>
      </c>
      <c r="F93" s="74" t="n">
        <v>39.5465</v>
      </c>
      <c r="G93" s="74" t="n">
        <v>39.9816</v>
      </c>
      <c r="H93" s="74" t="n">
        <v>5349.31</v>
      </c>
      <c r="I93" s="74" t="n">
        <v>8.94</v>
      </c>
      <c r="J93" s="56" t="n">
        <f aca="false">H93/3600</f>
        <v>1.48591944444444</v>
      </c>
      <c r="L93" s="73" t="n">
        <v>900.3176</v>
      </c>
      <c r="M93" s="74" t="n">
        <v>38.9452</v>
      </c>
      <c r="N93" s="74" t="n">
        <v>39.3308</v>
      </c>
      <c r="O93" s="74" t="n">
        <v>39.8207</v>
      </c>
      <c r="P93" s="74" t="n">
        <v>5574.68</v>
      </c>
      <c r="Q93" s="74" t="n">
        <v>9.09</v>
      </c>
      <c r="R93" s="56" t="n">
        <f aca="false">P93/3600</f>
        <v>1.54852222222222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78"/>
      <c r="B94" s="79"/>
      <c r="C94" s="79" t="n">
        <v>37</v>
      </c>
      <c r="D94" s="75" t="n">
        <v>620.5256</v>
      </c>
      <c r="E94" s="76" t="n">
        <v>34.3598</v>
      </c>
      <c r="F94" s="76" t="n">
        <v>38.3617</v>
      </c>
      <c r="G94" s="76" t="n">
        <v>38.6858</v>
      </c>
      <c r="H94" s="76" t="n">
        <v>5352.88</v>
      </c>
      <c r="I94" s="76" t="n">
        <v>9.84</v>
      </c>
      <c r="J94" s="62" t="n">
        <f aca="false">H94/3600</f>
        <v>1.48691111111111</v>
      </c>
      <c r="L94" s="75" t="n">
        <v>648.284</v>
      </c>
      <c r="M94" s="76" t="n">
        <v>34.1632</v>
      </c>
      <c r="N94" s="76" t="n">
        <v>38.2188</v>
      </c>
      <c r="O94" s="76" t="n">
        <v>38.5706</v>
      </c>
      <c r="P94" s="76" t="n">
        <v>5579.72</v>
      </c>
      <c r="Q94" s="76" t="n">
        <v>10.17</v>
      </c>
      <c r="R94" s="62" t="n">
        <f aca="false">P94/3600</f>
        <v>1.54992222222222</v>
      </c>
      <c r="S94" s="53"/>
      <c r="T94" s="64"/>
      <c r="U94" s="65"/>
      <c r="V94" s="65"/>
      <c r="W94" s="64"/>
      <c r="X94" s="65"/>
      <c r="Y94" s="66"/>
    </row>
    <row r="95" customFormat="false" ht="11" hidden="false" customHeight="false" outlineLevel="0" collapsed="false">
      <c r="A95" s="78"/>
      <c r="B95" s="77" t="s">
        <v>74</v>
      </c>
      <c r="C95" s="77" t="n">
        <v>22</v>
      </c>
      <c r="D95" s="71" t="n">
        <v>851.7699</v>
      </c>
      <c r="E95" s="72" t="n">
        <v>50.2519</v>
      </c>
      <c r="F95" s="72" t="n">
        <v>53.5605</v>
      </c>
      <c r="G95" s="72" t="n">
        <v>54.5309</v>
      </c>
      <c r="H95" s="72" t="n">
        <v>9852.4</v>
      </c>
      <c r="I95" s="72" t="n">
        <v>17.4</v>
      </c>
      <c r="J95" s="51" t="n">
        <f aca="false">H95/3600</f>
        <v>2.73677777777778</v>
      </c>
      <c r="L95" s="71" t="n">
        <v>898.6685</v>
      </c>
      <c r="M95" s="72" t="n">
        <v>50.1208</v>
      </c>
      <c r="N95" s="72" t="n">
        <v>53.4188</v>
      </c>
      <c r="O95" s="72" t="n">
        <v>54.4142</v>
      </c>
      <c r="P95" s="72" t="n">
        <v>10112.69</v>
      </c>
      <c r="Q95" s="72" t="n">
        <v>17.99</v>
      </c>
      <c r="R95" s="51" t="n">
        <f aca="false">P95/3600</f>
        <v>2.80908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" hidden="false" customHeight="false" outlineLevel="0" collapsed="false">
      <c r="A96" s="78"/>
      <c r="B96" s="78"/>
      <c r="C96" s="78" t="n">
        <v>27</v>
      </c>
      <c r="D96" s="73" t="n">
        <v>529.2912</v>
      </c>
      <c r="E96" s="74" t="n">
        <v>46.6512</v>
      </c>
      <c r="F96" s="74" t="n">
        <v>50.5102</v>
      </c>
      <c r="G96" s="74" t="n">
        <v>51.6787</v>
      </c>
      <c r="H96" s="74" t="n">
        <v>9335.18</v>
      </c>
      <c r="I96" s="74" t="n">
        <v>17.79</v>
      </c>
      <c r="J96" s="56" t="n">
        <f aca="false">H96/3600</f>
        <v>2.59310555555556</v>
      </c>
      <c r="L96" s="73" t="n">
        <v>552.4019</v>
      </c>
      <c r="M96" s="74" t="n">
        <v>46.5191</v>
      </c>
      <c r="N96" s="74" t="n">
        <v>50.3768</v>
      </c>
      <c r="O96" s="74" t="n">
        <v>51.5079</v>
      </c>
      <c r="P96" s="74" t="n">
        <v>9659.52</v>
      </c>
      <c r="Q96" s="74" t="n">
        <v>18.34</v>
      </c>
      <c r="R96" s="56" t="n">
        <f aca="false">P96/3600</f>
        <v>2.6832</v>
      </c>
      <c r="S96" s="53"/>
      <c r="T96" s="58"/>
      <c r="U96" s="39"/>
      <c r="V96" s="39"/>
      <c r="W96" s="58"/>
      <c r="X96" s="39"/>
      <c r="Y96" s="59"/>
    </row>
    <row r="97" customFormat="false" ht="11" hidden="false" customHeight="false" outlineLevel="0" collapsed="false">
      <c r="A97" s="78"/>
      <c r="B97" s="78"/>
      <c r="C97" s="78" t="n">
        <v>32</v>
      </c>
      <c r="D97" s="73" t="n">
        <v>337.2682</v>
      </c>
      <c r="E97" s="74" t="n">
        <v>43.1487</v>
      </c>
      <c r="F97" s="74" t="n">
        <v>48.1781</v>
      </c>
      <c r="G97" s="74" t="n">
        <v>49.3608</v>
      </c>
      <c r="H97" s="74" t="n">
        <v>9005.05</v>
      </c>
      <c r="I97" s="74" t="n">
        <v>17.61</v>
      </c>
      <c r="J97" s="56" t="n">
        <f aca="false">H97/3600</f>
        <v>2.50140277777778</v>
      </c>
      <c r="L97" s="73" t="n">
        <v>350.0416</v>
      </c>
      <c r="M97" s="74" t="n">
        <v>43.0109</v>
      </c>
      <c r="N97" s="74" t="n">
        <v>48.0518</v>
      </c>
      <c r="O97" s="74" t="n">
        <v>49.2781</v>
      </c>
      <c r="P97" s="74" t="n">
        <v>9300.07</v>
      </c>
      <c r="Q97" s="74" t="n">
        <v>18.01</v>
      </c>
      <c r="R97" s="56" t="n">
        <f aca="false">P97/3600</f>
        <v>2.58335277777778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9"/>
      <c r="B98" s="79"/>
      <c r="C98" s="79" t="n">
        <v>37</v>
      </c>
      <c r="D98" s="75" t="n">
        <v>221.1235</v>
      </c>
      <c r="E98" s="76" t="n">
        <v>39.6079</v>
      </c>
      <c r="F98" s="76" t="n">
        <v>46.4531</v>
      </c>
      <c r="G98" s="76" t="n">
        <v>47.7684</v>
      </c>
      <c r="H98" s="76" t="n">
        <v>8841.9</v>
      </c>
      <c r="I98" s="76" t="n">
        <v>18.7</v>
      </c>
      <c r="J98" s="62" t="n">
        <f aca="false">H98/3600</f>
        <v>2.45608333333333</v>
      </c>
      <c r="L98" s="75" t="n">
        <v>228.5594</v>
      </c>
      <c r="M98" s="76" t="n">
        <v>39.4716</v>
      </c>
      <c r="N98" s="76" t="n">
        <v>46.1966</v>
      </c>
      <c r="O98" s="76" t="n">
        <v>47.6123</v>
      </c>
      <c r="P98" s="76" t="n">
        <v>9200.75</v>
      </c>
      <c r="Q98" s="76" t="n">
        <v>17.77</v>
      </c>
      <c r="R98" s="62" t="n">
        <f aca="false">P98/3600</f>
        <v>2.55576388888889</v>
      </c>
      <c r="S98" s="53"/>
      <c r="T98" s="58"/>
      <c r="U98" s="39"/>
      <c r="V98" s="39"/>
      <c r="W98" s="58"/>
      <c r="X98" s="39"/>
      <c r="Y98" s="59"/>
    </row>
    <row r="99" customFormat="false" ht="11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1" hidden="false" customHeight="false" outlineLevel="0" collapsed="false">
      <c r="B106" s="1" t="s">
        <v>95</v>
      </c>
      <c r="I106" s="80" t="n">
        <f aca="false">GEOMEAN(I3:I98)</f>
        <v>14.127646844895</v>
      </c>
      <c r="J106" s="80" t="n">
        <f aca="false">GEOMEAN(J3:J98)</f>
        <v>0</v>
      </c>
      <c r="Q106" s="80" t="n">
        <f aca="false">GEOMEAN(Q3:Q98)</f>
        <v>14.4407082183926</v>
      </c>
      <c r="R106" s="80" t="n">
        <f aca="false">GEOMEAN(R3:R98)</f>
        <v>0</v>
      </c>
    </row>
    <row r="107" customFormat="false" ht="11" hidden="false" customHeight="false" outlineLevel="0" collapsed="false">
      <c r="B107" s="1" t="s">
        <v>96</v>
      </c>
      <c r="Q107" s="81" t="n">
        <f aca="false">Q106/I106</f>
        <v>1.0221594846569</v>
      </c>
      <c r="R107" s="81" t="e">
        <f aca="false">R106/J106</f>
        <v>#DIV/0!</v>
      </c>
    </row>
    <row r="108" customFormat="false" ht="11" hidden="false" customHeight="false" outlineLevel="0" collapsed="false">
      <c r="B108" s="1" t="s">
        <v>97</v>
      </c>
      <c r="I108" s="80" t="n">
        <f aca="false">SUM(I3:I98)/3600</f>
        <v>0.485677777777778</v>
      </c>
      <c r="J108" s="80" t="n">
        <f aca="false">SUM(J3:J98)</f>
        <v>252.859536111111</v>
      </c>
      <c r="Q108" s="80" t="n">
        <f aca="false">SUM(Q3:Q98)/3600</f>
        <v>0.494597222222222</v>
      </c>
      <c r="R108" s="80" t="n">
        <f aca="false">SUM(R3:R98)</f>
        <v>258.606555555556</v>
      </c>
    </row>
    <row r="111" customFormat="false" ht="12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" hidden="false" customHeight="false" outlineLevel="0" collapsed="false">
      <c r="B113" s="1" t="s">
        <v>95</v>
      </c>
      <c r="I113" s="80" t="n">
        <f aca="false">GEOMEAN(I3:I10,I19:I70)</f>
        <v>14.2194451689071</v>
      </c>
      <c r="J113" s="80" t="n">
        <f aca="false">GEOMEAN(J3:J10,J19:J70)</f>
        <v>2.0700770959483</v>
      </c>
      <c r="Q113" s="80" t="n">
        <f aca="false">GEOMEAN(Q3:Q10,Q19:Q70)</f>
        <v>14.5461063406936</v>
      </c>
      <c r="R113" s="80" t="n">
        <f aca="false">GEOMEAN(R3:R10,R19:R70)</f>
        <v>2.11908578776669</v>
      </c>
    </row>
    <row r="114" customFormat="false" ht="11" hidden="false" customHeight="false" outlineLevel="0" collapsed="false">
      <c r="B114" s="1" t="s">
        <v>96</v>
      </c>
      <c r="Q114" s="81" t="n">
        <f aca="false">Q113/I113</f>
        <v>1.02297284935567</v>
      </c>
      <c r="R114" s="81" t="n">
        <f aca="false">R113/J113</f>
        <v>1.0236748147758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1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1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1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1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1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1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1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1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1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1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1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1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1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 t="n">
        <v>24791.32</v>
      </c>
      <c r="I19" s="72" t="n">
        <v>35.08</v>
      </c>
      <c r="J19" s="51" t="n">
        <f aca="false">H19/3600</f>
        <v>6.88647777777778</v>
      </c>
      <c r="L19" s="71" t="n">
        <v>5302.0536</v>
      </c>
      <c r="M19" s="72" t="n">
        <v>41.6414</v>
      </c>
      <c r="N19" s="72" t="n">
        <v>43.1908</v>
      </c>
      <c r="O19" s="72" t="n">
        <v>44.552</v>
      </c>
      <c r="P19" s="72" t="n">
        <v>25580.58</v>
      </c>
      <c r="Q19" s="72" t="n">
        <v>36.24</v>
      </c>
      <c r="R19" s="51" t="n">
        <f aca="false">P19/3600</f>
        <v>7.10571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" hidden="false" customHeight="false" outlineLevel="0" collapsed="false">
      <c r="A20" s="11" t="s">
        <v>88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 t="n">
        <v>21921.24</v>
      </c>
      <c r="I20" s="74" t="n">
        <v>30.8</v>
      </c>
      <c r="J20" s="56" t="n">
        <f aca="false">H20/3600</f>
        <v>6.08923333333333</v>
      </c>
      <c r="L20" s="73" t="n">
        <v>2456.7448</v>
      </c>
      <c r="M20" s="74" t="n">
        <v>39.6086</v>
      </c>
      <c r="N20" s="74" t="n">
        <v>41.6069</v>
      </c>
      <c r="O20" s="74" t="n">
        <v>42.6639</v>
      </c>
      <c r="P20" s="74" t="n">
        <v>22759.88</v>
      </c>
      <c r="Q20" s="74" t="n">
        <v>31.85</v>
      </c>
      <c r="R20" s="56" t="n">
        <f aca="false">P20/3600</f>
        <v>6.32218888888889</v>
      </c>
      <c r="S20" s="53"/>
      <c r="T20" s="58"/>
      <c r="U20" s="39"/>
      <c r="V20" s="39"/>
      <c r="W20" s="58"/>
      <c r="X20" s="39"/>
      <c r="Y20" s="59"/>
    </row>
    <row r="21" customFormat="false" ht="11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 t="n">
        <v>19771.39</v>
      </c>
      <c r="I21" s="74" t="n">
        <v>26.59</v>
      </c>
      <c r="J21" s="56" t="n">
        <f aca="false">H21/3600</f>
        <v>5.49205277777778</v>
      </c>
      <c r="L21" s="73" t="n">
        <v>1183.6776</v>
      </c>
      <c r="M21" s="74" t="n">
        <v>37.0748</v>
      </c>
      <c r="N21" s="74" t="n">
        <v>40.3915</v>
      </c>
      <c r="O21" s="74" t="n">
        <v>41.4538</v>
      </c>
      <c r="P21" s="74" t="n">
        <v>20635.82</v>
      </c>
      <c r="Q21" s="74" t="n">
        <v>27.55</v>
      </c>
      <c r="R21" s="56" t="n">
        <f aca="false">P21/3600</f>
        <v>5.73217222222222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 t="n">
        <v>17902.97</v>
      </c>
      <c r="I22" s="76" t="n">
        <v>23.44</v>
      </c>
      <c r="J22" s="62" t="n">
        <f aca="false">H22/3600</f>
        <v>4.97304722222222</v>
      </c>
      <c r="L22" s="75" t="n">
        <v>575.9184</v>
      </c>
      <c r="M22" s="76" t="n">
        <v>34.4752</v>
      </c>
      <c r="N22" s="76" t="n">
        <v>39.5387</v>
      </c>
      <c r="O22" s="76" t="n">
        <v>40.7253</v>
      </c>
      <c r="P22" s="76" t="n">
        <v>18683.1</v>
      </c>
      <c r="Q22" s="76" t="n">
        <v>24.26</v>
      </c>
      <c r="R22" s="62" t="n">
        <f aca="false">P22/3600</f>
        <v>5.18975</v>
      </c>
      <c r="S22" s="53"/>
      <c r="T22" s="64"/>
      <c r="U22" s="65"/>
      <c r="V22" s="65"/>
      <c r="W22" s="64"/>
      <c r="X22" s="65"/>
      <c r="Y22" s="66"/>
    </row>
    <row r="23" customFormat="false" ht="11" hidden="false" customHeight="false" outlineLevel="0" collapsed="false">
      <c r="A23" s="11"/>
      <c r="B23" s="7" t="s">
        <v>68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 t="n">
        <v>23337.98</v>
      </c>
      <c r="I23" s="72" t="n">
        <v>37.76</v>
      </c>
      <c r="J23" s="51" t="n">
        <f aca="false">H23/3600</f>
        <v>6.48277222222222</v>
      </c>
      <c r="L23" s="71" t="n">
        <v>7972.9856</v>
      </c>
      <c r="M23" s="72" t="n">
        <v>39.6686</v>
      </c>
      <c r="N23" s="72" t="n">
        <v>41.7353</v>
      </c>
      <c r="O23" s="72" t="n">
        <v>42.7375</v>
      </c>
      <c r="P23" s="72" t="n">
        <v>23578.5</v>
      </c>
      <c r="Q23" s="72" t="n">
        <v>38.13</v>
      </c>
      <c r="R23" s="51" t="n">
        <f aca="false">P23/3600</f>
        <v>6.54958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 t="n">
        <v>19859.71</v>
      </c>
      <c r="I24" s="74" t="n">
        <v>29.26</v>
      </c>
      <c r="J24" s="56" t="n">
        <f aca="false">H24/3600</f>
        <v>5.51658611111111</v>
      </c>
      <c r="L24" s="73" t="n">
        <v>3195.1352</v>
      </c>
      <c r="M24" s="74" t="n">
        <v>36.8042</v>
      </c>
      <c r="N24" s="74" t="n">
        <v>39.6639</v>
      </c>
      <c r="O24" s="74" t="n">
        <v>40.6108</v>
      </c>
      <c r="P24" s="74" t="n">
        <v>20453.63</v>
      </c>
      <c r="Q24" s="74" t="n">
        <v>30.26</v>
      </c>
      <c r="R24" s="56" t="n">
        <f aca="false">P24/3600</f>
        <v>5.68156388888889</v>
      </c>
      <c r="S24" s="53"/>
      <c r="T24" s="58"/>
      <c r="U24" s="39"/>
      <c r="V24" s="39"/>
      <c r="W24" s="58"/>
      <c r="X24" s="39"/>
      <c r="Y24" s="59"/>
    </row>
    <row r="25" customFormat="false" ht="11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 t="n">
        <v>17838.65</v>
      </c>
      <c r="I25" s="74" t="n">
        <v>25.54</v>
      </c>
      <c r="J25" s="56" t="n">
        <f aca="false">H25/3600</f>
        <v>4.95518055555556</v>
      </c>
      <c r="L25" s="73" t="n">
        <v>1347.4008</v>
      </c>
      <c r="M25" s="74" t="n">
        <v>34.0489</v>
      </c>
      <c r="N25" s="74" t="n">
        <v>38.1214</v>
      </c>
      <c r="O25" s="74" t="n">
        <v>39.329</v>
      </c>
      <c r="P25" s="74" t="n">
        <v>18484.67</v>
      </c>
      <c r="Q25" s="74" t="n">
        <v>26.43</v>
      </c>
      <c r="R25" s="56" t="n">
        <f aca="false">P25/3600</f>
        <v>5.13463055555556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 t="n">
        <v>16414.27</v>
      </c>
      <c r="I26" s="76" t="n">
        <v>22.06</v>
      </c>
      <c r="J26" s="62" t="n">
        <f aca="false">H26/3600</f>
        <v>4.55951944444445</v>
      </c>
      <c r="L26" s="75" t="n">
        <v>576.3368</v>
      </c>
      <c r="M26" s="76" t="n">
        <v>31.4732</v>
      </c>
      <c r="N26" s="76" t="n">
        <v>37.0416</v>
      </c>
      <c r="O26" s="76" t="n">
        <v>38.6121</v>
      </c>
      <c r="P26" s="76" t="n">
        <v>17111.88</v>
      </c>
      <c r="Q26" s="76" t="n">
        <v>22.79</v>
      </c>
      <c r="R26" s="62" t="n">
        <f aca="false">P26/3600</f>
        <v>4.7533</v>
      </c>
      <c r="S26" s="53"/>
      <c r="T26" s="64"/>
      <c r="U26" s="65"/>
      <c r="V26" s="65"/>
      <c r="W26" s="64"/>
      <c r="X26" s="65"/>
      <c r="Y26" s="66"/>
    </row>
    <row r="27" customFormat="false" ht="11" hidden="false" customHeight="false" outlineLevel="0" collapsed="false">
      <c r="A27" s="11"/>
      <c r="B27" s="7" t="s">
        <v>57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 t="n">
        <v>49111.78</v>
      </c>
      <c r="I27" s="72" t="n">
        <v>74.8</v>
      </c>
      <c r="J27" s="51" t="n">
        <f aca="false">H27/3600</f>
        <v>13.6421611111111</v>
      </c>
      <c r="L27" s="71" t="n">
        <v>18056.5992</v>
      </c>
      <c r="M27" s="72" t="n">
        <v>38.5094</v>
      </c>
      <c r="N27" s="72" t="n">
        <v>39.9594</v>
      </c>
      <c r="O27" s="72" t="n">
        <v>43.1729</v>
      </c>
      <c r="P27" s="72" t="n">
        <v>48730.31</v>
      </c>
      <c r="Q27" s="72" t="n">
        <v>72.54</v>
      </c>
      <c r="R27" s="51" t="n">
        <f aca="false">P27/3600</f>
        <v>13.536197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 t="n">
        <v>39973.2</v>
      </c>
      <c r="I28" s="74" t="n">
        <v>57.97</v>
      </c>
      <c r="J28" s="56" t="n">
        <f aca="false">H28/3600</f>
        <v>11.1036666666667</v>
      </c>
      <c r="L28" s="73" t="n">
        <v>5787.7168</v>
      </c>
      <c r="M28" s="74" t="n">
        <v>36.6248</v>
      </c>
      <c r="N28" s="74" t="n">
        <v>38.8521</v>
      </c>
      <c r="O28" s="74" t="n">
        <v>41.2869</v>
      </c>
      <c r="P28" s="74" t="n">
        <v>41308.68</v>
      </c>
      <c r="Q28" s="74" t="n">
        <v>57.77</v>
      </c>
      <c r="R28" s="56" t="n">
        <f aca="false">P28/3600</f>
        <v>11.4746333333333</v>
      </c>
      <c r="S28" s="53"/>
      <c r="T28" s="58"/>
      <c r="U28" s="39"/>
      <c r="V28" s="39"/>
      <c r="W28" s="58"/>
      <c r="X28" s="39"/>
      <c r="Y28" s="59"/>
    </row>
    <row r="29" customFormat="false" ht="11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 t="n">
        <v>35872.08</v>
      </c>
      <c r="I29" s="74" t="n">
        <v>48.77</v>
      </c>
      <c r="J29" s="56" t="n">
        <f aca="false">H29/3600</f>
        <v>9.96446666666667</v>
      </c>
      <c r="L29" s="73" t="n">
        <v>2649.6384</v>
      </c>
      <c r="M29" s="74" t="n">
        <v>34.5349</v>
      </c>
      <c r="N29" s="74" t="n">
        <v>37.9391</v>
      </c>
      <c r="O29" s="74" t="n">
        <v>39.742</v>
      </c>
      <c r="P29" s="74" t="n">
        <v>37229.86</v>
      </c>
      <c r="Q29" s="74" t="n">
        <v>50.41</v>
      </c>
      <c r="R29" s="56" t="n">
        <f aca="false">P29/3600</f>
        <v>10.3416277777778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 t="n">
        <v>33510.34</v>
      </c>
      <c r="I30" s="76" t="n">
        <v>42.63</v>
      </c>
      <c r="J30" s="62" t="n">
        <f aca="false">H30/3600</f>
        <v>9.30842777777778</v>
      </c>
      <c r="L30" s="75" t="n">
        <v>1304.2656</v>
      </c>
      <c r="M30" s="76" t="n">
        <v>32.2687</v>
      </c>
      <c r="N30" s="76" t="n">
        <v>37.2013</v>
      </c>
      <c r="O30" s="76" t="n">
        <v>38.5677</v>
      </c>
      <c r="P30" s="76" t="n">
        <v>34636.18</v>
      </c>
      <c r="Q30" s="76" t="n">
        <v>45.27</v>
      </c>
      <c r="R30" s="62" t="n">
        <f aca="false">P30/3600</f>
        <v>9.62116111111111</v>
      </c>
      <c r="S30" s="53"/>
      <c r="T30" s="64"/>
      <c r="U30" s="65"/>
      <c r="V30" s="65"/>
      <c r="W30" s="64"/>
      <c r="X30" s="65"/>
      <c r="Y30" s="66"/>
    </row>
    <row r="31" customFormat="false" ht="11" hidden="false" customHeight="false" outlineLevel="0" collapsed="false">
      <c r="A31" s="11"/>
      <c r="B31" s="7" t="s">
        <v>46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 t="n">
        <v>58006.21</v>
      </c>
      <c r="I31" s="72" t="n">
        <v>77.85</v>
      </c>
      <c r="J31" s="51" t="n">
        <f aca="false">H31/3600</f>
        <v>16.1128361111111</v>
      </c>
      <c r="L31" s="71" t="n">
        <v>18949.2112</v>
      </c>
      <c r="M31" s="72" t="n">
        <v>39.2494</v>
      </c>
      <c r="N31" s="72" t="n">
        <v>43.5982</v>
      </c>
      <c r="O31" s="72" t="n">
        <v>44.8091</v>
      </c>
      <c r="P31" s="72" t="n">
        <v>58924.64</v>
      </c>
      <c r="Q31" s="72" t="n">
        <v>78.08</v>
      </c>
      <c r="R31" s="51" t="n">
        <f aca="false">P31/3600</f>
        <v>16.36795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 t="n">
        <v>48869.01</v>
      </c>
      <c r="I32" s="74" t="n">
        <v>72.6</v>
      </c>
      <c r="J32" s="56" t="n">
        <f aca="false">H32/3600</f>
        <v>13.574725</v>
      </c>
      <c r="L32" s="73" t="n">
        <v>6805.4624</v>
      </c>
      <c r="M32" s="74" t="n">
        <v>37.4617</v>
      </c>
      <c r="N32" s="74" t="n">
        <v>42.2211</v>
      </c>
      <c r="O32" s="74" t="n">
        <v>42.7502</v>
      </c>
      <c r="P32" s="74" t="n">
        <v>50388.85</v>
      </c>
      <c r="Q32" s="74" t="n">
        <v>68.34</v>
      </c>
      <c r="R32" s="56" t="n">
        <f aca="false">P32/3600</f>
        <v>13.9969027777778</v>
      </c>
      <c r="S32" s="53"/>
      <c r="T32" s="58"/>
      <c r="U32" s="39"/>
      <c r="V32" s="39"/>
      <c r="W32" s="58"/>
      <c r="X32" s="39"/>
      <c r="Y32" s="59"/>
    </row>
    <row r="33" customFormat="false" ht="11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 t="n">
        <v>43205.48</v>
      </c>
      <c r="I33" s="74" t="n">
        <v>62.46</v>
      </c>
      <c r="J33" s="56" t="n">
        <f aca="false">H33/3600</f>
        <v>12.0015222222222</v>
      </c>
      <c r="L33" s="73" t="n">
        <v>3196.2264</v>
      </c>
      <c r="M33" s="74" t="n">
        <v>35.5464</v>
      </c>
      <c r="N33" s="74" t="n">
        <v>40.9622</v>
      </c>
      <c r="O33" s="74" t="n">
        <v>40.9611</v>
      </c>
      <c r="P33" s="74" t="n">
        <v>44875.76</v>
      </c>
      <c r="Q33" s="74" t="n">
        <v>63.05</v>
      </c>
      <c r="R33" s="56" t="n">
        <f aca="false">P33/3600</f>
        <v>12.4654888888889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 t="n">
        <v>39281.91</v>
      </c>
      <c r="I34" s="76" t="n">
        <v>60.28</v>
      </c>
      <c r="J34" s="62" t="n">
        <f aca="false">H34/3600</f>
        <v>10.9116416666667</v>
      </c>
      <c r="L34" s="75" t="n">
        <v>1622.1432</v>
      </c>
      <c r="M34" s="76" t="n">
        <v>33.458</v>
      </c>
      <c r="N34" s="76" t="n">
        <v>40.0029</v>
      </c>
      <c r="O34" s="76" t="n">
        <v>39.6327</v>
      </c>
      <c r="P34" s="76" t="n">
        <v>40794.23</v>
      </c>
      <c r="Q34" s="76" t="n">
        <v>61.8</v>
      </c>
      <c r="R34" s="62" t="n">
        <f aca="false">P34/3600</f>
        <v>11.3317305555556</v>
      </c>
      <c r="S34" s="53"/>
      <c r="T34" s="64"/>
      <c r="U34" s="65"/>
      <c r="V34" s="65"/>
      <c r="W34" s="64"/>
      <c r="X34" s="65"/>
      <c r="Y34" s="66"/>
    </row>
    <row r="35" customFormat="false" ht="11" hidden="false" customHeight="false" outlineLevel="0" collapsed="false">
      <c r="A35" s="11"/>
      <c r="B35" s="7" t="s">
        <v>55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 t="n">
        <v>65725.19</v>
      </c>
      <c r="I35" s="72" t="n">
        <v>117.25</v>
      </c>
      <c r="J35" s="51" t="n">
        <f aca="false">H35/3600</f>
        <v>18.2569972222222</v>
      </c>
      <c r="L35" s="71" t="n">
        <v>48360.0808</v>
      </c>
      <c r="M35" s="72" t="n">
        <v>37.6784</v>
      </c>
      <c r="N35" s="72" t="n">
        <v>41.747</v>
      </c>
      <c r="O35" s="72" t="n">
        <v>43.8795</v>
      </c>
      <c r="P35" s="72" t="n">
        <v>62330.56</v>
      </c>
      <c r="Q35" s="72" t="n">
        <v>111.12</v>
      </c>
      <c r="R35" s="51" t="n">
        <f aca="false">P35/3600</f>
        <v>17.31404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 t="n">
        <v>47214.07</v>
      </c>
      <c r="I36" s="74" t="n">
        <v>78.26</v>
      </c>
      <c r="J36" s="56" t="n">
        <f aca="false">H36/3600</f>
        <v>13.1150194444444</v>
      </c>
      <c r="L36" s="73" t="n">
        <v>6513.5608</v>
      </c>
      <c r="M36" s="74" t="n">
        <v>35.2547</v>
      </c>
      <c r="N36" s="74" t="n">
        <v>40.3598</v>
      </c>
      <c r="O36" s="74" t="n">
        <v>42.7585</v>
      </c>
      <c r="P36" s="74" t="n">
        <v>47583.71</v>
      </c>
      <c r="Q36" s="74" t="n">
        <v>67.04</v>
      </c>
      <c r="R36" s="56" t="n">
        <f aca="false">P36/3600</f>
        <v>13.2176972222222</v>
      </c>
      <c r="S36" s="53"/>
      <c r="T36" s="58"/>
      <c r="U36" s="39"/>
      <c r="V36" s="39"/>
      <c r="W36" s="58"/>
      <c r="X36" s="39"/>
      <c r="Y36" s="59"/>
    </row>
    <row r="37" customFormat="false" ht="11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 t="n">
        <v>40946.11</v>
      </c>
      <c r="I37" s="74" t="n">
        <v>54.45</v>
      </c>
      <c r="J37" s="56" t="n">
        <f aca="false">H37/3600</f>
        <v>11.3739194444444</v>
      </c>
      <c r="L37" s="73" t="n">
        <v>1892.6744</v>
      </c>
      <c r="M37" s="74" t="n">
        <v>33.485</v>
      </c>
      <c r="N37" s="74" t="n">
        <v>39.143</v>
      </c>
      <c r="O37" s="74" t="n">
        <v>41.7518</v>
      </c>
      <c r="P37" s="74" t="n">
        <v>42299.3</v>
      </c>
      <c r="Q37" s="74" t="n">
        <v>58.47</v>
      </c>
      <c r="R37" s="56" t="n">
        <f aca="false">P37/3600</f>
        <v>11.7498055555556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 t="n">
        <v>38453.09</v>
      </c>
      <c r="I38" s="76" t="n">
        <v>49.35</v>
      </c>
      <c r="J38" s="62" t="n">
        <f aca="false">H38/3600</f>
        <v>10.6814138888889</v>
      </c>
      <c r="L38" s="75" t="n">
        <v>759.236</v>
      </c>
      <c r="M38" s="76" t="n">
        <v>31.4587</v>
      </c>
      <c r="N38" s="76" t="n">
        <v>38.3191</v>
      </c>
      <c r="O38" s="76" t="n">
        <v>41.0118</v>
      </c>
      <c r="P38" s="76" t="n">
        <v>39987.27</v>
      </c>
      <c r="Q38" s="76" t="n">
        <v>52.27</v>
      </c>
      <c r="R38" s="62" t="n">
        <f aca="false">P38/3600</f>
        <v>11.107575</v>
      </c>
      <c r="S38" s="53"/>
      <c r="T38" s="64"/>
      <c r="U38" s="65"/>
      <c r="V38" s="65"/>
      <c r="W38" s="64"/>
      <c r="X38" s="65"/>
      <c r="Y38" s="66"/>
    </row>
    <row r="39" customFormat="false" ht="11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 t="n">
        <v>10085.86</v>
      </c>
      <c r="I39" s="72" t="n">
        <v>14.45</v>
      </c>
      <c r="J39" s="51" t="n">
        <f aca="false">H39/3600</f>
        <v>2.80162777777778</v>
      </c>
      <c r="L39" s="71" t="n">
        <v>3725.4672</v>
      </c>
      <c r="M39" s="72" t="n">
        <v>39.9667</v>
      </c>
      <c r="N39" s="72" t="n">
        <v>42.5043</v>
      </c>
      <c r="O39" s="72" t="n">
        <v>43.1138</v>
      </c>
      <c r="P39" s="72" t="n">
        <v>10201.87</v>
      </c>
      <c r="Q39" s="72" t="n">
        <v>15.25</v>
      </c>
      <c r="R39" s="51" t="n">
        <f aca="false">P39/3600</f>
        <v>2.833852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" hidden="false" customHeight="false" outlineLevel="0" collapsed="false">
      <c r="A40" s="11" t="s">
        <v>89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 t="n">
        <v>8847.7</v>
      </c>
      <c r="I40" s="74" t="n">
        <v>12.22</v>
      </c>
      <c r="J40" s="56" t="n">
        <f aca="false">H40/3600</f>
        <v>2.45769444444445</v>
      </c>
      <c r="L40" s="73" t="n">
        <v>1739.6408</v>
      </c>
      <c r="M40" s="74" t="n">
        <v>36.894</v>
      </c>
      <c r="N40" s="74" t="n">
        <v>40.0961</v>
      </c>
      <c r="O40" s="74" t="n">
        <v>40.4781</v>
      </c>
      <c r="P40" s="74" t="n">
        <v>9088.78</v>
      </c>
      <c r="Q40" s="74" t="n">
        <v>13.58</v>
      </c>
      <c r="R40" s="56" t="n">
        <f aca="false">P40/3600</f>
        <v>2.52466111111111</v>
      </c>
      <c r="S40" s="53"/>
      <c r="T40" s="58"/>
      <c r="U40" s="39"/>
      <c r="V40" s="39"/>
      <c r="W40" s="58"/>
      <c r="X40" s="39"/>
      <c r="Y40" s="59"/>
    </row>
    <row r="41" customFormat="false" ht="11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 t="n">
        <v>7833.96</v>
      </c>
      <c r="I41" s="74" t="n">
        <v>10.26</v>
      </c>
      <c r="J41" s="56" t="n">
        <f aca="false">H41/3600</f>
        <v>2.1761</v>
      </c>
      <c r="L41" s="73" t="n">
        <v>835.5824</v>
      </c>
      <c r="M41" s="74" t="n">
        <v>34.2147</v>
      </c>
      <c r="N41" s="74" t="n">
        <v>38.1562</v>
      </c>
      <c r="O41" s="74" t="n">
        <v>38.4247</v>
      </c>
      <c r="P41" s="74" t="n">
        <v>8095.72</v>
      </c>
      <c r="Q41" s="74" t="n">
        <v>10.55</v>
      </c>
      <c r="R41" s="56" t="n">
        <f aca="false">P41/3600</f>
        <v>2.24881111111111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 t="n">
        <v>7072.29</v>
      </c>
      <c r="I42" s="76" t="n">
        <v>8.64</v>
      </c>
      <c r="J42" s="62" t="n">
        <f aca="false">H42/3600</f>
        <v>1.964525</v>
      </c>
      <c r="L42" s="75" t="n">
        <v>431.244</v>
      </c>
      <c r="M42" s="76" t="n">
        <v>31.8479</v>
      </c>
      <c r="N42" s="76" t="n">
        <v>36.7648</v>
      </c>
      <c r="O42" s="76" t="n">
        <v>36.9382</v>
      </c>
      <c r="P42" s="76" t="n">
        <v>7317.69</v>
      </c>
      <c r="Q42" s="76" t="n">
        <v>9.28</v>
      </c>
      <c r="R42" s="62" t="n">
        <f aca="false">P42/3600</f>
        <v>2.03269166666667</v>
      </c>
      <c r="S42" s="53"/>
      <c r="T42" s="64"/>
      <c r="U42" s="65"/>
      <c r="V42" s="65"/>
      <c r="W42" s="64"/>
      <c r="X42" s="65"/>
      <c r="Y42" s="66"/>
    </row>
    <row r="43" customFormat="false" ht="11" hidden="false" customHeight="false" outlineLevel="0" collapsed="false">
      <c r="A43" s="11"/>
      <c r="B43" s="7" t="s">
        <v>51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 t="n">
        <v>11453.2</v>
      </c>
      <c r="I43" s="72" t="n">
        <v>16.24</v>
      </c>
      <c r="J43" s="51" t="n">
        <f aca="false">H43/3600</f>
        <v>3.18144444444444</v>
      </c>
      <c r="L43" s="71" t="n">
        <v>4210.4912</v>
      </c>
      <c r="M43" s="72" t="n">
        <v>39.9412</v>
      </c>
      <c r="N43" s="72" t="n">
        <v>42.9024</v>
      </c>
      <c r="O43" s="72" t="n">
        <v>44.2424</v>
      </c>
      <c r="P43" s="72" t="n">
        <v>11606.52</v>
      </c>
      <c r="Q43" s="72" t="n">
        <v>16.43</v>
      </c>
      <c r="R43" s="51" t="n">
        <f aca="false">P43/3600</f>
        <v>3.22403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 t="n">
        <v>10005.32</v>
      </c>
      <c r="I44" s="74" t="n">
        <v>13.74</v>
      </c>
      <c r="J44" s="56" t="n">
        <f aca="false">H44/3600</f>
        <v>2.77925555555556</v>
      </c>
      <c r="L44" s="73" t="n">
        <v>1887.78</v>
      </c>
      <c r="M44" s="74" t="n">
        <v>37.145</v>
      </c>
      <c r="N44" s="74" t="n">
        <v>40.8695</v>
      </c>
      <c r="O44" s="74" t="n">
        <v>41.9487</v>
      </c>
      <c r="P44" s="74" t="n">
        <v>10287.92</v>
      </c>
      <c r="Q44" s="74" t="n">
        <v>15.2</v>
      </c>
      <c r="R44" s="56" t="n">
        <f aca="false">P44/3600</f>
        <v>2.85775555555556</v>
      </c>
      <c r="S44" s="53"/>
      <c r="T44" s="58"/>
      <c r="U44" s="39"/>
      <c r="V44" s="39"/>
      <c r="W44" s="58"/>
      <c r="X44" s="39"/>
      <c r="Y44" s="59"/>
    </row>
    <row r="45" customFormat="false" ht="11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 t="n">
        <v>9014.33</v>
      </c>
      <c r="I45" s="74" t="n">
        <v>11.68</v>
      </c>
      <c r="J45" s="56" t="n">
        <f aca="false">H45/3600</f>
        <v>2.50398055555556</v>
      </c>
      <c r="L45" s="73" t="n">
        <v>915.164</v>
      </c>
      <c r="M45" s="74" t="n">
        <v>34.26</v>
      </c>
      <c r="N45" s="74" t="n">
        <v>39.1441</v>
      </c>
      <c r="O45" s="74" t="n">
        <v>40.1113</v>
      </c>
      <c r="P45" s="74" t="n">
        <v>9404.59</v>
      </c>
      <c r="Q45" s="74" t="n">
        <v>12.24</v>
      </c>
      <c r="R45" s="56" t="n">
        <f aca="false">P45/3600</f>
        <v>2.61238611111111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 t="n">
        <v>8313.19</v>
      </c>
      <c r="I46" s="76" t="n">
        <v>9.95</v>
      </c>
      <c r="J46" s="62" t="n">
        <f aca="false">H46/3600</f>
        <v>2.30921944444444</v>
      </c>
      <c r="L46" s="75" t="n">
        <v>465.7464</v>
      </c>
      <c r="M46" s="76" t="n">
        <v>31.4264</v>
      </c>
      <c r="N46" s="76" t="n">
        <v>37.8882</v>
      </c>
      <c r="O46" s="76" t="n">
        <v>38.6971</v>
      </c>
      <c r="P46" s="76" t="n">
        <v>8639.42</v>
      </c>
      <c r="Q46" s="76" t="n">
        <v>10.37</v>
      </c>
      <c r="R46" s="62" t="n">
        <f aca="false">P46/3600</f>
        <v>2.39983888888889</v>
      </c>
      <c r="S46" s="53"/>
      <c r="T46" s="64"/>
      <c r="U46" s="65"/>
      <c r="V46" s="65"/>
      <c r="W46" s="64"/>
      <c r="X46" s="65"/>
      <c r="Y46" s="66"/>
    </row>
    <row r="47" customFormat="false" ht="11" hidden="false" customHeight="false" outlineLevel="0" collapsed="false">
      <c r="A47" s="11"/>
      <c r="B47" s="7" t="s">
        <v>69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2</v>
      </c>
      <c r="H47" s="72" t="n">
        <v>11314.86</v>
      </c>
      <c r="I47" s="72" t="n">
        <v>19.14</v>
      </c>
      <c r="J47" s="51" t="n">
        <f aca="false">H47/3600</f>
        <v>3.14301666666667</v>
      </c>
      <c r="L47" s="71" t="n">
        <v>8103.8264</v>
      </c>
      <c r="M47" s="72" t="n">
        <v>37.992</v>
      </c>
      <c r="N47" s="72" t="n">
        <v>40.6552</v>
      </c>
      <c r="O47" s="72" t="n">
        <v>41.5547</v>
      </c>
      <c r="P47" s="72" t="n">
        <v>11093.47</v>
      </c>
      <c r="Q47" s="72" t="n">
        <v>20.06</v>
      </c>
      <c r="R47" s="51" t="n">
        <f aca="false">P47/3600</f>
        <v>3.081519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 t="n">
        <v>9514.08</v>
      </c>
      <c r="I48" s="74" t="n">
        <v>14.85</v>
      </c>
      <c r="J48" s="56" t="n">
        <f aca="false">H48/3600</f>
        <v>2.6428</v>
      </c>
      <c r="L48" s="73" t="n">
        <v>3438.3296</v>
      </c>
      <c r="M48" s="74" t="n">
        <v>34.2388</v>
      </c>
      <c r="N48" s="74" t="n">
        <v>38.0658</v>
      </c>
      <c r="O48" s="74" t="n">
        <v>38.8793</v>
      </c>
      <c r="P48" s="74" t="n">
        <v>9615.6</v>
      </c>
      <c r="Q48" s="74" t="n">
        <v>14.89</v>
      </c>
      <c r="R48" s="56" t="n">
        <f aca="false">P48/3600</f>
        <v>2.671</v>
      </c>
      <c r="S48" s="53"/>
      <c r="T48" s="58"/>
      <c r="U48" s="39"/>
      <c r="V48" s="39"/>
      <c r="W48" s="58"/>
      <c r="X48" s="39"/>
      <c r="Y48" s="59"/>
    </row>
    <row r="49" customFormat="false" ht="11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 t="n">
        <v>8272.18</v>
      </c>
      <c r="I49" s="74" t="n">
        <v>12.05</v>
      </c>
      <c r="J49" s="56" t="n">
        <f aca="false">H49/3600</f>
        <v>2.29782777777778</v>
      </c>
      <c r="L49" s="73" t="n">
        <v>1490.352</v>
      </c>
      <c r="M49" s="74" t="n">
        <v>30.8183</v>
      </c>
      <c r="N49" s="74" t="n">
        <v>36.2276</v>
      </c>
      <c r="O49" s="74" t="n">
        <v>36.9901</v>
      </c>
      <c r="P49" s="74" t="n">
        <v>8460.56</v>
      </c>
      <c r="Q49" s="74" t="n">
        <v>12.33</v>
      </c>
      <c r="R49" s="56" t="n">
        <f aca="false">P49/3600</f>
        <v>2.35015555555556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 t="n">
        <v>7307.12</v>
      </c>
      <c r="I50" s="76" t="n">
        <v>9.83</v>
      </c>
      <c r="J50" s="62" t="n">
        <f aca="false">H50/3600</f>
        <v>2.02975555555556</v>
      </c>
      <c r="L50" s="75" t="n">
        <v>645.6032</v>
      </c>
      <c r="M50" s="76" t="n">
        <v>27.7099</v>
      </c>
      <c r="N50" s="76" t="n">
        <v>34.9123</v>
      </c>
      <c r="O50" s="76" t="n">
        <v>35.6419</v>
      </c>
      <c r="P50" s="76" t="n">
        <v>7539.29</v>
      </c>
      <c r="Q50" s="76" t="n">
        <v>10.03</v>
      </c>
      <c r="R50" s="62" t="n">
        <f aca="false">P50/3600</f>
        <v>2.09424722222222</v>
      </c>
      <c r="S50" s="53"/>
      <c r="T50" s="64"/>
      <c r="U50" s="65"/>
      <c r="V50" s="65"/>
      <c r="W50" s="64"/>
      <c r="X50" s="65"/>
      <c r="Y50" s="66"/>
    </row>
    <row r="51" customFormat="false" ht="11" hidden="false" customHeight="false" outlineLevel="0" collapsed="false">
      <c r="A51" s="11"/>
      <c r="B51" s="7" t="s">
        <v>72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 t="n">
        <v>8303.34</v>
      </c>
      <c r="I51" s="72" t="n">
        <v>13.03</v>
      </c>
      <c r="J51" s="51" t="n">
        <f aca="false">H51/3600</f>
        <v>2.30648333333333</v>
      </c>
      <c r="L51" s="71" t="n">
        <v>5809.208</v>
      </c>
      <c r="M51" s="72" t="n">
        <v>39.6902</v>
      </c>
      <c r="N51" s="72" t="n">
        <v>41.2594</v>
      </c>
      <c r="O51" s="72" t="n">
        <v>42.6272</v>
      </c>
      <c r="P51" s="72" t="n">
        <v>8336.84</v>
      </c>
      <c r="Q51" s="72" t="n">
        <v>13.07</v>
      </c>
      <c r="R51" s="51" t="n">
        <f aca="false">P51/3600</f>
        <v>2.31578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 t="n">
        <v>7130.06</v>
      </c>
      <c r="I52" s="74" t="n">
        <v>10.52</v>
      </c>
      <c r="J52" s="56" t="n">
        <f aca="false">H52/3600</f>
        <v>1.98057222222222</v>
      </c>
      <c r="L52" s="73" t="n">
        <v>2295.7776</v>
      </c>
      <c r="M52" s="74" t="n">
        <v>36.0925</v>
      </c>
      <c r="N52" s="74" t="n">
        <v>38.6881</v>
      </c>
      <c r="O52" s="74" t="n">
        <v>40.333</v>
      </c>
      <c r="P52" s="74" t="n">
        <v>7277.46</v>
      </c>
      <c r="Q52" s="74" t="n">
        <v>10.8</v>
      </c>
      <c r="R52" s="56" t="n">
        <f aca="false">P52/3600</f>
        <v>2.02151666666667</v>
      </c>
      <c r="S52" s="53"/>
      <c r="T52" s="58"/>
      <c r="U52" s="39"/>
      <c r="V52" s="39"/>
      <c r="W52" s="58"/>
      <c r="X52" s="39"/>
      <c r="Y52" s="59"/>
    </row>
    <row r="53" customFormat="false" ht="11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 t="n">
        <v>6159.26</v>
      </c>
      <c r="I53" s="74" t="n">
        <v>8.7</v>
      </c>
      <c r="J53" s="56" t="n">
        <f aca="false">H53/3600</f>
        <v>1.71090555555556</v>
      </c>
      <c r="L53" s="73" t="n">
        <v>1007.3504</v>
      </c>
      <c r="M53" s="74" t="n">
        <v>32.9451</v>
      </c>
      <c r="N53" s="74" t="n">
        <v>36.878</v>
      </c>
      <c r="O53" s="74" t="n">
        <v>38.6129</v>
      </c>
      <c r="P53" s="74" t="n">
        <v>6384.65</v>
      </c>
      <c r="Q53" s="74" t="n">
        <v>9.1</v>
      </c>
      <c r="R53" s="56" t="n">
        <f aca="false">P53/3600</f>
        <v>1.77351388888889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 t="n">
        <v>5415.98</v>
      </c>
      <c r="I54" s="76" t="n">
        <v>7.04</v>
      </c>
      <c r="J54" s="62" t="n">
        <f aca="false">H54/3600</f>
        <v>1.50443888888889</v>
      </c>
      <c r="L54" s="75" t="n">
        <v>456.2696</v>
      </c>
      <c r="M54" s="76" t="n">
        <v>30.0699</v>
      </c>
      <c r="N54" s="76" t="n">
        <v>35.6297</v>
      </c>
      <c r="O54" s="76" t="n">
        <v>37.363</v>
      </c>
      <c r="P54" s="76" t="n">
        <v>5627.6</v>
      </c>
      <c r="Q54" s="76" t="n">
        <v>7.38</v>
      </c>
      <c r="R54" s="62" t="n">
        <f aca="false">P54/3600</f>
        <v>1.56322222222222</v>
      </c>
      <c r="S54" s="53"/>
      <c r="T54" s="64"/>
      <c r="U54" s="65"/>
      <c r="V54" s="65"/>
      <c r="W54" s="64"/>
      <c r="X54" s="65"/>
      <c r="Y54" s="66"/>
    </row>
    <row r="55" customFormat="false" ht="11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 t="n">
        <v>2721.55</v>
      </c>
      <c r="I55" s="72" t="n">
        <v>4.14</v>
      </c>
      <c r="J55" s="51" t="n">
        <f aca="false">H55/3600</f>
        <v>0.755986111111111</v>
      </c>
      <c r="L55" s="71" t="n">
        <v>1776.0384</v>
      </c>
      <c r="M55" s="72" t="n">
        <v>40.6977</v>
      </c>
      <c r="N55" s="72" t="n">
        <v>43.3791</v>
      </c>
      <c r="O55" s="72" t="n">
        <v>42.8185</v>
      </c>
      <c r="P55" s="72" t="n">
        <v>2752.17</v>
      </c>
      <c r="Q55" s="72" t="n">
        <v>4.25</v>
      </c>
      <c r="R55" s="51" t="n">
        <f aca="false">P55/3600</f>
        <v>0.76449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" hidden="false" customHeight="false" outlineLevel="0" collapsed="false">
      <c r="A56" s="11" t="s">
        <v>90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 t="n">
        <v>2425.23</v>
      </c>
      <c r="I56" s="74" t="n">
        <v>3.55</v>
      </c>
      <c r="J56" s="56" t="n">
        <f aca="false">H56/3600</f>
        <v>0.673675</v>
      </c>
      <c r="L56" s="73" t="n">
        <v>873.7008</v>
      </c>
      <c r="M56" s="74" t="n">
        <v>36.8671</v>
      </c>
      <c r="N56" s="74" t="n">
        <v>40.7181</v>
      </c>
      <c r="O56" s="74" t="n">
        <v>39.6937</v>
      </c>
      <c r="P56" s="74" t="n">
        <v>2532.23</v>
      </c>
      <c r="Q56" s="74" t="n">
        <v>3.77</v>
      </c>
      <c r="R56" s="56" t="n">
        <f aca="false">P56/3600</f>
        <v>0.703397222222222</v>
      </c>
      <c r="S56" s="53"/>
      <c r="T56" s="58"/>
      <c r="U56" s="39"/>
      <c r="V56" s="39"/>
      <c r="W56" s="58"/>
      <c r="X56" s="39"/>
      <c r="Y56" s="59"/>
    </row>
    <row r="57" customFormat="false" ht="11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 t="n">
        <v>2166.28</v>
      </c>
      <c r="I57" s="74" t="n">
        <v>2.9</v>
      </c>
      <c r="J57" s="56" t="n">
        <f aca="false">H57/3600</f>
        <v>0.601744444444445</v>
      </c>
      <c r="L57" s="73" t="n">
        <v>426.1976</v>
      </c>
      <c r="M57" s="74" t="n">
        <v>33.4507</v>
      </c>
      <c r="N57" s="74" t="n">
        <v>38.7774</v>
      </c>
      <c r="O57" s="74" t="n">
        <v>37.4091</v>
      </c>
      <c r="P57" s="74" t="n">
        <v>2229.48</v>
      </c>
      <c r="Q57" s="74" t="n">
        <v>3.05</v>
      </c>
      <c r="R57" s="56" t="n">
        <f aca="false">P57/3600</f>
        <v>0.6193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 t="n">
        <v>1946.98</v>
      </c>
      <c r="I58" s="76" t="n">
        <v>2.39</v>
      </c>
      <c r="J58" s="62" t="n">
        <f aca="false">H58/3600</f>
        <v>0.540827777777778</v>
      </c>
      <c r="L58" s="75" t="n">
        <v>215.4368</v>
      </c>
      <c r="M58" s="76" t="n">
        <v>30.541</v>
      </c>
      <c r="N58" s="76" t="n">
        <v>37.3325</v>
      </c>
      <c r="O58" s="76" t="n">
        <v>35.8031</v>
      </c>
      <c r="P58" s="76" t="n">
        <v>2009.2</v>
      </c>
      <c r="Q58" s="76" t="n">
        <v>2.5</v>
      </c>
      <c r="R58" s="62" t="n">
        <f aca="false">P58/3600</f>
        <v>0.558111111111111</v>
      </c>
      <c r="S58" s="53"/>
      <c r="T58" s="64"/>
      <c r="U58" s="65"/>
      <c r="V58" s="65"/>
      <c r="W58" s="64"/>
      <c r="X58" s="65"/>
      <c r="Y58" s="66"/>
    </row>
    <row r="59" customFormat="false" ht="11" hidden="false" customHeight="false" outlineLevel="0" collapsed="false">
      <c r="A59" s="11"/>
      <c r="B59" s="7" t="s">
        <v>53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 t="n">
        <v>3040.68</v>
      </c>
      <c r="I59" s="72" t="n">
        <v>5.52</v>
      </c>
      <c r="J59" s="51" t="n">
        <f aca="false">H59/3600</f>
        <v>0.844633333333333</v>
      </c>
      <c r="L59" s="71" t="n">
        <v>2197.216</v>
      </c>
      <c r="M59" s="72" t="n">
        <v>37.9649</v>
      </c>
      <c r="N59" s="72" t="n">
        <v>42.2724</v>
      </c>
      <c r="O59" s="72" t="n">
        <v>43.2901</v>
      </c>
      <c r="P59" s="72" t="n">
        <v>2955.16</v>
      </c>
      <c r="Q59" s="72" t="n">
        <v>5.41</v>
      </c>
      <c r="R59" s="51" t="n">
        <f aca="false">P59/3600</f>
        <v>0.82087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 t="n">
        <v>2523.08</v>
      </c>
      <c r="I60" s="74" t="n">
        <v>4</v>
      </c>
      <c r="J60" s="56" t="n">
        <f aca="false">H60/3600</f>
        <v>0.700855555555556</v>
      </c>
      <c r="L60" s="73" t="n">
        <v>748.1808</v>
      </c>
      <c r="M60" s="74" t="n">
        <v>34.2941</v>
      </c>
      <c r="N60" s="74" t="n">
        <v>40.4403</v>
      </c>
      <c r="O60" s="74" t="n">
        <v>41.4377</v>
      </c>
      <c r="P60" s="74" t="n">
        <v>2538.5</v>
      </c>
      <c r="Q60" s="74" t="n">
        <v>4.06</v>
      </c>
      <c r="R60" s="56" t="n">
        <f aca="false">P60/3600</f>
        <v>0.705138888888889</v>
      </c>
      <c r="S60" s="53"/>
      <c r="T60" s="58"/>
      <c r="U60" s="39"/>
      <c r="V60" s="39"/>
      <c r="W60" s="58"/>
      <c r="X60" s="39"/>
      <c r="Y60" s="59"/>
    </row>
    <row r="61" customFormat="false" ht="11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 t="n">
        <v>2189.57</v>
      </c>
      <c r="I61" s="74" t="n">
        <v>3.18</v>
      </c>
      <c r="J61" s="56" t="n">
        <f aca="false">H61/3600</f>
        <v>0.608213888888889</v>
      </c>
      <c r="L61" s="73" t="n">
        <v>290.3264</v>
      </c>
      <c r="M61" s="74" t="n">
        <v>31.2174</v>
      </c>
      <c r="N61" s="74" t="n">
        <v>39.1633</v>
      </c>
      <c r="O61" s="74" t="n">
        <v>40.0068</v>
      </c>
      <c r="P61" s="74" t="n">
        <v>2269.83</v>
      </c>
      <c r="Q61" s="74" t="n">
        <v>3.24</v>
      </c>
      <c r="R61" s="56" t="n">
        <f aca="false">P61/3600</f>
        <v>0.630508333333333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 t="n">
        <v>1956.28</v>
      </c>
      <c r="I62" s="76" t="n">
        <v>2.7</v>
      </c>
      <c r="J62" s="62" t="n">
        <f aca="false">H62/3600</f>
        <v>0.543411111111111</v>
      </c>
      <c r="L62" s="75" t="n">
        <v>128.3648</v>
      </c>
      <c r="M62" s="76" t="n">
        <v>28.3414</v>
      </c>
      <c r="N62" s="76" t="n">
        <v>38.1659</v>
      </c>
      <c r="O62" s="76" t="n">
        <v>39.0702</v>
      </c>
      <c r="P62" s="76" t="n">
        <v>2027.87</v>
      </c>
      <c r="Q62" s="76" t="n">
        <v>2.74</v>
      </c>
      <c r="R62" s="62" t="n">
        <f aca="false">P62/3600</f>
        <v>0.563297222222222</v>
      </c>
      <c r="S62" s="53"/>
      <c r="T62" s="64"/>
      <c r="U62" s="65"/>
      <c r="V62" s="65"/>
      <c r="W62" s="64"/>
      <c r="X62" s="65"/>
      <c r="Y62" s="66"/>
    </row>
    <row r="63" customFormat="false" ht="11" hidden="false" customHeight="false" outlineLevel="0" collapsed="false">
      <c r="A63" s="11"/>
      <c r="B63" s="7" t="s">
        <v>49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 t="n">
        <v>2582.04</v>
      </c>
      <c r="I63" s="72" t="n">
        <v>4.59</v>
      </c>
      <c r="J63" s="51" t="n">
        <f aca="false">H63/3600</f>
        <v>0.717233333333333</v>
      </c>
      <c r="L63" s="71" t="n">
        <v>1940.76</v>
      </c>
      <c r="M63" s="72" t="n">
        <v>37.6715</v>
      </c>
      <c r="N63" s="72" t="n">
        <v>40.3681</v>
      </c>
      <c r="O63" s="72" t="n">
        <v>41.0002</v>
      </c>
      <c r="P63" s="72" t="n">
        <v>2517.74</v>
      </c>
      <c r="Q63" s="72" t="n">
        <v>4.38</v>
      </c>
      <c r="R63" s="51" t="n">
        <f aca="false">P63/3600</f>
        <v>0.69937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 t="n">
        <v>2151.39</v>
      </c>
      <c r="I64" s="74" t="n">
        <v>3.29</v>
      </c>
      <c r="J64" s="56" t="n">
        <f aca="false">H64/3600</f>
        <v>0.597608333333333</v>
      </c>
      <c r="L64" s="73" t="n">
        <v>820.1944</v>
      </c>
      <c r="M64" s="74" t="n">
        <v>33.9691</v>
      </c>
      <c r="N64" s="74" t="n">
        <v>37.7614</v>
      </c>
      <c r="O64" s="74" t="n">
        <v>38.3324</v>
      </c>
      <c r="P64" s="74" t="n">
        <v>2178.84</v>
      </c>
      <c r="Q64" s="74" t="n">
        <v>3.38</v>
      </c>
      <c r="R64" s="56" t="n">
        <f aca="false">P64/3600</f>
        <v>0.605233333333333</v>
      </c>
      <c r="S64" s="53"/>
      <c r="T64" s="58"/>
      <c r="U64" s="39"/>
      <c r="V64" s="39"/>
      <c r="W64" s="58"/>
      <c r="X64" s="39"/>
      <c r="Y64" s="59"/>
    </row>
    <row r="65" customFormat="false" ht="11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 t="n">
        <v>1858.21</v>
      </c>
      <c r="I65" s="74" t="n">
        <v>2.46</v>
      </c>
      <c r="J65" s="56" t="n">
        <f aca="false">H65/3600</f>
        <v>0.516169444444445</v>
      </c>
      <c r="L65" s="73" t="n">
        <v>351.2008</v>
      </c>
      <c r="M65" s="74" t="n">
        <v>30.6113</v>
      </c>
      <c r="N65" s="74" t="n">
        <v>35.8948</v>
      </c>
      <c r="O65" s="74" t="n">
        <v>36.4136</v>
      </c>
      <c r="P65" s="74" t="n">
        <v>1908.17</v>
      </c>
      <c r="Q65" s="74" t="n">
        <v>2.51</v>
      </c>
      <c r="R65" s="56" t="n">
        <f aca="false">P65/3600</f>
        <v>0.530047222222222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 t="n">
        <v>1640.9</v>
      </c>
      <c r="I66" s="76" t="n">
        <v>1.95</v>
      </c>
      <c r="J66" s="62" t="n">
        <f aca="false">H66/3600</f>
        <v>0.455805555555556</v>
      </c>
      <c r="L66" s="75" t="n">
        <v>150.0472</v>
      </c>
      <c r="M66" s="76" t="n">
        <v>27.6817</v>
      </c>
      <c r="N66" s="76" t="n">
        <v>34.5029</v>
      </c>
      <c r="O66" s="76" t="n">
        <v>34.9812</v>
      </c>
      <c r="P66" s="76" t="n">
        <v>1705.55</v>
      </c>
      <c r="Q66" s="76" t="n">
        <v>2.03</v>
      </c>
      <c r="R66" s="62" t="n">
        <f aca="false">P66/3600</f>
        <v>0.473763888888889</v>
      </c>
      <c r="S66" s="53"/>
      <c r="T66" s="64"/>
      <c r="U66" s="65"/>
      <c r="V66" s="65"/>
      <c r="W66" s="64"/>
      <c r="X66" s="65"/>
      <c r="Y66" s="66"/>
    </row>
    <row r="67" customFormat="false" ht="11" hidden="false" customHeight="false" outlineLevel="0" collapsed="false">
      <c r="A67" s="11"/>
      <c r="B67" s="7" t="s">
        <v>72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 t="n">
        <v>1951.02</v>
      </c>
      <c r="I67" s="72" t="n">
        <v>3.26</v>
      </c>
      <c r="J67" s="51" t="n">
        <f aca="false">H67/3600</f>
        <v>0.54195</v>
      </c>
      <c r="L67" s="71" t="n">
        <v>1375.392</v>
      </c>
      <c r="M67" s="72" t="n">
        <v>39.6938</v>
      </c>
      <c r="N67" s="72" t="n">
        <v>41.0137</v>
      </c>
      <c r="O67" s="72" t="n">
        <v>42.0907</v>
      </c>
      <c r="P67" s="72" t="n">
        <v>1957.94</v>
      </c>
      <c r="Q67" s="72" t="n">
        <v>3.36</v>
      </c>
      <c r="R67" s="51" t="n">
        <f aca="false">P67/3600</f>
        <v>0.54387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 t="n">
        <v>1721.74</v>
      </c>
      <c r="I68" s="74" t="n">
        <v>2.65</v>
      </c>
      <c r="J68" s="56" t="n">
        <f aca="false">H68/3600</f>
        <v>0.478261111111111</v>
      </c>
      <c r="L68" s="73" t="n">
        <v>645.888</v>
      </c>
      <c r="M68" s="74" t="n">
        <v>35.636</v>
      </c>
      <c r="N68" s="74" t="n">
        <v>38.257</v>
      </c>
      <c r="O68" s="74" t="n">
        <v>39.4581</v>
      </c>
      <c r="P68" s="74" t="n">
        <v>1743.78</v>
      </c>
      <c r="Q68" s="74" t="n">
        <v>2.75</v>
      </c>
      <c r="R68" s="56" t="n">
        <f aca="false">P68/3600</f>
        <v>0.484383333333333</v>
      </c>
      <c r="S68" s="53"/>
      <c r="T68" s="58"/>
      <c r="U68" s="39"/>
      <c r="V68" s="39"/>
      <c r="W68" s="58"/>
      <c r="X68" s="39"/>
      <c r="Y68" s="59"/>
    </row>
    <row r="69" customFormat="false" ht="11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 t="n">
        <v>1491.78</v>
      </c>
      <c r="I69" s="74" t="n">
        <v>2.06</v>
      </c>
      <c r="J69" s="56" t="n">
        <f aca="false">H69/3600</f>
        <v>0.414383333333333</v>
      </c>
      <c r="L69" s="73" t="n">
        <v>301.4112</v>
      </c>
      <c r="M69" s="74" t="n">
        <v>32.0816</v>
      </c>
      <c r="N69" s="74" t="n">
        <v>36.3219</v>
      </c>
      <c r="O69" s="74" t="n">
        <v>37.4474</v>
      </c>
      <c r="P69" s="74" t="n">
        <v>1538.86</v>
      </c>
      <c r="Q69" s="74" t="n">
        <v>2.14</v>
      </c>
      <c r="R69" s="56" t="n">
        <f aca="false">P69/3600</f>
        <v>0.427461111111111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 t="n">
        <v>1309.06</v>
      </c>
      <c r="I70" s="76" t="n">
        <v>1.59</v>
      </c>
      <c r="J70" s="62" t="n">
        <f aca="false">H70/3600</f>
        <v>0.363627777777778</v>
      </c>
      <c r="L70" s="75" t="n">
        <v>144.184</v>
      </c>
      <c r="M70" s="76" t="n">
        <v>29.296</v>
      </c>
      <c r="N70" s="76" t="n">
        <v>34.8714</v>
      </c>
      <c r="O70" s="76" t="n">
        <v>35.9615</v>
      </c>
      <c r="P70" s="76" t="n">
        <v>1350.88</v>
      </c>
      <c r="Q70" s="76" t="n">
        <v>1.61</v>
      </c>
      <c r="R70" s="62" t="n">
        <f aca="false">P70/3600</f>
        <v>0.375244444444445</v>
      </c>
      <c r="S70" s="53"/>
      <c r="T70" s="64"/>
      <c r="U70" s="65"/>
      <c r="V70" s="65"/>
      <c r="W70" s="64"/>
      <c r="X70" s="65"/>
      <c r="Y70" s="66"/>
    </row>
    <row r="71" customFormat="false" ht="11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 t="n">
        <v>18197.37</v>
      </c>
      <c r="I71" s="72" t="n">
        <v>25.42</v>
      </c>
      <c r="J71" s="51" t="n">
        <f aca="false">H71/3600</f>
        <v>5.054825</v>
      </c>
      <c r="L71" s="71" t="n">
        <v>2031.4424</v>
      </c>
      <c r="M71" s="72" t="n">
        <v>43.2811</v>
      </c>
      <c r="N71" s="72" t="n">
        <v>46.6439</v>
      </c>
      <c r="O71" s="72" t="n">
        <v>47.5767</v>
      </c>
      <c r="P71" s="72" t="n">
        <v>18727.88</v>
      </c>
      <c r="Q71" s="72" t="n">
        <v>26</v>
      </c>
      <c r="R71" s="51" t="n">
        <f aca="false">P71/3600</f>
        <v>5.202188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" hidden="false" customHeight="false" outlineLevel="0" collapsed="false">
      <c r="A72" s="11" t="s">
        <v>92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 t="n">
        <v>16495.62</v>
      </c>
      <c r="I72" s="74" t="n">
        <v>20.56</v>
      </c>
      <c r="J72" s="56" t="n">
        <f aca="false">H72/3600</f>
        <v>4.58211666666667</v>
      </c>
      <c r="L72" s="73" t="n">
        <v>749.7152</v>
      </c>
      <c r="M72" s="74" t="n">
        <v>41.063</v>
      </c>
      <c r="N72" s="74" t="n">
        <v>45.2553</v>
      </c>
      <c r="O72" s="74" t="n">
        <v>45.9507</v>
      </c>
      <c r="P72" s="74" t="n">
        <v>17136.43</v>
      </c>
      <c r="Q72" s="74" t="n">
        <v>23.37</v>
      </c>
      <c r="R72" s="56" t="n">
        <f aca="false">P72/3600</f>
        <v>4.76011944444444</v>
      </c>
      <c r="S72" s="53"/>
      <c r="T72" s="58"/>
      <c r="U72" s="39"/>
      <c r="V72" s="39"/>
      <c r="W72" s="58"/>
      <c r="X72" s="39"/>
      <c r="Y72" s="59"/>
    </row>
    <row r="73" customFormat="false" ht="11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 t="n">
        <v>15751.98</v>
      </c>
      <c r="I73" s="74" t="n">
        <v>18.23</v>
      </c>
      <c r="J73" s="56" t="n">
        <f aca="false">H73/3600</f>
        <v>4.37555</v>
      </c>
      <c r="L73" s="73" t="n">
        <v>358.5472</v>
      </c>
      <c r="M73" s="74" t="n">
        <v>38.6233</v>
      </c>
      <c r="N73" s="74" t="n">
        <v>43.8972</v>
      </c>
      <c r="O73" s="74" t="n">
        <v>44.3505</v>
      </c>
      <c r="P73" s="74" t="n">
        <v>16321.41</v>
      </c>
      <c r="Q73" s="74" t="n">
        <v>18.75</v>
      </c>
      <c r="R73" s="56" t="n">
        <f aca="false">P73/3600</f>
        <v>4.533725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 t="n">
        <v>15262.19</v>
      </c>
      <c r="I74" s="76" t="n">
        <v>16.55</v>
      </c>
      <c r="J74" s="62" t="n">
        <f aca="false">H74/3600</f>
        <v>4.23949722222222</v>
      </c>
      <c r="L74" s="75" t="n">
        <v>189.6888</v>
      </c>
      <c r="M74" s="76" t="n">
        <v>35.9185</v>
      </c>
      <c r="N74" s="76" t="n">
        <v>42.8372</v>
      </c>
      <c r="O74" s="76" t="n">
        <v>43.2291</v>
      </c>
      <c r="P74" s="76" t="n">
        <v>15865.9</v>
      </c>
      <c r="Q74" s="76" t="n">
        <v>16.92</v>
      </c>
      <c r="R74" s="62" t="n">
        <f aca="false">P74/3600</f>
        <v>4.40719444444444</v>
      </c>
      <c r="S74" s="53"/>
      <c r="T74" s="64"/>
      <c r="U74" s="65"/>
      <c r="V74" s="65"/>
      <c r="W74" s="64"/>
      <c r="X74" s="65"/>
      <c r="Y74" s="66"/>
    </row>
    <row r="75" customFormat="false" ht="11" hidden="false" customHeight="false" outlineLevel="0" collapsed="false">
      <c r="A75" s="11"/>
      <c r="B75" s="7" t="s">
        <v>77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 t="n">
        <v>18424.35</v>
      </c>
      <c r="I75" s="72" t="n">
        <v>26.29</v>
      </c>
      <c r="J75" s="51" t="n">
        <f aca="false">H75/3600</f>
        <v>5.117875</v>
      </c>
      <c r="L75" s="71" t="n">
        <v>2671.048</v>
      </c>
      <c r="M75" s="72" t="n">
        <v>43.1171</v>
      </c>
      <c r="N75" s="72" t="n">
        <v>48.1635</v>
      </c>
      <c r="O75" s="72" t="n">
        <v>47.7166</v>
      </c>
      <c r="P75" s="72" t="n">
        <v>18854.45</v>
      </c>
      <c r="Q75" s="72" t="n">
        <v>26.6</v>
      </c>
      <c r="R75" s="51" t="n">
        <f aca="false">P75/3600</f>
        <v>5.237347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 t="n">
        <v>16678.87</v>
      </c>
      <c r="I76" s="74" t="n">
        <v>21.66</v>
      </c>
      <c r="J76" s="56" t="n">
        <f aca="false">H76/3600</f>
        <v>4.63301944444444</v>
      </c>
      <c r="L76" s="73" t="n">
        <v>887.9632</v>
      </c>
      <c r="M76" s="74" t="n">
        <v>40.878</v>
      </c>
      <c r="N76" s="74" t="n">
        <v>46.788</v>
      </c>
      <c r="O76" s="74" t="n">
        <v>45.7952</v>
      </c>
      <c r="P76" s="74" t="n">
        <v>17268.05</v>
      </c>
      <c r="Q76" s="74" t="n">
        <v>22.57</v>
      </c>
      <c r="R76" s="56" t="n">
        <f aca="false">P76/3600</f>
        <v>4.79668055555556</v>
      </c>
      <c r="S76" s="53"/>
      <c r="T76" s="58"/>
      <c r="U76" s="39"/>
      <c r="V76" s="39"/>
      <c r="W76" s="58"/>
      <c r="X76" s="39"/>
      <c r="Y76" s="59"/>
    </row>
    <row r="77" customFormat="false" ht="11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 t="n">
        <v>15848.09</v>
      </c>
      <c r="I77" s="74" t="n">
        <v>19.69</v>
      </c>
      <c r="J77" s="56" t="n">
        <f aca="false">H77/3600</f>
        <v>4.40224722222222</v>
      </c>
      <c r="L77" s="73" t="n">
        <v>417.4472</v>
      </c>
      <c r="M77" s="74" t="n">
        <v>38.355</v>
      </c>
      <c r="N77" s="74" t="n">
        <v>45.6143</v>
      </c>
      <c r="O77" s="74" t="n">
        <v>44.0379</v>
      </c>
      <c r="P77" s="74" t="n">
        <v>16555.63</v>
      </c>
      <c r="Q77" s="74" t="n">
        <v>20.85</v>
      </c>
      <c r="R77" s="56" t="n">
        <f aca="false">P77/3600</f>
        <v>4.59878611111111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 t="n">
        <v>15322.74</v>
      </c>
      <c r="I78" s="76" t="n">
        <v>18.02</v>
      </c>
      <c r="J78" s="62" t="n">
        <f aca="false">H78/3600</f>
        <v>4.25631666666667</v>
      </c>
      <c r="L78" s="75" t="n">
        <v>221.2104</v>
      </c>
      <c r="M78" s="76" t="n">
        <v>35.4088</v>
      </c>
      <c r="N78" s="76" t="n">
        <v>44.7341</v>
      </c>
      <c r="O78" s="76" t="n">
        <v>42.7743</v>
      </c>
      <c r="P78" s="76" t="n">
        <v>15933.88</v>
      </c>
      <c r="Q78" s="76" t="n">
        <v>18.55</v>
      </c>
      <c r="R78" s="62" t="n">
        <f aca="false">P78/3600</f>
        <v>4.42607777777778</v>
      </c>
      <c r="S78" s="53"/>
      <c r="T78" s="64"/>
      <c r="U78" s="65"/>
      <c r="V78" s="65"/>
      <c r="W78" s="64"/>
      <c r="X78" s="65"/>
      <c r="Y78" s="66"/>
    </row>
    <row r="79" customFormat="false" ht="11" hidden="false" customHeight="false" outlineLevel="0" collapsed="false">
      <c r="A79" s="11"/>
      <c r="B79" s="7" t="s">
        <v>78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 t="n">
        <v>18481.23</v>
      </c>
      <c r="I79" s="72" t="n">
        <v>25.16</v>
      </c>
      <c r="J79" s="51" t="n">
        <f aca="false">H79/3600</f>
        <v>5.133675</v>
      </c>
      <c r="L79" s="71" t="n">
        <v>2279.7288</v>
      </c>
      <c r="M79" s="72" t="n">
        <v>42.9819</v>
      </c>
      <c r="N79" s="72" t="n">
        <v>47.9641</v>
      </c>
      <c r="O79" s="72" t="n">
        <v>48.2197</v>
      </c>
      <c r="P79" s="72" t="n">
        <v>19028.48</v>
      </c>
      <c r="Q79" s="72" t="n">
        <v>25.94</v>
      </c>
      <c r="R79" s="51" t="n">
        <f aca="false">P79/3600</f>
        <v>5.285688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 t="n">
        <v>16791.12</v>
      </c>
      <c r="I80" s="74" t="n">
        <v>21.79</v>
      </c>
      <c r="J80" s="56" t="n">
        <f aca="false">H80/3600</f>
        <v>4.6642</v>
      </c>
      <c r="L80" s="73" t="n">
        <v>731.0976</v>
      </c>
      <c r="M80" s="74" t="n">
        <v>40.6314</v>
      </c>
      <c r="N80" s="74" t="n">
        <v>46.2313</v>
      </c>
      <c r="O80" s="74" t="n">
        <v>46.2836</v>
      </c>
      <c r="P80" s="74" t="n">
        <v>17367.85</v>
      </c>
      <c r="Q80" s="74" t="n">
        <v>22.33</v>
      </c>
      <c r="R80" s="56" t="n">
        <f aca="false">P80/3600</f>
        <v>4.82440277777778</v>
      </c>
      <c r="S80" s="53"/>
      <c r="T80" s="58"/>
      <c r="U80" s="39"/>
      <c r="V80" s="39"/>
      <c r="W80" s="58"/>
      <c r="X80" s="39"/>
      <c r="Y80" s="59"/>
    </row>
    <row r="81" customFormat="false" ht="11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 t="n">
        <v>15895.07</v>
      </c>
      <c r="I81" s="74" t="n">
        <v>19.92</v>
      </c>
      <c r="J81" s="56" t="n">
        <f aca="false">H81/3600</f>
        <v>4.41529722222222</v>
      </c>
      <c r="L81" s="73" t="n">
        <v>323.4264</v>
      </c>
      <c r="M81" s="74" t="n">
        <v>38.152</v>
      </c>
      <c r="N81" s="74" t="n">
        <v>44.7043</v>
      </c>
      <c r="O81" s="74" t="n">
        <v>44.6278</v>
      </c>
      <c r="P81" s="74" t="n">
        <v>16397.33</v>
      </c>
      <c r="Q81" s="74" t="n">
        <v>19.7</v>
      </c>
      <c r="R81" s="56" t="n">
        <f aca="false">P81/3600</f>
        <v>4.55481388888889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 t="n">
        <v>15248.88</v>
      </c>
      <c r="I82" s="76" t="n">
        <v>17.24</v>
      </c>
      <c r="J82" s="62" t="n">
        <f aca="false">H82/3600</f>
        <v>4.2358</v>
      </c>
      <c r="L82" s="75" t="n">
        <v>167.6688</v>
      </c>
      <c r="M82" s="76" t="n">
        <v>35.5635</v>
      </c>
      <c r="N82" s="76" t="n">
        <v>43.3888</v>
      </c>
      <c r="O82" s="76" t="n">
        <v>43.3745</v>
      </c>
      <c r="P82" s="76" t="n">
        <v>15931.29</v>
      </c>
      <c r="Q82" s="76" t="n">
        <v>17.64</v>
      </c>
      <c r="R82" s="62" t="n">
        <f aca="false">P82/3600</f>
        <v>4.42535833333333</v>
      </c>
      <c r="S82" s="53"/>
      <c r="T82" s="64"/>
      <c r="U82" s="65"/>
      <c r="V82" s="65"/>
      <c r="W82" s="64"/>
      <c r="X82" s="65"/>
      <c r="Y82" s="66"/>
    </row>
    <row r="83" customFormat="false" ht="11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 t="n">
        <v>9923.11</v>
      </c>
      <c r="I83" s="72" t="n">
        <v>14.39</v>
      </c>
      <c r="J83" s="51" t="n">
        <f aca="false">H83/3600</f>
        <v>2.75641944444444</v>
      </c>
      <c r="L83" s="71" t="n">
        <v>3923.3048</v>
      </c>
      <c r="M83" s="72" t="n">
        <v>40.0866</v>
      </c>
      <c r="N83" s="72" t="n">
        <v>42.3365</v>
      </c>
      <c r="O83" s="72" t="n">
        <v>42.8763</v>
      </c>
      <c r="P83" s="72" t="n">
        <v>10059.45</v>
      </c>
      <c r="Q83" s="72" t="n">
        <v>14.67</v>
      </c>
      <c r="R83" s="51" t="n">
        <f aca="false">P83/3600</f>
        <v>2.794291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 t="n">
        <v>8764.4</v>
      </c>
      <c r="I84" s="74" t="n">
        <v>12.37</v>
      </c>
      <c r="J84" s="56" t="n">
        <f aca="false">H84/3600</f>
        <v>2.43455555555556</v>
      </c>
      <c r="L84" s="73" t="n">
        <v>1829.3856</v>
      </c>
      <c r="M84" s="74" t="n">
        <v>36.9117</v>
      </c>
      <c r="N84" s="74" t="n">
        <v>39.6612</v>
      </c>
      <c r="O84" s="74" t="n">
        <v>40.0205</v>
      </c>
      <c r="P84" s="74" t="n">
        <v>8927.78</v>
      </c>
      <c r="Q84" s="74" t="n">
        <v>12.61</v>
      </c>
      <c r="R84" s="56" t="n">
        <f aca="false">P84/3600</f>
        <v>2.47993888888889</v>
      </c>
      <c r="S84" s="53"/>
      <c r="T84" s="58"/>
      <c r="U84" s="39"/>
      <c r="V84" s="39"/>
      <c r="W84" s="58"/>
      <c r="X84" s="39"/>
      <c r="Y84" s="59"/>
    </row>
    <row r="85" customFormat="false" ht="11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 t="n">
        <v>7747.13</v>
      </c>
      <c r="I85" s="74" t="n">
        <v>10.24</v>
      </c>
      <c r="J85" s="56" t="n">
        <f aca="false">H85/3600</f>
        <v>2.15198055555556</v>
      </c>
      <c r="L85" s="73" t="n">
        <v>889.3448</v>
      </c>
      <c r="M85" s="74" t="n">
        <v>34.089</v>
      </c>
      <c r="N85" s="74" t="n">
        <v>37.5427</v>
      </c>
      <c r="O85" s="74" t="n">
        <v>37.7909</v>
      </c>
      <c r="P85" s="74" t="n">
        <v>8008.55</v>
      </c>
      <c r="Q85" s="74" t="n">
        <v>10.59</v>
      </c>
      <c r="R85" s="56" t="n">
        <f aca="false">P85/3600</f>
        <v>2.22459722222222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 t="n">
        <v>6995.42</v>
      </c>
      <c r="I86" s="76" t="n">
        <v>8.56</v>
      </c>
      <c r="J86" s="62" t="n">
        <f aca="false">H86/3600</f>
        <v>1.94317222222222</v>
      </c>
      <c r="L86" s="75" t="n">
        <v>464.3904</v>
      </c>
      <c r="M86" s="76" t="n">
        <v>31.528</v>
      </c>
      <c r="N86" s="76" t="n">
        <v>35.963</v>
      </c>
      <c r="O86" s="76" t="n">
        <v>36.167</v>
      </c>
      <c r="P86" s="76" t="n">
        <v>7275.21</v>
      </c>
      <c r="Q86" s="76" t="n">
        <v>8.85</v>
      </c>
      <c r="R86" s="62" t="n">
        <f aca="false">P86/3600</f>
        <v>2.02089166666667</v>
      </c>
      <c r="S86" s="53"/>
      <c r="T86" s="64"/>
      <c r="U86" s="65"/>
      <c r="V86" s="65"/>
      <c r="W86" s="64"/>
      <c r="X86" s="65"/>
      <c r="Y86" s="66"/>
    </row>
    <row r="87" customFormat="false" ht="11" hidden="false" customHeight="false" outlineLevel="0" collapsed="false">
      <c r="A87" s="78"/>
      <c r="B87" s="77" t="s">
        <v>63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 t="n">
        <v>21558.28</v>
      </c>
      <c r="I87" s="72" t="n">
        <v>27.78</v>
      </c>
      <c r="J87" s="51" t="n">
        <f aca="false">H87/3600</f>
        <v>5.98841111111111</v>
      </c>
      <c r="L87" s="71" t="n">
        <v>5925.2026</v>
      </c>
      <c r="M87" s="72" t="n">
        <v>42.6716</v>
      </c>
      <c r="N87" s="72" t="n">
        <v>45.3237</v>
      </c>
      <c r="O87" s="72" t="n">
        <v>45.611</v>
      </c>
      <c r="P87" s="72" t="n">
        <v>21818.08</v>
      </c>
      <c r="Q87" s="72" t="n">
        <v>28.42</v>
      </c>
      <c r="R87" s="51" t="n">
        <f aca="false">P87/3600</f>
        <v>6.06057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 t="n">
        <v>18851.65</v>
      </c>
      <c r="I88" s="74" t="n">
        <v>23.9</v>
      </c>
      <c r="J88" s="56" t="n">
        <f aca="false">H88/3600</f>
        <v>5.23656944444445</v>
      </c>
      <c r="L88" s="73" t="n">
        <v>2914.1443</v>
      </c>
      <c r="M88" s="74" t="n">
        <v>38.7204</v>
      </c>
      <c r="N88" s="74" t="n">
        <v>42.4687</v>
      </c>
      <c r="O88" s="74" t="n">
        <v>42.6904</v>
      </c>
      <c r="P88" s="74" t="n">
        <v>19164.83</v>
      </c>
      <c r="Q88" s="74" t="n">
        <v>24.63</v>
      </c>
      <c r="R88" s="56" t="n">
        <f aca="false">P88/3600</f>
        <v>5.32356388888889</v>
      </c>
      <c r="S88" s="53"/>
      <c r="T88" s="58"/>
      <c r="U88" s="39"/>
      <c r="V88" s="39"/>
      <c r="W88" s="58"/>
      <c r="X88" s="39"/>
      <c r="Y88" s="59"/>
    </row>
    <row r="89" customFormat="false" ht="11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 t="n">
        <v>16278.86</v>
      </c>
      <c r="I89" s="74" t="n">
        <v>20.26</v>
      </c>
      <c r="J89" s="56" t="n">
        <f aca="false">H89/3600</f>
        <v>4.52190555555556</v>
      </c>
      <c r="L89" s="73" t="n">
        <v>1384.717</v>
      </c>
      <c r="M89" s="74" t="n">
        <v>35.0126</v>
      </c>
      <c r="N89" s="74" t="n">
        <v>40.2857</v>
      </c>
      <c r="O89" s="74" t="n">
        <v>40.2047</v>
      </c>
      <c r="P89" s="74" t="n">
        <v>16763.36</v>
      </c>
      <c r="Q89" s="74" t="n">
        <v>20.53</v>
      </c>
      <c r="R89" s="56" t="n">
        <f aca="false">P89/3600</f>
        <v>4.65648888888889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 t="n">
        <v>14517.31</v>
      </c>
      <c r="I90" s="76" t="n">
        <v>16.9</v>
      </c>
      <c r="J90" s="62" t="n">
        <f aca="false">H90/3600</f>
        <v>4.03258611111111</v>
      </c>
      <c r="L90" s="75" t="n">
        <v>633.1488</v>
      </c>
      <c r="M90" s="76" t="n">
        <v>31.7515</v>
      </c>
      <c r="N90" s="76" t="n">
        <v>38.8578</v>
      </c>
      <c r="O90" s="76" t="n">
        <v>38.0861</v>
      </c>
      <c r="P90" s="76" t="n">
        <v>14951.85</v>
      </c>
      <c r="Q90" s="76" t="n">
        <v>17.14</v>
      </c>
      <c r="R90" s="62" t="n">
        <f aca="false">P90/3600</f>
        <v>4.15329166666667</v>
      </c>
      <c r="S90" s="53"/>
      <c r="T90" s="64"/>
      <c r="U90" s="65"/>
      <c r="V90" s="65"/>
      <c r="W90" s="64"/>
      <c r="X90" s="65"/>
      <c r="Y90" s="66"/>
    </row>
    <row r="91" customFormat="false" ht="11" hidden="false" customHeight="false" outlineLevel="0" collapsed="false">
      <c r="A91" s="78"/>
      <c r="B91" s="77" t="s">
        <v>73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 t="n">
        <v>7719.68</v>
      </c>
      <c r="I91" s="72" t="n">
        <v>7.59</v>
      </c>
      <c r="J91" s="51" t="n">
        <f aca="false">H91/3600</f>
        <v>2.14435555555556</v>
      </c>
      <c r="L91" s="71" t="n">
        <v>380.3352</v>
      </c>
      <c r="M91" s="72" t="n">
        <v>46.3309</v>
      </c>
      <c r="N91" s="72" t="n">
        <v>44.3825</v>
      </c>
      <c r="O91" s="72" t="n">
        <v>44.3701</v>
      </c>
      <c r="P91" s="72" t="n">
        <v>8077.51</v>
      </c>
      <c r="Q91" s="72" t="n">
        <v>7.85</v>
      </c>
      <c r="R91" s="51" t="n">
        <f aca="false">P91/3600</f>
        <v>2.243752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 t="n">
        <v>7624.76</v>
      </c>
      <c r="I92" s="74" t="n">
        <v>7.61</v>
      </c>
      <c r="J92" s="56" t="n">
        <f aca="false">H92/3600</f>
        <v>2.11798888888889</v>
      </c>
      <c r="L92" s="73" t="n">
        <v>271.1776</v>
      </c>
      <c r="M92" s="74" t="n">
        <v>42.1744</v>
      </c>
      <c r="N92" s="74" t="n">
        <v>40.6769</v>
      </c>
      <c r="O92" s="74" t="n">
        <v>40.8871</v>
      </c>
      <c r="P92" s="74" t="n">
        <v>7957.83</v>
      </c>
      <c r="Q92" s="74" t="n">
        <v>7.89</v>
      </c>
      <c r="R92" s="56" t="n">
        <f aca="false">P92/3600</f>
        <v>2.21050833333333</v>
      </c>
      <c r="S92" s="53"/>
      <c r="T92" s="58"/>
      <c r="U92" s="39"/>
      <c r="V92" s="39"/>
      <c r="W92" s="58"/>
      <c r="X92" s="39"/>
      <c r="Y92" s="59"/>
    </row>
    <row r="93" customFormat="false" ht="11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 t="n">
        <v>7537.52</v>
      </c>
      <c r="I93" s="74" t="n">
        <v>7.74</v>
      </c>
      <c r="J93" s="56" t="n">
        <f aca="false">H93/3600</f>
        <v>2.09375555555556</v>
      </c>
      <c r="L93" s="73" t="n">
        <v>194.7728</v>
      </c>
      <c r="M93" s="74" t="n">
        <v>37.7351</v>
      </c>
      <c r="N93" s="74" t="n">
        <v>38.82</v>
      </c>
      <c r="O93" s="74" t="n">
        <v>39.0445</v>
      </c>
      <c r="P93" s="74" t="n">
        <v>7820.06</v>
      </c>
      <c r="Q93" s="74" t="n">
        <v>7.95</v>
      </c>
      <c r="R93" s="56" t="n">
        <f aca="false">P93/3600</f>
        <v>2.17223888888889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 t="n">
        <v>7378.24</v>
      </c>
      <c r="I94" s="76" t="n">
        <v>7.77</v>
      </c>
      <c r="J94" s="62" t="n">
        <f aca="false">H94/3600</f>
        <v>2.04951111111111</v>
      </c>
      <c r="L94" s="75" t="n">
        <v>138.7128</v>
      </c>
      <c r="M94" s="76" t="n">
        <v>32.9967</v>
      </c>
      <c r="N94" s="76" t="n">
        <v>37.8298</v>
      </c>
      <c r="O94" s="76" t="n">
        <v>37.8077</v>
      </c>
      <c r="P94" s="76" t="n">
        <v>7690.61</v>
      </c>
      <c r="Q94" s="76" t="n">
        <v>7.99</v>
      </c>
      <c r="R94" s="62" t="n">
        <f aca="false">P94/3600</f>
        <v>2.13628055555556</v>
      </c>
      <c r="S94" s="53"/>
      <c r="T94" s="64"/>
      <c r="U94" s="65"/>
      <c r="V94" s="65"/>
      <c r="W94" s="64"/>
      <c r="X94" s="65"/>
      <c r="Y94" s="66"/>
    </row>
    <row r="95" customFormat="false" ht="11" hidden="false" customHeight="false" outlineLevel="0" collapsed="false">
      <c r="A95" s="78"/>
      <c r="B95" s="77" t="s">
        <v>74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 t="n">
        <v>14554</v>
      </c>
      <c r="I95" s="72" t="n">
        <v>17.26</v>
      </c>
      <c r="J95" s="51" t="n">
        <f aca="false">H95/3600</f>
        <v>4.04277777777778</v>
      </c>
      <c r="L95" s="71" t="n">
        <v>726.2554</v>
      </c>
      <c r="M95" s="72" t="n">
        <v>48.5449</v>
      </c>
      <c r="N95" s="72" t="n">
        <v>51.8154</v>
      </c>
      <c r="O95" s="72" t="n">
        <v>52.9286</v>
      </c>
      <c r="P95" s="72" t="n">
        <v>14998.02</v>
      </c>
      <c r="Q95" s="72" t="n">
        <v>17.97</v>
      </c>
      <c r="R95" s="51" t="n">
        <f aca="false">P95/3600</f>
        <v>4.16611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 t="n">
        <v>14124</v>
      </c>
      <c r="I96" s="74" t="n">
        <v>17.4</v>
      </c>
      <c r="J96" s="56" t="n">
        <f aca="false">H96/3600</f>
        <v>3.92333333333333</v>
      </c>
      <c r="L96" s="73" t="n">
        <v>424.1952</v>
      </c>
      <c r="M96" s="74" t="n">
        <v>44.8847</v>
      </c>
      <c r="N96" s="74" t="n">
        <v>48.7085</v>
      </c>
      <c r="O96" s="74" t="n">
        <v>49.922</v>
      </c>
      <c r="P96" s="74" t="n">
        <v>14648.07</v>
      </c>
      <c r="Q96" s="74" t="n">
        <v>19.51</v>
      </c>
      <c r="R96" s="56" t="n">
        <f aca="false">P96/3600</f>
        <v>4.06890833333333</v>
      </c>
      <c r="S96" s="53"/>
      <c r="T96" s="58"/>
      <c r="U96" s="39"/>
      <c r="V96" s="39"/>
      <c r="W96" s="58"/>
      <c r="X96" s="39"/>
      <c r="Y96" s="59"/>
    </row>
    <row r="97" customFormat="false" ht="11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 t="n">
        <v>13508.75</v>
      </c>
      <c r="I97" s="74" t="n">
        <v>17.06</v>
      </c>
      <c r="J97" s="56" t="n">
        <f aca="false">H97/3600</f>
        <v>3.75243055555556</v>
      </c>
      <c r="L97" s="73" t="n">
        <v>250.5059</v>
      </c>
      <c r="M97" s="74" t="n">
        <v>41.277</v>
      </c>
      <c r="N97" s="74" t="n">
        <v>46.4011</v>
      </c>
      <c r="O97" s="74" t="n">
        <v>47.6318</v>
      </c>
      <c r="P97" s="74" t="n">
        <v>14196.69</v>
      </c>
      <c r="Q97" s="74" t="n">
        <v>17.6</v>
      </c>
      <c r="R97" s="56" t="n">
        <f aca="false">P97/3600</f>
        <v>3.943525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 t="n">
        <v>13175.62</v>
      </c>
      <c r="I98" s="76" t="n">
        <v>16.67</v>
      </c>
      <c r="J98" s="62" t="n">
        <f aca="false">H98/3600</f>
        <v>3.65989444444445</v>
      </c>
      <c r="L98" s="75" t="n">
        <v>155.3082</v>
      </c>
      <c r="M98" s="76" t="n">
        <v>37.6816</v>
      </c>
      <c r="N98" s="76" t="n">
        <v>44.6156</v>
      </c>
      <c r="O98" s="76" t="n">
        <v>46.1667</v>
      </c>
      <c r="P98" s="76" t="n">
        <v>13806.13</v>
      </c>
      <c r="Q98" s="76" t="n">
        <v>17.1</v>
      </c>
      <c r="R98" s="62" t="n">
        <f aca="false">P98/3600</f>
        <v>3.83503611111111</v>
      </c>
      <c r="S98" s="53"/>
      <c r="T98" s="58"/>
      <c r="U98" s="39"/>
      <c r="V98" s="39"/>
      <c r="W98" s="58"/>
      <c r="X98" s="39"/>
      <c r="Y98" s="59"/>
    </row>
    <row r="99" customFormat="false" ht="11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1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" hidden="false" customHeight="false" outlineLevel="0" collapsed="false">
      <c r="B106" s="1" t="s">
        <v>95</v>
      </c>
      <c r="I106" s="80" t="n">
        <f aca="false">GEOMEAN(I3:I98)</f>
        <v>14.0259979026893</v>
      </c>
      <c r="J106" s="80" t="n">
        <f aca="false">GEOMEAN(J3:J98)</f>
        <v>0</v>
      </c>
      <c r="Q106" s="80" t="n">
        <f aca="false">GEOMEAN(Q3:Q98)</f>
        <v>14.4121166833872</v>
      </c>
      <c r="R106" s="80" t="n">
        <f aca="false">GEOMEAN(R3:R98)</f>
        <v>0</v>
      </c>
    </row>
    <row r="107" customFormat="false" ht="11" hidden="false" customHeight="false" outlineLevel="0" collapsed="false">
      <c r="B107" s="1" t="s">
        <v>96</v>
      </c>
      <c r="Q107" s="81" t="n">
        <f aca="false">Q106/I106</f>
        <v>1.02752879213135</v>
      </c>
      <c r="R107" s="81" t="e">
        <f aca="false">R106/J106</f>
        <v>#DIV/0!</v>
      </c>
    </row>
    <row r="108" customFormat="false" ht="11" hidden="false" customHeight="false" outlineLevel="0" collapsed="false">
      <c r="B108" s="1" t="s">
        <v>97</v>
      </c>
      <c r="I108" s="80" t="n">
        <f aca="false">SUM(I3:I98)/3600</f>
        <v>0.487166666666667</v>
      </c>
      <c r="J108" s="80" t="n">
        <f aca="false">SUM(J3:J98)</f>
        <v>350.105766666667</v>
      </c>
      <c r="Q108" s="80" t="n">
        <f aca="false">SUM(Q3:Q98)/3600</f>
        <v>0.493313888888889</v>
      </c>
      <c r="R108" s="80" t="n">
        <f aca="false">SUM(R3:R98)</f>
        <v>358.645611111111</v>
      </c>
    </row>
    <row r="111" customFormat="false" ht="12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" hidden="false" customHeight="false" outlineLevel="0" collapsed="false">
      <c r="B113" s="1" t="s">
        <v>95</v>
      </c>
      <c r="I113" s="80" t="n">
        <f aca="false">GEOMEAN(I19:I82)</f>
        <v>14.1928973686631</v>
      </c>
      <c r="J113" s="80" t="n">
        <f aca="false">GEOMEAN(J19:J82)</f>
        <v>2.82945135168947</v>
      </c>
      <c r="Q113" s="80" t="n">
        <f aca="false">GEOMEAN(Q19:Q82)</f>
        <v>14.5637963269891</v>
      </c>
      <c r="R113" s="80" t="n">
        <f aca="false">GEOMEAN(R19:R82)</f>
        <v>2.90111332704307</v>
      </c>
    </row>
    <row r="114" customFormat="false" ht="11" hidden="false" customHeight="false" outlineLevel="0" collapsed="false">
      <c r="B114" s="1" t="s">
        <v>96</v>
      </c>
      <c r="Q114" s="81" t="n">
        <f aca="false">Q113/I113</f>
        <v>1.02613271615315</v>
      </c>
      <c r="R114" s="81" t="n">
        <f aca="false">R113/J113</f>
        <v>1.0253271629182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1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1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1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1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1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1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1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1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1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1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1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1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1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1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1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1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1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1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1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1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1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1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" hidden="false" customHeight="false" outlineLevel="0" collapsed="false">
      <c r="B113" s="1" t="s">
        <v>95</v>
      </c>
      <c r="I113" s="80" t="e">
        <f aca="false">GEOMEAN(I19:I82)</f>
        <v>#NUM!</v>
      </c>
      <c r="J113" s="80" t="n">
        <f aca="false">GEOMEAN(J19:J82)</f>
        <v>0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1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99"/>
  </cols>
  <sheetData>
    <row r="1" customFormat="false" ht="12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1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10473.6544</v>
      </c>
      <c r="E3" s="50" t="n">
        <v>43.4054</v>
      </c>
      <c r="F3" s="50" t="n">
        <v>43.1048</v>
      </c>
      <c r="G3" s="50" t="n">
        <v>44.889</v>
      </c>
      <c r="H3" s="50" t="n">
        <v>3127.77</v>
      </c>
      <c r="I3" s="50" t="n">
        <v>70.11</v>
      </c>
      <c r="J3" s="51" t="n">
        <f aca="false">H3/3600</f>
        <v>0.868825</v>
      </c>
      <c r="L3" s="49" t="n">
        <v>119659.9792</v>
      </c>
      <c r="M3" s="50" t="n">
        <v>43.3998</v>
      </c>
      <c r="N3" s="50" t="n">
        <v>43.0739</v>
      </c>
      <c r="O3" s="50" t="n">
        <v>44.8352</v>
      </c>
      <c r="P3" s="50" t="n">
        <v>3142.33</v>
      </c>
      <c r="Q3" s="50" t="n">
        <v>75.16</v>
      </c>
      <c r="R3" s="52" t="n">
        <f aca="false">P3/3600</f>
        <v>0.87286944444444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" hidden="false" customHeight="false" outlineLevel="0" collapsed="false">
      <c r="A4" s="11" t="s">
        <v>87</v>
      </c>
      <c r="B4" s="11"/>
      <c r="C4" s="11" t="n">
        <v>27</v>
      </c>
      <c r="D4" s="54" t="n">
        <v>62554.3344</v>
      </c>
      <c r="E4" s="55" t="n">
        <v>40.2405</v>
      </c>
      <c r="F4" s="55" t="n">
        <v>40.498</v>
      </c>
      <c r="G4" s="55" t="n">
        <v>42.4533</v>
      </c>
      <c r="H4" s="55" t="n">
        <v>2896.68</v>
      </c>
      <c r="I4" s="55" t="n">
        <v>58.75</v>
      </c>
      <c r="J4" s="56" t="n">
        <f aca="false">H4/3600</f>
        <v>0.804633333333333</v>
      </c>
      <c r="L4" s="54" t="n">
        <v>67805.032</v>
      </c>
      <c r="M4" s="55" t="n">
        <v>40.1983</v>
      </c>
      <c r="N4" s="55" t="n">
        <v>40.4373</v>
      </c>
      <c r="O4" s="55" t="n">
        <v>42.3652</v>
      </c>
      <c r="P4" s="55" t="n">
        <v>2887.06</v>
      </c>
      <c r="Q4" s="55" t="n">
        <v>66.29</v>
      </c>
      <c r="R4" s="57" t="n">
        <f aca="false">P4/3600</f>
        <v>0.801961111111111</v>
      </c>
      <c r="S4" s="53"/>
      <c r="T4" s="58"/>
      <c r="U4" s="39"/>
      <c r="V4" s="59"/>
      <c r="W4" s="58"/>
      <c r="X4" s="39"/>
      <c r="Y4" s="59"/>
    </row>
    <row r="5" customFormat="false" ht="11" hidden="false" customHeight="false" outlineLevel="0" collapsed="false">
      <c r="A5" s="11"/>
      <c r="B5" s="11"/>
      <c r="C5" s="11" t="n">
        <v>32</v>
      </c>
      <c r="D5" s="54" t="n">
        <v>35663.4448</v>
      </c>
      <c r="E5" s="55" t="n">
        <v>37.2209</v>
      </c>
      <c r="F5" s="55" t="n">
        <v>38.6611</v>
      </c>
      <c r="G5" s="55" t="n">
        <v>40.6911</v>
      </c>
      <c r="H5" s="55" t="n">
        <v>2650.6</v>
      </c>
      <c r="I5" s="55" t="n">
        <v>51.74</v>
      </c>
      <c r="J5" s="56" t="n">
        <f aca="false">H5/3600</f>
        <v>0.736277777777778</v>
      </c>
      <c r="L5" s="54" t="n">
        <v>38508.2896</v>
      </c>
      <c r="M5" s="55" t="n">
        <v>37.15</v>
      </c>
      <c r="N5" s="55" t="n">
        <v>38.5646</v>
      </c>
      <c r="O5" s="55" t="n">
        <v>40.5654</v>
      </c>
      <c r="P5" s="55" t="n">
        <v>2725.97</v>
      </c>
      <c r="Q5" s="55" t="n">
        <v>55.96</v>
      </c>
      <c r="R5" s="57" t="n">
        <f aca="false">P5/3600</f>
        <v>0.757213888888889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 t="n">
        <v>20341.7136</v>
      </c>
      <c r="E6" s="61" t="n">
        <v>34.2867</v>
      </c>
      <c r="F6" s="61" t="n">
        <v>37.3787</v>
      </c>
      <c r="G6" s="61" t="n">
        <v>39.4898</v>
      </c>
      <c r="H6" s="61" t="n">
        <v>2499.33</v>
      </c>
      <c r="I6" s="61" t="n">
        <v>44.87</v>
      </c>
      <c r="J6" s="62" t="n">
        <f aca="false">H6/3600</f>
        <v>0.694258333333333</v>
      </c>
      <c r="L6" s="60" t="n">
        <v>21911.9264</v>
      </c>
      <c r="M6" s="61" t="n">
        <v>34.1959</v>
      </c>
      <c r="N6" s="61" t="n">
        <v>37.2497</v>
      </c>
      <c r="O6" s="61" t="n">
        <v>39.318</v>
      </c>
      <c r="P6" s="61" t="n">
        <v>2596.86</v>
      </c>
      <c r="Q6" s="61" t="n">
        <v>49.29</v>
      </c>
      <c r="R6" s="63" t="n">
        <f aca="false">P6/3600</f>
        <v>0.72135</v>
      </c>
      <c r="S6" s="53"/>
      <c r="T6" s="64"/>
      <c r="U6" s="65"/>
      <c r="V6" s="66"/>
      <c r="W6" s="64"/>
      <c r="X6" s="65"/>
      <c r="Y6" s="66"/>
    </row>
    <row r="7" customFormat="false" ht="11" hidden="false" customHeight="false" outlineLevel="0" collapsed="false">
      <c r="A7" s="11"/>
      <c r="B7" s="7" t="s">
        <v>70</v>
      </c>
      <c r="C7" s="7" t="n">
        <v>22</v>
      </c>
      <c r="D7" s="49" t="n">
        <v>112114.9488</v>
      </c>
      <c r="E7" s="50" t="n">
        <v>43.2284</v>
      </c>
      <c r="F7" s="50" t="n">
        <v>45.6737</v>
      </c>
      <c r="G7" s="50" t="n">
        <v>45.4049</v>
      </c>
      <c r="H7" s="50" t="n">
        <v>3162.01</v>
      </c>
      <c r="I7" s="50" t="n">
        <v>70.22</v>
      </c>
      <c r="J7" s="51" t="n">
        <f aca="false">H7/3600</f>
        <v>0.878336111111111</v>
      </c>
      <c r="L7" s="49" t="n">
        <v>121281.9888</v>
      </c>
      <c r="M7" s="50" t="n">
        <v>43.1994</v>
      </c>
      <c r="N7" s="50" t="n">
        <v>45.6181</v>
      </c>
      <c r="O7" s="50" t="n">
        <v>45.3575</v>
      </c>
      <c r="P7" s="50" t="n">
        <v>3113.35</v>
      </c>
      <c r="Q7" s="50" t="n">
        <v>74.52</v>
      </c>
      <c r="R7" s="52" t="n">
        <f aca="false">P7/3600</f>
        <v>0.86481944444444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" hidden="false" customHeight="false" outlineLevel="0" collapsed="false">
      <c r="A8" s="11"/>
      <c r="B8" s="11"/>
      <c r="C8" s="11" t="n">
        <v>27</v>
      </c>
      <c r="D8" s="54" t="n">
        <v>65691.2816</v>
      </c>
      <c r="E8" s="55" t="n">
        <v>39.8598</v>
      </c>
      <c r="F8" s="55" t="n">
        <v>43.2903</v>
      </c>
      <c r="G8" s="55" t="n">
        <v>43.5159</v>
      </c>
      <c r="H8" s="55" t="n">
        <v>2900.38</v>
      </c>
      <c r="I8" s="55" t="n">
        <v>61.71</v>
      </c>
      <c r="J8" s="56" t="n">
        <f aca="false">H8/3600</f>
        <v>0.805661111111111</v>
      </c>
      <c r="L8" s="54" t="n">
        <v>70663.2048</v>
      </c>
      <c r="M8" s="55" t="n">
        <v>39.7834</v>
      </c>
      <c r="N8" s="55" t="n">
        <v>43.1714</v>
      </c>
      <c r="O8" s="55" t="n">
        <v>43.4003</v>
      </c>
      <c r="P8" s="55" t="n">
        <v>2921.54</v>
      </c>
      <c r="Q8" s="55" t="n">
        <v>67.4</v>
      </c>
      <c r="R8" s="57" t="n">
        <f aca="false">P8/3600</f>
        <v>0.811538888888889</v>
      </c>
      <c r="S8" s="53"/>
      <c r="T8" s="58"/>
      <c r="U8" s="39"/>
      <c r="V8" s="39"/>
      <c r="W8" s="58"/>
      <c r="X8" s="39"/>
      <c r="Y8" s="59"/>
    </row>
    <row r="9" customFormat="false" ht="11" hidden="false" customHeight="false" outlineLevel="0" collapsed="false">
      <c r="A9" s="11"/>
      <c r="B9" s="11"/>
      <c r="C9" s="11" t="n">
        <v>32</v>
      </c>
      <c r="D9" s="54" t="n">
        <v>37740.9456</v>
      </c>
      <c r="E9" s="55" t="n">
        <v>36.7809</v>
      </c>
      <c r="F9" s="55" t="n">
        <v>41.3351</v>
      </c>
      <c r="G9" s="55" t="n">
        <v>41.8578</v>
      </c>
      <c r="H9" s="55" t="n">
        <v>2693.78</v>
      </c>
      <c r="I9" s="55" t="n">
        <v>55.68</v>
      </c>
      <c r="J9" s="56" t="n">
        <f aca="false">H9/3600</f>
        <v>0.748272222222222</v>
      </c>
      <c r="L9" s="54" t="n">
        <v>40172.2496</v>
      </c>
      <c r="M9" s="55" t="n">
        <v>36.694</v>
      </c>
      <c r="N9" s="55" t="n">
        <v>41.1833</v>
      </c>
      <c r="O9" s="55" t="n">
        <v>41.6955</v>
      </c>
      <c r="P9" s="55" t="n">
        <v>2761.83</v>
      </c>
      <c r="Q9" s="55" t="n">
        <v>62.4</v>
      </c>
      <c r="R9" s="57" t="n">
        <f aca="false">P9/3600</f>
        <v>0.767175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 t="n">
        <v>22025.8416</v>
      </c>
      <c r="E10" s="61" t="n">
        <v>33.9511</v>
      </c>
      <c r="F10" s="61" t="n">
        <v>39.8373</v>
      </c>
      <c r="G10" s="61" t="n">
        <v>40.5769</v>
      </c>
      <c r="H10" s="61" t="n">
        <v>2544.52</v>
      </c>
      <c r="I10" s="61" t="n">
        <v>49.69</v>
      </c>
      <c r="J10" s="62" t="n">
        <f aca="false">H10/3600</f>
        <v>0.706811111111111</v>
      </c>
      <c r="L10" s="60" t="n">
        <v>23197.7488</v>
      </c>
      <c r="M10" s="61" t="n">
        <v>33.8681</v>
      </c>
      <c r="N10" s="61" t="n">
        <v>39.6891</v>
      </c>
      <c r="O10" s="61" t="n">
        <v>40.4221</v>
      </c>
      <c r="P10" s="61" t="n">
        <v>2644.01</v>
      </c>
      <c r="Q10" s="61" t="n">
        <v>52.82</v>
      </c>
      <c r="R10" s="63" t="n">
        <f aca="false">P10/3600</f>
        <v>0.734447222222222</v>
      </c>
      <c r="S10" s="53"/>
      <c r="T10" s="64"/>
      <c r="U10" s="65"/>
      <c r="V10" s="65"/>
      <c r="W10" s="64"/>
      <c r="X10" s="65"/>
      <c r="Y10" s="66"/>
    </row>
    <row r="11" customFormat="false" ht="11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1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1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1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1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26141.5656</v>
      </c>
      <c r="E19" s="72" t="n">
        <v>42.842</v>
      </c>
      <c r="F19" s="72" t="n">
        <v>44.6254</v>
      </c>
      <c r="G19" s="72" t="n">
        <v>46.0672</v>
      </c>
      <c r="H19" s="72" t="n">
        <v>2328.92</v>
      </c>
      <c r="I19" s="72" t="n">
        <v>43.23</v>
      </c>
      <c r="J19" s="51" t="n">
        <f aca="false">H19/3600</f>
        <v>0.646922222222222</v>
      </c>
      <c r="L19" s="71" t="n">
        <v>29415.328</v>
      </c>
      <c r="M19" s="72" t="n">
        <v>42.8125</v>
      </c>
      <c r="N19" s="72" t="n">
        <v>44.5462</v>
      </c>
      <c r="O19" s="72" t="n">
        <v>45.9795</v>
      </c>
      <c r="P19" s="72" t="n">
        <v>2333.34</v>
      </c>
      <c r="Q19" s="72" t="n">
        <v>50.31</v>
      </c>
      <c r="R19" s="51" t="n">
        <f aca="false">P19/3600</f>
        <v>0.6481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" hidden="false" customHeight="false" outlineLevel="0" collapsed="false">
      <c r="A20" s="11" t="s">
        <v>88</v>
      </c>
      <c r="B20" s="11"/>
      <c r="C20" s="11" t="n">
        <v>27</v>
      </c>
      <c r="D20" s="73" t="n">
        <v>13338.576</v>
      </c>
      <c r="E20" s="74" t="n">
        <v>41.0299</v>
      </c>
      <c r="F20" s="74" t="n">
        <v>42.7794</v>
      </c>
      <c r="G20" s="74" t="n">
        <v>43.88</v>
      </c>
      <c r="H20" s="74" t="n">
        <v>2093</v>
      </c>
      <c r="I20" s="74" t="n">
        <v>34.29</v>
      </c>
      <c r="J20" s="56" t="n">
        <f aca="false">H20/3600</f>
        <v>0.581388888888889</v>
      </c>
      <c r="L20" s="73" t="n">
        <v>14808.3024</v>
      </c>
      <c r="M20" s="74" t="n">
        <v>40.9985</v>
      </c>
      <c r="N20" s="74" t="n">
        <v>42.7172</v>
      </c>
      <c r="O20" s="74" t="n">
        <v>43.8196</v>
      </c>
      <c r="P20" s="74" t="n">
        <v>2167.94</v>
      </c>
      <c r="Q20" s="74" t="n">
        <v>37.83</v>
      </c>
      <c r="R20" s="56" t="n">
        <f aca="false">P20/3600</f>
        <v>0.602205555555556</v>
      </c>
      <c r="S20" s="53"/>
      <c r="T20" s="58"/>
      <c r="U20" s="39"/>
      <c r="V20" s="39"/>
      <c r="W20" s="58"/>
      <c r="X20" s="39"/>
      <c r="Y20" s="59"/>
    </row>
    <row r="21" customFormat="false" ht="11" hidden="false" customHeight="false" outlineLevel="0" collapsed="false">
      <c r="A21" s="11"/>
      <c r="B21" s="11"/>
      <c r="C21" s="11" t="n">
        <v>32</v>
      </c>
      <c r="D21" s="73" t="n">
        <v>7455.8528</v>
      </c>
      <c r="E21" s="74" t="n">
        <v>38.9787</v>
      </c>
      <c r="F21" s="74" t="n">
        <v>41.3508</v>
      </c>
      <c r="G21" s="74" t="n">
        <v>42.327</v>
      </c>
      <c r="H21" s="74" t="n">
        <v>1988.74</v>
      </c>
      <c r="I21" s="74" t="n">
        <v>30.89</v>
      </c>
      <c r="J21" s="56" t="n">
        <f aca="false">H21/3600</f>
        <v>0.552427777777778</v>
      </c>
      <c r="L21" s="73" t="n">
        <v>8216.3688</v>
      </c>
      <c r="M21" s="74" t="n">
        <v>38.9503</v>
      </c>
      <c r="N21" s="74" t="n">
        <v>41.2779</v>
      </c>
      <c r="O21" s="74" t="n">
        <v>42.2545</v>
      </c>
      <c r="P21" s="74" t="n">
        <v>2084.23</v>
      </c>
      <c r="Q21" s="74" t="n">
        <v>33.48</v>
      </c>
      <c r="R21" s="56" t="n">
        <f aca="false">P21/3600</f>
        <v>0.578952777777778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4184.0824</v>
      </c>
      <c r="E22" s="76" t="n">
        <v>36.6088</v>
      </c>
      <c r="F22" s="76" t="n">
        <v>40.2995</v>
      </c>
      <c r="G22" s="76" t="n">
        <v>41.3462</v>
      </c>
      <c r="H22" s="76" t="n">
        <v>1905.02</v>
      </c>
      <c r="I22" s="76" t="n">
        <v>28.47</v>
      </c>
      <c r="J22" s="62" t="n">
        <f aca="false">H22/3600</f>
        <v>0.529172222222222</v>
      </c>
      <c r="L22" s="75" t="n">
        <v>4593.2312</v>
      </c>
      <c r="M22" s="76" t="n">
        <v>36.5744</v>
      </c>
      <c r="N22" s="76" t="n">
        <v>40.2118</v>
      </c>
      <c r="O22" s="76" t="n">
        <v>41.2614</v>
      </c>
      <c r="P22" s="76" t="n">
        <v>2001.85</v>
      </c>
      <c r="Q22" s="76" t="n">
        <v>31.05</v>
      </c>
      <c r="R22" s="62" t="n">
        <f aca="false">P22/3600</f>
        <v>0.556069444444444</v>
      </c>
      <c r="S22" s="53"/>
      <c r="T22" s="64"/>
      <c r="U22" s="65"/>
      <c r="V22" s="65"/>
      <c r="W22" s="64"/>
      <c r="X22" s="65"/>
      <c r="Y22" s="66"/>
    </row>
    <row r="23" customFormat="false" ht="11" hidden="false" customHeight="false" outlineLevel="0" collapsed="false">
      <c r="A23" s="11"/>
      <c r="B23" s="7" t="s">
        <v>68</v>
      </c>
      <c r="C23" s="7" t="n">
        <v>22</v>
      </c>
      <c r="D23" s="71" t="n">
        <v>57620.1936</v>
      </c>
      <c r="E23" s="72" t="n">
        <v>41.8099</v>
      </c>
      <c r="F23" s="72" t="n">
        <v>43.3454</v>
      </c>
      <c r="G23" s="72" t="n">
        <v>44.2047</v>
      </c>
      <c r="H23" s="72" t="n">
        <v>2657.1</v>
      </c>
      <c r="I23" s="72" t="n">
        <v>62.38</v>
      </c>
      <c r="J23" s="51" t="n">
        <f aca="false">H23/3600</f>
        <v>0.738083333333333</v>
      </c>
      <c r="L23" s="71" t="n">
        <v>62288.8568</v>
      </c>
      <c r="M23" s="72" t="n">
        <v>41.8048</v>
      </c>
      <c r="N23" s="72" t="n">
        <v>43.2623</v>
      </c>
      <c r="O23" s="72" t="n">
        <v>44.1085</v>
      </c>
      <c r="P23" s="72" t="n">
        <v>2571.13</v>
      </c>
      <c r="Q23" s="72" t="n">
        <v>68.35</v>
      </c>
      <c r="R23" s="51" t="n">
        <f aca="false">P23/3600</f>
        <v>0.714202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" hidden="false" customHeight="false" outlineLevel="0" collapsed="false">
      <c r="A24" s="11"/>
      <c r="B24" s="11"/>
      <c r="C24" s="11" t="n">
        <v>27</v>
      </c>
      <c r="D24" s="73" t="n">
        <v>31368.7016</v>
      </c>
      <c r="E24" s="74" t="n">
        <v>38.7178</v>
      </c>
      <c r="F24" s="74" t="n">
        <v>40.7856</v>
      </c>
      <c r="G24" s="74" t="n">
        <v>41.5899</v>
      </c>
      <c r="H24" s="74" t="n">
        <v>2352.68</v>
      </c>
      <c r="I24" s="74" t="n">
        <v>50.76</v>
      </c>
      <c r="J24" s="56" t="n">
        <f aca="false">H24/3600</f>
        <v>0.653522222222222</v>
      </c>
      <c r="L24" s="73" t="n">
        <v>33914.1272</v>
      </c>
      <c r="M24" s="74" t="n">
        <v>38.6793</v>
      </c>
      <c r="N24" s="74" t="n">
        <v>40.694</v>
      </c>
      <c r="O24" s="74" t="n">
        <v>41.4879</v>
      </c>
      <c r="P24" s="74" t="n">
        <v>2366.12</v>
      </c>
      <c r="Q24" s="74" t="n">
        <v>55.77</v>
      </c>
      <c r="R24" s="56" t="n">
        <f aca="false">P24/3600</f>
        <v>0.657255555555556</v>
      </c>
      <c r="S24" s="53"/>
      <c r="T24" s="58"/>
      <c r="U24" s="39"/>
      <c r="V24" s="39"/>
      <c r="W24" s="58"/>
      <c r="X24" s="39"/>
      <c r="Y24" s="59"/>
    </row>
    <row r="25" customFormat="false" ht="11" hidden="false" customHeight="false" outlineLevel="0" collapsed="false">
      <c r="A25" s="11"/>
      <c r="B25" s="11"/>
      <c r="C25" s="11" t="n">
        <v>32</v>
      </c>
      <c r="D25" s="73" t="n">
        <v>16489.6272</v>
      </c>
      <c r="E25" s="74" t="n">
        <v>35.7668</v>
      </c>
      <c r="F25" s="74" t="n">
        <v>38.9015</v>
      </c>
      <c r="G25" s="74" t="n">
        <v>39.9128</v>
      </c>
      <c r="H25" s="74" t="n">
        <v>2140.14</v>
      </c>
      <c r="I25" s="74" t="n">
        <v>43</v>
      </c>
      <c r="J25" s="56" t="n">
        <f aca="false">H25/3600</f>
        <v>0.594483333333333</v>
      </c>
      <c r="L25" s="73" t="n">
        <v>17918.6896</v>
      </c>
      <c r="M25" s="74" t="n">
        <v>35.7067</v>
      </c>
      <c r="N25" s="74" t="n">
        <v>38.7922</v>
      </c>
      <c r="O25" s="74" t="n">
        <v>39.7922</v>
      </c>
      <c r="P25" s="74" t="n">
        <v>2186.74</v>
      </c>
      <c r="Q25" s="74" t="n">
        <v>47.6</v>
      </c>
      <c r="R25" s="56" t="n">
        <f aca="false">P25/3600</f>
        <v>0.607427777777778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8264.6936</v>
      </c>
      <c r="E26" s="76" t="n">
        <v>33.0001</v>
      </c>
      <c r="F26" s="76" t="n">
        <v>37.6336</v>
      </c>
      <c r="G26" s="76" t="n">
        <v>38.9646</v>
      </c>
      <c r="H26" s="76" t="n">
        <v>1986.46</v>
      </c>
      <c r="I26" s="76" t="n">
        <v>35.7</v>
      </c>
      <c r="J26" s="62" t="n">
        <f aca="false">H26/3600</f>
        <v>0.551794444444445</v>
      </c>
      <c r="L26" s="75" t="n">
        <v>9053.244</v>
      </c>
      <c r="M26" s="76" t="n">
        <v>32.9291</v>
      </c>
      <c r="N26" s="76" t="n">
        <v>37.5064</v>
      </c>
      <c r="O26" s="76" t="n">
        <v>38.807</v>
      </c>
      <c r="P26" s="76" t="n">
        <v>2079.11</v>
      </c>
      <c r="Q26" s="76" t="n">
        <v>40.17</v>
      </c>
      <c r="R26" s="62" t="n">
        <f aca="false">P26/3600</f>
        <v>0.577530555555556</v>
      </c>
      <c r="S26" s="53"/>
      <c r="T26" s="64"/>
      <c r="U26" s="65"/>
      <c r="V26" s="65"/>
      <c r="W26" s="64"/>
      <c r="X26" s="65"/>
      <c r="Y26" s="66"/>
    </row>
    <row r="27" customFormat="false" ht="11" hidden="false" customHeight="false" outlineLevel="0" collapsed="false">
      <c r="A27" s="11"/>
      <c r="B27" s="7" t="s">
        <v>57</v>
      </c>
      <c r="C27" s="7" t="n">
        <v>22</v>
      </c>
      <c r="D27" s="71" t="n">
        <v>124322.9656</v>
      </c>
      <c r="E27" s="72" t="n">
        <v>41.0187</v>
      </c>
      <c r="F27" s="72" t="n">
        <v>41.9902</v>
      </c>
      <c r="G27" s="72" t="n">
        <v>44.2041</v>
      </c>
      <c r="H27" s="72" t="n">
        <v>5779.79</v>
      </c>
      <c r="I27" s="72" t="n">
        <v>137.79</v>
      </c>
      <c r="J27" s="51" t="n">
        <f aca="false">H27/3600</f>
        <v>1.60549722222222</v>
      </c>
      <c r="L27" s="71" t="n">
        <v>141416.2048</v>
      </c>
      <c r="M27" s="72" t="n">
        <v>40.973</v>
      </c>
      <c r="N27" s="72" t="n">
        <v>41.9415</v>
      </c>
      <c r="O27" s="72" t="n">
        <v>44.0995</v>
      </c>
      <c r="P27" s="72" t="n">
        <v>5545.15</v>
      </c>
      <c r="Q27" s="72" t="n">
        <v>153.79</v>
      </c>
      <c r="R27" s="51" t="n">
        <f aca="false">P27/3600</f>
        <v>1.540319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" hidden="false" customHeight="false" outlineLevel="0" collapsed="false">
      <c r="A28" s="11"/>
      <c r="B28" s="11"/>
      <c r="C28" s="11" t="n">
        <v>27</v>
      </c>
      <c r="D28" s="73" t="n">
        <v>55488.1768</v>
      </c>
      <c r="E28" s="74" t="n">
        <v>38.067</v>
      </c>
      <c r="F28" s="74" t="n">
        <v>39.6557</v>
      </c>
      <c r="G28" s="74" t="n">
        <v>42.0938</v>
      </c>
      <c r="H28" s="74" t="n">
        <v>4837.62</v>
      </c>
      <c r="I28" s="74" t="n">
        <v>100.27</v>
      </c>
      <c r="J28" s="56" t="n">
        <f aca="false">H28/3600</f>
        <v>1.34378333333333</v>
      </c>
      <c r="L28" s="73" t="n">
        <v>60073.8528</v>
      </c>
      <c r="M28" s="74" t="n">
        <v>38.0286</v>
      </c>
      <c r="N28" s="74" t="n">
        <v>39.5993</v>
      </c>
      <c r="O28" s="74" t="n">
        <v>41.9924</v>
      </c>
      <c r="P28" s="74" t="n">
        <v>4856</v>
      </c>
      <c r="Q28" s="74" t="n">
        <v>113.62</v>
      </c>
      <c r="R28" s="56" t="n">
        <f aca="false">P28/3600</f>
        <v>1.34888888888889</v>
      </c>
      <c r="S28" s="53"/>
      <c r="T28" s="58"/>
      <c r="U28" s="39"/>
      <c r="V28" s="39"/>
      <c r="W28" s="58"/>
      <c r="X28" s="39"/>
      <c r="Y28" s="59"/>
    </row>
    <row r="29" customFormat="false" ht="11" hidden="false" customHeight="false" outlineLevel="0" collapsed="false">
      <c r="A29" s="11"/>
      <c r="B29" s="11"/>
      <c r="C29" s="11" t="n">
        <v>32</v>
      </c>
      <c r="D29" s="73" t="n">
        <v>28877.0264</v>
      </c>
      <c r="E29" s="74" t="n">
        <v>35.796</v>
      </c>
      <c r="F29" s="74" t="n">
        <v>38.4425</v>
      </c>
      <c r="G29" s="74" t="n">
        <v>40.3935</v>
      </c>
      <c r="H29" s="74" t="n">
        <v>4401.41</v>
      </c>
      <c r="I29" s="74" t="n">
        <v>86.51</v>
      </c>
      <c r="J29" s="56" t="n">
        <f aca="false">H29/3600</f>
        <v>1.22261388888889</v>
      </c>
      <c r="L29" s="73" t="n">
        <v>31192.9784</v>
      </c>
      <c r="M29" s="74" t="n">
        <v>35.755</v>
      </c>
      <c r="N29" s="74" t="n">
        <v>38.3799</v>
      </c>
      <c r="O29" s="74" t="n">
        <v>40.2885</v>
      </c>
      <c r="P29" s="74" t="n">
        <v>4528.15</v>
      </c>
      <c r="Q29" s="74" t="n">
        <v>90.97</v>
      </c>
      <c r="R29" s="56" t="n">
        <f aca="false">P29/3600</f>
        <v>1.25781944444444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5781.1776</v>
      </c>
      <c r="E30" s="76" t="n">
        <v>33.4403</v>
      </c>
      <c r="F30" s="76" t="n">
        <v>37.6013</v>
      </c>
      <c r="G30" s="76" t="n">
        <v>39.099</v>
      </c>
      <c r="H30" s="76" t="n">
        <v>4176.71</v>
      </c>
      <c r="I30" s="76" t="n">
        <v>74.85</v>
      </c>
      <c r="J30" s="62" t="n">
        <f aca="false">H30/3600</f>
        <v>1.16019722222222</v>
      </c>
      <c r="L30" s="75" t="n">
        <v>17031.8216</v>
      </c>
      <c r="M30" s="76" t="n">
        <v>33.381</v>
      </c>
      <c r="N30" s="76" t="n">
        <v>37.5141</v>
      </c>
      <c r="O30" s="76" t="n">
        <v>38.9693</v>
      </c>
      <c r="P30" s="76" t="n">
        <v>4308.78</v>
      </c>
      <c r="Q30" s="76" t="n">
        <v>83.48</v>
      </c>
      <c r="R30" s="62" t="n">
        <f aca="false">P30/3600</f>
        <v>1.19688333333333</v>
      </c>
      <c r="S30" s="53"/>
      <c r="T30" s="64"/>
      <c r="U30" s="65"/>
      <c r="V30" s="65"/>
      <c r="W30" s="64"/>
      <c r="X30" s="65"/>
      <c r="Y30" s="66"/>
    </row>
    <row r="31" customFormat="false" ht="11" hidden="false" customHeight="false" outlineLevel="0" collapsed="false">
      <c r="A31" s="11"/>
      <c r="B31" s="7" t="s">
        <v>46</v>
      </c>
      <c r="C31" s="7" t="n">
        <v>22</v>
      </c>
      <c r="D31" s="71" t="n">
        <v>86757.2992</v>
      </c>
      <c r="E31" s="72" t="n">
        <v>41.701</v>
      </c>
      <c r="F31" s="72" t="n">
        <v>44.4908</v>
      </c>
      <c r="G31" s="72" t="n">
        <v>46.015</v>
      </c>
      <c r="H31" s="72" t="n">
        <v>5394.8</v>
      </c>
      <c r="I31" s="72" t="n">
        <v>113.68</v>
      </c>
      <c r="J31" s="51" t="n">
        <f aca="false">H31/3600</f>
        <v>1.49855555555556</v>
      </c>
      <c r="L31" s="71" t="n">
        <v>99156.9584</v>
      </c>
      <c r="M31" s="72" t="n">
        <v>41.4626</v>
      </c>
      <c r="N31" s="72" t="n">
        <v>44.4051</v>
      </c>
      <c r="O31" s="72" t="n">
        <v>45.8665</v>
      </c>
      <c r="P31" s="72" t="n">
        <v>5200.75</v>
      </c>
      <c r="Q31" s="72" t="n">
        <v>136.54</v>
      </c>
      <c r="R31" s="51" t="n">
        <f aca="false">P31/3600</f>
        <v>1.444652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" hidden="false" customHeight="false" outlineLevel="0" collapsed="false">
      <c r="A32" s="11"/>
      <c r="B32" s="11"/>
      <c r="C32" s="11" t="n">
        <v>27</v>
      </c>
      <c r="D32" s="73" t="n">
        <v>33976.9784</v>
      </c>
      <c r="E32" s="74" t="n">
        <v>38.8921</v>
      </c>
      <c r="F32" s="74" t="n">
        <v>42.9849</v>
      </c>
      <c r="G32" s="74" t="n">
        <v>43.9471</v>
      </c>
      <c r="H32" s="74" t="n">
        <v>4572.9</v>
      </c>
      <c r="I32" s="74" t="n">
        <v>88.73</v>
      </c>
      <c r="J32" s="56" t="n">
        <f aca="false">H32/3600</f>
        <v>1.27025</v>
      </c>
      <c r="L32" s="73" t="n">
        <v>38093.028</v>
      </c>
      <c r="M32" s="74" t="n">
        <v>38.8302</v>
      </c>
      <c r="N32" s="74" t="n">
        <v>42.7885</v>
      </c>
      <c r="O32" s="74" t="n">
        <v>43.693</v>
      </c>
      <c r="P32" s="74" t="n">
        <v>4630.12</v>
      </c>
      <c r="Q32" s="74" t="n">
        <v>97.51</v>
      </c>
      <c r="R32" s="56" t="n">
        <f aca="false">P32/3600</f>
        <v>1.28614444444444</v>
      </c>
      <c r="S32" s="53"/>
      <c r="T32" s="58"/>
      <c r="U32" s="39"/>
      <c r="V32" s="39"/>
      <c r="W32" s="58"/>
      <c r="X32" s="39"/>
      <c r="Y32" s="59"/>
    </row>
    <row r="33" customFormat="false" ht="11" hidden="false" customHeight="false" outlineLevel="0" collapsed="false">
      <c r="A33" s="11"/>
      <c r="B33" s="11"/>
      <c r="C33" s="11" t="n">
        <v>32</v>
      </c>
      <c r="D33" s="73" t="n">
        <v>16887.5592</v>
      </c>
      <c r="E33" s="74" t="n">
        <v>37.0678</v>
      </c>
      <c r="F33" s="74" t="n">
        <v>41.6376</v>
      </c>
      <c r="G33" s="74" t="n">
        <v>42.1068</v>
      </c>
      <c r="H33" s="74" t="n">
        <v>4184.17</v>
      </c>
      <c r="I33" s="74" t="n">
        <v>74.46</v>
      </c>
      <c r="J33" s="56" t="n">
        <f aca="false">H33/3600</f>
        <v>1.16226944444444</v>
      </c>
      <c r="L33" s="73" t="n">
        <v>18434.7704</v>
      </c>
      <c r="M33" s="74" t="n">
        <v>36.9733</v>
      </c>
      <c r="N33" s="74" t="n">
        <v>41.4093</v>
      </c>
      <c r="O33" s="74" t="n">
        <v>41.8548</v>
      </c>
      <c r="P33" s="74" t="n">
        <v>4392.64</v>
      </c>
      <c r="Q33" s="74" t="n">
        <v>82.87</v>
      </c>
      <c r="R33" s="56" t="n">
        <f aca="false">P33/3600</f>
        <v>1.22017777777778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9400.2208</v>
      </c>
      <c r="E34" s="76" t="n">
        <v>35.1557</v>
      </c>
      <c r="F34" s="76" t="n">
        <v>40.5604</v>
      </c>
      <c r="G34" s="76" t="n">
        <v>40.6956</v>
      </c>
      <c r="H34" s="76" t="n">
        <v>4006.81</v>
      </c>
      <c r="I34" s="76" t="n">
        <v>64.4</v>
      </c>
      <c r="J34" s="62" t="n">
        <f aca="false">H34/3600</f>
        <v>1.11300277777778</v>
      </c>
      <c r="L34" s="75" t="n">
        <v>10174.4384</v>
      </c>
      <c r="M34" s="76" t="n">
        <v>35.0102</v>
      </c>
      <c r="N34" s="76" t="n">
        <v>40.3261</v>
      </c>
      <c r="O34" s="76" t="n">
        <v>40.4556</v>
      </c>
      <c r="P34" s="76" t="n">
        <v>4229</v>
      </c>
      <c r="Q34" s="76" t="n">
        <v>73.22</v>
      </c>
      <c r="R34" s="62" t="n">
        <f aca="false">P34/3600</f>
        <v>1.17472222222222</v>
      </c>
      <c r="S34" s="53"/>
      <c r="T34" s="64"/>
      <c r="U34" s="65"/>
      <c r="V34" s="65"/>
      <c r="W34" s="64"/>
      <c r="X34" s="65"/>
      <c r="Y34" s="66"/>
    </row>
    <row r="35" customFormat="false" ht="11" hidden="false" customHeight="false" outlineLevel="0" collapsed="false">
      <c r="A35" s="11"/>
      <c r="B35" s="7" t="s">
        <v>55</v>
      </c>
      <c r="C35" s="7" t="n">
        <v>22</v>
      </c>
      <c r="D35" s="71" t="n">
        <v>188087.2504</v>
      </c>
      <c r="E35" s="72" t="n">
        <v>42.2829</v>
      </c>
      <c r="F35" s="72" t="n">
        <v>42.9621</v>
      </c>
      <c r="G35" s="72" t="n">
        <v>44.5309</v>
      </c>
      <c r="H35" s="72" t="n">
        <v>7124.48</v>
      </c>
      <c r="I35" s="72" t="n">
        <v>165.08</v>
      </c>
      <c r="J35" s="51" t="n">
        <f aca="false">H35/3600</f>
        <v>1.97902222222222</v>
      </c>
      <c r="L35" s="71" t="n">
        <v>210518.4704</v>
      </c>
      <c r="M35" s="72" t="n">
        <v>42.1269</v>
      </c>
      <c r="N35" s="72" t="n">
        <v>42.9462</v>
      </c>
      <c r="O35" s="72" t="n">
        <v>44.5035</v>
      </c>
      <c r="P35" s="72" t="n">
        <v>6723.55</v>
      </c>
      <c r="Q35" s="72" t="n">
        <v>165.68</v>
      </c>
      <c r="R35" s="51" t="n">
        <f aca="false">P35/3600</f>
        <v>1.867652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" hidden="false" customHeight="false" outlineLevel="0" collapsed="false">
      <c r="A36" s="11"/>
      <c r="B36" s="11"/>
      <c r="C36" s="11" t="n">
        <v>27</v>
      </c>
      <c r="D36" s="73" t="n">
        <v>93028.7816</v>
      </c>
      <c r="E36" s="74" t="n">
        <v>37.3746</v>
      </c>
      <c r="F36" s="74" t="n">
        <v>40.9923</v>
      </c>
      <c r="G36" s="74" t="n">
        <v>43.0062</v>
      </c>
      <c r="H36" s="74" t="n">
        <v>6166.11</v>
      </c>
      <c r="I36" s="74" t="n">
        <v>133.67</v>
      </c>
      <c r="J36" s="56" t="n">
        <f aca="false">H36/3600</f>
        <v>1.71280833333333</v>
      </c>
      <c r="L36" s="73" t="n">
        <v>102679.8704</v>
      </c>
      <c r="M36" s="74" t="n">
        <v>37.2424</v>
      </c>
      <c r="N36" s="74" t="n">
        <v>40.8571</v>
      </c>
      <c r="O36" s="74" t="n">
        <v>42.7676</v>
      </c>
      <c r="P36" s="74" t="n">
        <v>6035.08</v>
      </c>
      <c r="Q36" s="74" t="n">
        <v>149.91</v>
      </c>
      <c r="R36" s="56" t="n">
        <f aca="false">P36/3600</f>
        <v>1.67641111111111</v>
      </c>
      <c r="S36" s="53"/>
      <c r="T36" s="58"/>
      <c r="U36" s="39"/>
      <c r="V36" s="39"/>
      <c r="W36" s="58"/>
      <c r="X36" s="39"/>
      <c r="Y36" s="59"/>
    </row>
    <row r="37" customFormat="false" ht="11" hidden="false" customHeight="false" outlineLevel="0" collapsed="false">
      <c r="A37" s="11"/>
      <c r="B37" s="11"/>
      <c r="C37" s="11" t="n">
        <v>32</v>
      </c>
      <c r="D37" s="73" t="n">
        <v>44742.6208</v>
      </c>
      <c r="E37" s="74" t="n">
        <v>34.593</v>
      </c>
      <c r="F37" s="74" t="n">
        <v>39.5261</v>
      </c>
      <c r="G37" s="74" t="n">
        <v>41.7108</v>
      </c>
      <c r="H37" s="74" t="n">
        <v>5475.44</v>
      </c>
      <c r="I37" s="74" t="n">
        <v>110.26</v>
      </c>
      <c r="J37" s="56" t="n">
        <f aca="false">H37/3600</f>
        <v>1.52095555555556</v>
      </c>
      <c r="L37" s="73" t="n">
        <v>48446.2232</v>
      </c>
      <c r="M37" s="74" t="n">
        <v>34.5301</v>
      </c>
      <c r="N37" s="74" t="n">
        <v>39.3898</v>
      </c>
      <c r="O37" s="74" t="n">
        <v>41.4846</v>
      </c>
      <c r="P37" s="74" t="n">
        <v>5523.54</v>
      </c>
      <c r="Q37" s="74" t="n">
        <v>117.66</v>
      </c>
      <c r="R37" s="56" t="n">
        <f aca="false">P37/3600</f>
        <v>1.53431666666667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24125.3896</v>
      </c>
      <c r="E38" s="76" t="n">
        <v>32.1908</v>
      </c>
      <c r="F38" s="76" t="n">
        <v>38.4757</v>
      </c>
      <c r="G38" s="76" t="n">
        <v>40.7479</v>
      </c>
      <c r="H38" s="76" t="n">
        <v>5091.5</v>
      </c>
      <c r="I38" s="76" t="n">
        <v>97.19</v>
      </c>
      <c r="J38" s="62" t="n">
        <f aca="false">H38/3600</f>
        <v>1.41430555555556</v>
      </c>
      <c r="L38" s="75" t="n">
        <v>26365.8304</v>
      </c>
      <c r="M38" s="76" t="n">
        <v>32.1134</v>
      </c>
      <c r="N38" s="76" t="n">
        <v>38.3307</v>
      </c>
      <c r="O38" s="76" t="n">
        <v>40.549</v>
      </c>
      <c r="P38" s="76" t="n">
        <v>5222.35</v>
      </c>
      <c r="Q38" s="76" t="n">
        <v>102.03</v>
      </c>
      <c r="R38" s="62" t="n">
        <f aca="false">P38/3600</f>
        <v>1.45065277777778</v>
      </c>
      <c r="S38" s="53"/>
      <c r="T38" s="64"/>
      <c r="U38" s="65"/>
      <c r="V38" s="65"/>
      <c r="W38" s="64"/>
      <c r="X38" s="65"/>
      <c r="Y38" s="66"/>
    </row>
    <row r="39" customFormat="false" ht="11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22673.3672</v>
      </c>
      <c r="E39" s="72" t="n">
        <v>41.8227</v>
      </c>
      <c r="F39" s="72" t="n">
        <v>43.8534</v>
      </c>
      <c r="G39" s="72" t="n">
        <v>44.3975</v>
      </c>
      <c r="H39" s="72" t="n">
        <v>1095.54</v>
      </c>
      <c r="I39" s="72" t="n">
        <v>27.32</v>
      </c>
      <c r="J39" s="51" t="n">
        <f aca="false">H39/3600</f>
        <v>0.304316666666667</v>
      </c>
      <c r="L39" s="71" t="n">
        <v>24748.2408</v>
      </c>
      <c r="M39" s="72" t="n">
        <v>41.7602</v>
      </c>
      <c r="N39" s="72" t="n">
        <v>43.8249</v>
      </c>
      <c r="O39" s="72" t="n">
        <v>44.3738</v>
      </c>
      <c r="P39" s="72" t="n">
        <v>1050.46</v>
      </c>
      <c r="Q39" s="72" t="n">
        <v>28.47</v>
      </c>
      <c r="R39" s="51" t="n">
        <f aca="false">P39/3600</f>
        <v>0.291794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" hidden="false" customHeight="false" outlineLevel="0" collapsed="false">
      <c r="A40" s="11" t="s">
        <v>89</v>
      </c>
      <c r="B40" s="11"/>
      <c r="C40" s="11" t="n">
        <v>27</v>
      </c>
      <c r="D40" s="73" t="n">
        <v>12554.9832</v>
      </c>
      <c r="E40" s="74" t="n">
        <v>38.5108</v>
      </c>
      <c r="F40" s="74" t="n">
        <v>41.1092</v>
      </c>
      <c r="G40" s="74" t="n">
        <v>41.2831</v>
      </c>
      <c r="H40" s="74" t="n">
        <v>976.19</v>
      </c>
      <c r="I40" s="74" t="n">
        <v>22.58</v>
      </c>
      <c r="J40" s="56" t="n">
        <f aca="false">H40/3600</f>
        <v>0.271163888888889</v>
      </c>
      <c r="L40" s="73" t="n">
        <v>13565.0544</v>
      </c>
      <c r="M40" s="74" t="n">
        <v>38.4047</v>
      </c>
      <c r="N40" s="74" t="n">
        <v>41.0156</v>
      </c>
      <c r="O40" s="74" t="n">
        <v>41.1802</v>
      </c>
      <c r="P40" s="74" t="n">
        <v>966.22</v>
      </c>
      <c r="Q40" s="74" t="n">
        <v>24</v>
      </c>
      <c r="R40" s="56" t="n">
        <f aca="false">P40/3600</f>
        <v>0.268394444444444</v>
      </c>
      <c r="S40" s="53"/>
      <c r="T40" s="58"/>
      <c r="U40" s="39"/>
      <c r="V40" s="39"/>
      <c r="W40" s="58"/>
      <c r="X40" s="39"/>
      <c r="Y40" s="59"/>
    </row>
    <row r="41" customFormat="false" ht="11" hidden="false" customHeight="false" outlineLevel="0" collapsed="false">
      <c r="A41" s="11"/>
      <c r="B41" s="11"/>
      <c r="C41" s="11" t="n">
        <v>32</v>
      </c>
      <c r="D41" s="73" t="n">
        <v>6729.6168</v>
      </c>
      <c r="E41" s="74" t="n">
        <v>35.5566</v>
      </c>
      <c r="F41" s="74" t="n">
        <v>38.9517</v>
      </c>
      <c r="G41" s="74" t="n">
        <v>38.9064</v>
      </c>
      <c r="H41" s="74" t="n">
        <v>883.21</v>
      </c>
      <c r="I41" s="74" t="n">
        <v>18.39</v>
      </c>
      <c r="J41" s="56" t="n">
        <f aca="false">H41/3600</f>
        <v>0.245336111111111</v>
      </c>
      <c r="L41" s="73" t="n">
        <v>7190.6648</v>
      </c>
      <c r="M41" s="74" t="n">
        <v>35.441</v>
      </c>
      <c r="N41" s="74" t="n">
        <v>38.8612</v>
      </c>
      <c r="O41" s="74" t="n">
        <v>38.8012</v>
      </c>
      <c r="P41" s="74" t="n">
        <v>900.6</v>
      </c>
      <c r="Q41" s="74" t="n">
        <v>19.8</v>
      </c>
      <c r="R41" s="56" t="n">
        <f aca="false">P41/3600</f>
        <v>0.250166666666667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3679.6784</v>
      </c>
      <c r="E42" s="76" t="n">
        <v>32.9244</v>
      </c>
      <c r="F42" s="76" t="n">
        <v>37.3586</v>
      </c>
      <c r="G42" s="76" t="n">
        <v>37.1884</v>
      </c>
      <c r="H42" s="76" t="n">
        <v>824.77</v>
      </c>
      <c r="I42" s="76" t="n">
        <v>15.83</v>
      </c>
      <c r="J42" s="62" t="n">
        <f aca="false">H42/3600</f>
        <v>0.229102777777778</v>
      </c>
      <c r="L42" s="75" t="n">
        <v>3930.8016</v>
      </c>
      <c r="M42" s="76" t="n">
        <v>32.8254</v>
      </c>
      <c r="N42" s="76" t="n">
        <v>37.2859</v>
      </c>
      <c r="O42" s="76" t="n">
        <v>37.1154</v>
      </c>
      <c r="P42" s="76" t="n">
        <v>848.03</v>
      </c>
      <c r="Q42" s="76" t="n">
        <v>16.11</v>
      </c>
      <c r="R42" s="62" t="n">
        <f aca="false">P42/3600</f>
        <v>0.235563888888889</v>
      </c>
      <c r="S42" s="53"/>
      <c r="T42" s="64"/>
      <c r="U42" s="65"/>
      <c r="V42" s="65"/>
      <c r="W42" s="64"/>
      <c r="X42" s="65"/>
      <c r="Y42" s="66"/>
    </row>
    <row r="43" customFormat="false" ht="11" hidden="false" customHeight="false" outlineLevel="0" collapsed="false">
      <c r="A43" s="11"/>
      <c r="B43" s="7" t="s">
        <v>51</v>
      </c>
      <c r="C43" s="7" t="n">
        <v>22</v>
      </c>
      <c r="D43" s="71" t="n">
        <v>25363.2368</v>
      </c>
      <c r="E43" s="72" t="n">
        <v>42.0231</v>
      </c>
      <c r="F43" s="72" t="n">
        <v>44.1532</v>
      </c>
      <c r="G43" s="72" t="n">
        <v>45.4597</v>
      </c>
      <c r="H43" s="72" t="n">
        <v>1272.19</v>
      </c>
      <c r="I43" s="72" t="n">
        <v>29.82</v>
      </c>
      <c r="J43" s="51" t="n">
        <f aca="false">H43/3600</f>
        <v>0.353386111111111</v>
      </c>
      <c r="L43" s="71" t="n">
        <v>26934.7384</v>
      </c>
      <c r="M43" s="72" t="n">
        <v>41.9925</v>
      </c>
      <c r="N43" s="72" t="n">
        <v>44.0973</v>
      </c>
      <c r="O43" s="72" t="n">
        <v>45.3819</v>
      </c>
      <c r="P43" s="72" t="n">
        <v>1238.22</v>
      </c>
      <c r="Q43" s="72" t="n">
        <v>30.88</v>
      </c>
      <c r="R43" s="51" t="n">
        <f aca="false">P43/3600</f>
        <v>0.3439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" hidden="false" customHeight="false" outlineLevel="0" collapsed="false">
      <c r="A44" s="11"/>
      <c r="B44" s="11"/>
      <c r="C44" s="11" t="n">
        <v>27</v>
      </c>
      <c r="D44" s="73" t="n">
        <v>14936.9016</v>
      </c>
      <c r="E44" s="74" t="n">
        <v>39.1085</v>
      </c>
      <c r="F44" s="74" t="n">
        <v>41.7909</v>
      </c>
      <c r="G44" s="74" t="n">
        <v>42.8799</v>
      </c>
      <c r="H44" s="74" t="n">
        <v>1148.76</v>
      </c>
      <c r="I44" s="74" t="n">
        <v>25.08</v>
      </c>
      <c r="J44" s="56" t="n">
        <f aca="false">H44/3600</f>
        <v>0.3191</v>
      </c>
      <c r="L44" s="73" t="n">
        <v>15829.1288</v>
      </c>
      <c r="M44" s="74" t="n">
        <v>39.0651</v>
      </c>
      <c r="N44" s="74" t="n">
        <v>41.6815</v>
      </c>
      <c r="O44" s="74" t="n">
        <v>42.7476</v>
      </c>
      <c r="P44" s="74" t="n">
        <v>1148.45</v>
      </c>
      <c r="Q44" s="74" t="n">
        <v>26.11</v>
      </c>
      <c r="R44" s="56" t="n">
        <f aca="false">P44/3600</f>
        <v>0.319013888888889</v>
      </c>
      <c r="S44" s="53"/>
      <c r="T44" s="58"/>
      <c r="U44" s="39"/>
      <c r="V44" s="39"/>
      <c r="W44" s="58"/>
      <c r="X44" s="39"/>
      <c r="Y44" s="59"/>
    </row>
    <row r="45" customFormat="false" ht="11" hidden="false" customHeight="false" outlineLevel="0" collapsed="false">
      <c r="A45" s="11"/>
      <c r="B45" s="11"/>
      <c r="C45" s="11" t="n">
        <v>32</v>
      </c>
      <c r="D45" s="73" t="n">
        <v>8820.2376</v>
      </c>
      <c r="E45" s="74" t="n">
        <v>36.1062</v>
      </c>
      <c r="F45" s="74" t="n">
        <v>39.8865</v>
      </c>
      <c r="G45" s="74" t="n">
        <v>40.8096</v>
      </c>
      <c r="H45" s="74" t="n">
        <v>1063.67</v>
      </c>
      <c r="I45" s="74" t="n">
        <v>21.56</v>
      </c>
      <c r="J45" s="56" t="n">
        <f aca="false">H45/3600</f>
        <v>0.295463888888889</v>
      </c>
      <c r="L45" s="73" t="n">
        <v>9382.3776</v>
      </c>
      <c r="M45" s="74" t="n">
        <v>36.0428</v>
      </c>
      <c r="N45" s="74" t="n">
        <v>39.7445</v>
      </c>
      <c r="O45" s="74" t="n">
        <v>40.6363</v>
      </c>
      <c r="P45" s="74" t="n">
        <v>1082.44</v>
      </c>
      <c r="Q45" s="74" t="n">
        <v>23.1</v>
      </c>
      <c r="R45" s="56" t="n">
        <f aca="false">P45/3600</f>
        <v>0.300677777777778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5098.0712</v>
      </c>
      <c r="E46" s="76" t="n">
        <v>33.1132</v>
      </c>
      <c r="F46" s="76" t="n">
        <v>38.4763</v>
      </c>
      <c r="G46" s="76" t="n">
        <v>39.307</v>
      </c>
      <c r="H46" s="76" t="n">
        <v>1004.56</v>
      </c>
      <c r="I46" s="76" t="n">
        <v>18.72</v>
      </c>
      <c r="J46" s="62" t="n">
        <f aca="false">H46/3600</f>
        <v>0.279044444444444</v>
      </c>
      <c r="L46" s="75" t="n">
        <v>5464.7648</v>
      </c>
      <c r="M46" s="76" t="n">
        <v>33.0279</v>
      </c>
      <c r="N46" s="76" t="n">
        <v>38.2887</v>
      </c>
      <c r="O46" s="76" t="n">
        <v>39.101</v>
      </c>
      <c r="P46" s="76" t="n">
        <v>1026.56</v>
      </c>
      <c r="Q46" s="76" t="n">
        <v>20.17</v>
      </c>
      <c r="R46" s="62" t="n">
        <f aca="false">P46/3600</f>
        <v>0.285155555555556</v>
      </c>
      <c r="S46" s="53"/>
      <c r="T46" s="64"/>
      <c r="U46" s="65"/>
      <c r="V46" s="65"/>
      <c r="W46" s="64"/>
      <c r="X46" s="65"/>
      <c r="Y46" s="66"/>
    </row>
    <row r="47" customFormat="false" ht="11" hidden="false" customHeight="false" outlineLevel="0" collapsed="false">
      <c r="A47" s="11"/>
      <c r="B47" s="7" t="s">
        <v>69</v>
      </c>
      <c r="C47" s="7" t="n">
        <v>22</v>
      </c>
      <c r="D47" s="71" t="n">
        <v>45893.8104</v>
      </c>
      <c r="E47" s="72" t="n">
        <v>41.0343</v>
      </c>
      <c r="F47" s="72" t="n">
        <v>42.5753</v>
      </c>
      <c r="G47" s="72" t="n">
        <v>43.3397</v>
      </c>
      <c r="H47" s="72" t="n">
        <v>1282.33</v>
      </c>
      <c r="I47" s="72" t="n">
        <v>34.74</v>
      </c>
      <c r="J47" s="51" t="n">
        <f aca="false">H47/3600</f>
        <v>0.356202777777778</v>
      </c>
      <c r="L47" s="71" t="n">
        <v>48311.8112</v>
      </c>
      <c r="M47" s="72" t="n">
        <v>40.9661</v>
      </c>
      <c r="N47" s="72" t="n">
        <v>42.5491</v>
      </c>
      <c r="O47" s="72" t="n">
        <v>43.3105</v>
      </c>
      <c r="P47" s="72" t="n">
        <v>1184.52</v>
      </c>
      <c r="Q47" s="72" t="n">
        <v>34.23</v>
      </c>
      <c r="R47" s="51" t="n">
        <f aca="false">P47/3600</f>
        <v>0.329033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" hidden="false" customHeight="false" outlineLevel="0" collapsed="false">
      <c r="A48" s="11"/>
      <c r="B48" s="11"/>
      <c r="C48" s="11" t="n">
        <v>27</v>
      </c>
      <c r="D48" s="73" t="n">
        <v>28807.2464</v>
      </c>
      <c r="E48" s="74" t="n">
        <v>36.9057</v>
      </c>
      <c r="F48" s="74" t="n">
        <v>39.4163</v>
      </c>
      <c r="G48" s="74" t="n">
        <v>40.1369</v>
      </c>
      <c r="H48" s="74" t="n">
        <v>1144.78</v>
      </c>
      <c r="I48" s="74" t="n">
        <v>29.45</v>
      </c>
      <c r="J48" s="56" t="n">
        <f aca="false">H48/3600</f>
        <v>0.317994444444444</v>
      </c>
      <c r="L48" s="73" t="n">
        <v>30162.4648</v>
      </c>
      <c r="M48" s="74" t="n">
        <v>36.8581</v>
      </c>
      <c r="N48" s="74" t="n">
        <v>39.3697</v>
      </c>
      <c r="O48" s="74" t="n">
        <v>40.0744</v>
      </c>
      <c r="P48" s="74" t="n">
        <v>1084.06</v>
      </c>
      <c r="Q48" s="74" t="n">
        <v>28.82</v>
      </c>
      <c r="R48" s="56" t="n">
        <f aca="false">P48/3600</f>
        <v>0.301127777777778</v>
      </c>
      <c r="S48" s="53"/>
      <c r="T48" s="58"/>
      <c r="U48" s="39"/>
      <c r="V48" s="39"/>
      <c r="W48" s="58"/>
      <c r="X48" s="39"/>
      <c r="Y48" s="59"/>
    </row>
    <row r="49" customFormat="false" ht="11" hidden="false" customHeight="false" outlineLevel="0" collapsed="false">
      <c r="A49" s="11"/>
      <c r="B49" s="11"/>
      <c r="C49" s="11" t="n">
        <v>32</v>
      </c>
      <c r="D49" s="73" t="n">
        <v>17228.908</v>
      </c>
      <c r="E49" s="74" t="n">
        <v>33.1401</v>
      </c>
      <c r="F49" s="74" t="n">
        <v>37.2323</v>
      </c>
      <c r="G49" s="74" t="n">
        <v>37.8791</v>
      </c>
      <c r="H49" s="74" t="n">
        <v>1027.96</v>
      </c>
      <c r="I49" s="74" t="n">
        <v>24.56</v>
      </c>
      <c r="J49" s="56" t="n">
        <f aca="false">H49/3600</f>
        <v>0.285544444444444</v>
      </c>
      <c r="L49" s="73" t="n">
        <v>18288.4584</v>
      </c>
      <c r="M49" s="74" t="n">
        <v>33.1011</v>
      </c>
      <c r="N49" s="74" t="n">
        <v>37.1602</v>
      </c>
      <c r="O49" s="74" t="n">
        <v>37.789</v>
      </c>
      <c r="P49" s="74" t="n">
        <v>1011.73</v>
      </c>
      <c r="Q49" s="74" t="n">
        <v>25.16</v>
      </c>
      <c r="R49" s="56" t="n">
        <f aca="false">P49/3600</f>
        <v>0.281036111111111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9623.5328</v>
      </c>
      <c r="E50" s="76" t="n">
        <v>29.6101</v>
      </c>
      <c r="F50" s="76" t="n">
        <v>35.7002</v>
      </c>
      <c r="G50" s="76" t="n">
        <v>36.2752</v>
      </c>
      <c r="H50" s="76" t="n">
        <v>930.57</v>
      </c>
      <c r="I50" s="76" t="n">
        <v>20.71</v>
      </c>
      <c r="J50" s="62" t="n">
        <f aca="false">H50/3600</f>
        <v>0.258491666666667</v>
      </c>
      <c r="L50" s="75" t="n">
        <v>10422.8856</v>
      </c>
      <c r="M50" s="76" t="n">
        <v>29.5413</v>
      </c>
      <c r="N50" s="76" t="n">
        <v>35.5916</v>
      </c>
      <c r="O50" s="76" t="n">
        <v>36.1461</v>
      </c>
      <c r="P50" s="76" t="n">
        <v>929.97</v>
      </c>
      <c r="Q50" s="76" t="n">
        <v>21.78</v>
      </c>
      <c r="R50" s="62" t="n">
        <f aca="false">P50/3600</f>
        <v>0.258325</v>
      </c>
      <c r="S50" s="53"/>
      <c r="T50" s="64"/>
      <c r="U50" s="65"/>
      <c r="V50" s="65"/>
      <c r="W50" s="64"/>
      <c r="X50" s="65"/>
      <c r="Y50" s="66"/>
    </row>
    <row r="51" customFormat="false" ht="11" hidden="false" customHeight="false" outlineLevel="0" collapsed="false">
      <c r="A51" s="11"/>
      <c r="B51" s="7" t="s">
        <v>72</v>
      </c>
      <c r="C51" s="7" t="n">
        <v>22</v>
      </c>
      <c r="D51" s="71" t="n">
        <v>16001.6904</v>
      </c>
      <c r="E51" s="72" t="n">
        <v>42.3113</v>
      </c>
      <c r="F51" s="72" t="n">
        <v>43.5394</v>
      </c>
      <c r="G51" s="72" t="n">
        <v>44.424</v>
      </c>
      <c r="H51" s="72" t="n">
        <v>654.94</v>
      </c>
      <c r="I51" s="72" t="n">
        <v>14.77</v>
      </c>
      <c r="J51" s="51" t="n">
        <f aca="false">H51/3600</f>
        <v>0.181927777777778</v>
      </c>
      <c r="L51" s="71" t="n">
        <v>17258.1384</v>
      </c>
      <c r="M51" s="72" t="n">
        <v>42.3622</v>
      </c>
      <c r="N51" s="72" t="n">
        <v>43.458</v>
      </c>
      <c r="O51" s="72" t="n">
        <v>44.3438</v>
      </c>
      <c r="P51" s="72" t="n">
        <v>631.27</v>
      </c>
      <c r="Q51" s="72" t="n">
        <v>15.57</v>
      </c>
      <c r="R51" s="51" t="n">
        <f aca="false">P51/3600</f>
        <v>0.175352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" hidden="false" customHeight="false" outlineLevel="0" collapsed="false">
      <c r="A52" s="11"/>
      <c r="B52" s="11"/>
      <c r="C52" s="11" t="n">
        <v>27</v>
      </c>
      <c r="D52" s="73" t="n">
        <v>9555.7784</v>
      </c>
      <c r="E52" s="74" t="n">
        <v>38.8922</v>
      </c>
      <c r="F52" s="74" t="n">
        <v>40.4104</v>
      </c>
      <c r="G52" s="74" t="n">
        <v>41.7077</v>
      </c>
      <c r="H52" s="74" t="n">
        <v>590.71</v>
      </c>
      <c r="I52" s="74" t="n">
        <v>12.27</v>
      </c>
      <c r="J52" s="56" t="n">
        <f aca="false">H52/3600</f>
        <v>0.164086111111111</v>
      </c>
      <c r="L52" s="73" t="n">
        <v>10273.2776</v>
      </c>
      <c r="M52" s="74" t="n">
        <v>38.9029</v>
      </c>
      <c r="N52" s="74" t="n">
        <v>40.3349</v>
      </c>
      <c r="O52" s="74" t="n">
        <v>41.6451</v>
      </c>
      <c r="P52" s="74" t="n">
        <v>586.78</v>
      </c>
      <c r="Q52" s="74" t="n">
        <v>12.83</v>
      </c>
      <c r="R52" s="56" t="n">
        <f aca="false">P52/3600</f>
        <v>0.162994444444444</v>
      </c>
      <c r="S52" s="53"/>
      <c r="T52" s="58"/>
      <c r="U52" s="39"/>
      <c r="V52" s="39"/>
      <c r="W52" s="58"/>
      <c r="X52" s="39"/>
      <c r="Y52" s="59"/>
    </row>
    <row r="53" customFormat="false" ht="11" hidden="false" customHeight="false" outlineLevel="0" collapsed="false">
      <c r="A53" s="11"/>
      <c r="B53" s="11"/>
      <c r="C53" s="11" t="n">
        <v>32</v>
      </c>
      <c r="D53" s="73" t="n">
        <v>5511.4928</v>
      </c>
      <c r="E53" s="74" t="n">
        <v>35.5677</v>
      </c>
      <c r="F53" s="74" t="n">
        <v>38.1446</v>
      </c>
      <c r="G53" s="74" t="n">
        <v>39.7348</v>
      </c>
      <c r="H53" s="74" t="n">
        <v>543.9</v>
      </c>
      <c r="I53" s="74" t="n">
        <v>10.77</v>
      </c>
      <c r="J53" s="56" t="n">
        <f aca="false">H53/3600</f>
        <v>0.151083333333333</v>
      </c>
      <c r="L53" s="73" t="n">
        <v>6030.46</v>
      </c>
      <c r="M53" s="74" t="n">
        <v>35.5509</v>
      </c>
      <c r="N53" s="74" t="n">
        <v>38.0647</v>
      </c>
      <c r="O53" s="74" t="n">
        <v>39.6592</v>
      </c>
      <c r="P53" s="74" t="n">
        <v>555.27</v>
      </c>
      <c r="Q53" s="74" t="n">
        <v>11.48</v>
      </c>
      <c r="R53" s="56" t="n">
        <f aca="false">P53/3600</f>
        <v>0.154241666666667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2896.264</v>
      </c>
      <c r="E54" s="76" t="n">
        <v>32.3662</v>
      </c>
      <c r="F54" s="76" t="n">
        <v>36.6105</v>
      </c>
      <c r="G54" s="76" t="n">
        <v>38.2724</v>
      </c>
      <c r="H54" s="76" t="n">
        <v>503.14</v>
      </c>
      <c r="I54" s="76" t="n">
        <v>9.41</v>
      </c>
      <c r="J54" s="62" t="n">
        <f aca="false">H54/3600</f>
        <v>0.139761111111111</v>
      </c>
      <c r="L54" s="75" t="n">
        <v>3208.6176</v>
      </c>
      <c r="M54" s="76" t="n">
        <v>32.3016</v>
      </c>
      <c r="N54" s="76" t="n">
        <v>36.5306</v>
      </c>
      <c r="O54" s="76" t="n">
        <v>38.16</v>
      </c>
      <c r="P54" s="76" t="n">
        <v>517.05</v>
      </c>
      <c r="Q54" s="76" t="n">
        <v>10.3</v>
      </c>
      <c r="R54" s="62" t="n">
        <f aca="false">P54/3600</f>
        <v>0.143625</v>
      </c>
      <c r="S54" s="53"/>
      <c r="T54" s="64"/>
      <c r="U54" s="65"/>
      <c r="V54" s="65"/>
      <c r="W54" s="64"/>
      <c r="X54" s="65"/>
      <c r="Y54" s="66"/>
    </row>
    <row r="55" customFormat="false" ht="11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5637.8952</v>
      </c>
      <c r="E55" s="72" t="n">
        <v>42.9764</v>
      </c>
      <c r="F55" s="72" t="n">
        <v>45.1132</v>
      </c>
      <c r="G55" s="72" t="n">
        <v>44.8642</v>
      </c>
      <c r="H55" s="72" t="n">
        <v>258.09</v>
      </c>
      <c r="I55" s="72" t="n">
        <v>6.1</v>
      </c>
      <c r="J55" s="51" t="n">
        <f aca="false">H55/3600</f>
        <v>0.0716916666666667</v>
      </c>
      <c r="L55" s="71" t="n">
        <v>5999.0296</v>
      </c>
      <c r="M55" s="72" t="n">
        <v>42.9464</v>
      </c>
      <c r="N55" s="72" t="n">
        <v>45.0222</v>
      </c>
      <c r="O55" s="72" t="n">
        <v>44.7927</v>
      </c>
      <c r="P55" s="72" t="n">
        <v>252.07</v>
      </c>
      <c r="Q55" s="72" t="n">
        <v>6.36</v>
      </c>
      <c r="R55" s="51" t="n">
        <f aca="false">P55/3600</f>
        <v>0.0700194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" hidden="false" customHeight="false" outlineLevel="0" collapsed="false">
      <c r="A56" s="11" t="s">
        <v>90</v>
      </c>
      <c r="B56" s="11"/>
      <c r="C56" s="11" t="n">
        <v>27</v>
      </c>
      <c r="D56" s="73" t="n">
        <v>3404.5128</v>
      </c>
      <c r="E56" s="74" t="n">
        <v>39.4977</v>
      </c>
      <c r="F56" s="74" t="n">
        <v>42.1719</v>
      </c>
      <c r="G56" s="74" t="n">
        <v>41.6662</v>
      </c>
      <c r="H56" s="74" t="n">
        <v>235.61</v>
      </c>
      <c r="I56" s="74" t="n">
        <v>5.07</v>
      </c>
      <c r="J56" s="56" t="n">
        <f aca="false">H56/3600</f>
        <v>0.0654472222222222</v>
      </c>
      <c r="L56" s="73" t="n">
        <v>3646.2944</v>
      </c>
      <c r="M56" s="74" t="n">
        <v>39.4297</v>
      </c>
      <c r="N56" s="74" t="n">
        <v>42.0146</v>
      </c>
      <c r="O56" s="74" t="n">
        <v>41.5559</v>
      </c>
      <c r="P56" s="74" t="n">
        <v>234.49</v>
      </c>
      <c r="Q56" s="74" t="n">
        <v>5.47</v>
      </c>
      <c r="R56" s="56" t="n">
        <f aca="false">P56/3600</f>
        <v>0.0651361111111111</v>
      </c>
      <c r="S56" s="53"/>
      <c r="T56" s="58"/>
      <c r="U56" s="39"/>
      <c r="V56" s="39"/>
      <c r="W56" s="58"/>
      <c r="X56" s="39"/>
      <c r="Y56" s="59"/>
    </row>
    <row r="57" customFormat="false" ht="11" hidden="false" customHeight="false" outlineLevel="0" collapsed="false">
      <c r="A57" s="11"/>
      <c r="B57" s="11"/>
      <c r="C57" s="11" t="n">
        <v>32</v>
      </c>
      <c r="D57" s="73" t="n">
        <v>1972.6448</v>
      </c>
      <c r="E57" s="74" t="n">
        <v>36.1688</v>
      </c>
      <c r="F57" s="74" t="n">
        <v>39.8611</v>
      </c>
      <c r="G57" s="74" t="n">
        <v>39.1797</v>
      </c>
      <c r="H57" s="74" t="n">
        <v>217.11</v>
      </c>
      <c r="I57" s="74" t="n">
        <v>4.36</v>
      </c>
      <c r="J57" s="56" t="n">
        <f aca="false">H57/3600</f>
        <v>0.0603083333333333</v>
      </c>
      <c r="L57" s="73" t="n">
        <v>2128.5952</v>
      </c>
      <c r="M57" s="74" t="n">
        <v>36.0791</v>
      </c>
      <c r="N57" s="74" t="n">
        <v>39.6788</v>
      </c>
      <c r="O57" s="74" t="n">
        <v>39.0615</v>
      </c>
      <c r="P57" s="74" t="n">
        <v>219.31</v>
      </c>
      <c r="Q57" s="74" t="n">
        <v>4.72</v>
      </c>
      <c r="R57" s="56" t="n">
        <f aca="false">P57/3600</f>
        <v>0.0609194444444444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1115.7248</v>
      </c>
      <c r="E58" s="76" t="n">
        <v>33.0909</v>
      </c>
      <c r="F58" s="76" t="n">
        <v>38.181</v>
      </c>
      <c r="G58" s="76" t="n">
        <v>37.369</v>
      </c>
      <c r="H58" s="76" t="n">
        <v>200.77</v>
      </c>
      <c r="I58" s="76" t="n">
        <v>3.78</v>
      </c>
      <c r="J58" s="62" t="n">
        <f aca="false">H58/3600</f>
        <v>0.0557694444444445</v>
      </c>
      <c r="L58" s="75" t="n">
        <v>1201.9968</v>
      </c>
      <c r="M58" s="76" t="n">
        <v>32.9616</v>
      </c>
      <c r="N58" s="76" t="n">
        <v>38.0118</v>
      </c>
      <c r="O58" s="76" t="n">
        <v>37.2689</v>
      </c>
      <c r="P58" s="76" t="n">
        <v>207.23</v>
      </c>
      <c r="Q58" s="76" t="n">
        <v>4.13</v>
      </c>
      <c r="R58" s="62" t="n">
        <f aca="false">P58/3600</f>
        <v>0.0575638888888889</v>
      </c>
      <c r="S58" s="53"/>
      <c r="T58" s="64"/>
      <c r="U58" s="65"/>
      <c r="V58" s="65"/>
      <c r="W58" s="64"/>
      <c r="X58" s="65"/>
      <c r="Y58" s="66"/>
    </row>
    <row r="59" customFormat="false" ht="11" hidden="false" customHeight="false" outlineLevel="0" collapsed="false">
      <c r="A59" s="11"/>
      <c r="B59" s="7" t="s">
        <v>53</v>
      </c>
      <c r="C59" s="7" t="n">
        <v>22</v>
      </c>
      <c r="D59" s="71" t="n">
        <v>13657.164</v>
      </c>
      <c r="E59" s="72" t="n">
        <v>41.1113</v>
      </c>
      <c r="F59" s="72" t="n">
        <v>43.4482</v>
      </c>
      <c r="G59" s="72" t="n">
        <v>44.3451</v>
      </c>
      <c r="H59" s="72" t="n">
        <v>364.33</v>
      </c>
      <c r="I59" s="72" t="n">
        <v>9.99</v>
      </c>
      <c r="J59" s="51" t="n">
        <f aca="false">H59/3600</f>
        <v>0.101202777777778</v>
      </c>
      <c r="L59" s="71" t="n">
        <v>14589.6608</v>
      </c>
      <c r="M59" s="72" t="n">
        <v>41.0909</v>
      </c>
      <c r="N59" s="72" t="n">
        <v>43.4015</v>
      </c>
      <c r="O59" s="72" t="n">
        <v>44.2663</v>
      </c>
      <c r="P59" s="72" t="n">
        <v>342.91</v>
      </c>
      <c r="Q59" s="72" t="n">
        <v>9.84</v>
      </c>
      <c r="R59" s="51" t="n">
        <f aca="false">P59/3600</f>
        <v>0.095252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" hidden="false" customHeight="false" outlineLevel="0" collapsed="false">
      <c r="A60" s="11"/>
      <c r="B60" s="11"/>
      <c r="C60" s="11" t="n">
        <v>27</v>
      </c>
      <c r="D60" s="73" t="n">
        <v>8801.7328</v>
      </c>
      <c r="E60" s="74" t="n">
        <v>36.8323</v>
      </c>
      <c r="F60" s="74" t="n">
        <v>40.8437</v>
      </c>
      <c r="G60" s="74" t="n">
        <v>41.726</v>
      </c>
      <c r="H60" s="74" t="n">
        <v>329.51</v>
      </c>
      <c r="I60" s="74" t="n">
        <v>8.27</v>
      </c>
      <c r="J60" s="56" t="n">
        <f aca="false">H60/3600</f>
        <v>0.0915305555555556</v>
      </c>
      <c r="L60" s="73" t="n">
        <v>9317.8432</v>
      </c>
      <c r="M60" s="74" t="n">
        <v>36.7867</v>
      </c>
      <c r="N60" s="74" t="n">
        <v>40.7334</v>
      </c>
      <c r="O60" s="74" t="n">
        <v>41.5732</v>
      </c>
      <c r="P60" s="74" t="n">
        <v>313.23</v>
      </c>
      <c r="Q60" s="74" t="n">
        <v>8.47</v>
      </c>
      <c r="R60" s="56" t="n">
        <f aca="false">P60/3600</f>
        <v>0.0870083333333333</v>
      </c>
      <c r="S60" s="53"/>
      <c r="T60" s="58"/>
      <c r="U60" s="39"/>
      <c r="V60" s="39"/>
      <c r="W60" s="58"/>
      <c r="X60" s="39"/>
      <c r="Y60" s="59"/>
    </row>
    <row r="61" customFormat="false" ht="11" hidden="false" customHeight="false" outlineLevel="0" collapsed="false">
      <c r="A61" s="11"/>
      <c r="B61" s="11"/>
      <c r="C61" s="11" t="n">
        <v>32</v>
      </c>
      <c r="D61" s="73" t="n">
        <v>5396.3432</v>
      </c>
      <c r="E61" s="74" t="n">
        <v>33.0163</v>
      </c>
      <c r="F61" s="74" t="n">
        <v>39.0913</v>
      </c>
      <c r="G61" s="74" t="n">
        <v>39.8996</v>
      </c>
      <c r="H61" s="74" t="n">
        <v>294.59</v>
      </c>
      <c r="I61" s="74" t="n">
        <v>6.92</v>
      </c>
      <c r="J61" s="56" t="n">
        <f aca="false">H61/3600</f>
        <v>0.0818305555555556</v>
      </c>
      <c r="L61" s="73" t="n">
        <v>5683.2472</v>
      </c>
      <c r="M61" s="74" t="n">
        <v>32.9605</v>
      </c>
      <c r="N61" s="74" t="n">
        <v>38.9766</v>
      </c>
      <c r="O61" s="74" t="n">
        <v>39.7771</v>
      </c>
      <c r="P61" s="74" t="n">
        <v>287.45</v>
      </c>
      <c r="Q61" s="74" t="n">
        <v>7.12</v>
      </c>
      <c r="R61" s="56" t="n">
        <f aca="false">P61/3600</f>
        <v>0.0798472222222222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3222.0952</v>
      </c>
      <c r="E62" s="76" t="n">
        <v>29.5558</v>
      </c>
      <c r="F62" s="76" t="n">
        <v>37.9196</v>
      </c>
      <c r="G62" s="76" t="n">
        <v>38.5863</v>
      </c>
      <c r="H62" s="76" t="n">
        <v>267.41</v>
      </c>
      <c r="I62" s="76" t="n">
        <v>6</v>
      </c>
      <c r="J62" s="62" t="n">
        <f aca="false">H62/3600</f>
        <v>0.0742805555555556</v>
      </c>
      <c r="L62" s="75" t="n">
        <v>3426.6168</v>
      </c>
      <c r="M62" s="76" t="n">
        <v>29.5019</v>
      </c>
      <c r="N62" s="76" t="n">
        <v>37.8487</v>
      </c>
      <c r="O62" s="76" t="n">
        <v>38.521</v>
      </c>
      <c r="P62" s="76" t="n">
        <v>268.63</v>
      </c>
      <c r="Q62" s="76" t="n">
        <v>6.18</v>
      </c>
      <c r="R62" s="62" t="n">
        <f aca="false">P62/3600</f>
        <v>0.0746194444444445</v>
      </c>
      <c r="S62" s="53"/>
      <c r="T62" s="64"/>
      <c r="U62" s="65"/>
      <c r="V62" s="65"/>
      <c r="W62" s="64"/>
      <c r="X62" s="65"/>
      <c r="Y62" s="66"/>
    </row>
    <row r="63" customFormat="false" ht="11" hidden="false" customHeight="false" outlineLevel="0" collapsed="false">
      <c r="A63" s="11"/>
      <c r="B63" s="7" t="s">
        <v>49</v>
      </c>
      <c r="C63" s="7" t="n">
        <v>22</v>
      </c>
      <c r="D63" s="71" t="n">
        <v>11966.6392</v>
      </c>
      <c r="E63" s="72" t="n">
        <v>40.9646</v>
      </c>
      <c r="F63" s="72" t="n">
        <v>42.1991</v>
      </c>
      <c r="G63" s="72" t="n">
        <v>42.8333</v>
      </c>
      <c r="H63" s="72" t="n">
        <v>314.09</v>
      </c>
      <c r="I63" s="72" t="n">
        <v>8.91</v>
      </c>
      <c r="J63" s="51" t="n">
        <f aca="false">H63/3600</f>
        <v>0.0872472222222222</v>
      </c>
      <c r="L63" s="71" t="n">
        <v>12491.4632</v>
      </c>
      <c r="M63" s="72" t="n">
        <v>40.9112</v>
      </c>
      <c r="N63" s="72" t="n">
        <v>42.1731</v>
      </c>
      <c r="O63" s="72" t="n">
        <v>42.8052</v>
      </c>
      <c r="P63" s="72" t="n">
        <v>288.94</v>
      </c>
      <c r="Q63" s="72" t="n">
        <v>9.04</v>
      </c>
      <c r="R63" s="51" t="n">
        <f aca="false">P63/3600</f>
        <v>0.080261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" hidden="false" customHeight="false" outlineLevel="0" collapsed="false">
      <c r="A64" s="11"/>
      <c r="B64" s="11"/>
      <c r="C64" s="11" t="n">
        <v>27</v>
      </c>
      <c r="D64" s="73" t="n">
        <v>7463.9416</v>
      </c>
      <c r="E64" s="74" t="n">
        <v>36.7515</v>
      </c>
      <c r="F64" s="74" t="n">
        <v>39.1244</v>
      </c>
      <c r="G64" s="74" t="n">
        <v>39.6082</v>
      </c>
      <c r="H64" s="74" t="n">
        <v>280.4</v>
      </c>
      <c r="I64" s="74" t="n">
        <v>7.42</v>
      </c>
      <c r="J64" s="56" t="n">
        <f aca="false">H64/3600</f>
        <v>0.0778888888888889</v>
      </c>
      <c r="L64" s="73" t="n">
        <v>7850.0744</v>
      </c>
      <c r="M64" s="74" t="n">
        <v>36.7149</v>
      </c>
      <c r="N64" s="74" t="n">
        <v>39.0868</v>
      </c>
      <c r="O64" s="74" t="n">
        <v>39.5615</v>
      </c>
      <c r="P64" s="74" t="n">
        <v>266.74</v>
      </c>
      <c r="Q64" s="74" t="n">
        <v>7.32</v>
      </c>
      <c r="R64" s="56" t="n">
        <f aca="false">P64/3600</f>
        <v>0.0740944444444445</v>
      </c>
      <c r="S64" s="53"/>
      <c r="T64" s="58"/>
      <c r="U64" s="39"/>
      <c r="V64" s="39"/>
      <c r="W64" s="58"/>
      <c r="X64" s="39"/>
      <c r="Y64" s="59"/>
    </row>
    <row r="65" customFormat="false" ht="11" hidden="false" customHeight="false" outlineLevel="0" collapsed="false">
      <c r="A65" s="11"/>
      <c r="B65" s="11"/>
      <c r="C65" s="11" t="n">
        <v>32</v>
      </c>
      <c r="D65" s="73" t="n">
        <v>4328.1128</v>
      </c>
      <c r="E65" s="74" t="n">
        <v>32.8986</v>
      </c>
      <c r="F65" s="74" t="n">
        <v>36.8769</v>
      </c>
      <c r="G65" s="74" t="n">
        <v>37.2955</v>
      </c>
      <c r="H65" s="74" t="n">
        <v>249.86</v>
      </c>
      <c r="I65" s="74" t="n">
        <v>6.19</v>
      </c>
      <c r="J65" s="56" t="n">
        <f aca="false">H65/3600</f>
        <v>0.0694055555555556</v>
      </c>
      <c r="L65" s="73" t="n">
        <v>4636.0952</v>
      </c>
      <c r="M65" s="74" t="n">
        <v>32.853</v>
      </c>
      <c r="N65" s="74" t="n">
        <v>36.8068</v>
      </c>
      <c r="O65" s="74" t="n">
        <v>37.2167</v>
      </c>
      <c r="P65" s="74" t="n">
        <v>243.51</v>
      </c>
      <c r="Q65" s="74" t="n">
        <v>6.33</v>
      </c>
      <c r="R65" s="56" t="n">
        <f aca="false">P65/3600</f>
        <v>0.0676416666666667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2306.5904</v>
      </c>
      <c r="E66" s="76" t="n">
        <v>29.494</v>
      </c>
      <c r="F66" s="76" t="n">
        <v>35.2977</v>
      </c>
      <c r="G66" s="76" t="n">
        <v>35.6924</v>
      </c>
      <c r="H66" s="76" t="n">
        <v>222.71</v>
      </c>
      <c r="I66" s="76" t="n">
        <v>5.09</v>
      </c>
      <c r="J66" s="62" t="n">
        <f aca="false">H66/3600</f>
        <v>0.0618638888888889</v>
      </c>
      <c r="L66" s="75" t="n">
        <v>2507.6064</v>
      </c>
      <c r="M66" s="76" t="n">
        <v>29.4224</v>
      </c>
      <c r="N66" s="76" t="n">
        <v>35.1994</v>
      </c>
      <c r="O66" s="76" t="n">
        <v>35.587</v>
      </c>
      <c r="P66" s="76" t="n">
        <v>225.09</v>
      </c>
      <c r="Q66" s="76" t="n">
        <v>5.4</v>
      </c>
      <c r="R66" s="62" t="n">
        <f aca="false">P66/3600</f>
        <v>0.062525</v>
      </c>
      <c r="S66" s="53"/>
      <c r="T66" s="64"/>
      <c r="U66" s="65"/>
      <c r="V66" s="65"/>
      <c r="W66" s="64"/>
      <c r="X66" s="65"/>
      <c r="Y66" s="66"/>
    </row>
    <row r="67" customFormat="false" ht="11" hidden="false" customHeight="false" outlineLevel="0" collapsed="false">
      <c r="A67" s="11"/>
      <c r="B67" s="7" t="s">
        <v>72</v>
      </c>
      <c r="C67" s="7" t="n">
        <v>22</v>
      </c>
      <c r="D67" s="71" t="n">
        <v>4674.56</v>
      </c>
      <c r="E67" s="72" t="n">
        <v>42.3157</v>
      </c>
      <c r="F67" s="72" t="n">
        <v>43.1366</v>
      </c>
      <c r="G67" s="72" t="n">
        <v>43.9666</v>
      </c>
      <c r="H67" s="72" t="n">
        <v>166.68</v>
      </c>
      <c r="I67" s="72" t="n">
        <v>4.09</v>
      </c>
      <c r="J67" s="51" t="n">
        <f aca="false">H67/3600</f>
        <v>0.0463</v>
      </c>
      <c r="L67" s="71" t="n">
        <v>4984.3472</v>
      </c>
      <c r="M67" s="72" t="n">
        <v>42.3194</v>
      </c>
      <c r="N67" s="72" t="n">
        <v>43.0909</v>
      </c>
      <c r="O67" s="72" t="n">
        <v>43.9291</v>
      </c>
      <c r="P67" s="72" t="n">
        <v>159.03</v>
      </c>
      <c r="Q67" s="72" t="n">
        <v>4.08</v>
      </c>
      <c r="R67" s="51" t="n">
        <f aca="false">P67/3600</f>
        <v>0.04417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" hidden="false" customHeight="false" outlineLevel="0" collapsed="false">
      <c r="A68" s="11"/>
      <c r="B68" s="11"/>
      <c r="C68" s="11" t="n">
        <v>27</v>
      </c>
      <c r="D68" s="73" t="n">
        <v>2853.8</v>
      </c>
      <c r="E68" s="74" t="n">
        <v>38.4117</v>
      </c>
      <c r="F68" s="74" t="n">
        <v>39.8735</v>
      </c>
      <c r="G68" s="74" t="n">
        <v>40.9924</v>
      </c>
      <c r="H68" s="74" t="n">
        <v>150.88</v>
      </c>
      <c r="I68" s="74" t="n">
        <v>3.45</v>
      </c>
      <c r="J68" s="56" t="n">
        <f aca="false">H68/3600</f>
        <v>0.0419111111111111</v>
      </c>
      <c r="L68" s="73" t="n">
        <v>3086.9848</v>
      </c>
      <c r="M68" s="74" t="n">
        <v>38.3828</v>
      </c>
      <c r="N68" s="74" t="n">
        <v>39.8167</v>
      </c>
      <c r="O68" s="74" t="n">
        <v>40.9443</v>
      </c>
      <c r="P68" s="74" t="n">
        <v>147.34</v>
      </c>
      <c r="Q68" s="74" t="n">
        <v>3.57</v>
      </c>
      <c r="R68" s="56" t="n">
        <f aca="false">P68/3600</f>
        <v>0.0409277777777778</v>
      </c>
      <c r="S68" s="53"/>
      <c r="T68" s="58"/>
      <c r="U68" s="39"/>
      <c r="V68" s="39"/>
      <c r="W68" s="58"/>
      <c r="X68" s="39"/>
      <c r="Y68" s="59"/>
    </row>
    <row r="69" customFormat="false" ht="11" hidden="false" customHeight="false" outlineLevel="0" collapsed="false">
      <c r="A69" s="11"/>
      <c r="B69" s="11"/>
      <c r="C69" s="11" t="n">
        <v>32</v>
      </c>
      <c r="D69" s="73" t="n">
        <v>1609.4192</v>
      </c>
      <c r="E69" s="74" t="n">
        <v>34.738</v>
      </c>
      <c r="F69" s="74" t="n">
        <v>37.5732</v>
      </c>
      <c r="G69" s="74" t="n">
        <v>38.7215</v>
      </c>
      <c r="H69" s="74" t="n">
        <v>136.64</v>
      </c>
      <c r="I69" s="74" t="n">
        <v>2.98</v>
      </c>
      <c r="J69" s="56" t="n">
        <f aca="false">H69/3600</f>
        <v>0.0379555555555556</v>
      </c>
      <c r="L69" s="73" t="n">
        <v>1758.812</v>
      </c>
      <c r="M69" s="74" t="n">
        <v>34.6666</v>
      </c>
      <c r="N69" s="74" t="n">
        <v>37.4876</v>
      </c>
      <c r="O69" s="74" t="n">
        <v>38.6157</v>
      </c>
      <c r="P69" s="74" t="n">
        <v>137.42</v>
      </c>
      <c r="Q69" s="74" t="n">
        <v>3.26</v>
      </c>
      <c r="R69" s="56" t="n">
        <f aca="false">P69/3600</f>
        <v>0.0381722222222222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843.5376</v>
      </c>
      <c r="E70" s="76" t="n">
        <v>31.5758</v>
      </c>
      <c r="F70" s="76" t="n">
        <v>35.9683</v>
      </c>
      <c r="G70" s="76" t="n">
        <v>37.0425</v>
      </c>
      <c r="H70" s="76" t="n">
        <v>125.26</v>
      </c>
      <c r="I70" s="76" t="n">
        <v>2.51</v>
      </c>
      <c r="J70" s="62" t="n">
        <f aca="false">H70/3600</f>
        <v>0.0347944444444445</v>
      </c>
      <c r="L70" s="75" t="n">
        <v>907.768</v>
      </c>
      <c r="M70" s="76" t="n">
        <v>31.4812</v>
      </c>
      <c r="N70" s="76" t="n">
        <v>35.8702</v>
      </c>
      <c r="O70" s="76" t="n">
        <v>36.9242</v>
      </c>
      <c r="P70" s="76" t="n">
        <v>128.02</v>
      </c>
      <c r="Q70" s="76" t="n">
        <v>2.75</v>
      </c>
      <c r="R70" s="62" t="n">
        <f aca="false">P70/3600</f>
        <v>0.0355611111111111</v>
      </c>
      <c r="S70" s="53"/>
      <c r="T70" s="64"/>
      <c r="U70" s="65"/>
      <c r="V70" s="65"/>
      <c r="W70" s="64"/>
      <c r="X70" s="65"/>
      <c r="Y70" s="66"/>
    </row>
    <row r="71" customFormat="false" ht="11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3378.2328</v>
      </c>
      <c r="E71" s="72" t="n">
        <v>44.7081</v>
      </c>
      <c r="F71" s="72" t="n">
        <v>47.3319</v>
      </c>
      <c r="G71" s="72" t="n">
        <v>48.1423</v>
      </c>
      <c r="H71" s="72" t="n">
        <v>2511.95</v>
      </c>
      <c r="I71" s="72" t="n">
        <v>49.44</v>
      </c>
      <c r="J71" s="51" t="n">
        <f aca="false">H71/3600</f>
        <v>0.697763888888889</v>
      </c>
      <c r="L71" s="71" t="n">
        <v>25162.3072</v>
      </c>
      <c r="M71" s="72" t="n">
        <v>44.6718</v>
      </c>
      <c r="N71" s="72" t="n">
        <v>47.2275</v>
      </c>
      <c r="O71" s="72" t="n">
        <v>48.0038</v>
      </c>
      <c r="P71" s="72" t="n">
        <v>2542.22</v>
      </c>
      <c r="Q71" s="72" t="n">
        <v>54.79</v>
      </c>
      <c r="R71" s="51" t="n">
        <f aca="false">P71/3600</f>
        <v>0.7061722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" hidden="false" customHeight="false" outlineLevel="0" collapsed="false">
      <c r="A72" s="11" t="s">
        <v>92</v>
      </c>
      <c r="B72" s="11"/>
      <c r="C72" s="11" t="n">
        <v>27</v>
      </c>
      <c r="D72" s="73" t="n">
        <v>13429.4496</v>
      </c>
      <c r="E72" s="74" t="n">
        <v>42.2957</v>
      </c>
      <c r="F72" s="74" t="n">
        <v>45.6352</v>
      </c>
      <c r="G72" s="74" t="n">
        <v>46.257</v>
      </c>
      <c r="H72" s="74" t="n">
        <v>2342.88</v>
      </c>
      <c r="I72" s="74" t="n">
        <v>43</v>
      </c>
      <c r="J72" s="56" t="n">
        <f aca="false">H72/3600</f>
        <v>0.6508</v>
      </c>
      <c r="L72" s="73" t="n">
        <v>14342.4336</v>
      </c>
      <c r="M72" s="74" t="n">
        <v>42.2208</v>
      </c>
      <c r="N72" s="74" t="n">
        <v>45.4608</v>
      </c>
      <c r="O72" s="74" t="n">
        <v>46.0338</v>
      </c>
      <c r="P72" s="74" t="n">
        <v>2409.61</v>
      </c>
      <c r="Q72" s="74" t="n">
        <v>46.52</v>
      </c>
      <c r="R72" s="56" t="n">
        <f aca="false">P72/3600</f>
        <v>0.669336111111111</v>
      </c>
      <c r="S72" s="53"/>
      <c r="T72" s="58"/>
      <c r="U72" s="39"/>
      <c r="V72" s="39"/>
      <c r="W72" s="58"/>
      <c r="X72" s="39"/>
      <c r="Y72" s="59"/>
    </row>
    <row r="73" customFormat="false" ht="11" hidden="false" customHeight="false" outlineLevel="0" collapsed="false">
      <c r="A73" s="11"/>
      <c r="B73" s="11"/>
      <c r="C73" s="11" t="n">
        <v>32</v>
      </c>
      <c r="D73" s="73" t="n">
        <v>7998.3752</v>
      </c>
      <c r="E73" s="74" t="n">
        <v>39.6904</v>
      </c>
      <c r="F73" s="74" t="n">
        <v>44.0217</v>
      </c>
      <c r="G73" s="74" t="n">
        <v>44.4516</v>
      </c>
      <c r="H73" s="74" t="n">
        <v>2224.54</v>
      </c>
      <c r="I73" s="74" t="n">
        <v>40.01</v>
      </c>
      <c r="J73" s="56" t="n">
        <f aca="false">H73/3600</f>
        <v>0.617927777777778</v>
      </c>
      <c r="L73" s="73" t="n">
        <v>8510.8976</v>
      </c>
      <c r="M73" s="74" t="n">
        <v>39.5958</v>
      </c>
      <c r="N73" s="74" t="n">
        <v>43.8244</v>
      </c>
      <c r="O73" s="74" t="n">
        <v>44.2333</v>
      </c>
      <c r="P73" s="74" t="n">
        <v>2302.5</v>
      </c>
      <c r="Q73" s="74" t="n">
        <v>43.04</v>
      </c>
      <c r="R73" s="56" t="n">
        <f aca="false">P73/3600</f>
        <v>0.639583333333333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 t="n">
        <v>4799.8968</v>
      </c>
      <c r="E74" s="76" t="n">
        <v>36.8952</v>
      </c>
      <c r="F74" s="76" t="n">
        <v>42.8345</v>
      </c>
      <c r="G74" s="76" t="n">
        <v>43.1723</v>
      </c>
      <c r="H74" s="76" t="n">
        <v>2130.76</v>
      </c>
      <c r="I74" s="76" t="n">
        <v>35.17</v>
      </c>
      <c r="J74" s="62" t="n">
        <f aca="false">H74/3600</f>
        <v>0.591877777777778</v>
      </c>
      <c r="L74" s="75" t="n">
        <v>5102.7992</v>
      </c>
      <c r="M74" s="76" t="n">
        <v>36.7964</v>
      </c>
      <c r="N74" s="76" t="n">
        <v>42.6323</v>
      </c>
      <c r="O74" s="76" t="n">
        <v>43.0021</v>
      </c>
      <c r="P74" s="76" t="n">
        <v>2231.06</v>
      </c>
      <c r="Q74" s="76" t="n">
        <v>37.22</v>
      </c>
      <c r="R74" s="62" t="n">
        <f aca="false">P74/3600</f>
        <v>0.619738888888889</v>
      </c>
      <c r="S74" s="53"/>
      <c r="T74" s="64"/>
      <c r="U74" s="65"/>
      <c r="V74" s="65"/>
      <c r="W74" s="64"/>
      <c r="X74" s="65"/>
      <c r="Y74" s="66"/>
    </row>
    <row r="75" customFormat="false" ht="11" hidden="false" customHeight="false" outlineLevel="0" collapsed="false">
      <c r="A75" s="11"/>
      <c r="B75" s="7" t="s">
        <v>77</v>
      </c>
      <c r="C75" s="7" t="n">
        <v>22</v>
      </c>
      <c r="D75" s="71" t="n">
        <v>23771.8784</v>
      </c>
      <c r="E75" s="72" t="n">
        <v>44.6142</v>
      </c>
      <c r="F75" s="72" t="n">
        <v>48.5854</v>
      </c>
      <c r="G75" s="72" t="n">
        <v>48.2917</v>
      </c>
      <c r="H75" s="72" t="n">
        <v>2477.1</v>
      </c>
      <c r="I75" s="72" t="n">
        <v>50.05</v>
      </c>
      <c r="J75" s="51" t="n">
        <f aca="false">H75/3600</f>
        <v>0.688083333333333</v>
      </c>
      <c r="L75" s="71" t="n">
        <v>25826.0464</v>
      </c>
      <c r="M75" s="72" t="n">
        <v>44.5968</v>
      </c>
      <c r="N75" s="72" t="n">
        <v>48.4805</v>
      </c>
      <c r="O75" s="72" t="n">
        <v>48.1967</v>
      </c>
      <c r="P75" s="72" t="n">
        <v>2523.45</v>
      </c>
      <c r="Q75" s="72" t="n">
        <v>51.79</v>
      </c>
      <c r="R75" s="51" t="n">
        <f aca="false">P75/3600</f>
        <v>0.700958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" hidden="false" customHeight="false" outlineLevel="0" collapsed="false">
      <c r="A76" s="11"/>
      <c r="B76" s="11"/>
      <c r="C76" s="11" t="n">
        <v>27</v>
      </c>
      <c r="D76" s="73" t="n">
        <v>14221.7296</v>
      </c>
      <c r="E76" s="74" t="n">
        <v>42.1905</v>
      </c>
      <c r="F76" s="74" t="n">
        <v>46.9038</v>
      </c>
      <c r="G76" s="74" t="n">
        <v>46.0383</v>
      </c>
      <c r="H76" s="74" t="n">
        <v>2323.36</v>
      </c>
      <c r="I76" s="74" t="n">
        <v>41.65</v>
      </c>
      <c r="J76" s="56" t="n">
        <f aca="false">H76/3600</f>
        <v>0.645377777777778</v>
      </c>
      <c r="L76" s="73" t="n">
        <v>15350.7616</v>
      </c>
      <c r="M76" s="74" t="n">
        <v>42.1354</v>
      </c>
      <c r="N76" s="74" t="n">
        <v>46.7281</v>
      </c>
      <c r="O76" s="74" t="n">
        <v>45.859</v>
      </c>
      <c r="P76" s="74" t="n">
        <v>2384.47</v>
      </c>
      <c r="Q76" s="74" t="n">
        <v>45.25</v>
      </c>
      <c r="R76" s="56" t="n">
        <f aca="false">P76/3600</f>
        <v>0.662352777777778</v>
      </c>
      <c r="S76" s="53"/>
      <c r="T76" s="58"/>
      <c r="U76" s="39"/>
      <c r="V76" s="39"/>
      <c r="W76" s="58"/>
      <c r="X76" s="39"/>
      <c r="Y76" s="59"/>
    </row>
    <row r="77" customFormat="false" ht="11" hidden="false" customHeight="false" outlineLevel="0" collapsed="false">
      <c r="A77" s="11"/>
      <c r="B77" s="11"/>
      <c r="C77" s="11" t="n">
        <v>32</v>
      </c>
      <c r="D77" s="73" t="n">
        <v>8716.712</v>
      </c>
      <c r="E77" s="74" t="n">
        <v>39.4259</v>
      </c>
      <c r="F77" s="74" t="n">
        <v>45.5444</v>
      </c>
      <c r="G77" s="74" t="n">
        <v>44.1042</v>
      </c>
      <c r="H77" s="74" t="n">
        <v>2209.79</v>
      </c>
      <c r="I77" s="74" t="n">
        <v>38.24</v>
      </c>
      <c r="J77" s="56" t="n">
        <f aca="false">H77/3600</f>
        <v>0.613830555555556</v>
      </c>
      <c r="L77" s="73" t="n">
        <v>9358.32</v>
      </c>
      <c r="M77" s="74" t="n">
        <v>39.3444</v>
      </c>
      <c r="N77" s="74" t="n">
        <v>45.3556</v>
      </c>
      <c r="O77" s="74" t="n">
        <v>43.9103</v>
      </c>
      <c r="P77" s="74" t="n">
        <v>2295.33</v>
      </c>
      <c r="Q77" s="74" t="n">
        <v>40.41</v>
      </c>
      <c r="R77" s="56" t="n">
        <f aca="false">P77/3600</f>
        <v>0.637591666666667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 t="n">
        <v>5285.9544</v>
      </c>
      <c r="E78" s="76" t="n">
        <v>36.4146</v>
      </c>
      <c r="F78" s="76" t="n">
        <v>44.5513</v>
      </c>
      <c r="G78" s="76" t="n">
        <v>42.7514</v>
      </c>
      <c r="H78" s="76" t="n">
        <v>2131.19</v>
      </c>
      <c r="I78" s="76" t="n">
        <v>34.58</v>
      </c>
      <c r="J78" s="62" t="n">
        <f aca="false">H78/3600</f>
        <v>0.591997222222222</v>
      </c>
      <c r="L78" s="75" t="n">
        <v>5707.6408</v>
      </c>
      <c r="M78" s="76" t="n">
        <v>36.3096</v>
      </c>
      <c r="N78" s="76" t="n">
        <v>44.2991</v>
      </c>
      <c r="O78" s="76" t="n">
        <v>42.541</v>
      </c>
      <c r="P78" s="76" t="n">
        <v>2227.89</v>
      </c>
      <c r="Q78" s="76" t="n">
        <v>37</v>
      </c>
      <c r="R78" s="62" t="n">
        <f aca="false">P78/3600</f>
        <v>0.618858333333333</v>
      </c>
      <c r="S78" s="53"/>
      <c r="T78" s="64"/>
      <c r="U78" s="65"/>
      <c r="V78" s="65"/>
      <c r="W78" s="64"/>
      <c r="X78" s="65"/>
      <c r="Y78" s="66"/>
    </row>
    <row r="79" customFormat="false" ht="11" hidden="false" customHeight="false" outlineLevel="0" collapsed="false">
      <c r="A79" s="11"/>
      <c r="B79" s="7" t="s">
        <v>78</v>
      </c>
      <c r="C79" s="7" t="n">
        <v>22</v>
      </c>
      <c r="D79" s="71" t="n">
        <v>25320.2416</v>
      </c>
      <c r="E79" s="72" t="n">
        <v>44.6693</v>
      </c>
      <c r="F79" s="72" t="n">
        <v>48.5121</v>
      </c>
      <c r="G79" s="72" t="n">
        <v>48.7084</v>
      </c>
      <c r="H79" s="72" t="n">
        <v>2516.88</v>
      </c>
      <c r="I79" s="72" t="n">
        <v>49.24</v>
      </c>
      <c r="J79" s="51" t="n">
        <f aca="false">H79/3600</f>
        <v>0.699133333333333</v>
      </c>
      <c r="L79" s="71" t="n">
        <v>27457.964</v>
      </c>
      <c r="M79" s="72" t="n">
        <v>44.6618</v>
      </c>
      <c r="N79" s="72" t="n">
        <v>48.3783</v>
      </c>
      <c r="O79" s="72" t="n">
        <v>48.5784</v>
      </c>
      <c r="P79" s="72" t="n">
        <v>2565.99</v>
      </c>
      <c r="Q79" s="72" t="n">
        <v>54.41</v>
      </c>
      <c r="R79" s="51" t="n">
        <f aca="false">P79/3600</f>
        <v>0.71277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" hidden="false" customHeight="false" outlineLevel="0" collapsed="false">
      <c r="A80" s="11"/>
      <c r="B80" s="11"/>
      <c r="C80" s="11" t="n">
        <v>27</v>
      </c>
      <c r="D80" s="73" t="n">
        <v>14492.0976</v>
      </c>
      <c r="E80" s="74" t="n">
        <v>41.96</v>
      </c>
      <c r="F80" s="74" t="n">
        <v>46.5204</v>
      </c>
      <c r="G80" s="74" t="n">
        <v>46.7113</v>
      </c>
      <c r="H80" s="74" t="n">
        <v>2354.29</v>
      </c>
      <c r="I80" s="74" t="n">
        <v>44.24</v>
      </c>
      <c r="J80" s="56" t="n">
        <f aca="false">H80/3600</f>
        <v>0.653969444444444</v>
      </c>
      <c r="L80" s="73" t="n">
        <v>15611.4888</v>
      </c>
      <c r="M80" s="74" t="n">
        <v>41.9046</v>
      </c>
      <c r="N80" s="74" t="n">
        <v>46.2958</v>
      </c>
      <c r="O80" s="74" t="n">
        <v>46.4852</v>
      </c>
      <c r="P80" s="74" t="n">
        <v>2409.06</v>
      </c>
      <c r="Q80" s="74" t="n">
        <v>46.28</v>
      </c>
      <c r="R80" s="56" t="n">
        <f aca="false">P80/3600</f>
        <v>0.669183333333333</v>
      </c>
      <c r="S80" s="53"/>
      <c r="T80" s="58"/>
      <c r="U80" s="39"/>
      <c r="V80" s="39"/>
      <c r="W80" s="58"/>
      <c r="X80" s="39"/>
      <c r="Y80" s="59"/>
    </row>
    <row r="81" customFormat="false" ht="11" hidden="false" customHeight="false" outlineLevel="0" collapsed="false">
      <c r="A81" s="11"/>
      <c r="B81" s="11"/>
      <c r="C81" s="11" t="n">
        <v>32</v>
      </c>
      <c r="D81" s="73" t="n">
        <v>8306.7464</v>
      </c>
      <c r="E81" s="74" t="n">
        <v>39.2162</v>
      </c>
      <c r="F81" s="74" t="n">
        <v>44.7809</v>
      </c>
      <c r="G81" s="74" t="n">
        <v>44.8332</v>
      </c>
      <c r="H81" s="74" t="n">
        <v>2216.13</v>
      </c>
      <c r="I81" s="74" t="n">
        <v>37.83</v>
      </c>
      <c r="J81" s="56" t="n">
        <f aca="false">H81/3600</f>
        <v>0.615591666666667</v>
      </c>
      <c r="L81" s="73" t="n">
        <v>8922.5104</v>
      </c>
      <c r="M81" s="74" t="n">
        <v>39.1464</v>
      </c>
      <c r="N81" s="74" t="n">
        <v>44.5373</v>
      </c>
      <c r="O81" s="74" t="n">
        <v>44.5512</v>
      </c>
      <c r="P81" s="74" t="n">
        <v>2325.31</v>
      </c>
      <c r="Q81" s="74" t="n">
        <v>41.29</v>
      </c>
      <c r="R81" s="56" t="n">
        <f aca="false">P81/3600</f>
        <v>0.645919444444444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 t="n">
        <v>4756.5792</v>
      </c>
      <c r="E82" s="76" t="n">
        <v>36.4952</v>
      </c>
      <c r="F82" s="76" t="n">
        <v>43.4511</v>
      </c>
      <c r="G82" s="76" t="n">
        <v>43.4135</v>
      </c>
      <c r="H82" s="76" t="n">
        <v>2125.2</v>
      </c>
      <c r="I82" s="76" t="n">
        <v>34.91</v>
      </c>
      <c r="J82" s="62" t="n">
        <f aca="false">H82/3600</f>
        <v>0.590333333333333</v>
      </c>
      <c r="L82" s="75" t="n">
        <v>5085.5312</v>
      </c>
      <c r="M82" s="76" t="n">
        <v>36.3997</v>
      </c>
      <c r="N82" s="76" t="n">
        <v>43.2021</v>
      </c>
      <c r="O82" s="76" t="n">
        <v>43.1323</v>
      </c>
      <c r="P82" s="76" t="n">
        <v>2228.64</v>
      </c>
      <c r="Q82" s="76" t="n">
        <v>36.95</v>
      </c>
      <c r="R82" s="62" t="n">
        <f aca="false">P82/3600</f>
        <v>0.619066666666667</v>
      </c>
      <c r="S82" s="53"/>
      <c r="T82" s="64"/>
      <c r="U82" s="65"/>
      <c r="V82" s="65"/>
      <c r="W82" s="64"/>
      <c r="X82" s="65"/>
      <c r="Y82" s="66"/>
    </row>
    <row r="83" customFormat="false" ht="11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24755.6528</v>
      </c>
      <c r="E83" s="72" t="n">
        <v>41.9887</v>
      </c>
      <c r="F83" s="72" t="n">
        <v>43.7021</v>
      </c>
      <c r="G83" s="72" t="n">
        <v>44.2131</v>
      </c>
      <c r="H83" s="72" t="n">
        <v>1112.74</v>
      </c>
      <c r="I83" s="72" t="n">
        <v>27.76</v>
      </c>
      <c r="J83" s="51" t="n">
        <f aca="false">H83/3600</f>
        <v>0.309094444444444</v>
      </c>
      <c r="L83" s="71" t="n">
        <v>26791.2752</v>
      </c>
      <c r="M83" s="72" t="n">
        <v>41.9271</v>
      </c>
      <c r="N83" s="72" t="n">
        <v>43.6742</v>
      </c>
      <c r="O83" s="72" t="n">
        <v>44.1883</v>
      </c>
      <c r="P83" s="72" t="n">
        <v>1061.63</v>
      </c>
      <c r="Q83" s="72" t="n">
        <v>28.07</v>
      </c>
      <c r="R83" s="51" t="n">
        <f aca="false">P83/3600</f>
        <v>0.294897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" hidden="false" customHeight="false" outlineLevel="0" collapsed="false">
      <c r="A84" s="78"/>
      <c r="B84" s="78"/>
      <c r="C84" s="78" t="n">
        <v>27</v>
      </c>
      <c r="D84" s="73" t="n">
        <v>14454.1088</v>
      </c>
      <c r="E84" s="74" t="n">
        <v>38.5851</v>
      </c>
      <c r="F84" s="74" t="n">
        <v>40.6964</v>
      </c>
      <c r="G84" s="74" t="n">
        <v>40.9003</v>
      </c>
      <c r="H84" s="74" t="n">
        <v>1002.27</v>
      </c>
      <c r="I84" s="74" t="n">
        <v>23.12</v>
      </c>
      <c r="J84" s="56" t="n">
        <f aca="false">H84/3600</f>
        <v>0.278408333333333</v>
      </c>
      <c r="L84" s="73" t="n">
        <v>15478.0856</v>
      </c>
      <c r="M84" s="74" t="n">
        <v>38.4889</v>
      </c>
      <c r="N84" s="74" t="n">
        <v>40.6216</v>
      </c>
      <c r="O84" s="74" t="n">
        <v>40.8114</v>
      </c>
      <c r="P84" s="74" t="n">
        <v>981.15</v>
      </c>
      <c r="Q84" s="74" t="n">
        <v>24.48</v>
      </c>
      <c r="R84" s="56" t="n">
        <f aca="false">P84/3600</f>
        <v>0.272541666666667</v>
      </c>
      <c r="S84" s="53"/>
      <c r="T84" s="58"/>
      <c r="U84" s="39"/>
      <c r="V84" s="39"/>
      <c r="W84" s="58"/>
      <c r="X84" s="39"/>
      <c r="Y84" s="59"/>
    </row>
    <row r="85" customFormat="false" ht="11" hidden="false" customHeight="false" outlineLevel="0" collapsed="false">
      <c r="A85" s="78"/>
      <c r="B85" s="78"/>
      <c r="C85" s="78" t="n">
        <v>32</v>
      </c>
      <c r="D85" s="73" t="n">
        <v>8272.0152</v>
      </c>
      <c r="E85" s="74" t="n">
        <v>35.4793</v>
      </c>
      <c r="F85" s="74" t="n">
        <v>38.3047</v>
      </c>
      <c r="G85" s="74" t="n">
        <v>38.346</v>
      </c>
      <c r="H85" s="74" t="n">
        <v>905.12</v>
      </c>
      <c r="I85" s="74" t="n">
        <v>19.1</v>
      </c>
      <c r="J85" s="56" t="n">
        <f aca="false">H85/3600</f>
        <v>0.251422222222222</v>
      </c>
      <c r="L85" s="73" t="n">
        <v>8800.4864</v>
      </c>
      <c r="M85" s="74" t="n">
        <v>35.3789</v>
      </c>
      <c r="N85" s="74" t="n">
        <v>38.2404</v>
      </c>
      <c r="O85" s="74" t="n">
        <v>38.2636</v>
      </c>
      <c r="P85" s="74" t="n">
        <v>914.26</v>
      </c>
      <c r="Q85" s="74" t="n">
        <v>20.35</v>
      </c>
      <c r="R85" s="56" t="n">
        <f aca="false">P85/3600</f>
        <v>0.253961111111111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78"/>
      <c r="B86" s="79"/>
      <c r="C86" s="79" t="n">
        <v>37</v>
      </c>
      <c r="D86" s="75" t="n">
        <v>4819.9984</v>
      </c>
      <c r="E86" s="76" t="n">
        <v>32.6136</v>
      </c>
      <c r="F86" s="76" t="n">
        <v>36.4857</v>
      </c>
      <c r="G86" s="76" t="n">
        <v>36.4583</v>
      </c>
      <c r="H86" s="76" t="n">
        <v>838.73</v>
      </c>
      <c r="I86" s="76" t="n">
        <v>16.34</v>
      </c>
      <c r="J86" s="62" t="n">
        <f aca="false">H86/3600</f>
        <v>0.232980555555556</v>
      </c>
      <c r="L86" s="75" t="n">
        <v>5146.5784</v>
      </c>
      <c r="M86" s="76" t="n">
        <v>32.5287</v>
      </c>
      <c r="N86" s="76" t="n">
        <v>36.429</v>
      </c>
      <c r="O86" s="76" t="n">
        <v>36.4024</v>
      </c>
      <c r="P86" s="76" t="n">
        <v>867.51</v>
      </c>
      <c r="Q86" s="76" t="n">
        <v>17.1</v>
      </c>
      <c r="R86" s="62" t="n">
        <f aca="false">P86/3600</f>
        <v>0.240975</v>
      </c>
      <c r="S86" s="53"/>
      <c r="T86" s="64"/>
      <c r="U86" s="65"/>
      <c r="V86" s="65"/>
      <c r="W86" s="64"/>
      <c r="X86" s="65"/>
      <c r="Y86" s="66"/>
    </row>
    <row r="87" customFormat="false" ht="11" hidden="false" customHeight="false" outlineLevel="0" collapsed="false">
      <c r="A87" s="78"/>
      <c r="B87" s="77" t="s">
        <v>63</v>
      </c>
      <c r="C87" s="77" t="n">
        <v>22</v>
      </c>
      <c r="D87" s="71" t="n">
        <v>25784.7792</v>
      </c>
      <c r="E87" s="72" t="n">
        <v>44.4355</v>
      </c>
      <c r="F87" s="72" t="n">
        <v>46.3818</v>
      </c>
      <c r="G87" s="72" t="n">
        <v>46.4582</v>
      </c>
      <c r="H87" s="72" t="n">
        <v>2060.91</v>
      </c>
      <c r="I87" s="72" t="n">
        <v>45.6</v>
      </c>
      <c r="J87" s="51" t="n">
        <f aca="false">H87/3600</f>
        <v>0.572475</v>
      </c>
      <c r="L87" s="71" t="n">
        <v>27798.4368</v>
      </c>
      <c r="M87" s="72" t="n">
        <v>44.4225</v>
      </c>
      <c r="N87" s="72" t="n">
        <v>46.3412</v>
      </c>
      <c r="O87" s="72" t="n">
        <v>46.4185</v>
      </c>
      <c r="P87" s="72" t="n">
        <v>2006.43</v>
      </c>
      <c r="Q87" s="72" t="n">
        <v>45.78</v>
      </c>
      <c r="R87" s="51" t="n">
        <f aca="false">P87/3600</f>
        <v>0.557341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" hidden="false" customHeight="false" outlineLevel="0" collapsed="false">
      <c r="A88" s="78"/>
      <c r="B88" s="78"/>
      <c r="C88" s="78" t="n">
        <v>27</v>
      </c>
      <c r="D88" s="73" t="n">
        <v>17445.7541</v>
      </c>
      <c r="E88" s="74" t="n">
        <v>40.5648</v>
      </c>
      <c r="F88" s="74" t="n">
        <v>43.1441</v>
      </c>
      <c r="G88" s="74" t="n">
        <v>42.9054</v>
      </c>
      <c r="H88" s="74" t="n">
        <v>1924.83</v>
      </c>
      <c r="I88" s="74" t="n">
        <v>39.89</v>
      </c>
      <c r="J88" s="56" t="n">
        <f aca="false">H88/3600</f>
        <v>0.534675</v>
      </c>
      <c r="L88" s="73" t="n">
        <v>18622.6099</v>
      </c>
      <c r="M88" s="74" t="n">
        <v>40.4752</v>
      </c>
      <c r="N88" s="74" t="n">
        <v>43.0832</v>
      </c>
      <c r="O88" s="74" t="n">
        <v>42.8428</v>
      </c>
      <c r="P88" s="74" t="n">
        <v>1893.73</v>
      </c>
      <c r="Q88" s="74" t="n">
        <v>41.09</v>
      </c>
      <c r="R88" s="56" t="n">
        <f aca="false">P88/3600</f>
        <v>0.526036111111111</v>
      </c>
      <c r="S88" s="53"/>
      <c r="T88" s="58"/>
      <c r="U88" s="39"/>
      <c r="V88" s="39"/>
      <c r="W88" s="58"/>
      <c r="X88" s="39"/>
      <c r="Y88" s="59"/>
    </row>
    <row r="89" customFormat="false" ht="11" hidden="false" customHeight="false" outlineLevel="0" collapsed="false">
      <c r="A89" s="78"/>
      <c r="B89" s="78"/>
      <c r="C89" s="78" t="n">
        <v>32</v>
      </c>
      <c r="D89" s="73" t="n">
        <v>11423.3323</v>
      </c>
      <c r="E89" s="74" t="n">
        <v>36.7526</v>
      </c>
      <c r="F89" s="74" t="n">
        <v>40.7584</v>
      </c>
      <c r="G89" s="74" t="n">
        <v>40.2317</v>
      </c>
      <c r="H89" s="74" t="n">
        <v>1786.24</v>
      </c>
      <c r="I89" s="74" t="n">
        <v>35.32</v>
      </c>
      <c r="J89" s="56" t="n">
        <f aca="false">H89/3600</f>
        <v>0.496177777777778</v>
      </c>
      <c r="L89" s="73" t="n">
        <v>12052.2538</v>
      </c>
      <c r="M89" s="74" t="n">
        <v>36.6863</v>
      </c>
      <c r="N89" s="74" t="n">
        <v>40.7005</v>
      </c>
      <c r="O89" s="74" t="n">
        <v>40.1694</v>
      </c>
      <c r="P89" s="74" t="n">
        <v>1794.05</v>
      </c>
      <c r="Q89" s="74" t="n">
        <v>36.52</v>
      </c>
      <c r="R89" s="56" t="n">
        <f aca="false">P89/3600</f>
        <v>0.498347222222222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78"/>
      <c r="B90" s="79"/>
      <c r="C90" s="79" t="n">
        <v>37</v>
      </c>
      <c r="D90" s="75" t="n">
        <v>7364.171</v>
      </c>
      <c r="E90" s="76" t="n">
        <v>33.173</v>
      </c>
      <c r="F90" s="76" t="n">
        <v>39.0881</v>
      </c>
      <c r="G90" s="76" t="n">
        <v>38.2181</v>
      </c>
      <c r="H90" s="76" t="n">
        <v>1682.59</v>
      </c>
      <c r="I90" s="76" t="n">
        <v>31.4</v>
      </c>
      <c r="J90" s="62" t="n">
        <f aca="false">H90/3600</f>
        <v>0.467386111111111</v>
      </c>
      <c r="L90" s="75" t="n">
        <v>7725.3043</v>
      </c>
      <c r="M90" s="76" t="n">
        <v>33.1109</v>
      </c>
      <c r="N90" s="76" t="n">
        <v>39.0115</v>
      </c>
      <c r="O90" s="76" t="n">
        <v>38.1707</v>
      </c>
      <c r="P90" s="76" t="n">
        <v>1703.09</v>
      </c>
      <c r="Q90" s="76" t="n">
        <v>32.53</v>
      </c>
      <c r="R90" s="62" t="n">
        <f aca="false">P90/3600</f>
        <v>0.473080555555556</v>
      </c>
      <c r="S90" s="53"/>
      <c r="T90" s="64"/>
      <c r="U90" s="65"/>
      <c r="V90" s="65"/>
      <c r="W90" s="64"/>
      <c r="X90" s="65"/>
      <c r="Y90" s="66"/>
    </row>
    <row r="91" customFormat="false" ht="11" hidden="false" customHeight="false" outlineLevel="0" collapsed="false">
      <c r="A91" s="78"/>
      <c r="B91" s="77" t="s">
        <v>73</v>
      </c>
      <c r="C91" s="77" t="n">
        <v>22</v>
      </c>
      <c r="D91" s="71" t="n">
        <v>39277.1392</v>
      </c>
      <c r="E91" s="72" t="n">
        <v>45.4478</v>
      </c>
      <c r="F91" s="72" t="n">
        <v>44.7859</v>
      </c>
      <c r="G91" s="72" t="n">
        <v>44.8305</v>
      </c>
      <c r="H91" s="72" t="n">
        <v>1510.92</v>
      </c>
      <c r="I91" s="72" t="n">
        <v>35.04</v>
      </c>
      <c r="J91" s="51" t="n">
        <f aca="false">H91/3600</f>
        <v>0.4197</v>
      </c>
      <c r="L91" s="71" t="n">
        <v>44424.1696</v>
      </c>
      <c r="M91" s="72" t="n">
        <v>45.1591</v>
      </c>
      <c r="N91" s="72" t="n">
        <v>44.7523</v>
      </c>
      <c r="O91" s="72" t="n">
        <v>44.8045</v>
      </c>
      <c r="P91" s="72" t="n">
        <v>1433.69</v>
      </c>
      <c r="Q91" s="72" t="n">
        <v>35.41</v>
      </c>
      <c r="R91" s="51" t="n">
        <f aca="false">P91/3600</f>
        <v>0.398247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" hidden="false" customHeight="false" outlineLevel="0" collapsed="false">
      <c r="A92" s="78"/>
      <c r="B92" s="78"/>
      <c r="C92" s="78" t="n">
        <v>27</v>
      </c>
      <c r="D92" s="73" t="n">
        <v>29756.2784</v>
      </c>
      <c r="E92" s="74" t="n">
        <v>40.9402</v>
      </c>
      <c r="F92" s="74" t="n">
        <v>41.2005</v>
      </c>
      <c r="G92" s="74" t="n">
        <v>41.2261</v>
      </c>
      <c r="H92" s="74" t="n">
        <v>1450.14</v>
      </c>
      <c r="I92" s="74" t="n">
        <v>32.44</v>
      </c>
      <c r="J92" s="56" t="n">
        <f aca="false">H92/3600</f>
        <v>0.402816666666667</v>
      </c>
      <c r="L92" s="73" t="n">
        <v>32456.4224</v>
      </c>
      <c r="M92" s="74" t="n">
        <v>40.6843</v>
      </c>
      <c r="N92" s="74" t="n">
        <v>41.1311</v>
      </c>
      <c r="O92" s="74" t="n">
        <v>41.1876</v>
      </c>
      <c r="P92" s="74" t="n">
        <v>1386.81</v>
      </c>
      <c r="Q92" s="74" t="n">
        <v>32.36</v>
      </c>
      <c r="R92" s="56" t="n">
        <f aca="false">P92/3600</f>
        <v>0.385225</v>
      </c>
      <c r="S92" s="53"/>
      <c r="T92" s="58"/>
      <c r="U92" s="39"/>
      <c r="V92" s="39"/>
      <c r="W92" s="58"/>
      <c r="X92" s="39"/>
      <c r="Y92" s="59"/>
    </row>
    <row r="93" customFormat="false" ht="11" hidden="false" customHeight="false" outlineLevel="0" collapsed="false">
      <c r="A93" s="78"/>
      <c r="B93" s="78"/>
      <c r="C93" s="78" t="n">
        <v>32</v>
      </c>
      <c r="D93" s="73" t="n">
        <v>22166.3264</v>
      </c>
      <c r="E93" s="74" t="n">
        <v>36.2009</v>
      </c>
      <c r="F93" s="74" t="n">
        <v>39.0201</v>
      </c>
      <c r="G93" s="74" t="n">
        <v>38.9707</v>
      </c>
      <c r="H93" s="74" t="n">
        <v>1370.81</v>
      </c>
      <c r="I93" s="74" t="n">
        <v>29.79</v>
      </c>
      <c r="J93" s="56" t="n">
        <f aca="false">H93/3600</f>
        <v>0.380780555555556</v>
      </c>
      <c r="L93" s="73" t="n">
        <v>23329.8584</v>
      </c>
      <c r="M93" s="74" t="n">
        <v>36.0016</v>
      </c>
      <c r="N93" s="74" t="n">
        <v>38.9431</v>
      </c>
      <c r="O93" s="74" t="n">
        <v>38.9354</v>
      </c>
      <c r="P93" s="74" t="n">
        <v>1332.02</v>
      </c>
      <c r="Q93" s="74" t="n">
        <v>31.23</v>
      </c>
      <c r="R93" s="56" t="n">
        <f aca="false">P93/3600</f>
        <v>0.370005555555556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78"/>
      <c r="B94" s="79"/>
      <c r="C94" s="79" t="n">
        <v>37</v>
      </c>
      <c r="D94" s="75" t="n">
        <v>15835.5992</v>
      </c>
      <c r="E94" s="76" t="n">
        <v>31.5757</v>
      </c>
      <c r="F94" s="76" t="n">
        <v>37.646</v>
      </c>
      <c r="G94" s="76" t="n">
        <v>37.3825</v>
      </c>
      <c r="H94" s="76" t="n">
        <v>1302.15</v>
      </c>
      <c r="I94" s="76" t="n">
        <v>27.53</v>
      </c>
      <c r="J94" s="62" t="n">
        <f aca="false">H94/3600</f>
        <v>0.361708333333333</v>
      </c>
      <c r="L94" s="75" t="n">
        <v>16529.1216</v>
      </c>
      <c r="M94" s="76" t="n">
        <v>31.4273</v>
      </c>
      <c r="N94" s="76" t="n">
        <v>37.5521</v>
      </c>
      <c r="O94" s="76" t="n">
        <v>37.2993</v>
      </c>
      <c r="P94" s="76" t="n">
        <v>1278.87</v>
      </c>
      <c r="Q94" s="76" t="n">
        <v>28.33</v>
      </c>
      <c r="R94" s="62" t="n">
        <f aca="false">P94/3600</f>
        <v>0.355241666666667</v>
      </c>
      <c r="S94" s="53"/>
      <c r="T94" s="64"/>
      <c r="U94" s="65"/>
      <c r="V94" s="65"/>
      <c r="W94" s="64"/>
      <c r="X94" s="65"/>
      <c r="Y94" s="66"/>
    </row>
    <row r="95" customFormat="false" ht="11" hidden="false" customHeight="false" outlineLevel="0" collapsed="false">
      <c r="A95" s="78"/>
      <c r="B95" s="77" t="s">
        <v>74</v>
      </c>
      <c r="C95" s="77" t="n">
        <v>22</v>
      </c>
      <c r="D95" s="71" t="n">
        <v>5655.9866</v>
      </c>
      <c r="E95" s="72" t="n">
        <v>50.0984</v>
      </c>
      <c r="F95" s="72" t="n">
        <v>53.0081</v>
      </c>
      <c r="G95" s="72" t="n">
        <v>53.9247</v>
      </c>
      <c r="H95" s="72" t="n">
        <v>1838.31</v>
      </c>
      <c r="I95" s="72" t="n">
        <v>32.25</v>
      </c>
      <c r="J95" s="51" t="n">
        <f aca="false">H95/3600</f>
        <v>0.510641666666667</v>
      </c>
      <c r="L95" s="71" t="n">
        <v>6127.4998</v>
      </c>
      <c r="M95" s="72" t="n">
        <v>50.007</v>
      </c>
      <c r="N95" s="72" t="n">
        <v>52.8867</v>
      </c>
      <c r="O95" s="72" t="n">
        <v>53.7986</v>
      </c>
      <c r="P95" s="72" t="n">
        <v>1881.55</v>
      </c>
      <c r="Q95" s="72" t="n">
        <v>33.76</v>
      </c>
      <c r="R95" s="51" t="n">
        <f aca="false">P95/3600</f>
        <v>0.522652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" hidden="false" customHeight="false" outlineLevel="0" collapsed="false">
      <c r="A96" s="78"/>
      <c r="B96" s="78"/>
      <c r="C96" s="78" t="n">
        <v>27</v>
      </c>
      <c r="D96" s="73" t="n">
        <v>3836.9066</v>
      </c>
      <c r="E96" s="74" t="n">
        <v>46.5423</v>
      </c>
      <c r="F96" s="74" t="n">
        <v>49.6586</v>
      </c>
      <c r="G96" s="74" t="n">
        <v>50.6344</v>
      </c>
      <c r="H96" s="74" t="n">
        <v>1797.35</v>
      </c>
      <c r="I96" s="74" t="n">
        <v>30.11</v>
      </c>
      <c r="J96" s="56" t="n">
        <f aca="false">H96/3600</f>
        <v>0.499263888888889</v>
      </c>
      <c r="L96" s="73" t="n">
        <v>4086.584</v>
      </c>
      <c r="M96" s="74" t="n">
        <v>46.4488</v>
      </c>
      <c r="N96" s="74" t="n">
        <v>49.3106</v>
      </c>
      <c r="O96" s="74" t="n">
        <v>50.4648</v>
      </c>
      <c r="P96" s="74" t="n">
        <v>1837.4</v>
      </c>
      <c r="Q96" s="74" t="n">
        <v>31.75</v>
      </c>
      <c r="R96" s="56" t="n">
        <f aca="false">P96/3600</f>
        <v>0.510388888888889</v>
      </c>
      <c r="S96" s="53"/>
      <c r="T96" s="58"/>
      <c r="U96" s="39"/>
      <c r="V96" s="39"/>
      <c r="W96" s="58"/>
      <c r="X96" s="39"/>
      <c r="Y96" s="59"/>
    </row>
    <row r="97" customFormat="false" ht="11" hidden="false" customHeight="false" outlineLevel="0" collapsed="false">
      <c r="A97" s="78"/>
      <c r="B97" s="78"/>
      <c r="C97" s="78" t="n">
        <v>32</v>
      </c>
      <c r="D97" s="73" t="n">
        <v>2584.5408</v>
      </c>
      <c r="E97" s="74" t="n">
        <v>42.8861</v>
      </c>
      <c r="F97" s="74" t="n">
        <v>46.954</v>
      </c>
      <c r="G97" s="74" t="n">
        <v>48.1716</v>
      </c>
      <c r="H97" s="74" t="n">
        <v>1732.04</v>
      </c>
      <c r="I97" s="74" t="n">
        <v>29.87</v>
      </c>
      <c r="J97" s="56" t="n">
        <f aca="false">H97/3600</f>
        <v>0.481122222222222</v>
      </c>
      <c r="L97" s="73" t="n">
        <v>2735.9386</v>
      </c>
      <c r="M97" s="74" t="n">
        <v>42.7984</v>
      </c>
      <c r="N97" s="74" t="n">
        <v>46.8008</v>
      </c>
      <c r="O97" s="74" t="n">
        <v>48.0147</v>
      </c>
      <c r="P97" s="74" t="n">
        <v>1799.01</v>
      </c>
      <c r="Q97" s="74" t="n">
        <v>29.67</v>
      </c>
      <c r="R97" s="56" t="n">
        <f aca="false">P97/3600</f>
        <v>0.499725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9"/>
      <c r="B98" s="79"/>
      <c r="C98" s="79" t="n">
        <v>37</v>
      </c>
      <c r="D98" s="75" t="n">
        <v>1719.5267</v>
      </c>
      <c r="E98" s="76" t="n">
        <v>39.1636</v>
      </c>
      <c r="F98" s="76" t="n">
        <v>44.8981</v>
      </c>
      <c r="G98" s="76" t="n">
        <v>45.8425</v>
      </c>
      <c r="H98" s="76" t="n">
        <v>1703.35</v>
      </c>
      <c r="I98" s="76" t="n">
        <v>27.17</v>
      </c>
      <c r="J98" s="62" t="n">
        <f aca="false">H98/3600</f>
        <v>0.473152777777778</v>
      </c>
      <c r="L98" s="75" t="n">
        <v>1820.1126</v>
      </c>
      <c r="M98" s="76" t="n">
        <v>39.0735</v>
      </c>
      <c r="N98" s="76" t="n">
        <v>44.6775</v>
      </c>
      <c r="O98" s="76" t="n">
        <v>45.8421</v>
      </c>
      <c r="P98" s="76" t="n">
        <v>1753.26</v>
      </c>
      <c r="Q98" s="76" t="n">
        <v>28.27</v>
      </c>
      <c r="R98" s="62" t="n">
        <f aca="false">P98/3600</f>
        <v>0.487016666666667</v>
      </c>
      <c r="S98" s="53"/>
      <c r="T98" s="58"/>
      <c r="U98" s="39"/>
      <c r="V98" s="39"/>
      <c r="W98" s="58"/>
      <c r="X98" s="39"/>
      <c r="Y98" s="59"/>
    </row>
    <row r="99" customFormat="false" ht="11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1" hidden="false" customHeight="false" outlineLevel="0" collapsed="false">
      <c r="B106" s="1" t="s">
        <v>95</v>
      </c>
      <c r="I106" s="80" t="n">
        <f aca="false">GEOMEAN(I3:I98)</f>
        <v>27.0410700730079</v>
      </c>
      <c r="J106" s="80" t="n">
        <f aca="false">GEOMEAN(J3:J98)</f>
        <v>0</v>
      </c>
      <c r="Q106" s="80" t="n">
        <f aca="false">GEOMEAN(Q3:Q98)</f>
        <v>28.7300892988949</v>
      </c>
      <c r="R106" s="80" t="n">
        <f aca="false">GEOMEAN(R3:R98)</f>
        <v>0</v>
      </c>
    </row>
    <row r="107" customFormat="false" ht="11" hidden="false" customHeight="false" outlineLevel="0" collapsed="false">
      <c r="B107" s="1" t="s">
        <v>96</v>
      </c>
      <c r="Q107" s="81" t="n">
        <f aca="false">Q106/I106</f>
        <v>1.0624612569446</v>
      </c>
      <c r="R107" s="81" t="e">
        <f aca="false">R106/J106</f>
        <v>#DIV/0!</v>
      </c>
    </row>
    <row r="108" customFormat="false" ht="11" hidden="false" customHeight="false" outlineLevel="0" collapsed="false">
      <c r="B108" s="1" t="s">
        <v>97</v>
      </c>
      <c r="I108" s="80" t="n">
        <f aca="false">SUM(I3:I98)/3600</f>
        <v>0.957383333333333</v>
      </c>
      <c r="J108" s="80" t="n">
        <f aca="false">SUM(J3:J98)</f>
        <v>47.6340555555556</v>
      </c>
      <c r="Q108" s="80" t="n">
        <f aca="false">SUM(Q3:Q98)/3600</f>
        <v>1.03060555555556</v>
      </c>
      <c r="R108" s="80" t="n">
        <f aca="false">SUM(R3:R98)</f>
        <v>47.9532083333333</v>
      </c>
    </row>
    <row r="111" customFormat="false" ht="12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" hidden="false" customHeight="false" outlineLevel="0" collapsed="false">
      <c r="B113" s="1" t="s">
        <v>95</v>
      </c>
      <c r="I113" s="80" t="n">
        <f aca="false">GEOMEAN(I3:I10,I19:I82)</f>
        <v>26.560952071769</v>
      </c>
      <c r="J113" s="80" t="n">
        <f aca="false">GEOMEAN(J3:J10,J19:J82)</f>
        <v>0.358627004630566</v>
      </c>
      <c r="Q113" s="80" t="n">
        <f aca="false">GEOMEAN(Q3:Q10,Q19:Q82)</f>
        <v>28.4064944544194</v>
      </c>
      <c r="R113" s="80" t="n">
        <f aca="false">GEOMEAN(R3:R10,R19:R82)</f>
        <v>0.360063264483103</v>
      </c>
    </row>
    <row r="114" customFormat="false" ht="11" hidden="false" customHeight="false" outlineLevel="0" collapsed="false">
      <c r="B114" s="1" t="s">
        <v>96</v>
      </c>
      <c r="Q114" s="81" t="n">
        <f aca="false">Q113/I113</f>
        <v>1.06948329177597</v>
      </c>
      <c r="R114" s="81" t="n">
        <f aca="false">R113/J113</f>
        <v>1.0040048848357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1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11939.34</v>
      </c>
      <c r="I3" s="50" t="n">
        <v>29.61</v>
      </c>
      <c r="J3" s="51" t="n">
        <f aca="false">H3/3600</f>
        <v>3.31648333333333</v>
      </c>
      <c r="L3" s="49" t="n">
        <v>12984.96</v>
      </c>
      <c r="M3" s="50" t="n">
        <v>41.276</v>
      </c>
      <c r="N3" s="50" t="n">
        <v>41.1494</v>
      </c>
      <c r="O3" s="50" t="n">
        <v>43.7889</v>
      </c>
      <c r="P3" s="50" t="n">
        <v>12277.22</v>
      </c>
      <c r="Q3" s="50" t="n">
        <v>30.4</v>
      </c>
      <c r="R3" s="52" t="n">
        <f aca="false">P3/3600</f>
        <v>3.410338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" hidden="false" customHeight="false" outlineLevel="0" collapsed="false">
      <c r="A4" s="11" t="s">
        <v>87</v>
      </c>
      <c r="B4" s="11"/>
      <c r="C4" s="11" t="n">
        <v>27</v>
      </c>
      <c r="D4" s="54" t="n">
        <v>5264.3648</v>
      </c>
      <c r="E4" s="55" t="n">
        <v>38.9241</v>
      </c>
      <c r="F4" s="55" t="n">
        <v>39.6375</v>
      </c>
      <c r="G4" s="55" t="n">
        <v>42.0925</v>
      </c>
      <c r="H4" s="55" t="n">
        <v>11042.18</v>
      </c>
      <c r="I4" s="55" t="n">
        <v>23.24</v>
      </c>
      <c r="J4" s="56" t="n">
        <f aca="false">H4/3600</f>
        <v>3.06727222222222</v>
      </c>
      <c r="L4" s="54" t="n">
        <v>5461.4352</v>
      </c>
      <c r="M4" s="55" t="n">
        <v>38.8399</v>
      </c>
      <c r="N4" s="55" t="n">
        <v>39.5536</v>
      </c>
      <c r="O4" s="55" t="n">
        <v>41.9956</v>
      </c>
      <c r="P4" s="55" t="n">
        <v>11517.27</v>
      </c>
      <c r="Q4" s="55" t="n">
        <v>24.19</v>
      </c>
      <c r="R4" s="57" t="n">
        <f aca="false">P4/3600</f>
        <v>3.19924166666667</v>
      </c>
      <c r="S4" s="53"/>
      <c r="T4" s="58"/>
      <c r="U4" s="39"/>
      <c r="V4" s="59"/>
      <c r="W4" s="58"/>
      <c r="X4" s="39"/>
      <c r="Y4" s="59"/>
    </row>
    <row r="5" customFormat="false" ht="11" hidden="false" customHeight="false" outlineLevel="0" collapsed="false">
      <c r="A5" s="11"/>
      <c r="B5" s="11"/>
      <c r="C5" s="11" t="n">
        <v>32</v>
      </c>
      <c r="D5" s="54" t="n">
        <v>2553.2544</v>
      </c>
      <c r="E5" s="55" t="n">
        <v>36.4048</v>
      </c>
      <c r="F5" s="55" t="n">
        <v>38.3672</v>
      </c>
      <c r="G5" s="55" t="n">
        <v>40.6516</v>
      </c>
      <c r="H5" s="55" t="n">
        <v>10553.52</v>
      </c>
      <c r="I5" s="55" t="n">
        <v>20.45</v>
      </c>
      <c r="J5" s="56" t="n">
        <f aca="false">H5/3600</f>
        <v>2.93153333333333</v>
      </c>
      <c r="L5" s="54" t="n">
        <v>2661.6</v>
      </c>
      <c r="M5" s="55" t="n">
        <v>36.3316</v>
      </c>
      <c r="N5" s="55" t="n">
        <v>38.2765</v>
      </c>
      <c r="O5" s="55" t="n">
        <v>40.5496</v>
      </c>
      <c r="P5" s="55" t="n">
        <v>11008.6</v>
      </c>
      <c r="Q5" s="55" t="n">
        <v>23.37</v>
      </c>
      <c r="R5" s="57" t="n">
        <f aca="false">P5/3600</f>
        <v>3.05794444444444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 t="n">
        <v>1331.0528</v>
      </c>
      <c r="E6" s="61" t="n">
        <v>33.8015</v>
      </c>
      <c r="F6" s="61" t="n">
        <v>37.3492</v>
      </c>
      <c r="G6" s="61" t="n">
        <v>39.5966</v>
      </c>
      <c r="H6" s="61" t="n">
        <v>10215.97</v>
      </c>
      <c r="I6" s="61" t="n">
        <v>18.51</v>
      </c>
      <c r="J6" s="62" t="n">
        <f aca="false">H6/3600</f>
        <v>2.83776944444444</v>
      </c>
      <c r="L6" s="60" t="n">
        <v>1390.6528</v>
      </c>
      <c r="M6" s="61" t="n">
        <v>33.7289</v>
      </c>
      <c r="N6" s="61" t="n">
        <v>37.2583</v>
      </c>
      <c r="O6" s="61" t="n">
        <v>39.4843</v>
      </c>
      <c r="P6" s="61" t="n">
        <v>10699.01</v>
      </c>
      <c r="Q6" s="61" t="n">
        <v>19.3</v>
      </c>
      <c r="R6" s="63" t="n">
        <f aca="false">P6/3600</f>
        <v>2.97194722222222</v>
      </c>
      <c r="S6" s="53"/>
      <c r="T6" s="64"/>
      <c r="U6" s="65"/>
      <c r="V6" s="66"/>
      <c r="W6" s="64"/>
      <c r="X6" s="65"/>
      <c r="Y6" s="66"/>
    </row>
    <row r="7" customFormat="false" ht="11" hidden="false" customHeight="false" outlineLevel="0" collapsed="false">
      <c r="A7" s="11"/>
      <c r="B7" s="7" t="s">
        <v>70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16302.42</v>
      </c>
      <c r="I7" s="50" t="n">
        <v>46.07</v>
      </c>
      <c r="J7" s="51" t="n">
        <f aca="false">H7/3600</f>
        <v>4.52845</v>
      </c>
      <c r="L7" s="49" t="n">
        <v>33586.3072</v>
      </c>
      <c r="M7" s="50" t="n">
        <v>39.6689</v>
      </c>
      <c r="N7" s="50" t="n">
        <v>44.5738</v>
      </c>
      <c r="O7" s="50" t="n">
        <v>44.4042</v>
      </c>
      <c r="P7" s="50" t="n">
        <v>16459.29</v>
      </c>
      <c r="Q7" s="50" t="n">
        <v>47.21</v>
      </c>
      <c r="R7" s="52" t="n">
        <f aca="false">P7/3600</f>
        <v>4.57202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" hidden="false" customHeight="false" outlineLevel="0" collapsed="false">
      <c r="A8" s="11"/>
      <c r="B8" s="11"/>
      <c r="C8" s="11" t="n">
        <v>27</v>
      </c>
      <c r="D8" s="54" t="n">
        <v>16078.5424</v>
      </c>
      <c r="E8" s="55" t="n">
        <v>36.9198</v>
      </c>
      <c r="F8" s="55" t="n">
        <v>42.7161</v>
      </c>
      <c r="G8" s="55" t="n">
        <v>43.042</v>
      </c>
      <c r="H8" s="55" t="n">
        <v>14605.56</v>
      </c>
      <c r="I8" s="55" t="n">
        <v>36.45</v>
      </c>
      <c r="J8" s="56" t="n">
        <f aca="false">H8/3600</f>
        <v>4.0571</v>
      </c>
      <c r="L8" s="54" t="n">
        <v>16411.7264</v>
      </c>
      <c r="M8" s="55" t="n">
        <v>36.8242</v>
      </c>
      <c r="N8" s="55" t="n">
        <v>42.6439</v>
      </c>
      <c r="O8" s="55" t="n">
        <v>42.9712</v>
      </c>
      <c r="P8" s="55" t="n">
        <v>14989.44</v>
      </c>
      <c r="Q8" s="55" t="n">
        <v>38.03</v>
      </c>
      <c r="R8" s="57" t="n">
        <f aca="false">P8/3600</f>
        <v>4.16373333333333</v>
      </c>
      <c r="S8" s="53"/>
      <c r="T8" s="58"/>
      <c r="U8" s="39"/>
      <c r="V8" s="39"/>
      <c r="W8" s="58"/>
      <c r="X8" s="39"/>
      <c r="Y8" s="59"/>
    </row>
    <row r="9" customFormat="false" ht="11" hidden="false" customHeight="false" outlineLevel="0" collapsed="false">
      <c r="A9" s="11"/>
      <c r="B9" s="11"/>
      <c r="C9" s="11" t="n">
        <v>32</v>
      </c>
      <c r="D9" s="54" t="n">
        <v>8472.76</v>
      </c>
      <c r="E9" s="55" t="n">
        <v>34.0259</v>
      </c>
      <c r="F9" s="55" t="n">
        <v>41.0941</v>
      </c>
      <c r="G9" s="55" t="n">
        <v>41.6832</v>
      </c>
      <c r="H9" s="55" t="n">
        <v>13634.13</v>
      </c>
      <c r="I9" s="55" t="n">
        <v>30.28</v>
      </c>
      <c r="J9" s="56" t="n">
        <f aca="false">H9/3600</f>
        <v>3.78725833333333</v>
      </c>
      <c r="L9" s="54" t="n">
        <v>8616.6784</v>
      </c>
      <c r="M9" s="55" t="n">
        <v>33.9449</v>
      </c>
      <c r="N9" s="55" t="n">
        <v>41.0068</v>
      </c>
      <c r="O9" s="55" t="n">
        <v>41.5984</v>
      </c>
      <c r="P9" s="55" t="n">
        <v>14026.87</v>
      </c>
      <c r="Q9" s="55" t="n">
        <v>31.21</v>
      </c>
      <c r="R9" s="57" t="n">
        <f aca="false">P9/3600</f>
        <v>3.89635277777778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 t="n">
        <v>4743.7936</v>
      </c>
      <c r="E10" s="61" t="n">
        <v>31.308</v>
      </c>
      <c r="F10" s="61" t="n">
        <v>39.8551</v>
      </c>
      <c r="G10" s="61" t="n">
        <v>40.6384</v>
      </c>
      <c r="H10" s="61" t="n">
        <v>12840.16</v>
      </c>
      <c r="I10" s="61" t="n">
        <v>29.55</v>
      </c>
      <c r="J10" s="62" t="n">
        <f aca="false">H10/3600</f>
        <v>3.56671111111111</v>
      </c>
      <c r="L10" s="60" t="n">
        <v>4809.1824</v>
      </c>
      <c r="M10" s="61" t="n">
        <v>31.2358</v>
      </c>
      <c r="N10" s="61" t="n">
        <v>39.7636</v>
      </c>
      <c r="O10" s="61" t="n">
        <v>40.568</v>
      </c>
      <c r="P10" s="61" t="n">
        <v>13400.01</v>
      </c>
      <c r="Q10" s="61" t="n">
        <v>29.94</v>
      </c>
      <c r="R10" s="63" t="n">
        <f aca="false">P10/3600</f>
        <v>3.722225</v>
      </c>
      <c r="S10" s="53"/>
      <c r="T10" s="64"/>
      <c r="U10" s="65"/>
      <c r="V10" s="65"/>
      <c r="W10" s="64"/>
      <c r="X10" s="65"/>
      <c r="Y10" s="66"/>
    </row>
    <row r="11" customFormat="false" ht="11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1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1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1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1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907.576</v>
      </c>
      <c r="E19" s="72" t="n">
        <v>41.4061</v>
      </c>
      <c r="F19" s="72" t="n">
        <v>43.2715</v>
      </c>
      <c r="G19" s="72" t="n">
        <v>44.9863</v>
      </c>
      <c r="H19" s="72" t="n">
        <v>11275.25</v>
      </c>
      <c r="I19" s="72" t="n">
        <v>24.7</v>
      </c>
      <c r="J19" s="51" t="n">
        <f aca="false">H19/3600</f>
        <v>3.13201388888889</v>
      </c>
      <c r="L19" s="71" t="n">
        <v>5211.1296</v>
      </c>
      <c r="M19" s="72" t="n">
        <v>41.3454</v>
      </c>
      <c r="N19" s="72" t="n">
        <v>43.2319</v>
      </c>
      <c r="O19" s="72" t="n">
        <v>44.9385</v>
      </c>
      <c r="P19" s="72" t="n">
        <v>11697.66</v>
      </c>
      <c r="Q19" s="72" t="n">
        <v>25.91</v>
      </c>
      <c r="R19" s="51" t="n">
        <f aca="false">P19/3600</f>
        <v>3.2493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" hidden="false" customHeight="false" outlineLevel="0" collapsed="false">
      <c r="A20" s="11" t="s">
        <v>88</v>
      </c>
      <c r="B20" s="11"/>
      <c r="C20" s="11" t="n">
        <v>27</v>
      </c>
      <c r="D20" s="73" t="n">
        <v>2235.7296</v>
      </c>
      <c r="E20" s="74" t="n">
        <v>39.5636</v>
      </c>
      <c r="F20" s="74" t="n">
        <v>41.975</v>
      </c>
      <c r="G20" s="74" t="n">
        <v>43.2695</v>
      </c>
      <c r="H20" s="74" t="n">
        <v>10442.36</v>
      </c>
      <c r="I20" s="74" t="n">
        <v>20.58</v>
      </c>
      <c r="J20" s="56" t="n">
        <f aca="false">H20/3600</f>
        <v>2.90065555555556</v>
      </c>
      <c r="L20" s="73" t="n">
        <v>2349.8208</v>
      </c>
      <c r="M20" s="74" t="n">
        <v>39.4875</v>
      </c>
      <c r="N20" s="74" t="n">
        <v>41.9296</v>
      </c>
      <c r="O20" s="74" t="n">
        <v>43.2282</v>
      </c>
      <c r="P20" s="74" t="n">
        <v>10873.3</v>
      </c>
      <c r="Q20" s="74" t="n">
        <v>21.12</v>
      </c>
      <c r="R20" s="56" t="n">
        <f aca="false">P20/3600</f>
        <v>3.02036111111111</v>
      </c>
      <c r="S20" s="53"/>
      <c r="T20" s="58"/>
      <c r="U20" s="39"/>
      <c r="V20" s="39"/>
      <c r="W20" s="58"/>
      <c r="X20" s="39"/>
      <c r="Y20" s="59"/>
    </row>
    <row r="21" customFormat="false" ht="11" hidden="false" customHeight="false" outlineLevel="0" collapsed="false">
      <c r="A21" s="11"/>
      <c r="B21" s="11"/>
      <c r="C21" s="11" t="n">
        <v>32</v>
      </c>
      <c r="D21" s="73" t="n">
        <v>1089.376</v>
      </c>
      <c r="E21" s="74" t="n">
        <v>37.2607</v>
      </c>
      <c r="F21" s="74" t="n">
        <v>40.8254</v>
      </c>
      <c r="G21" s="74" t="n">
        <v>41.9952</v>
      </c>
      <c r="H21" s="74" t="n">
        <v>9798.32</v>
      </c>
      <c r="I21" s="74" t="n">
        <v>17.9</v>
      </c>
      <c r="J21" s="56" t="n">
        <f aca="false">H21/3600</f>
        <v>2.72175555555556</v>
      </c>
      <c r="L21" s="73" t="n">
        <v>1135.7632</v>
      </c>
      <c r="M21" s="74" t="n">
        <v>37.1686</v>
      </c>
      <c r="N21" s="74" t="n">
        <v>40.7863</v>
      </c>
      <c r="O21" s="74" t="n">
        <v>41.9561</v>
      </c>
      <c r="P21" s="74" t="n">
        <v>10211.34</v>
      </c>
      <c r="Q21" s="74" t="n">
        <v>18.41</v>
      </c>
      <c r="R21" s="56" t="n">
        <f aca="false">P21/3600</f>
        <v>2.83648333333333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544.8664</v>
      </c>
      <c r="E22" s="76" t="n">
        <v>34.8766</v>
      </c>
      <c r="F22" s="76" t="n">
        <v>39.9668</v>
      </c>
      <c r="G22" s="76" t="n">
        <v>41.1488</v>
      </c>
      <c r="H22" s="76" t="n">
        <v>9269.25</v>
      </c>
      <c r="I22" s="76" t="n">
        <v>16.32</v>
      </c>
      <c r="J22" s="62" t="n">
        <f aca="false">H22/3600</f>
        <v>2.57479166666667</v>
      </c>
      <c r="L22" s="75" t="n">
        <v>568.0016</v>
      </c>
      <c r="M22" s="76" t="n">
        <v>34.7896</v>
      </c>
      <c r="N22" s="76" t="n">
        <v>39.9214</v>
      </c>
      <c r="O22" s="76" t="n">
        <v>41.1136</v>
      </c>
      <c r="P22" s="76" t="n">
        <v>9682.81</v>
      </c>
      <c r="Q22" s="76" t="n">
        <v>16.74</v>
      </c>
      <c r="R22" s="62" t="n">
        <f aca="false">P22/3600</f>
        <v>2.68966944444444</v>
      </c>
      <c r="S22" s="53"/>
      <c r="T22" s="64"/>
      <c r="U22" s="65"/>
      <c r="V22" s="65"/>
      <c r="W22" s="64"/>
      <c r="X22" s="65"/>
      <c r="Y22" s="66"/>
    </row>
    <row r="23" customFormat="false" ht="11" hidden="false" customHeight="false" outlineLevel="0" collapsed="false">
      <c r="A23" s="11"/>
      <c r="B23" s="7" t="s">
        <v>68</v>
      </c>
      <c r="C23" s="7" t="n">
        <v>22</v>
      </c>
      <c r="D23" s="71" t="n">
        <v>7601.5368</v>
      </c>
      <c r="E23" s="72" t="n">
        <v>39.8009</v>
      </c>
      <c r="F23" s="72" t="n">
        <v>42.102</v>
      </c>
      <c r="G23" s="72" t="n">
        <v>43.4595</v>
      </c>
      <c r="H23" s="72" t="n">
        <v>10188.48</v>
      </c>
      <c r="I23" s="72" t="n">
        <v>27.1</v>
      </c>
      <c r="J23" s="51" t="n">
        <f aca="false">H23/3600</f>
        <v>2.83013333333333</v>
      </c>
      <c r="L23" s="71" t="n">
        <v>7821.684</v>
      </c>
      <c r="M23" s="72" t="n">
        <v>39.6897</v>
      </c>
      <c r="N23" s="72" t="n">
        <v>42.0263</v>
      </c>
      <c r="O23" s="72" t="n">
        <v>43.3648</v>
      </c>
      <c r="P23" s="72" t="n">
        <v>10537.39</v>
      </c>
      <c r="Q23" s="72" t="n">
        <v>27.87</v>
      </c>
      <c r="R23" s="51" t="n">
        <f aca="false">P23/3600</f>
        <v>2.92705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" hidden="false" customHeight="false" outlineLevel="0" collapsed="false">
      <c r="A24" s="11"/>
      <c r="B24" s="11"/>
      <c r="C24" s="11" t="n">
        <v>27</v>
      </c>
      <c r="D24" s="73" t="n">
        <v>3361.6536</v>
      </c>
      <c r="E24" s="74" t="n">
        <v>37.3517</v>
      </c>
      <c r="F24" s="74" t="n">
        <v>40.3195</v>
      </c>
      <c r="G24" s="74" t="n">
        <v>41.3943</v>
      </c>
      <c r="H24" s="74" t="n">
        <v>9483.99</v>
      </c>
      <c r="I24" s="74" t="n">
        <v>21.23</v>
      </c>
      <c r="J24" s="56" t="n">
        <f aca="false">H24/3600</f>
        <v>2.63444166666667</v>
      </c>
      <c r="L24" s="73" t="n">
        <v>3488.4704</v>
      </c>
      <c r="M24" s="74" t="n">
        <v>37.2667</v>
      </c>
      <c r="N24" s="74" t="n">
        <v>40.2548</v>
      </c>
      <c r="O24" s="74" t="n">
        <v>41.3082</v>
      </c>
      <c r="P24" s="74" t="n">
        <v>9740.48</v>
      </c>
      <c r="Q24" s="74" t="n">
        <v>21.92</v>
      </c>
      <c r="R24" s="56" t="n">
        <f aca="false">P24/3600</f>
        <v>2.70568888888889</v>
      </c>
      <c r="S24" s="53"/>
      <c r="T24" s="58"/>
      <c r="U24" s="39"/>
      <c r="V24" s="39"/>
      <c r="W24" s="58"/>
      <c r="X24" s="39"/>
      <c r="Y24" s="59"/>
    </row>
    <row r="25" customFormat="false" ht="11" hidden="false" customHeight="false" outlineLevel="0" collapsed="false">
      <c r="A25" s="11"/>
      <c r="B25" s="11"/>
      <c r="C25" s="11" t="n">
        <v>32</v>
      </c>
      <c r="D25" s="73" t="n">
        <v>1565.0472</v>
      </c>
      <c r="E25" s="74" t="n">
        <v>34.8119</v>
      </c>
      <c r="F25" s="74" t="n">
        <v>38.7857</v>
      </c>
      <c r="G25" s="74" t="n">
        <v>39.8926</v>
      </c>
      <c r="H25" s="74" t="n">
        <v>8923.15</v>
      </c>
      <c r="I25" s="74" t="n">
        <v>18.33</v>
      </c>
      <c r="J25" s="56" t="n">
        <f aca="false">H25/3600</f>
        <v>2.47865277777778</v>
      </c>
      <c r="L25" s="73" t="n">
        <v>1633.068</v>
      </c>
      <c r="M25" s="74" t="n">
        <v>34.7369</v>
      </c>
      <c r="N25" s="74" t="n">
        <v>38.7122</v>
      </c>
      <c r="O25" s="74" t="n">
        <v>39.8166</v>
      </c>
      <c r="P25" s="74" t="n">
        <v>9314.65</v>
      </c>
      <c r="Q25" s="74" t="n">
        <v>18.83</v>
      </c>
      <c r="R25" s="56" t="n">
        <f aca="false">P25/3600</f>
        <v>2.58740277777778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729.9304</v>
      </c>
      <c r="E26" s="76" t="n">
        <v>32.3436</v>
      </c>
      <c r="F26" s="76" t="n">
        <v>37.6304</v>
      </c>
      <c r="G26" s="76" t="n">
        <v>38.9736</v>
      </c>
      <c r="H26" s="76" t="n">
        <v>8574.73</v>
      </c>
      <c r="I26" s="76" t="n">
        <v>16.26</v>
      </c>
      <c r="J26" s="62" t="n">
        <f aca="false">H26/3600</f>
        <v>2.38186944444444</v>
      </c>
      <c r="L26" s="75" t="n">
        <v>766.892</v>
      </c>
      <c r="M26" s="76" t="n">
        <v>32.2775</v>
      </c>
      <c r="N26" s="76" t="n">
        <v>37.5557</v>
      </c>
      <c r="O26" s="76" t="n">
        <v>38.8954</v>
      </c>
      <c r="P26" s="76" t="n">
        <v>8982.26</v>
      </c>
      <c r="Q26" s="76" t="n">
        <v>16.53</v>
      </c>
      <c r="R26" s="62" t="n">
        <f aca="false">P26/3600</f>
        <v>2.49507222222222</v>
      </c>
      <c r="S26" s="53"/>
      <c r="T26" s="64"/>
      <c r="U26" s="65"/>
      <c r="V26" s="65"/>
      <c r="W26" s="64"/>
      <c r="X26" s="65"/>
      <c r="Y26" s="66"/>
    </row>
    <row r="27" customFormat="false" ht="11" hidden="false" customHeight="false" outlineLevel="0" collapsed="false">
      <c r="A27" s="11"/>
      <c r="B27" s="7" t="s">
        <v>57</v>
      </c>
      <c r="C27" s="7" t="n">
        <v>22</v>
      </c>
      <c r="D27" s="71" t="n">
        <v>17604.9688</v>
      </c>
      <c r="E27" s="72" t="n">
        <v>38.2741</v>
      </c>
      <c r="F27" s="72" t="n">
        <v>39.846</v>
      </c>
      <c r="G27" s="72" t="n">
        <v>43.26</v>
      </c>
      <c r="H27" s="72" t="n">
        <v>23477.58</v>
      </c>
      <c r="I27" s="72" t="n">
        <v>56.52</v>
      </c>
      <c r="J27" s="51" t="n">
        <f aca="false">H27/3600</f>
        <v>6.52155</v>
      </c>
      <c r="L27" s="71" t="n">
        <v>17627.0944</v>
      </c>
      <c r="M27" s="72" t="n">
        <v>38.1454</v>
      </c>
      <c r="N27" s="72" t="n">
        <v>39.7598</v>
      </c>
      <c r="O27" s="72" t="n">
        <v>43.1511</v>
      </c>
      <c r="P27" s="72" t="n">
        <v>24187.86</v>
      </c>
      <c r="Q27" s="72" t="n">
        <v>59.65</v>
      </c>
      <c r="R27" s="51" t="n">
        <f aca="false">P27/3600</f>
        <v>6.7188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" hidden="false" customHeight="false" outlineLevel="0" collapsed="false">
      <c r="A28" s="11"/>
      <c r="B28" s="11"/>
      <c r="C28" s="11" t="n">
        <v>27</v>
      </c>
      <c r="D28" s="73" t="n">
        <v>5891.0536</v>
      </c>
      <c r="E28" s="74" t="n">
        <v>36.6737</v>
      </c>
      <c r="F28" s="74" t="n">
        <v>38.9134</v>
      </c>
      <c r="G28" s="74" t="n">
        <v>41.5926</v>
      </c>
      <c r="H28" s="74" t="n">
        <v>20519.75</v>
      </c>
      <c r="I28" s="74" t="n">
        <v>41.24</v>
      </c>
      <c r="J28" s="56" t="n">
        <f aca="false">H28/3600</f>
        <v>5.69993055555556</v>
      </c>
      <c r="L28" s="73" t="n">
        <v>6086.272</v>
      </c>
      <c r="M28" s="74" t="n">
        <v>36.5949</v>
      </c>
      <c r="N28" s="74" t="n">
        <v>38.8717</v>
      </c>
      <c r="O28" s="74" t="n">
        <v>41.5067</v>
      </c>
      <c r="P28" s="74" t="n">
        <v>21260.34</v>
      </c>
      <c r="Q28" s="74" t="n">
        <v>44.88</v>
      </c>
      <c r="R28" s="56" t="n">
        <f aca="false">P28/3600</f>
        <v>5.90565</v>
      </c>
      <c r="S28" s="53"/>
      <c r="T28" s="58"/>
      <c r="U28" s="39"/>
      <c r="V28" s="39"/>
      <c r="W28" s="58"/>
      <c r="X28" s="39"/>
      <c r="Y28" s="59"/>
    </row>
    <row r="29" customFormat="false" ht="11" hidden="false" customHeight="false" outlineLevel="0" collapsed="false">
      <c r="A29" s="11"/>
      <c r="B29" s="11"/>
      <c r="C29" s="11" t="n">
        <v>32</v>
      </c>
      <c r="D29" s="73" t="n">
        <v>2736.2904</v>
      </c>
      <c r="E29" s="74" t="n">
        <v>34.7707</v>
      </c>
      <c r="F29" s="74" t="n">
        <v>38.1194</v>
      </c>
      <c r="G29" s="74" t="n">
        <v>40.0877</v>
      </c>
      <c r="H29" s="74" t="n">
        <v>19092.2</v>
      </c>
      <c r="I29" s="74" t="n">
        <v>35.75</v>
      </c>
      <c r="J29" s="56" t="n">
        <f aca="false">H29/3600</f>
        <v>5.30338888888889</v>
      </c>
      <c r="L29" s="73" t="n">
        <v>2833.7632</v>
      </c>
      <c r="M29" s="74" t="n">
        <v>34.6949</v>
      </c>
      <c r="N29" s="74" t="n">
        <v>38.0676</v>
      </c>
      <c r="O29" s="74" t="n">
        <v>40.0035</v>
      </c>
      <c r="P29" s="74" t="n">
        <v>19936.12</v>
      </c>
      <c r="Q29" s="74" t="n">
        <v>37</v>
      </c>
      <c r="R29" s="56" t="n">
        <f aca="false">P29/3600</f>
        <v>5.53781111111111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384.6576</v>
      </c>
      <c r="E30" s="76" t="n">
        <v>32.602</v>
      </c>
      <c r="F30" s="76" t="n">
        <v>37.4251</v>
      </c>
      <c r="G30" s="76" t="n">
        <v>38.9247</v>
      </c>
      <c r="H30" s="76" t="n">
        <v>18293.27</v>
      </c>
      <c r="I30" s="76" t="n">
        <v>35.65</v>
      </c>
      <c r="J30" s="62" t="n">
        <f aca="false">H30/3600</f>
        <v>5.08146388888889</v>
      </c>
      <c r="L30" s="75" t="n">
        <v>1433.496</v>
      </c>
      <c r="M30" s="76" t="n">
        <v>32.5272</v>
      </c>
      <c r="N30" s="76" t="n">
        <v>37.364</v>
      </c>
      <c r="O30" s="76" t="n">
        <v>38.8258</v>
      </c>
      <c r="P30" s="76" t="n">
        <v>19102</v>
      </c>
      <c r="Q30" s="76" t="n">
        <v>33.86</v>
      </c>
      <c r="R30" s="62" t="n">
        <f aca="false">P30/3600</f>
        <v>5.30611111111111</v>
      </c>
      <c r="S30" s="53"/>
      <c r="T30" s="64"/>
      <c r="U30" s="65"/>
      <c r="V30" s="65"/>
      <c r="W30" s="64"/>
      <c r="X30" s="65"/>
      <c r="Y30" s="66"/>
    </row>
    <row r="31" customFormat="false" ht="11" hidden="false" customHeight="false" outlineLevel="0" collapsed="false">
      <c r="A31" s="11"/>
      <c r="B31" s="7" t="s">
        <v>46</v>
      </c>
      <c r="C31" s="7" t="n">
        <v>22</v>
      </c>
      <c r="D31" s="71" t="n">
        <v>17197.7144</v>
      </c>
      <c r="E31" s="72" t="n">
        <v>38.9332</v>
      </c>
      <c r="F31" s="72" t="n">
        <v>43.5631</v>
      </c>
      <c r="G31" s="72" t="n">
        <v>44.6688</v>
      </c>
      <c r="H31" s="72" t="n">
        <v>27599.06</v>
      </c>
      <c r="I31" s="72" t="n">
        <v>58.52</v>
      </c>
      <c r="J31" s="51" t="n">
        <f aca="false">H31/3600</f>
        <v>7.66640555555556</v>
      </c>
      <c r="L31" s="71" t="n">
        <v>17938.176</v>
      </c>
      <c r="M31" s="72" t="n">
        <v>38.8012</v>
      </c>
      <c r="N31" s="72" t="n">
        <v>43.4717</v>
      </c>
      <c r="O31" s="72" t="n">
        <v>44.5197</v>
      </c>
      <c r="P31" s="72" t="n">
        <v>28081.22</v>
      </c>
      <c r="Q31" s="72" t="n">
        <v>60.48</v>
      </c>
      <c r="R31" s="51" t="n">
        <f aca="false">P31/3600</f>
        <v>7.800338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" hidden="false" customHeight="false" outlineLevel="0" collapsed="false">
      <c r="A32" s="11"/>
      <c r="B32" s="11"/>
      <c r="C32" s="11" t="n">
        <v>27</v>
      </c>
      <c r="D32" s="73" t="n">
        <v>6283.632</v>
      </c>
      <c r="E32" s="74" t="n">
        <v>37.3416</v>
      </c>
      <c r="F32" s="74" t="n">
        <v>42.3213</v>
      </c>
      <c r="G32" s="74" t="n">
        <v>42.7849</v>
      </c>
      <c r="H32" s="74" t="n">
        <v>24608.1</v>
      </c>
      <c r="I32" s="74" t="n">
        <v>44.81</v>
      </c>
      <c r="J32" s="56" t="n">
        <f aca="false">H32/3600</f>
        <v>6.83558333333333</v>
      </c>
      <c r="L32" s="73" t="n">
        <v>6546.9328</v>
      </c>
      <c r="M32" s="74" t="n">
        <v>37.2274</v>
      </c>
      <c r="N32" s="74" t="n">
        <v>42.1965</v>
      </c>
      <c r="O32" s="74" t="n">
        <v>42.6027</v>
      </c>
      <c r="P32" s="74" t="n">
        <v>25587.48</v>
      </c>
      <c r="Q32" s="74" t="n">
        <v>46.4</v>
      </c>
      <c r="R32" s="56" t="n">
        <f aca="false">P32/3600</f>
        <v>7.10763333333333</v>
      </c>
      <c r="S32" s="53"/>
      <c r="T32" s="58"/>
      <c r="U32" s="39"/>
      <c r="V32" s="39"/>
      <c r="W32" s="58"/>
      <c r="X32" s="39"/>
      <c r="Y32" s="59"/>
    </row>
    <row r="33" customFormat="false" ht="11" hidden="false" customHeight="false" outlineLevel="0" collapsed="false">
      <c r="A33" s="11"/>
      <c r="B33" s="11"/>
      <c r="C33" s="11" t="n">
        <v>32</v>
      </c>
      <c r="D33" s="73" t="n">
        <v>2933.356</v>
      </c>
      <c r="E33" s="74" t="n">
        <v>35.4941</v>
      </c>
      <c r="F33" s="74" t="n">
        <v>41.122</v>
      </c>
      <c r="G33" s="74" t="n">
        <v>41.0405</v>
      </c>
      <c r="H33" s="74" t="n">
        <v>23007.83</v>
      </c>
      <c r="I33" s="74" t="n">
        <v>39.51</v>
      </c>
      <c r="J33" s="56" t="n">
        <f aca="false">H33/3600</f>
        <v>6.39106388888889</v>
      </c>
      <c r="L33" s="73" t="n">
        <v>3022.5024</v>
      </c>
      <c r="M33" s="74" t="n">
        <v>35.3634</v>
      </c>
      <c r="N33" s="74" t="n">
        <v>40.991</v>
      </c>
      <c r="O33" s="74" t="n">
        <v>40.8797</v>
      </c>
      <c r="P33" s="74" t="n">
        <v>23826</v>
      </c>
      <c r="Q33" s="74" t="n">
        <v>40.52</v>
      </c>
      <c r="R33" s="56" t="n">
        <f aca="false">P33/3600</f>
        <v>6.61833333333333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1518.1456</v>
      </c>
      <c r="E34" s="76" t="n">
        <v>33.5016</v>
      </c>
      <c r="F34" s="76" t="n">
        <v>40.1375</v>
      </c>
      <c r="G34" s="76" t="n">
        <v>39.716</v>
      </c>
      <c r="H34" s="76" t="n">
        <v>21483.7</v>
      </c>
      <c r="I34" s="76" t="n">
        <v>39.78</v>
      </c>
      <c r="J34" s="62" t="n">
        <f aca="false">H34/3600</f>
        <v>5.96769444444445</v>
      </c>
      <c r="L34" s="75" t="n">
        <v>1557.5808</v>
      </c>
      <c r="M34" s="76" t="n">
        <v>33.3612</v>
      </c>
      <c r="N34" s="76" t="n">
        <v>40.018</v>
      </c>
      <c r="O34" s="76" t="n">
        <v>39.5741</v>
      </c>
      <c r="P34" s="76" t="n">
        <v>22455.52</v>
      </c>
      <c r="Q34" s="76" t="n">
        <v>40.78</v>
      </c>
      <c r="R34" s="62" t="n">
        <f aca="false">P34/3600</f>
        <v>6.23764444444444</v>
      </c>
      <c r="S34" s="53"/>
      <c r="T34" s="64"/>
      <c r="U34" s="65"/>
      <c r="V34" s="65"/>
      <c r="W34" s="64"/>
      <c r="X34" s="65"/>
      <c r="Y34" s="66"/>
    </row>
    <row r="35" customFormat="false" ht="11" hidden="false" customHeight="false" outlineLevel="0" collapsed="false">
      <c r="A35" s="11"/>
      <c r="B35" s="7" t="s">
        <v>55</v>
      </c>
      <c r="C35" s="7" t="n">
        <v>22</v>
      </c>
      <c r="D35" s="71" t="n">
        <v>34401.756</v>
      </c>
      <c r="E35" s="72" t="n">
        <v>36.98</v>
      </c>
      <c r="F35" s="72" t="n">
        <v>41.9037</v>
      </c>
      <c r="G35" s="72" t="n">
        <v>44.0644</v>
      </c>
      <c r="H35" s="72" t="n">
        <v>29747.64</v>
      </c>
      <c r="I35" s="72" t="n">
        <v>88.88</v>
      </c>
      <c r="J35" s="51" t="n">
        <f aca="false">H35/3600</f>
        <v>8.26323333333333</v>
      </c>
      <c r="L35" s="71" t="n">
        <v>32556.956</v>
      </c>
      <c r="M35" s="72" t="n">
        <v>36.6584</v>
      </c>
      <c r="N35" s="72" t="n">
        <v>41.8041</v>
      </c>
      <c r="O35" s="72" t="n">
        <v>44.008</v>
      </c>
      <c r="P35" s="72" t="n">
        <v>28713.99</v>
      </c>
      <c r="Q35" s="72" t="n">
        <v>81.46</v>
      </c>
      <c r="R35" s="51" t="n">
        <f aca="false">P35/3600</f>
        <v>7.976108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" hidden="false" customHeight="false" outlineLevel="0" collapsed="false">
      <c r="A36" s="11"/>
      <c r="B36" s="11"/>
      <c r="C36" s="11" t="n">
        <v>27</v>
      </c>
      <c r="D36" s="73" t="n">
        <v>6728.8696</v>
      </c>
      <c r="E36" s="74" t="n">
        <v>35.1107</v>
      </c>
      <c r="F36" s="74" t="n">
        <v>40.648</v>
      </c>
      <c r="G36" s="74" t="n">
        <v>42.9559</v>
      </c>
      <c r="H36" s="74" t="n">
        <v>24511.89</v>
      </c>
      <c r="I36" s="74" t="n">
        <v>49.92</v>
      </c>
      <c r="J36" s="56" t="n">
        <f aca="false">H36/3600</f>
        <v>6.80885833333333</v>
      </c>
      <c r="L36" s="73" t="n">
        <v>6751.2968</v>
      </c>
      <c r="M36" s="74" t="n">
        <v>35.0049</v>
      </c>
      <c r="N36" s="74" t="n">
        <v>40.5553</v>
      </c>
      <c r="O36" s="74" t="n">
        <v>42.8277</v>
      </c>
      <c r="P36" s="74" t="n">
        <v>24997.24</v>
      </c>
      <c r="Q36" s="74" t="n">
        <v>49.7</v>
      </c>
      <c r="R36" s="56" t="n">
        <f aca="false">P36/3600</f>
        <v>6.94367777777778</v>
      </c>
      <c r="S36" s="53"/>
      <c r="T36" s="58"/>
      <c r="U36" s="39"/>
      <c r="V36" s="39"/>
      <c r="W36" s="58"/>
      <c r="X36" s="39"/>
      <c r="Y36" s="59"/>
    </row>
    <row r="37" customFormat="false" ht="11" hidden="false" customHeight="false" outlineLevel="0" collapsed="false">
      <c r="A37" s="11"/>
      <c r="B37" s="11"/>
      <c r="C37" s="11" t="n">
        <v>32</v>
      </c>
      <c r="D37" s="73" t="n">
        <v>2241.268</v>
      </c>
      <c r="E37" s="74" t="n">
        <v>33.6772</v>
      </c>
      <c r="F37" s="74" t="n">
        <v>39.4976</v>
      </c>
      <c r="G37" s="74" t="n">
        <v>41.8876</v>
      </c>
      <c r="H37" s="74" t="n">
        <v>22692.95</v>
      </c>
      <c r="I37" s="74" t="n">
        <v>42.45</v>
      </c>
      <c r="J37" s="56" t="n">
        <f aca="false">H37/3600</f>
        <v>6.30359722222222</v>
      </c>
      <c r="L37" s="73" t="n">
        <v>2276.0696</v>
      </c>
      <c r="M37" s="74" t="n">
        <v>33.5452</v>
      </c>
      <c r="N37" s="74" t="n">
        <v>39.3936</v>
      </c>
      <c r="O37" s="74" t="n">
        <v>41.7489</v>
      </c>
      <c r="P37" s="74" t="n">
        <v>23825.1</v>
      </c>
      <c r="Q37" s="74" t="n">
        <v>41.56</v>
      </c>
      <c r="R37" s="56" t="n">
        <f aca="false">P37/3600</f>
        <v>6.61808333333333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972.8432</v>
      </c>
      <c r="E38" s="76" t="n">
        <v>31.8311</v>
      </c>
      <c r="F38" s="76" t="n">
        <v>38.5954</v>
      </c>
      <c r="G38" s="76" t="n">
        <v>41.037</v>
      </c>
      <c r="H38" s="76" t="n">
        <v>22025.12</v>
      </c>
      <c r="I38" s="76" t="n">
        <v>37.04</v>
      </c>
      <c r="J38" s="62" t="n">
        <f aca="false">H38/3600</f>
        <v>6.11808888888889</v>
      </c>
      <c r="L38" s="75" t="n">
        <v>1012.9096</v>
      </c>
      <c r="M38" s="76" t="n">
        <v>31.7337</v>
      </c>
      <c r="N38" s="76" t="n">
        <v>38.4956</v>
      </c>
      <c r="O38" s="76" t="n">
        <v>40.9317</v>
      </c>
      <c r="P38" s="76" t="n">
        <v>23337.36</v>
      </c>
      <c r="Q38" s="76" t="n">
        <v>38.26</v>
      </c>
      <c r="R38" s="62" t="n">
        <f aca="false">P38/3600</f>
        <v>6.4826</v>
      </c>
      <c r="S38" s="53"/>
      <c r="T38" s="64"/>
      <c r="U38" s="65"/>
      <c r="V38" s="65"/>
      <c r="W38" s="64"/>
      <c r="X38" s="65"/>
      <c r="Y38" s="66"/>
    </row>
    <row r="39" customFormat="false" ht="11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514.1088</v>
      </c>
      <c r="E39" s="72" t="n">
        <v>40.126</v>
      </c>
      <c r="F39" s="72" t="n">
        <v>42.5505</v>
      </c>
      <c r="G39" s="72" t="n">
        <v>42.9923</v>
      </c>
      <c r="H39" s="72" t="n">
        <v>4779.07</v>
      </c>
      <c r="I39" s="72" t="n">
        <v>11.28</v>
      </c>
      <c r="J39" s="51" t="n">
        <f aca="false">H39/3600</f>
        <v>1.32751944444444</v>
      </c>
      <c r="L39" s="71" t="n">
        <v>3656.448</v>
      </c>
      <c r="M39" s="72" t="n">
        <v>39.9809</v>
      </c>
      <c r="N39" s="72" t="n">
        <v>42.4648</v>
      </c>
      <c r="O39" s="72" t="n">
        <v>42.9116</v>
      </c>
      <c r="P39" s="72" t="n">
        <v>4881.72</v>
      </c>
      <c r="Q39" s="72" t="n">
        <v>11.63</v>
      </c>
      <c r="R39" s="51" t="n">
        <f aca="false">P39/3600</f>
        <v>1.35603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" hidden="false" customHeight="false" outlineLevel="0" collapsed="false">
      <c r="A40" s="11" t="s">
        <v>89</v>
      </c>
      <c r="B40" s="11"/>
      <c r="C40" s="11" t="n">
        <v>27</v>
      </c>
      <c r="D40" s="73" t="n">
        <v>1714.8448</v>
      </c>
      <c r="E40" s="74" t="n">
        <v>37.1245</v>
      </c>
      <c r="F40" s="74" t="n">
        <v>40.2655</v>
      </c>
      <c r="G40" s="74" t="n">
        <v>40.3698</v>
      </c>
      <c r="H40" s="74" t="n">
        <v>4356.3</v>
      </c>
      <c r="I40" s="74" t="n">
        <v>9.2</v>
      </c>
      <c r="J40" s="56" t="n">
        <f aca="false">H40/3600</f>
        <v>1.21008333333333</v>
      </c>
      <c r="L40" s="73" t="n">
        <v>1767.3176</v>
      </c>
      <c r="M40" s="74" t="n">
        <v>36.965</v>
      </c>
      <c r="N40" s="74" t="n">
        <v>40.1841</v>
      </c>
      <c r="O40" s="74" t="n">
        <v>40.2843</v>
      </c>
      <c r="P40" s="74" t="n">
        <v>4496.29</v>
      </c>
      <c r="Q40" s="74" t="n">
        <v>9.45</v>
      </c>
      <c r="R40" s="56" t="n">
        <f aca="false">P40/3600</f>
        <v>1.24896944444444</v>
      </c>
      <c r="S40" s="53"/>
      <c r="T40" s="58"/>
      <c r="U40" s="39"/>
      <c r="V40" s="39"/>
      <c r="W40" s="58"/>
      <c r="X40" s="39"/>
      <c r="Y40" s="59"/>
    </row>
    <row r="41" customFormat="false" ht="11" hidden="false" customHeight="false" outlineLevel="0" collapsed="false">
      <c r="A41" s="11"/>
      <c r="B41" s="11"/>
      <c r="C41" s="11" t="n">
        <v>32</v>
      </c>
      <c r="D41" s="73" t="n">
        <v>842.132</v>
      </c>
      <c r="E41" s="74" t="n">
        <v>34.2594</v>
      </c>
      <c r="F41" s="74" t="n">
        <v>38.3646</v>
      </c>
      <c r="G41" s="74" t="n">
        <v>38.2033</v>
      </c>
      <c r="H41" s="74" t="n">
        <v>4015.93</v>
      </c>
      <c r="I41" s="74" t="n">
        <v>7.7</v>
      </c>
      <c r="J41" s="56" t="n">
        <f aca="false">H41/3600</f>
        <v>1.11553611111111</v>
      </c>
      <c r="L41" s="73" t="n">
        <v>859.7832</v>
      </c>
      <c r="M41" s="74" t="n">
        <v>34.1239</v>
      </c>
      <c r="N41" s="74" t="n">
        <v>38.2715</v>
      </c>
      <c r="O41" s="74" t="n">
        <v>38.1229</v>
      </c>
      <c r="P41" s="74" t="n">
        <v>4195.16</v>
      </c>
      <c r="Q41" s="74" t="n">
        <v>7.95</v>
      </c>
      <c r="R41" s="56" t="n">
        <f aca="false">P41/3600</f>
        <v>1.16532222222222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438.5064</v>
      </c>
      <c r="E42" s="76" t="n">
        <v>31.7523</v>
      </c>
      <c r="F42" s="76" t="n">
        <v>36.9198</v>
      </c>
      <c r="G42" s="76" t="n">
        <v>36.595</v>
      </c>
      <c r="H42" s="76" t="n">
        <v>3798.49</v>
      </c>
      <c r="I42" s="76" t="n">
        <v>6.72</v>
      </c>
      <c r="J42" s="62" t="n">
        <f aca="false">H42/3600</f>
        <v>1.05513611111111</v>
      </c>
      <c r="L42" s="75" t="n">
        <v>446.22</v>
      </c>
      <c r="M42" s="76" t="n">
        <v>31.6474</v>
      </c>
      <c r="N42" s="76" t="n">
        <v>36.8437</v>
      </c>
      <c r="O42" s="76" t="n">
        <v>36.5279</v>
      </c>
      <c r="P42" s="76" t="n">
        <v>3957.04</v>
      </c>
      <c r="Q42" s="76" t="n">
        <v>6.9</v>
      </c>
      <c r="R42" s="62" t="n">
        <f aca="false">P42/3600</f>
        <v>1.09917777777778</v>
      </c>
      <c r="S42" s="53"/>
      <c r="T42" s="64"/>
      <c r="U42" s="65"/>
      <c r="V42" s="65"/>
      <c r="W42" s="64"/>
      <c r="X42" s="65"/>
      <c r="Y42" s="66"/>
    </row>
    <row r="43" customFormat="false" ht="11" hidden="false" customHeight="false" outlineLevel="0" collapsed="false">
      <c r="A43" s="11"/>
      <c r="B43" s="7" t="s">
        <v>51</v>
      </c>
      <c r="C43" s="7" t="n">
        <v>22</v>
      </c>
      <c r="D43" s="71" t="n">
        <v>3612.0576</v>
      </c>
      <c r="E43" s="72" t="n">
        <v>39.8596</v>
      </c>
      <c r="F43" s="72" t="n">
        <v>43.1595</v>
      </c>
      <c r="G43" s="72" t="n">
        <v>44.5501</v>
      </c>
      <c r="H43" s="72" t="n">
        <v>5380.92</v>
      </c>
      <c r="I43" s="72" t="n">
        <v>12.46</v>
      </c>
      <c r="J43" s="51" t="n">
        <f aca="false">H43/3600</f>
        <v>1.4947</v>
      </c>
      <c r="L43" s="71" t="n">
        <v>3696.3496</v>
      </c>
      <c r="M43" s="72" t="n">
        <v>39.716</v>
      </c>
      <c r="N43" s="72" t="n">
        <v>43.0689</v>
      </c>
      <c r="O43" s="72" t="n">
        <v>44.4383</v>
      </c>
      <c r="P43" s="72" t="n">
        <v>5467.21</v>
      </c>
      <c r="Q43" s="72" t="n">
        <v>12.76</v>
      </c>
      <c r="R43" s="51" t="n">
        <f aca="false">P43/3600</f>
        <v>1.518669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" hidden="false" customHeight="false" outlineLevel="0" collapsed="false">
      <c r="A44" s="11"/>
      <c r="B44" s="11"/>
      <c r="C44" s="11" t="n">
        <v>27</v>
      </c>
      <c r="D44" s="73" t="n">
        <v>1709.744</v>
      </c>
      <c r="E44" s="74" t="n">
        <v>37.3562</v>
      </c>
      <c r="F44" s="74" t="n">
        <v>41.2858</v>
      </c>
      <c r="G44" s="74" t="n">
        <v>42.3431</v>
      </c>
      <c r="H44" s="74" t="n">
        <v>4942.63</v>
      </c>
      <c r="I44" s="74" t="n">
        <v>10.1</v>
      </c>
      <c r="J44" s="56" t="n">
        <f aca="false">H44/3600</f>
        <v>1.37295277777778</v>
      </c>
      <c r="L44" s="73" t="n">
        <v>1749.2504</v>
      </c>
      <c r="M44" s="74" t="n">
        <v>37.2169</v>
      </c>
      <c r="N44" s="74" t="n">
        <v>41.1784</v>
      </c>
      <c r="O44" s="74" t="n">
        <v>42.2219</v>
      </c>
      <c r="P44" s="74" t="n">
        <v>5106.34</v>
      </c>
      <c r="Q44" s="74" t="n">
        <v>10.44</v>
      </c>
      <c r="R44" s="56" t="n">
        <f aca="false">P44/3600</f>
        <v>1.41842777777778</v>
      </c>
      <c r="S44" s="53"/>
      <c r="T44" s="58"/>
      <c r="U44" s="39"/>
      <c r="V44" s="39"/>
      <c r="W44" s="58"/>
      <c r="X44" s="39"/>
      <c r="Y44" s="59"/>
    </row>
    <row r="45" customFormat="false" ht="11" hidden="false" customHeight="false" outlineLevel="0" collapsed="false">
      <c r="A45" s="11"/>
      <c r="B45" s="11"/>
      <c r="C45" s="11" t="n">
        <v>32</v>
      </c>
      <c r="D45" s="73" t="n">
        <v>857.0728</v>
      </c>
      <c r="E45" s="74" t="n">
        <v>34.6409</v>
      </c>
      <c r="F45" s="74" t="n">
        <v>39.6168</v>
      </c>
      <c r="G45" s="74" t="n">
        <v>40.4852</v>
      </c>
      <c r="H45" s="74" t="n">
        <v>4663.73</v>
      </c>
      <c r="I45" s="74" t="n">
        <v>8.71</v>
      </c>
      <c r="J45" s="56" t="n">
        <f aca="false">H45/3600</f>
        <v>1.29548055555556</v>
      </c>
      <c r="L45" s="73" t="n">
        <v>877.1232</v>
      </c>
      <c r="M45" s="74" t="n">
        <v>34.5096</v>
      </c>
      <c r="N45" s="74" t="n">
        <v>39.5171</v>
      </c>
      <c r="O45" s="74" t="n">
        <v>40.3695</v>
      </c>
      <c r="P45" s="74" t="n">
        <v>4835.38</v>
      </c>
      <c r="Q45" s="74" t="n">
        <v>8.88</v>
      </c>
      <c r="R45" s="56" t="n">
        <f aca="false">P45/3600</f>
        <v>1.34316111111111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50.5864</v>
      </c>
      <c r="E46" s="76" t="n">
        <v>31.9378</v>
      </c>
      <c r="F46" s="76" t="n">
        <v>38.3731</v>
      </c>
      <c r="G46" s="76" t="n">
        <v>39.1056</v>
      </c>
      <c r="H46" s="76" t="n">
        <v>4462.42</v>
      </c>
      <c r="I46" s="76" t="n">
        <v>7.79</v>
      </c>
      <c r="J46" s="62" t="n">
        <f aca="false">H46/3600</f>
        <v>1.23956111111111</v>
      </c>
      <c r="L46" s="75" t="n">
        <v>462.5376</v>
      </c>
      <c r="M46" s="76" t="n">
        <v>31.8252</v>
      </c>
      <c r="N46" s="76" t="n">
        <v>38.2356</v>
      </c>
      <c r="O46" s="76" t="n">
        <v>38.9834</v>
      </c>
      <c r="P46" s="76" t="n">
        <v>4665.14</v>
      </c>
      <c r="Q46" s="76" t="n">
        <v>8.03</v>
      </c>
      <c r="R46" s="62" t="n">
        <f aca="false">P46/3600</f>
        <v>1.29587222222222</v>
      </c>
      <c r="S46" s="53"/>
      <c r="T46" s="64"/>
      <c r="U46" s="65"/>
      <c r="V46" s="65"/>
      <c r="W46" s="64"/>
      <c r="X46" s="65"/>
      <c r="Y46" s="66"/>
    </row>
    <row r="47" customFormat="false" ht="11" hidden="false" customHeight="false" outlineLevel="0" collapsed="false">
      <c r="A47" s="11"/>
      <c r="B47" s="7" t="s">
        <v>69</v>
      </c>
      <c r="C47" s="7" t="n">
        <v>22</v>
      </c>
      <c r="D47" s="71" t="n">
        <v>6740.2608</v>
      </c>
      <c r="E47" s="72" t="n">
        <v>37.7863</v>
      </c>
      <c r="F47" s="72" t="n">
        <v>40.8738</v>
      </c>
      <c r="G47" s="72" t="n">
        <v>41.8714</v>
      </c>
      <c r="H47" s="72" t="n">
        <v>4925.88</v>
      </c>
      <c r="I47" s="72" t="n">
        <v>14.17</v>
      </c>
      <c r="J47" s="51" t="n">
        <f aca="false">H47/3600</f>
        <v>1.3683</v>
      </c>
      <c r="L47" s="71" t="n">
        <v>6873.964</v>
      </c>
      <c r="M47" s="72" t="n">
        <v>37.4562</v>
      </c>
      <c r="N47" s="72" t="n">
        <v>40.7342</v>
      </c>
      <c r="O47" s="72" t="n">
        <v>41.7506</v>
      </c>
      <c r="P47" s="72" t="n">
        <v>4827.61</v>
      </c>
      <c r="Q47" s="72" t="n">
        <v>14.26</v>
      </c>
      <c r="R47" s="51" t="n">
        <f aca="false">P47/3600</f>
        <v>1.341002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" hidden="false" customHeight="false" outlineLevel="0" collapsed="false">
      <c r="A48" s="11"/>
      <c r="B48" s="11"/>
      <c r="C48" s="11" t="n">
        <v>27</v>
      </c>
      <c r="D48" s="73" t="n">
        <v>3107.744</v>
      </c>
      <c r="E48" s="74" t="n">
        <v>34.3896</v>
      </c>
      <c r="F48" s="74" t="n">
        <v>38.5073</v>
      </c>
      <c r="G48" s="74" t="n">
        <v>39.4038</v>
      </c>
      <c r="H48" s="74" t="n">
        <v>4326.82</v>
      </c>
      <c r="I48" s="74" t="n">
        <v>10.72</v>
      </c>
      <c r="J48" s="56" t="n">
        <f aca="false">H48/3600</f>
        <v>1.20189444444444</v>
      </c>
      <c r="L48" s="73" t="n">
        <v>3162.5624</v>
      </c>
      <c r="M48" s="74" t="n">
        <v>34.1467</v>
      </c>
      <c r="N48" s="74" t="n">
        <v>38.4072</v>
      </c>
      <c r="O48" s="74" t="n">
        <v>39.3182</v>
      </c>
      <c r="P48" s="74" t="n">
        <v>4396.66</v>
      </c>
      <c r="Q48" s="74" t="n">
        <v>10.85</v>
      </c>
      <c r="R48" s="56" t="n">
        <f aca="false">P48/3600</f>
        <v>1.22129444444444</v>
      </c>
      <c r="S48" s="53"/>
      <c r="T48" s="58"/>
      <c r="U48" s="39"/>
      <c r="V48" s="39"/>
      <c r="W48" s="58"/>
      <c r="X48" s="39"/>
      <c r="Y48" s="59"/>
    </row>
    <row r="49" customFormat="false" ht="11" hidden="false" customHeight="false" outlineLevel="0" collapsed="false">
      <c r="A49" s="11"/>
      <c r="B49" s="11"/>
      <c r="C49" s="11" t="n">
        <v>32</v>
      </c>
      <c r="D49" s="73" t="n">
        <v>1461.4488</v>
      </c>
      <c r="E49" s="74" t="n">
        <v>31.3171</v>
      </c>
      <c r="F49" s="74" t="n">
        <v>36.7413</v>
      </c>
      <c r="G49" s="74" t="n">
        <v>37.5319</v>
      </c>
      <c r="H49" s="74" t="n">
        <v>3966.06</v>
      </c>
      <c r="I49" s="74" t="n">
        <v>8.51</v>
      </c>
      <c r="J49" s="56" t="n">
        <f aca="false">H49/3600</f>
        <v>1.10168333333333</v>
      </c>
      <c r="L49" s="73" t="n">
        <v>1485.532</v>
      </c>
      <c r="M49" s="74" t="n">
        <v>31.1323</v>
      </c>
      <c r="N49" s="74" t="n">
        <v>36.6586</v>
      </c>
      <c r="O49" s="74" t="n">
        <v>37.4589</v>
      </c>
      <c r="P49" s="74" t="n">
        <v>4104.83</v>
      </c>
      <c r="Q49" s="74" t="n">
        <v>8.66</v>
      </c>
      <c r="R49" s="56" t="n">
        <f aca="false">P49/3600</f>
        <v>1.14023055555556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689.7424</v>
      </c>
      <c r="E50" s="76" t="n">
        <v>28.4947</v>
      </c>
      <c r="F50" s="76" t="n">
        <v>35.4855</v>
      </c>
      <c r="G50" s="76" t="n">
        <v>36.1807</v>
      </c>
      <c r="H50" s="76" t="n">
        <v>3729.39</v>
      </c>
      <c r="I50" s="76" t="n">
        <v>7.15</v>
      </c>
      <c r="J50" s="62" t="n">
        <f aca="false">H50/3600</f>
        <v>1.03594166666667</v>
      </c>
      <c r="L50" s="75" t="n">
        <v>704.8752</v>
      </c>
      <c r="M50" s="76" t="n">
        <v>28.3627</v>
      </c>
      <c r="N50" s="76" t="n">
        <v>35.398</v>
      </c>
      <c r="O50" s="76" t="n">
        <v>36.0931</v>
      </c>
      <c r="P50" s="76" t="n">
        <v>3905.77</v>
      </c>
      <c r="Q50" s="76" t="n">
        <v>7.43</v>
      </c>
      <c r="R50" s="62" t="n">
        <f aca="false">P50/3600</f>
        <v>1.08493611111111</v>
      </c>
      <c r="S50" s="53"/>
      <c r="T50" s="64"/>
      <c r="U50" s="65"/>
      <c r="V50" s="65"/>
      <c r="W50" s="64"/>
      <c r="X50" s="65"/>
      <c r="Y50" s="66"/>
    </row>
    <row r="51" customFormat="false" ht="11" hidden="false" customHeight="false" outlineLevel="0" collapsed="false">
      <c r="A51" s="11"/>
      <c r="B51" s="7" t="s">
        <v>72</v>
      </c>
      <c r="C51" s="7" t="n">
        <v>22</v>
      </c>
      <c r="D51" s="71" t="n">
        <v>4685.724</v>
      </c>
      <c r="E51" s="72" t="n">
        <v>38.6166</v>
      </c>
      <c r="F51" s="72" t="n">
        <v>41.017</v>
      </c>
      <c r="G51" s="72" t="n">
        <v>42.4651</v>
      </c>
      <c r="H51" s="72" t="n">
        <v>3711.86</v>
      </c>
      <c r="I51" s="72" t="n">
        <v>9.44</v>
      </c>
      <c r="J51" s="51" t="n">
        <f aca="false">H51/3600</f>
        <v>1.03107222222222</v>
      </c>
      <c r="L51" s="71" t="n">
        <v>4773.7984</v>
      </c>
      <c r="M51" s="72" t="n">
        <v>38.4281</v>
      </c>
      <c r="N51" s="72" t="n">
        <v>40.9024</v>
      </c>
      <c r="O51" s="72" t="n">
        <v>42.3774</v>
      </c>
      <c r="P51" s="72" t="n">
        <v>3697.63</v>
      </c>
      <c r="Q51" s="72" t="n">
        <v>9.57</v>
      </c>
      <c r="R51" s="51" t="n">
        <f aca="false">P51/3600</f>
        <v>1.027119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" hidden="false" customHeight="false" outlineLevel="0" collapsed="false">
      <c r="A52" s="11"/>
      <c r="B52" s="11"/>
      <c r="C52" s="11" t="n">
        <v>27</v>
      </c>
      <c r="D52" s="73" t="n">
        <v>2052.8</v>
      </c>
      <c r="E52" s="74" t="n">
        <v>35.573</v>
      </c>
      <c r="F52" s="74" t="n">
        <v>38.8146</v>
      </c>
      <c r="G52" s="74" t="n">
        <v>40.4032</v>
      </c>
      <c r="H52" s="74" t="n">
        <v>3272.91</v>
      </c>
      <c r="I52" s="74" t="n">
        <v>7.13</v>
      </c>
      <c r="J52" s="56" t="n">
        <f aca="false">H52/3600</f>
        <v>0.909141666666667</v>
      </c>
      <c r="L52" s="73" t="n">
        <v>2076.4928</v>
      </c>
      <c r="M52" s="74" t="n">
        <v>35.4147</v>
      </c>
      <c r="N52" s="74" t="n">
        <v>38.7321</v>
      </c>
      <c r="O52" s="74" t="n">
        <v>40.3249</v>
      </c>
      <c r="P52" s="74" t="n">
        <v>3310.47</v>
      </c>
      <c r="Q52" s="74" t="n">
        <v>7.14</v>
      </c>
      <c r="R52" s="56" t="n">
        <f aca="false">P52/3600</f>
        <v>0.919575</v>
      </c>
      <c r="S52" s="53"/>
      <c r="T52" s="58"/>
      <c r="U52" s="39"/>
      <c r="V52" s="39"/>
      <c r="W52" s="58"/>
      <c r="X52" s="39"/>
      <c r="Y52" s="59"/>
    </row>
    <row r="53" customFormat="false" ht="11" hidden="false" customHeight="false" outlineLevel="0" collapsed="false">
      <c r="A53" s="11"/>
      <c r="B53" s="11"/>
      <c r="C53" s="11" t="n">
        <v>32</v>
      </c>
      <c r="D53" s="73" t="n">
        <v>960.7256</v>
      </c>
      <c r="E53" s="74" t="n">
        <v>32.7285</v>
      </c>
      <c r="F53" s="74" t="n">
        <v>37.0335</v>
      </c>
      <c r="G53" s="74" t="n">
        <v>38.6992</v>
      </c>
      <c r="H53" s="74" t="n">
        <v>2910.29</v>
      </c>
      <c r="I53" s="74" t="n">
        <v>5.59</v>
      </c>
      <c r="J53" s="56" t="n">
        <f aca="false">H53/3600</f>
        <v>0.808413888888889</v>
      </c>
      <c r="L53" s="73" t="n">
        <v>984.3008</v>
      </c>
      <c r="M53" s="74" t="n">
        <v>32.6181</v>
      </c>
      <c r="N53" s="74" t="n">
        <v>36.9593</v>
      </c>
      <c r="O53" s="74" t="n">
        <v>38.5939</v>
      </c>
      <c r="P53" s="74" t="n">
        <v>3011.6</v>
      </c>
      <c r="Q53" s="74" t="n">
        <v>5.73</v>
      </c>
      <c r="R53" s="56" t="n">
        <f aca="false">P53/3600</f>
        <v>0.836555555555556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467.9272</v>
      </c>
      <c r="E54" s="76" t="n">
        <v>30.1539</v>
      </c>
      <c r="F54" s="76" t="n">
        <v>35.7326</v>
      </c>
      <c r="G54" s="76" t="n">
        <v>37.3648</v>
      </c>
      <c r="H54" s="76" t="n">
        <v>2678.29</v>
      </c>
      <c r="I54" s="76" t="n">
        <v>4.7</v>
      </c>
      <c r="J54" s="62" t="n">
        <f aca="false">H54/3600</f>
        <v>0.743969444444445</v>
      </c>
      <c r="L54" s="75" t="n">
        <v>480.092</v>
      </c>
      <c r="M54" s="76" t="n">
        <v>30.0526</v>
      </c>
      <c r="N54" s="76" t="n">
        <v>35.6689</v>
      </c>
      <c r="O54" s="76" t="n">
        <v>37.285</v>
      </c>
      <c r="P54" s="76" t="n">
        <v>2777.4</v>
      </c>
      <c r="Q54" s="76" t="n">
        <v>4.84</v>
      </c>
      <c r="R54" s="62" t="n">
        <f aca="false">P54/3600</f>
        <v>0.7715</v>
      </c>
      <c r="S54" s="53"/>
      <c r="T54" s="64"/>
      <c r="U54" s="65"/>
      <c r="V54" s="65"/>
      <c r="W54" s="64"/>
      <c r="X54" s="65"/>
      <c r="Y54" s="66"/>
    </row>
    <row r="55" customFormat="false" ht="11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11.74</v>
      </c>
      <c r="E55" s="72" t="n">
        <v>40.1903</v>
      </c>
      <c r="F55" s="72" t="n">
        <v>43.347</v>
      </c>
      <c r="G55" s="72" t="n">
        <v>42.4734</v>
      </c>
      <c r="H55" s="72" t="n">
        <v>1278.26</v>
      </c>
      <c r="I55" s="72" t="n">
        <v>3.39</v>
      </c>
      <c r="J55" s="51" t="n">
        <f aca="false">H55/3600</f>
        <v>0.355072222222222</v>
      </c>
      <c r="L55" s="71" t="n">
        <v>1544.972</v>
      </c>
      <c r="M55" s="72" t="n">
        <v>40.0359</v>
      </c>
      <c r="N55" s="72" t="n">
        <v>43.2461</v>
      </c>
      <c r="O55" s="72" t="n">
        <v>42.3539</v>
      </c>
      <c r="P55" s="72" t="n">
        <v>1281.9</v>
      </c>
      <c r="Q55" s="72" t="n">
        <v>3.45</v>
      </c>
      <c r="R55" s="51" t="n">
        <f aca="false">P55/3600</f>
        <v>0.35608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" hidden="false" customHeight="false" outlineLevel="0" collapsed="false">
      <c r="A56" s="11" t="s">
        <v>90</v>
      </c>
      <c r="B56" s="11"/>
      <c r="C56" s="11" t="n">
        <v>27</v>
      </c>
      <c r="D56" s="73" t="n">
        <v>767.4944</v>
      </c>
      <c r="E56" s="74" t="n">
        <v>36.6139</v>
      </c>
      <c r="F56" s="74" t="n">
        <v>40.9021</v>
      </c>
      <c r="G56" s="74" t="n">
        <v>39.6747</v>
      </c>
      <c r="H56" s="74" t="n">
        <v>1158.18</v>
      </c>
      <c r="I56" s="74" t="n">
        <v>2.74</v>
      </c>
      <c r="J56" s="56" t="n">
        <f aca="false">H56/3600</f>
        <v>0.321716666666667</v>
      </c>
      <c r="L56" s="73" t="n">
        <v>783.2352</v>
      </c>
      <c r="M56" s="74" t="n">
        <v>36.4551</v>
      </c>
      <c r="N56" s="74" t="n">
        <v>40.7877</v>
      </c>
      <c r="O56" s="74" t="n">
        <v>39.5527</v>
      </c>
      <c r="P56" s="74" t="n">
        <v>1199.9</v>
      </c>
      <c r="Q56" s="74" t="n">
        <v>2.82</v>
      </c>
      <c r="R56" s="56" t="n">
        <f aca="false">P56/3600</f>
        <v>0.333305555555556</v>
      </c>
      <c r="S56" s="53"/>
      <c r="T56" s="58"/>
      <c r="U56" s="39"/>
      <c r="V56" s="39"/>
      <c r="W56" s="58"/>
      <c r="X56" s="39"/>
      <c r="Y56" s="59"/>
    </row>
    <row r="57" customFormat="false" ht="11" hidden="false" customHeight="false" outlineLevel="0" collapsed="false">
      <c r="A57" s="11"/>
      <c r="B57" s="11"/>
      <c r="C57" s="11" t="n">
        <v>32</v>
      </c>
      <c r="D57" s="73" t="n">
        <v>381.0176</v>
      </c>
      <c r="E57" s="74" t="n">
        <v>33.351</v>
      </c>
      <c r="F57" s="74" t="n">
        <v>38.9513</v>
      </c>
      <c r="G57" s="74" t="n">
        <v>37.4675</v>
      </c>
      <c r="H57" s="74" t="n">
        <v>1062.56</v>
      </c>
      <c r="I57" s="74" t="n">
        <v>2.26</v>
      </c>
      <c r="J57" s="56" t="n">
        <f aca="false">H57/3600</f>
        <v>0.295155555555556</v>
      </c>
      <c r="L57" s="73" t="n">
        <v>388.1896</v>
      </c>
      <c r="M57" s="74" t="n">
        <v>33.2056</v>
      </c>
      <c r="N57" s="74" t="n">
        <v>38.822</v>
      </c>
      <c r="O57" s="74" t="n">
        <v>37.3519</v>
      </c>
      <c r="P57" s="74" t="n">
        <v>1096.03</v>
      </c>
      <c r="Q57" s="74" t="n">
        <v>2.36</v>
      </c>
      <c r="R57" s="56" t="n">
        <f aca="false">P57/3600</f>
        <v>0.304452777777778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196.4424</v>
      </c>
      <c r="E58" s="76" t="n">
        <v>30.6046</v>
      </c>
      <c r="F58" s="76" t="n">
        <v>37.5135</v>
      </c>
      <c r="G58" s="76" t="n">
        <v>35.8734</v>
      </c>
      <c r="H58" s="76" t="n">
        <v>993.68</v>
      </c>
      <c r="I58" s="76" t="n">
        <v>1.94</v>
      </c>
      <c r="J58" s="62" t="n">
        <f aca="false">H58/3600</f>
        <v>0.276022222222222</v>
      </c>
      <c r="L58" s="75" t="n">
        <v>199.3352</v>
      </c>
      <c r="M58" s="76" t="n">
        <v>30.4918</v>
      </c>
      <c r="N58" s="76" t="n">
        <v>37.4144</v>
      </c>
      <c r="O58" s="76" t="n">
        <v>35.7884</v>
      </c>
      <c r="P58" s="76" t="n">
        <v>1035.65</v>
      </c>
      <c r="Q58" s="76" t="n">
        <v>2.01</v>
      </c>
      <c r="R58" s="62" t="n">
        <f aca="false">P58/3600</f>
        <v>0.287680555555556</v>
      </c>
      <c r="S58" s="53"/>
      <c r="T58" s="64"/>
      <c r="U58" s="65"/>
      <c r="V58" s="65"/>
      <c r="W58" s="64"/>
      <c r="X58" s="65"/>
      <c r="Y58" s="66"/>
    </row>
    <row r="59" customFormat="false" ht="11" hidden="false" customHeight="false" outlineLevel="0" collapsed="false">
      <c r="A59" s="11"/>
      <c r="B59" s="7" t="s">
        <v>53</v>
      </c>
      <c r="C59" s="7" t="n">
        <v>22</v>
      </c>
      <c r="D59" s="71" t="n">
        <v>1563.2432</v>
      </c>
      <c r="E59" s="72" t="n">
        <v>37.4582</v>
      </c>
      <c r="F59" s="72" t="n">
        <v>42.7626</v>
      </c>
      <c r="G59" s="72" t="n">
        <v>43.7588</v>
      </c>
      <c r="H59" s="72" t="n">
        <v>1311.55</v>
      </c>
      <c r="I59" s="72" t="n">
        <v>3.95</v>
      </c>
      <c r="J59" s="51" t="n">
        <f aca="false">H59/3600</f>
        <v>0.364319444444444</v>
      </c>
      <c r="L59" s="71" t="n">
        <v>1574.4552</v>
      </c>
      <c r="M59" s="72" t="n">
        <v>37.0758</v>
      </c>
      <c r="N59" s="72" t="n">
        <v>42.6685</v>
      </c>
      <c r="O59" s="72" t="n">
        <v>43.6625</v>
      </c>
      <c r="P59" s="72" t="n">
        <v>1281.04</v>
      </c>
      <c r="Q59" s="72" t="n">
        <v>4.1</v>
      </c>
      <c r="R59" s="51" t="n">
        <f aca="false">P59/3600</f>
        <v>0.355844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" hidden="false" customHeight="false" outlineLevel="0" collapsed="false">
      <c r="A60" s="11"/>
      <c r="B60" s="11"/>
      <c r="C60" s="11" t="n">
        <v>27</v>
      </c>
      <c r="D60" s="73" t="n">
        <v>607.6576</v>
      </c>
      <c r="E60" s="74" t="n">
        <v>34.204</v>
      </c>
      <c r="F60" s="74" t="n">
        <v>40.8565</v>
      </c>
      <c r="G60" s="74" t="n">
        <v>41.7151</v>
      </c>
      <c r="H60" s="74" t="n">
        <v>1150.85</v>
      </c>
      <c r="I60" s="74" t="n">
        <v>2.78</v>
      </c>
      <c r="J60" s="56" t="n">
        <f aca="false">H60/3600</f>
        <v>0.319680555555556</v>
      </c>
      <c r="L60" s="73" t="n">
        <v>610.3048</v>
      </c>
      <c r="M60" s="74" t="n">
        <v>33.9062</v>
      </c>
      <c r="N60" s="74" t="n">
        <v>40.7524</v>
      </c>
      <c r="O60" s="74" t="n">
        <v>41.6201</v>
      </c>
      <c r="P60" s="74" t="n">
        <v>1165.8</v>
      </c>
      <c r="Q60" s="74" t="n">
        <v>2.83</v>
      </c>
      <c r="R60" s="56" t="n">
        <f aca="false">P60/3600</f>
        <v>0.323833333333333</v>
      </c>
      <c r="S60" s="53"/>
      <c r="T60" s="58"/>
      <c r="U60" s="39"/>
      <c r="V60" s="39"/>
      <c r="W60" s="58"/>
      <c r="X60" s="39"/>
      <c r="Y60" s="59"/>
    </row>
    <row r="61" customFormat="false" ht="11" hidden="false" customHeight="false" outlineLevel="0" collapsed="false">
      <c r="A61" s="11"/>
      <c r="B61" s="11"/>
      <c r="C61" s="11" t="n">
        <v>32</v>
      </c>
      <c r="D61" s="73" t="n">
        <v>273.088</v>
      </c>
      <c r="E61" s="74" t="n">
        <v>31.4755</v>
      </c>
      <c r="F61" s="74" t="n">
        <v>39.3271</v>
      </c>
      <c r="G61" s="74" t="n">
        <v>40.2001</v>
      </c>
      <c r="H61" s="74" t="n">
        <v>1073.17</v>
      </c>
      <c r="I61" s="74" t="n">
        <v>2.21</v>
      </c>
      <c r="J61" s="56" t="n">
        <f aca="false">H61/3600</f>
        <v>0.298102777777778</v>
      </c>
      <c r="L61" s="73" t="n">
        <v>274.4344</v>
      </c>
      <c r="M61" s="74" t="n">
        <v>31.2487</v>
      </c>
      <c r="N61" s="74" t="n">
        <v>39.2211</v>
      </c>
      <c r="O61" s="74" t="n">
        <v>40.1098</v>
      </c>
      <c r="P61" s="74" t="n">
        <v>1104.82</v>
      </c>
      <c r="Q61" s="74" t="n">
        <v>2.24</v>
      </c>
      <c r="R61" s="56" t="n">
        <f aca="false">P61/3600</f>
        <v>0.306894444444444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137.172</v>
      </c>
      <c r="E62" s="76" t="n">
        <v>28.8492</v>
      </c>
      <c r="F62" s="76" t="n">
        <v>38.2143</v>
      </c>
      <c r="G62" s="76" t="n">
        <v>38.9952</v>
      </c>
      <c r="H62" s="76" t="n">
        <v>1024.35</v>
      </c>
      <c r="I62" s="76" t="n">
        <v>1.98</v>
      </c>
      <c r="J62" s="62" t="n">
        <f aca="false">H62/3600</f>
        <v>0.284541666666667</v>
      </c>
      <c r="L62" s="75" t="n">
        <v>139.04</v>
      </c>
      <c r="M62" s="76" t="n">
        <v>28.7325</v>
      </c>
      <c r="N62" s="76" t="n">
        <v>38.1081</v>
      </c>
      <c r="O62" s="76" t="n">
        <v>38.9211</v>
      </c>
      <c r="P62" s="76" t="n">
        <v>1075.39</v>
      </c>
      <c r="Q62" s="76" t="n">
        <v>2.03</v>
      </c>
      <c r="R62" s="62" t="n">
        <f aca="false">P62/3600</f>
        <v>0.298719444444445</v>
      </c>
      <c r="S62" s="53"/>
      <c r="T62" s="64"/>
      <c r="U62" s="65"/>
      <c r="V62" s="65"/>
      <c r="W62" s="64"/>
      <c r="X62" s="65"/>
      <c r="Y62" s="66"/>
    </row>
    <row r="63" customFormat="false" ht="11" hidden="false" customHeight="false" outlineLevel="0" collapsed="false">
      <c r="A63" s="11"/>
      <c r="B63" s="7" t="s">
        <v>49</v>
      </c>
      <c r="C63" s="7" t="n">
        <v>22</v>
      </c>
      <c r="D63" s="71" t="n">
        <v>1598.028</v>
      </c>
      <c r="E63" s="72" t="n">
        <v>37.7164</v>
      </c>
      <c r="F63" s="72" t="n">
        <v>40.7102</v>
      </c>
      <c r="G63" s="72" t="n">
        <v>41.5781</v>
      </c>
      <c r="H63" s="72" t="n">
        <v>1100.04</v>
      </c>
      <c r="I63" s="72" t="n">
        <v>3.36</v>
      </c>
      <c r="J63" s="51" t="n">
        <f aca="false">H63/3600</f>
        <v>0.305566666666667</v>
      </c>
      <c r="L63" s="71" t="n">
        <v>1618.2664</v>
      </c>
      <c r="M63" s="72" t="n">
        <v>37.4269</v>
      </c>
      <c r="N63" s="72" t="n">
        <v>40.584</v>
      </c>
      <c r="O63" s="72" t="n">
        <v>41.4716</v>
      </c>
      <c r="P63" s="72" t="n">
        <v>1076.13</v>
      </c>
      <c r="Q63" s="72" t="n">
        <v>3.41</v>
      </c>
      <c r="R63" s="51" t="n">
        <f aca="false">P63/3600</f>
        <v>0.29892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" hidden="false" customHeight="false" outlineLevel="0" collapsed="false">
      <c r="A64" s="11"/>
      <c r="B64" s="11"/>
      <c r="C64" s="11" t="n">
        <v>27</v>
      </c>
      <c r="D64" s="73" t="n">
        <v>737.9744</v>
      </c>
      <c r="E64" s="74" t="n">
        <v>34.4469</v>
      </c>
      <c r="F64" s="74" t="n">
        <v>38.2947</v>
      </c>
      <c r="G64" s="74" t="n">
        <v>39.0151</v>
      </c>
      <c r="H64" s="74" t="n">
        <v>968.85</v>
      </c>
      <c r="I64" s="74" t="n">
        <v>2.54</v>
      </c>
      <c r="J64" s="56" t="n">
        <f aca="false">H64/3600</f>
        <v>0.269125</v>
      </c>
      <c r="L64" s="73" t="n">
        <v>753.42</v>
      </c>
      <c r="M64" s="74" t="n">
        <v>34.2511</v>
      </c>
      <c r="N64" s="74" t="n">
        <v>38.2055</v>
      </c>
      <c r="O64" s="74" t="n">
        <v>38.9388</v>
      </c>
      <c r="P64" s="74" t="n">
        <v>985.98</v>
      </c>
      <c r="Q64" s="74" t="n">
        <v>2.61</v>
      </c>
      <c r="R64" s="56" t="n">
        <f aca="false">P64/3600</f>
        <v>0.273883333333333</v>
      </c>
      <c r="S64" s="53"/>
      <c r="T64" s="58"/>
      <c r="U64" s="39"/>
      <c r="V64" s="39"/>
      <c r="W64" s="58"/>
      <c r="X64" s="39"/>
      <c r="Y64" s="59"/>
    </row>
    <row r="65" customFormat="false" ht="11" hidden="false" customHeight="false" outlineLevel="0" collapsed="false">
      <c r="A65" s="11"/>
      <c r="B65" s="11"/>
      <c r="C65" s="11" t="n">
        <v>32</v>
      </c>
      <c r="D65" s="73" t="n">
        <v>347.372</v>
      </c>
      <c r="E65" s="74" t="n">
        <v>31.3914</v>
      </c>
      <c r="F65" s="74" t="n">
        <v>36.431</v>
      </c>
      <c r="G65" s="74" t="n">
        <v>37.0825</v>
      </c>
      <c r="H65" s="74" t="n">
        <v>889.98</v>
      </c>
      <c r="I65" s="74" t="n">
        <v>2.04</v>
      </c>
      <c r="J65" s="56" t="n">
        <f aca="false">H65/3600</f>
        <v>0.247216666666667</v>
      </c>
      <c r="L65" s="73" t="n">
        <v>355.5</v>
      </c>
      <c r="M65" s="74" t="n">
        <v>31.2451</v>
      </c>
      <c r="N65" s="74" t="n">
        <v>36.3236</v>
      </c>
      <c r="O65" s="74" t="n">
        <v>36.9951</v>
      </c>
      <c r="P65" s="74" t="n">
        <v>919.16</v>
      </c>
      <c r="Q65" s="74" t="n">
        <v>2.12</v>
      </c>
      <c r="R65" s="56" t="n">
        <f aca="false">P65/3600</f>
        <v>0.255322222222222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162.588</v>
      </c>
      <c r="E66" s="76" t="n">
        <v>28.5987</v>
      </c>
      <c r="F66" s="76" t="n">
        <v>35.0747</v>
      </c>
      <c r="G66" s="76" t="n">
        <v>35.6226</v>
      </c>
      <c r="H66" s="76" t="n">
        <v>839.82</v>
      </c>
      <c r="I66" s="76" t="n">
        <v>1.74</v>
      </c>
      <c r="J66" s="62" t="n">
        <f aca="false">H66/3600</f>
        <v>0.233283333333333</v>
      </c>
      <c r="L66" s="75" t="n">
        <v>167.3432</v>
      </c>
      <c r="M66" s="76" t="n">
        <v>28.4912</v>
      </c>
      <c r="N66" s="76" t="n">
        <v>34.9922</v>
      </c>
      <c r="O66" s="76" t="n">
        <v>35.6041</v>
      </c>
      <c r="P66" s="76" t="n">
        <v>872.94</v>
      </c>
      <c r="Q66" s="76" t="n">
        <v>1.81</v>
      </c>
      <c r="R66" s="62" t="n">
        <f aca="false">P66/3600</f>
        <v>0.242483333333333</v>
      </c>
      <c r="S66" s="53"/>
      <c r="T66" s="64"/>
      <c r="U66" s="65"/>
      <c r="V66" s="65"/>
      <c r="W66" s="64"/>
      <c r="X66" s="65"/>
      <c r="Y66" s="66"/>
    </row>
    <row r="67" customFormat="false" ht="11" hidden="false" customHeight="false" outlineLevel="0" collapsed="false">
      <c r="A67" s="11"/>
      <c r="B67" s="7" t="s">
        <v>72</v>
      </c>
      <c r="C67" s="7" t="n">
        <v>22</v>
      </c>
      <c r="D67" s="71" t="n">
        <v>1190.0808</v>
      </c>
      <c r="E67" s="72" t="n">
        <v>38.9898</v>
      </c>
      <c r="F67" s="72" t="n">
        <v>41.0401</v>
      </c>
      <c r="G67" s="72" t="n">
        <v>42.1234</v>
      </c>
      <c r="H67" s="72" t="n">
        <v>836.14</v>
      </c>
      <c r="I67" s="72" t="n">
        <v>2.5</v>
      </c>
      <c r="J67" s="51" t="n">
        <f aca="false">H67/3600</f>
        <v>0.232261111111111</v>
      </c>
      <c r="L67" s="71" t="n">
        <v>1215.184</v>
      </c>
      <c r="M67" s="72" t="n">
        <v>38.8387</v>
      </c>
      <c r="N67" s="72" t="n">
        <v>40.9449</v>
      </c>
      <c r="O67" s="72" t="n">
        <v>42.029</v>
      </c>
      <c r="P67" s="72" t="n">
        <v>832.87</v>
      </c>
      <c r="Q67" s="72" t="n">
        <v>2.53</v>
      </c>
      <c r="R67" s="51" t="n">
        <f aca="false">P67/3600</f>
        <v>0.231352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" hidden="false" customHeight="false" outlineLevel="0" collapsed="false">
      <c r="A68" s="11"/>
      <c r="B68" s="11"/>
      <c r="C68" s="11" t="n">
        <v>27</v>
      </c>
      <c r="D68" s="73" t="n">
        <v>593.3448</v>
      </c>
      <c r="E68" s="74" t="n">
        <v>35.4165</v>
      </c>
      <c r="F68" s="74" t="n">
        <v>38.5013</v>
      </c>
      <c r="G68" s="74" t="n">
        <v>39.6647</v>
      </c>
      <c r="H68" s="74" t="n">
        <v>745.27</v>
      </c>
      <c r="I68" s="74" t="n">
        <v>1.94</v>
      </c>
      <c r="J68" s="56" t="n">
        <f aca="false">H68/3600</f>
        <v>0.207019444444444</v>
      </c>
      <c r="L68" s="73" t="n">
        <v>606.5344</v>
      </c>
      <c r="M68" s="74" t="n">
        <v>35.2774</v>
      </c>
      <c r="N68" s="74" t="n">
        <v>38.4178</v>
      </c>
      <c r="O68" s="74" t="n">
        <v>39.5988</v>
      </c>
      <c r="P68" s="74" t="n">
        <v>755</v>
      </c>
      <c r="Q68" s="74" t="n">
        <v>1.99</v>
      </c>
      <c r="R68" s="56" t="n">
        <f aca="false">P68/3600</f>
        <v>0.209722222222222</v>
      </c>
      <c r="S68" s="53"/>
      <c r="T68" s="58"/>
      <c r="U68" s="39"/>
      <c r="V68" s="39"/>
      <c r="W68" s="58"/>
      <c r="X68" s="39"/>
      <c r="Y68" s="59"/>
    </row>
    <row r="69" customFormat="false" ht="11" hidden="false" customHeight="false" outlineLevel="0" collapsed="false">
      <c r="A69" s="11"/>
      <c r="B69" s="11"/>
      <c r="C69" s="11" t="n">
        <v>32</v>
      </c>
      <c r="D69" s="73" t="n">
        <v>288.6312</v>
      </c>
      <c r="E69" s="74" t="n">
        <v>32.0992</v>
      </c>
      <c r="F69" s="74" t="n">
        <v>36.5764</v>
      </c>
      <c r="G69" s="74" t="n">
        <v>37.7195</v>
      </c>
      <c r="H69" s="74" t="n">
        <v>668.66</v>
      </c>
      <c r="I69" s="74" t="n">
        <v>1.54</v>
      </c>
      <c r="J69" s="56" t="n">
        <f aca="false">H69/3600</f>
        <v>0.185738888888889</v>
      </c>
      <c r="L69" s="73" t="n">
        <v>295.808</v>
      </c>
      <c r="M69" s="74" t="n">
        <v>31.9918</v>
      </c>
      <c r="N69" s="74" t="n">
        <v>36.479</v>
      </c>
      <c r="O69" s="74" t="n">
        <v>37.6177</v>
      </c>
      <c r="P69" s="74" t="n">
        <v>687.46</v>
      </c>
      <c r="Q69" s="74" t="n">
        <v>1.57</v>
      </c>
      <c r="R69" s="56" t="n">
        <f aca="false">P69/3600</f>
        <v>0.190961111111111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142.5</v>
      </c>
      <c r="E70" s="76" t="n">
        <v>29.3991</v>
      </c>
      <c r="F70" s="76" t="n">
        <v>35.1818</v>
      </c>
      <c r="G70" s="76" t="n">
        <v>36.2867</v>
      </c>
      <c r="H70" s="76" t="n">
        <v>611.89</v>
      </c>
      <c r="I70" s="76" t="n">
        <v>1.25</v>
      </c>
      <c r="J70" s="62" t="n">
        <f aca="false">H70/3600</f>
        <v>0.169969444444444</v>
      </c>
      <c r="L70" s="75" t="n">
        <v>144.4808</v>
      </c>
      <c r="M70" s="76" t="n">
        <v>29.3196</v>
      </c>
      <c r="N70" s="76" t="n">
        <v>35.0477</v>
      </c>
      <c r="O70" s="76" t="n">
        <v>36.1826</v>
      </c>
      <c r="P70" s="76" t="n">
        <v>638.5</v>
      </c>
      <c r="Q70" s="76" t="n">
        <v>1.3</v>
      </c>
      <c r="R70" s="62" t="n">
        <f aca="false">P70/3600</f>
        <v>0.177361111111111</v>
      </c>
      <c r="S70" s="53"/>
      <c r="T70" s="64"/>
      <c r="U70" s="65"/>
      <c r="V70" s="65"/>
      <c r="W70" s="64"/>
      <c r="X70" s="65"/>
      <c r="Y70" s="66"/>
    </row>
    <row r="71" customFormat="false" ht="11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1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1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1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1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1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1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1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1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1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45.5024</v>
      </c>
      <c r="E83" s="72" t="n">
        <v>40.2006</v>
      </c>
      <c r="F83" s="72" t="n">
        <v>42.2865</v>
      </c>
      <c r="G83" s="72" t="n">
        <v>42.753</v>
      </c>
      <c r="H83" s="72" t="n">
        <v>4726.95</v>
      </c>
      <c r="I83" s="72" t="n">
        <v>11.22</v>
      </c>
      <c r="J83" s="51" t="n">
        <f aca="false">H83/3600</f>
        <v>1.31304166666667</v>
      </c>
      <c r="L83" s="71" t="n">
        <v>3789.296</v>
      </c>
      <c r="M83" s="72" t="n">
        <v>40.0566</v>
      </c>
      <c r="N83" s="72" t="n">
        <v>42.2129</v>
      </c>
      <c r="O83" s="72" t="n">
        <v>42.6714</v>
      </c>
      <c r="P83" s="72" t="n">
        <v>4794.84</v>
      </c>
      <c r="Q83" s="72" t="n">
        <v>11.51</v>
      </c>
      <c r="R83" s="51" t="n">
        <f aca="false">P83/3600</f>
        <v>1.331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" hidden="false" customHeight="false" outlineLevel="0" collapsed="false">
      <c r="A84" s="78"/>
      <c r="B84" s="78"/>
      <c r="C84" s="78" t="n">
        <v>27</v>
      </c>
      <c r="D84" s="73" t="n">
        <v>1822.5528</v>
      </c>
      <c r="E84" s="74" t="n">
        <v>37.1011</v>
      </c>
      <c r="F84" s="74" t="n">
        <v>39.7566</v>
      </c>
      <c r="G84" s="74" t="n">
        <v>39.9139</v>
      </c>
      <c r="H84" s="74" t="n">
        <v>4300.6</v>
      </c>
      <c r="I84" s="74" t="n">
        <v>9.17</v>
      </c>
      <c r="J84" s="56" t="n">
        <f aca="false">H84/3600</f>
        <v>1.19461111111111</v>
      </c>
      <c r="L84" s="73" t="n">
        <v>1880.8768</v>
      </c>
      <c r="M84" s="74" t="n">
        <v>36.9369</v>
      </c>
      <c r="N84" s="74" t="n">
        <v>39.6806</v>
      </c>
      <c r="O84" s="74" t="n">
        <v>39.8379</v>
      </c>
      <c r="P84" s="74" t="n">
        <v>4428.12</v>
      </c>
      <c r="Q84" s="74" t="n">
        <v>9.46</v>
      </c>
      <c r="R84" s="56" t="n">
        <f aca="false">P84/3600</f>
        <v>1.23003333333333</v>
      </c>
      <c r="S84" s="53"/>
      <c r="T84" s="58"/>
      <c r="U84" s="39"/>
      <c r="V84" s="39"/>
      <c r="W84" s="58"/>
      <c r="X84" s="39"/>
      <c r="Y84" s="59"/>
    </row>
    <row r="85" customFormat="false" ht="11" hidden="false" customHeight="false" outlineLevel="0" collapsed="false">
      <c r="A85" s="78"/>
      <c r="B85" s="78"/>
      <c r="C85" s="78" t="n">
        <v>32</v>
      </c>
      <c r="D85" s="73" t="n">
        <v>918.4896</v>
      </c>
      <c r="E85" s="74" t="n">
        <v>34.1062</v>
      </c>
      <c r="F85" s="74" t="n">
        <v>37.6409</v>
      </c>
      <c r="G85" s="74" t="n">
        <v>37.6109</v>
      </c>
      <c r="H85" s="74" t="n">
        <v>3991.18</v>
      </c>
      <c r="I85" s="74" t="n">
        <v>7.78</v>
      </c>
      <c r="J85" s="56" t="n">
        <f aca="false">H85/3600</f>
        <v>1.10866111111111</v>
      </c>
      <c r="L85" s="73" t="n">
        <v>940.1776</v>
      </c>
      <c r="M85" s="74" t="n">
        <v>33.9679</v>
      </c>
      <c r="N85" s="74" t="n">
        <v>37.5739</v>
      </c>
      <c r="O85" s="74" t="n">
        <v>37.529</v>
      </c>
      <c r="P85" s="74" t="n">
        <v>4115.89</v>
      </c>
      <c r="Q85" s="74" t="n">
        <v>7.96</v>
      </c>
      <c r="R85" s="56" t="n">
        <f aca="false">P85/3600</f>
        <v>1.14330277777778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78"/>
      <c r="B86" s="79"/>
      <c r="C86" s="79" t="n">
        <v>37</v>
      </c>
      <c r="D86" s="75" t="n">
        <v>487.5928</v>
      </c>
      <c r="E86" s="76" t="n">
        <v>31.4329</v>
      </c>
      <c r="F86" s="76" t="n">
        <v>36.048</v>
      </c>
      <c r="G86" s="76" t="n">
        <v>35.8913</v>
      </c>
      <c r="H86" s="76" t="n">
        <v>3722.88</v>
      </c>
      <c r="I86" s="76" t="n">
        <v>6.75</v>
      </c>
      <c r="J86" s="62" t="n">
        <f aca="false">H86/3600</f>
        <v>1.03413333333333</v>
      </c>
      <c r="L86" s="75" t="n">
        <v>498.3216</v>
      </c>
      <c r="M86" s="76" t="n">
        <v>31.3316</v>
      </c>
      <c r="N86" s="76" t="n">
        <v>35.9665</v>
      </c>
      <c r="O86" s="76" t="n">
        <v>35.7907</v>
      </c>
      <c r="P86" s="76" t="n">
        <v>3893.63</v>
      </c>
      <c r="Q86" s="76" t="n">
        <v>7.23</v>
      </c>
      <c r="R86" s="62" t="n">
        <f aca="false">P86/3600</f>
        <v>1.08156388888889</v>
      </c>
      <c r="S86" s="53"/>
      <c r="T86" s="64"/>
      <c r="U86" s="65"/>
      <c r="V86" s="65"/>
      <c r="W86" s="64"/>
      <c r="X86" s="65"/>
      <c r="Y86" s="66"/>
    </row>
    <row r="87" customFormat="false" ht="11" hidden="false" customHeight="false" outlineLevel="0" collapsed="false">
      <c r="A87" s="78"/>
      <c r="B87" s="77" t="s">
        <v>63</v>
      </c>
      <c r="C87" s="77" t="n">
        <v>22</v>
      </c>
      <c r="D87" s="71" t="n">
        <v>5521.4347</v>
      </c>
      <c r="E87" s="72" t="n">
        <v>41.5681</v>
      </c>
      <c r="F87" s="72" t="n">
        <v>45.173</v>
      </c>
      <c r="G87" s="72" t="n">
        <v>45.0369</v>
      </c>
      <c r="H87" s="72" t="n">
        <v>10557.91</v>
      </c>
      <c r="I87" s="72" t="n">
        <v>24.02</v>
      </c>
      <c r="J87" s="51" t="n">
        <f aca="false">H87/3600</f>
        <v>2.93275277777778</v>
      </c>
      <c r="L87" s="71" t="n">
        <v>5701.3589</v>
      </c>
      <c r="M87" s="72" t="n">
        <v>41.425</v>
      </c>
      <c r="N87" s="72" t="n">
        <v>45.0867</v>
      </c>
      <c r="O87" s="72" t="n">
        <v>44.9387</v>
      </c>
      <c r="P87" s="72" t="n">
        <v>10685.98</v>
      </c>
      <c r="Q87" s="72" t="n">
        <v>24.45</v>
      </c>
      <c r="R87" s="51" t="n">
        <f aca="false">P87/3600</f>
        <v>2.96832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" hidden="false" customHeight="false" outlineLevel="0" collapsed="false">
      <c r="A88" s="78"/>
      <c r="B88" s="78"/>
      <c r="C88" s="78" t="n">
        <v>27</v>
      </c>
      <c r="D88" s="73" t="n">
        <v>2876.9861</v>
      </c>
      <c r="E88" s="74" t="n">
        <v>37.8006</v>
      </c>
      <c r="F88" s="74" t="n">
        <v>42.4488</v>
      </c>
      <c r="G88" s="74" t="n">
        <v>42.0092</v>
      </c>
      <c r="H88" s="74" t="n">
        <v>9251.77</v>
      </c>
      <c r="I88" s="74" t="n">
        <v>19.88</v>
      </c>
      <c r="J88" s="56" t="n">
        <f aca="false">H88/3600</f>
        <v>2.56993611111111</v>
      </c>
      <c r="L88" s="73" t="n">
        <v>2944.2619</v>
      </c>
      <c r="M88" s="74" t="n">
        <v>37.6576</v>
      </c>
      <c r="N88" s="74" t="n">
        <v>42.3879</v>
      </c>
      <c r="O88" s="74" t="n">
        <v>41.9406</v>
      </c>
      <c r="P88" s="74" t="n">
        <v>9446.97</v>
      </c>
      <c r="Q88" s="74" t="n">
        <v>21.6</v>
      </c>
      <c r="R88" s="56" t="n">
        <f aca="false">P88/3600</f>
        <v>2.62415833333333</v>
      </c>
      <c r="S88" s="53"/>
      <c r="T88" s="58"/>
      <c r="U88" s="39"/>
      <c r="V88" s="39"/>
      <c r="W88" s="58"/>
      <c r="X88" s="39"/>
      <c r="Y88" s="59"/>
    </row>
    <row r="89" customFormat="false" ht="11" hidden="false" customHeight="false" outlineLevel="0" collapsed="false">
      <c r="A89" s="78"/>
      <c r="B89" s="78"/>
      <c r="C89" s="78" t="n">
        <v>32</v>
      </c>
      <c r="D89" s="73" t="n">
        <v>1419.6408</v>
      </c>
      <c r="E89" s="74" t="n">
        <v>34.1958</v>
      </c>
      <c r="F89" s="74" t="n">
        <v>40.363</v>
      </c>
      <c r="G89" s="74" t="n">
        <v>39.6819</v>
      </c>
      <c r="H89" s="74" t="n">
        <v>8179.17</v>
      </c>
      <c r="I89" s="74" t="n">
        <v>16.68</v>
      </c>
      <c r="J89" s="56" t="n">
        <f aca="false">H89/3600</f>
        <v>2.27199166666667</v>
      </c>
      <c r="L89" s="73" t="n">
        <v>1447.511</v>
      </c>
      <c r="M89" s="74" t="n">
        <v>34.0792</v>
      </c>
      <c r="N89" s="74" t="n">
        <v>40.2899</v>
      </c>
      <c r="O89" s="74" t="n">
        <v>39.6034</v>
      </c>
      <c r="P89" s="74" t="n">
        <v>8503.13</v>
      </c>
      <c r="Q89" s="74" t="n">
        <v>17.23</v>
      </c>
      <c r="R89" s="56" t="n">
        <f aca="false">P89/3600</f>
        <v>2.36198055555556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78"/>
      <c r="B90" s="79"/>
      <c r="C90" s="79" t="n">
        <v>37</v>
      </c>
      <c r="D90" s="75" t="n">
        <v>702.3557</v>
      </c>
      <c r="E90" s="76" t="n">
        <v>31.1389</v>
      </c>
      <c r="F90" s="76" t="n">
        <v>38.8902</v>
      </c>
      <c r="G90" s="76" t="n">
        <v>37.9339</v>
      </c>
      <c r="H90" s="76" t="n">
        <v>7500.7</v>
      </c>
      <c r="I90" s="76" t="n">
        <v>13.92</v>
      </c>
      <c r="J90" s="62" t="n">
        <f aca="false">H90/3600</f>
        <v>2.08352777777778</v>
      </c>
      <c r="L90" s="75" t="n">
        <v>716.52</v>
      </c>
      <c r="M90" s="76" t="n">
        <v>31.0485</v>
      </c>
      <c r="N90" s="76" t="n">
        <v>38.8122</v>
      </c>
      <c r="O90" s="76" t="n">
        <v>37.8928</v>
      </c>
      <c r="P90" s="76" t="n">
        <v>7760.82</v>
      </c>
      <c r="Q90" s="76" t="n">
        <v>15.36</v>
      </c>
      <c r="R90" s="62" t="n">
        <f aca="false">P90/3600</f>
        <v>2.15578333333333</v>
      </c>
      <c r="S90" s="53"/>
      <c r="T90" s="64"/>
      <c r="U90" s="65"/>
      <c r="V90" s="65"/>
      <c r="W90" s="64"/>
      <c r="X90" s="65"/>
      <c r="Y90" s="66"/>
    </row>
    <row r="91" customFormat="false" ht="11" hidden="false" customHeight="false" outlineLevel="0" collapsed="false">
      <c r="A91" s="78"/>
      <c r="B91" s="77" t="s">
        <v>73</v>
      </c>
      <c r="C91" s="77" t="n">
        <v>22</v>
      </c>
      <c r="D91" s="71" t="n">
        <v>1526.644</v>
      </c>
      <c r="E91" s="72" t="n">
        <v>45.7317</v>
      </c>
      <c r="F91" s="72" t="n">
        <v>44.8299</v>
      </c>
      <c r="G91" s="72" t="n">
        <v>44.8252</v>
      </c>
      <c r="H91" s="72" t="n">
        <v>4075.32</v>
      </c>
      <c r="I91" s="72" t="n">
        <v>7.99</v>
      </c>
      <c r="J91" s="51" t="n">
        <f aca="false">H91/3600</f>
        <v>1.13203333333333</v>
      </c>
      <c r="L91" s="71" t="n">
        <v>1707.0032</v>
      </c>
      <c r="M91" s="72" t="n">
        <v>45.444</v>
      </c>
      <c r="N91" s="72" t="n">
        <v>44.7848</v>
      </c>
      <c r="O91" s="72" t="n">
        <v>44.762</v>
      </c>
      <c r="P91" s="72" t="n">
        <v>4270.55</v>
      </c>
      <c r="Q91" s="72" t="n">
        <v>8.19</v>
      </c>
      <c r="R91" s="51" t="n">
        <f aca="false">P91/3600</f>
        <v>1.186263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" hidden="false" customHeight="false" outlineLevel="0" collapsed="false">
      <c r="A92" s="78"/>
      <c r="B92" s="78"/>
      <c r="C92" s="78" t="n">
        <v>27</v>
      </c>
      <c r="D92" s="73" t="n">
        <v>1150.5064</v>
      </c>
      <c r="E92" s="74" t="n">
        <v>41.3495</v>
      </c>
      <c r="F92" s="74" t="n">
        <v>41.308</v>
      </c>
      <c r="G92" s="74" t="n">
        <v>41.2752</v>
      </c>
      <c r="H92" s="74" t="n">
        <v>4020.25</v>
      </c>
      <c r="I92" s="74" t="n">
        <v>7.88</v>
      </c>
      <c r="J92" s="56" t="n">
        <f aca="false">H92/3600</f>
        <v>1.11673611111111</v>
      </c>
      <c r="L92" s="73" t="n">
        <v>1243.096</v>
      </c>
      <c r="M92" s="74" t="n">
        <v>41.0775</v>
      </c>
      <c r="N92" s="74" t="n">
        <v>41.2357</v>
      </c>
      <c r="O92" s="74" t="n">
        <v>41.2236</v>
      </c>
      <c r="P92" s="74" t="n">
        <v>4197.28</v>
      </c>
      <c r="Q92" s="74" t="n">
        <v>8.1</v>
      </c>
      <c r="R92" s="56" t="n">
        <f aca="false">P92/3600</f>
        <v>1.16591111111111</v>
      </c>
      <c r="S92" s="53"/>
      <c r="T92" s="58"/>
      <c r="U92" s="39"/>
      <c r="V92" s="39"/>
      <c r="W92" s="58"/>
      <c r="X92" s="39"/>
      <c r="Y92" s="59"/>
    </row>
    <row r="93" customFormat="false" ht="11" hidden="false" customHeight="false" outlineLevel="0" collapsed="false">
      <c r="A93" s="78"/>
      <c r="B93" s="78"/>
      <c r="C93" s="78" t="n">
        <v>32</v>
      </c>
      <c r="D93" s="73" t="n">
        <v>855.0896</v>
      </c>
      <c r="E93" s="74" t="n">
        <v>36.6454</v>
      </c>
      <c r="F93" s="74" t="n">
        <v>39.1939</v>
      </c>
      <c r="G93" s="74" t="n">
        <v>39.1058</v>
      </c>
      <c r="H93" s="74" t="n">
        <v>3988.48</v>
      </c>
      <c r="I93" s="74" t="n">
        <v>7.76</v>
      </c>
      <c r="J93" s="56" t="n">
        <f aca="false">H93/3600</f>
        <v>1.10791111111111</v>
      </c>
      <c r="L93" s="73" t="n">
        <v>897.112</v>
      </c>
      <c r="M93" s="74" t="n">
        <v>36.4376</v>
      </c>
      <c r="N93" s="74" t="n">
        <v>39.1252</v>
      </c>
      <c r="O93" s="74" t="n">
        <v>39.0599</v>
      </c>
      <c r="P93" s="74" t="n">
        <v>4183.69</v>
      </c>
      <c r="Q93" s="74" t="n">
        <v>8.07</v>
      </c>
      <c r="R93" s="56" t="n">
        <f aca="false">P93/3600</f>
        <v>1.16213611111111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78"/>
      <c r="B94" s="79"/>
      <c r="C94" s="79" t="n">
        <v>37</v>
      </c>
      <c r="D94" s="75" t="n">
        <v>611.2288</v>
      </c>
      <c r="E94" s="76" t="n">
        <v>32.0279</v>
      </c>
      <c r="F94" s="76" t="n">
        <v>37.9057</v>
      </c>
      <c r="G94" s="76" t="n">
        <v>37.6027</v>
      </c>
      <c r="H94" s="76" t="n">
        <v>3948.97</v>
      </c>
      <c r="I94" s="76" t="n">
        <v>7.69</v>
      </c>
      <c r="J94" s="62" t="n">
        <f aca="false">H94/3600</f>
        <v>1.09693611111111</v>
      </c>
      <c r="L94" s="75" t="n">
        <v>637.8632</v>
      </c>
      <c r="M94" s="76" t="n">
        <v>31.9158</v>
      </c>
      <c r="N94" s="76" t="n">
        <v>37.8322</v>
      </c>
      <c r="O94" s="76" t="n">
        <v>37.5224</v>
      </c>
      <c r="P94" s="76" t="n">
        <v>4128.38</v>
      </c>
      <c r="Q94" s="76" t="n">
        <v>7.95</v>
      </c>
      <c r="R94" s="62" t="n">
        <f aca="false">P94/3600</f>
        <v>1.14677222222222</v>
      </c>
      <c r="S94" s="53"/>
      <c r="T94" s="64"/>
      <c r="U94" s="65"/>
      <c r="V94" s="65"/>
      <c r="W94" s="64"/>
      <c r="X94" s="65"/>
      <c r="Y94" s="66"/>
    </row>
    <row r="95" customFormat="false" ht="11" hidden="false" customHeight="false" outlineLevel="0" collapsed="false">
      <c r="A95" s="78"/>
      <c r="B95" s="77" t="s">
        <v>74</v>
      </c>
      <c r="C95" s="77" t="n">
        <v>22</v>
      </c>
      <c r="D95" s="71" t="n">
        <v>862.5565</v>
      </c>
      <c r="E95" s="72" t="n">
        <v>49.3713</v>
      </c>
      <c r="F95" s="72" t="n">
        <v>52.4694</v>
      </c>
      <c r="G95" s="72" t="n">
        <v>53.5279</v>
      </c>
      <c r="H95" s="72" t="n">
        <v>7198.25</v>
      </c>
      <c r="I95" s="72" t="n">
        <v>14.9</v>
      </c>
      <c r="J95" s="51" t="n">
        <f aca="false">H95/3600</f>
        <v>1.99951388888889</v>
      </c>
      <c r="L95" s="71" t="n">
        <v>909.5331</v>
      </c>
      <c r="M95" s="72" t="n">
        <v>49.2407</v>
      </c>
      <c r="N95" s="72" t="n">
        <v>52.3488</v>
      </c>
      <c r="O95" s="72" t="n">
        <v>53.3814</v>
      </c>
      <c r="P95" s="72" t="n">
        <v>7449.06</v>
      </c>
      <c r="Q95" s="72" t="n">
        <v>15.36</v>
      </c>
      <c r="R95" s="51" t="n">
        <f aca="false">P95/3600</f>
        <v>2.06918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" hidden="false" customHeight="false" outlineLevel="0" collapsed="false">
      <c r="A96" s="78"/>
      <c r="B96" s="78"/>
      <c r="C96" s="78" t="n">
        <v>27</v>
      </c>
      <c r="D96" s="73" t="n">
        <v>541.0048</v>
      </c>
      <c r="E96" s="74" t="n">
        <v>45.6613</v>
      </c>
      <c r="F96" s="74" t="n">
        <v>49.3452</v>
      </c>
      <c r="G96" s="74" t="n">
        <v>50.4652</v>
      </c>
      <c r="H96" s="74" t="n">
        <v>6997.1</v>
      </c>
      <c r="I96" s="74" t="n">
        <v>14.95</v>
      </c>
      <c r="J96" s="56" t="n">
        <f aca="false">H96/3600</f>
        <v>1.94363888888889</v>
      </c>
      <c r="L96" s="73" t="n">
        <v>564.5238</v>
      </c>
      <c r="M96" s="74" t="n">
        <v>45.5353</v>
      </c>
      <c r="N96" s="74" t="n">
        <v>49.069</v>
      </c>
      <c r="O96" s="74" t="n">
        <v>50.3569</v>
      </c>
      <c r="P96" s="74" t="n">
        <v>7244.94</v>
      </c>
      <c r="Q96" s="74" t="n">
        <v>14.71</v>
      </c>
      <c r="R96" s="56" t="n">
        <f aca="false">P96/3600</f>
        <v>2.01248333333333</v>
      </c>
      <c r="S96" s="53"/>
      <c r="T96" s="58"/>
      <c r="U96" s="39"/>
      <c r="V96" s="39"/>
      <c r="W96" s="58"/>
      <c r="X96" s="39"/>
      <c r="Y96" s="59"/>
    </row>
    <row r="97" customFormat="false" ht="11" hidden="false" customHeight="false" outlineLevel="0" collapsed="false">
      <c r="A97" s="78"/>
      <c r="B97" s="78"/>
      <c r="C97" s="78" t="n">
        <v>32</v>
      </c>
      <c r="D97" s="73" t="n">
        <v>344.4118</v>
      </c>
      <c r="E97" s="74" t="n">
        <v>42.0299</v>
      </c>
      <c r="F97" s="74" t="n">
        <v>46.8969</v>
      </c>
      <c r="G97" s="74" t="n">
        <v>48.1565</v>
      </c>
      <c r="H97" s="74" t="n">
        <v>6808.05</v>
      </c>
      <c r="I97" s="74" t="n">
        <v>13.73</v>
      </c>
      <c r="J97" s="56" t="n">
        <f aca="false">H97/3600</f>
        <v>1.891125</v>
      </c>
      <c r="L97" s="73" t="n">
        <v>357.1824</v>
      </c>
      <c r="M97" s="74" t="n">
        <v>41.9327</v>
      </c>
      <c r="N97" s="74" t="n">
        <v>46.7762</v>
      </c>
      <c r="O97" s="74" t="n">
        <v>48.0454</v>
      </c>
      <c r="P97" s="74" t="n">
        <v>7078.54</v>
      </c>
      <c r="Q97" s="74" t="n">
        <v>14.12</v>
      </c>
      <c r="R97" s="56" t="n">
        <f aca="false">P97/3600</f>
        <v>1.96626111111111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9"/>
      <c r="B98" s="79"/>
      <c r="C98" s="79" t="n">
        <v>37</v>
      </c>
      <c r="D98" s="75" t="n">
        <v>224.8054</v>
      </c>
      <c r="E98" s="76" t="n">
        <v>38.4307</v>
      </c>
      <c r="F98" s="76" t="n">
        <v>44.8571</v>
      </c>
      <c r="G98" s="76" t="n">
        <v>46.2059</v>
      </c>
      <c r="H98" s="76" t="n">
        <v>6673.74</v>
      </c>
      <c r="I98" s="76" t="n">
        <v>13.38</v>
      </c>
      <c r="J98" s="62" t="n">
        <f aca="false">H98/3600</f>
        <v>1.85381666666667</v>
      </c>
      <c r="L98" s="75" t="n">
        <v>233.0118</v>
      </c>
      <c r="M98" s="76" t="n">
        <v>38.3334</v>
      </c>
      <c r="N98" s="76" t="n">
        <v>44.8535</v>
      </c>
      <c r="O98" s="76" t="n">
        <v>46.005</v>
      </c>
      <c r="P98" s="76" t="n">
        <v>6986.34</v>
      </c>
      <c r="Q98" s="76" t="n">
        <v>13.8</v>
      </c>
      <c r="R98" s="62" t="n">
        <f aca="false">P98/3600</f>
        <v>1.94065</v>
      </c>
      <c r="S98" s="53"/>
      <c r="T98" s="58"/>
      <c r="U98" s="39"/>
      <c r="V98" s="39"/>
      <c r="W98" s="58"/>
      <c r="X98" s="39"/>
      <c r="Y98" s="59"/>
    </row>
    <row r="99" customFormat="false" ht="11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1" hidden="false" customHeight="false" outlineLevel="0" collapsed="false">
      <c r="B106" s="1" t="s">
        <v>95</v>
      </c>
      <c r="I106" s="80" t="n">
        <f aca="false">GEOMEAN(I3:I98)</f>
        <v>11.1227580856456</v>
      </c>
      <c r="J106" s="80" t="n">
        <f aca="false">GEOMEAN(J3:J98)</f>
        <v>0</v>
      </c>
      <c r="Q106" s="80" t="n">
        <f aca="false">GEOMEAN(Q3:Q98)</f>
        <v>11.4372582800003</v>
      </c>
      <c r="R106" s="80" t="n">
        <f aca="false">GEOMEAN(R3:R98)</f>
        <v>0</v>
      </c>
    </row>
    <row r="107" customFormat="false" ht="11" hidden="false" customHeight="false" outlineLevel="0" collapsed="false">
      <c r="B107" s="1" t="s">
        <v>96</v>
      </c>
      <c r="Q107" s="81" t="n">
        <f aca="false">Q106/I106</f>
        <v>1.02827537845677</v>
      </c>
      <c r="R107" s="81" t="e">
        <f aca="false">R106/J106</f>
        <v>#DIV/0!</v>
      </c>
    </row>
    <row r="108" customFormat="false" ht="11" hidden="false" customHeight="false" outlineLevel="0" collapsed="false">
      <c r="B108" s="1" t="s">
        <v>97</v>
      </c>
      <c r="I108" s="80" t="n">
        <f aca="false">SUM(I3:I98)/3600</f>
        <v>0.3733</v>
      </c>
      <c r="J108" s="80" t="n">
        <f aca="false">SUM(J3:J98)</f>
        <v>176.034294444444</v>
      </c>
      <c r="Q108" s="80" t="n">
        <f aca="false">SUM(Q3:Q98)/3600</f>
        <v>0.381758333333333</v>
      </c>
      <c r="R108" s="80" t="n">
        <f aca="false">SUM(R3:R98)</f>
        <v>181.539113888889</v>
      </c>
    </row>
    <row r="111" customFormat="false" ht="12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" hidden="false" customHeight="false" outlineLevel="0" collapsed="false">
      <c r="B113" s="1" t="s">
        <v>95</v>
      </c>
      <c r="I113" s="80" t="n">
        <f aca="false">GEOMEAN(I3:I10,I19:I70)</f>
        <v>11.0271783676605</v>
      </c>
      <c r="J113" s="80" t="n">
        <f aca="false">GEOMEAN(J3:J10,J19:J70)</f>
        <v>1.41512147846322</v>
      </c>
      <c r="Q113" s="80" t="n">
        <f aca="false">GEOMEAN(Q3:Q10,Q19:Q70)</f>
        <v>11.314148459997</v>
      </c>
      <c r="R113" s="80" t="n">
        <f aca="false">GEOMEAN(R3:R10,R19:R70)</f>
        <v>1.45578123823454</v>
      </c>
    </row>
    <row r="114" customFormat="false" ht="11" hidden="false" customHeight="false" outlineLevel="0" collapsed="false">
      <c r="B114" s="1" t="s">
        <v>96</v>
      </c>
      <c r="Q114" s="81" t="n">
        <f aca="false">Q113/I113</f>
        <v>1.02602389140436</v>
      </c>
      <c r="R114" s="81" t="n">
        <f aca="false">R113/J113</f>
        <v>1.0287323458728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ischa Siekmann</cp:lastModifiedBy>
  <dcterms:modified xsi:type="dcterms:W3CDTF">2012-01-27T13:39:41Z</dcterms:modified>
  <cp:revision>0</cp:revision>
  <dc:subject/>
  <dc:title/>
</cp:coreProperties>
</file>