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-Anchor</t>
  </si>
  <si>
    <t xml:space="preserve">Y</t>
  </si>
  <si>
    <t xml:space="preserve">U</t>
  </si>
  <si>
    <t xml:space="preserve">V</t>
  </si>
  <si>
    <t xml:space="preserve">Tested:</t>
  </si>
  <si>
    <t xml:space="preserve">JCTV-H0233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411710465652"/>
          <c:y val="0.106395607656922"/>
          <c:w val="0.932780082987552"/>
          <c:h val="0.832170945244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-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-H02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649735"/>
        <c:axId val="89015551"/>
      </c:scatterChart>
      <c:valAx>
        <c:axId val="60649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491931765791"/>
              <c:y val="0.935227778602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551"/>
        <c:crossesAt val="0"/>
        <c:crossBetween val="midCat"/>
      </c:valAx>
      <c:valAx>
        <c:axId val="8901555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260488704472"/>
              <c:y val="0.274224662412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7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5703088981"/>
          <c:y val="0.786244249888708"/>
          <c:w val="0.263485477178423"/>
          <c:h val="0.0784982935153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985866703617"/>
          <c:y val="0.108776084060974"/>
          <c:w val="0.935476421412406"/>
          <c:h val="0.8301021163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-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-H02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317926"/>
        <c:axId val="78054326"/>
      </c:scatterChart>
      <c:valAx>
        <c:axId val="37317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2363863101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326"/>
        <c:crossesAt val="0"/>
        <c:crossBetween val="midCat"/>
      </c:valAx>
      <c:valAx>
        <c:axId val="7805432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69054314044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9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38580204148"/>
          <c:y val="0.779265946425929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36150755161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813542099672"/>
          <c:y val="0.108776084060974"/>
          <c:w val="0.9273936538728"/>
          <c:h val="0.8301021163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-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-H02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5160177"/>
        <c:axId val="61776199"/>
      </c:scatterChart>
      <c:valAx>
        <c:axId val="5516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119486397857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199"/>
        <c:crossesAt val="0"/>
        <c:crossBetween val="midCat"/>
      </c:valAx>
      <c:valAx>
        <c:axId val="6177619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1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3052053023"/>
          <c:y val="0.789625573479355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01495972382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253164556962"/>
          <c:y val="0.106630161314193"/>
          <c:w val="0.926214039125432"/>
          <c:h val="0.832248039070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-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-H02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31018"/>
        <c:axId val="62170784"/>
      </c:scatterChart>
      <c:valAx>
        <c:axId val="82310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051783659379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784"/>
        <c:crossesAt val="0"/>
        <c:crossBetween val="midCat"/>
      </c:valAx>
      <c:valAx>
        <c:axId val="6217078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074798619102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678941311853"/>
          <c:y val="0.782151842533669"/>
          <c:w val="0.267940161104718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600</xdr:rowOff>
    </xdr:from>
    <xdr:to>
      <xdr:col>10</xdr:col>
      <xdr:colOff>720</xdr:colOff>
      <xdr:row>28</xdr:row>
      <xdr:rowOff>101880</xdr:rowOff>
    </xdr:to>
    <xdr:graphicFrame>
      <xdr:nvGraphicFramePr>
        <xdr:cNvPr id="0" name="Chart 2"/>
        <xdr:cNvGraphicFramePr/>
      </xdr:nvGraphicFramePr>
      <xdr:xfrm>
        <a:off x="0" y="609480"/>
        <a:ext cx="780804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12600</xdr:rowOff>
    </xdr:from>
    <xdr:to>
      <xdr:col>21</xdr:col>
      <xdr:colOff>3747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7911000" y="60948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4760</xdr:colOff>
      <xdr:row>54</xdr:row>
      <xdr:rowOff>101880</xdr:rowOff>
    </xdr:to>
    <xdr:graphicFrame>
      <xdr:nvGraphicFramePr>
        <xdr:cNvPr id="4" name="Chart 4"/>
        <xdr:cNvGraphicFramePr/>
      </xdr:nvGraphicFramePr>
      <xdr:xfrm>
        <a:off x="7911000" y="554976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3320</xdr:colOff>
      <xdr:row>54</xdr:row>
      <xdr:rowOff>101880</xdr:rowOff>
    </xdr:to>
    <xdr:graphicFrame>
      <xdr:nvGraphicFramePr>
        <xdr:cNvPr id="6" name="Chart 7"/>
        <xdr:cNvGraphicFramePr/>
      </xdr:nvGraphicFramePr>
      <xdr:xfrm>
        <a:off x="0" y="5549760"/>
        <a:ext cx="782064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77639465191</cdr:x>
      <cdr:y>0.0707820151357768</cdr:y>
    </cdr:from>
    <cdr:to>
      <cdr:x>0.777501152604887</cdr:x>
      <cdr:y>0.113963496067666</cdr:y>
    </cdr:to>
    <cdr:sp>
      <cdr:nvSpPr>
        <cdr:cNvPr id="1" name="Text Box 4"/>
        <cdr:cNvSpPr/>
      </cdr:nvSpPr>
      <cdr:spPr>
        <a:xfrm>
          <a:off x="2002680" y="343440"/>
          <a:ext cx="40683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6594152695</cdr:x>
      <cdr:y>0.0652656504365843</cdr:y>
    </cdr:from>
    <cdr:to>
      <cdr:x>0.769248533555032</cdr:x>
      <cdr:y>0.107740121355631</cdr:y>
    </cdr:to>
    <cdr:sp>
      <cdr:nvSpPr>
        <cdr:cNvPr id="3" name="Text Box 1"/>
        <cdr:cNvSpPr/>
      </cdr:nvSpPr>
      <cdr:spPr>
        <a:xfrm>
          <a:off x="1969920" y="317520"/>
          <a:ext cx="402588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28534478777</cdr:x>
      <cdr:y>0.0667455971585023</cdr:y>
    </cdr:from>
    <cdr:to>
      <cdr:x>0.772481640570874</cdr:x>
      <cdr:y>0.110996004143851</cdr:y>
    </cdr:to>
    <cdr:sp>
      <cdr:nvSpPr>
        <cdr:cNvPr id="5" name="Text Box 1"/>
        <cdr:cNvSpPr/>
      </cdr:nvSpPr>
      <cdr:spPr>
        <a:xfrm>
          <a:off x="1965960" y="324720"/>
          <a:ext cx="40550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20138089758</cdr:x>
      <cdr:y>0.0737753440876128</cdr:y>
    </cdr:from>
    <cdr:to>
      <cdr:x>0.760230149597238</cdr:x>
      <cdr:y>0.117729761728578</cdr:y>
    </cdr:to>
    <cdr:sp>
      <cdr:nvSpPr>
        <cdr:cNvPr id="7" name="Text Box 1"/>
        <cdr:cNvSpPr/>
      </cdr:nvSpPr>
      <cdr:spPr>
        <a:xfrm>
          <a:off x="1974960" y="358920"/>
          <a:ext cx="397080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11" min="3" style="1" width="8.83"/>
    <col collapsed="false" customWidth="false" hidden="false" outlineLevel="0" max="257" min="12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1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1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1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1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1" hidden="false" customHeight="false" outlineLevel="0" collapsed="false">
      <c r="B12" s="11" t="s">
        <v>19</v>
      </c>
      <c r="C12" s="23" t="n">
        <f aca="false">'AI-HE'!R114</f>
        <v>0.878434689389731</v>
      </c>
      <c r="D12" s="23"/>
      <c r="E12" s="23"/>
      <c r="F12" s="23" t="n">
        <f aca="false">'AI-LC'!R114</f>
        <v>0.851134005995314</v>
      </c>
      <c r="G12" s="23"/>
      <c r="H12" s="23"/>
      <c r="I12" s="23"/>
      <c r="J12" s="23"/>
      <c r="K12" s="23"/>
    </row>
    <row r="13" customFormat="false" ht="12" hidden="false" customHeight="false" outlineLevel="0" collapsed="false">
      <c r="B13" s="16" t="s">
        <v>20</v>
      </c>
      <c r="C13" s="24" t="n">
        <f aca="false">'AI-HE'!Q114</f>
        <v>0.902294971656309</v>
      </c>
      <c r="D13" s="24"/>
      <c r="E13" s="24"/>
      <c r="F13" s="24" t="n">
        <f aca="false">'AI-LC'!Q114</f>
        <v>0.902128234940342</v>
      </c>
      <c r="G13" s="24"/>
      <c r="H13" s="24"/>
      <c r="I13" s="24"/>
      <c r="J13" s="24"/>
      <c r="K13" s="24"/>
      <c r="M13" s="3" t="s">
        <v>21</v>
      </c>
    </row>
    <row r="14" customFormat="false" ht="12" hidden="false" customHeight="false" outlineLevel="0" collapsed="false"/>
    <row r="15" customFormat="false" ht="11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1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1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1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1" hidden="false" customHeight="false" outlineLevel="0" collapsed="false">
      <c r="B25" s="7" t="s">
        <v>19</v>
      </c>
      <c r="C25" s="23" t="n">
        <f aca="false">'RA-HE'!R114</f>
        <v>0.876837157546263</v>
      </c>
      <c r="D25" s="23"/>
      <c r="E25" s="23"/>
      <c r="F25" s="23" t="n">
        <f aca="false">'RA-LC'!R114</f>
        <v>0.875842096065113</v>
      </c>
      <c r="G25" s="23"/>
      <c r="H25" s="23"/>
      <c r="I25" s="23" t="n">
        <f aca="false">'RA-HE10'!R114</f>
        <v>0.883110542727636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n">
        <f aca="false">'RA-HE'!Q114</f>
        <v>0.901042083531636</v>
      </c>
      <c r="D26" s="24"/>
      <c r="E26" s="24"/>
      <c r="F26" s="24" t="n">
        <f aca="false">'RA-LC'!Q114</f>
        <v>0.903339301550439</v>
      </c>
      <c r="G26" s="24"/>
      <c r="H26" s="24"/>
      <c r="I26" s="24" t="n">
        <f aca="false">'RA-HE10'!Q114</f>
        <v>0.906795669896637</v>
      </c>
      <c r="J26" s="24"/>
      <c r="K26" s="24"/>
    </row>
    <row r="27" customFormat="false" ht="12" hidden="false" customHeight="false" outlineLevel="0" collapsed="false"/>
    <row r="28" customFormat="false" ht="11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1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1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1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1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1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1" hidden="false" customHeight="false" outlineLevel="0" collapsed="false">
      <c r="B38" s="7" t="s">
        <v>19</v>
      </c>
      <c r="C38" s="23" t="n">
        <f aca="false">'LB-HE'!R114</f>
        <v>0.88946064271798</v>
      </c>
      <c r="D38" s="23"/>
      <c r="E38" s="23"/>
      <c r="F38" s="23" t="n">
        <f aca="false">'LB-LC'!R114</f>
        <v>0.893382772795867</v>
      </c>
      <c r="G38" s="23"/>
      <c r="H38" s="23"/>
      <c r="I38" s="23"/>
      <c r="J38" s="23"/>
      <c r="K38" s="23"/>
    </row>
    <row r="39" customFormat="false" ht="12" hidden="false" customHeight="false" outlineLevel="0" collapsed="false">
      <c r="B39" s="16" t="s">
        <v>20</v>
      </c>
      <c r="C39" s="24" t="n">
        <f aca="false">'LB-HE'!Q114</f>
        <v>0.897376605803089</v>
      </c>
      <c r="D39" s="24"/>
      <c r="E39" s="24"/>
      <c r="F39" s="24" t="n">
        <f aca="false">'LB-LC'!Q114</f>
        <v>0.901453252011909</v>
      </c>
      <c r="G39" s="24"/>
      <c r="H39" s="24"/>
      <c r="I39" s="24"/>
      <c r="J39" s="24"/>
      <c r="K39" s="24"/>
    </row>
    <row r="40" customFormat="false" ht="12" hidden="false" customHeight="false" outlineLevel="0" collapsed="false"/>
    <row r="41" customFormat="false" ht="11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1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1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1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1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1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1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19701.7696</v>
      </c>
      <c r="E19" s="72" t="n">
        <v>57.6696</v>
      </c>
      <c r="F19" s="72" t="n">
        <v>56.8193</v>
      </c>
      <c r="G19" s="72" t="n">
        <v>57.0413</v>
      </c>
      <c r="H19" s="72" t="n">
        <v>32200.98</v>
      </c>
      <c r="I19" s="72" t="n">
        <v>126.48</v>
      </c>
      <c r="J19" s="51" t="n">
        <f aca="false">H19/3600</f>
        <v>8.94471666666667</v>
      </c>
      <c r="L19" s="71" t="n">
        <v>226835.8928</v>
      </c>
      <c r="M19" s="72" t="n">
        <v>57.5051</v>
      </c>
      <c r="N19" s="72" t="n">
        <v>56.8058</v>
      </c>
      <c r="O19" s="72" t="n">
        <v>57.0037</v>
      </c>
      <c r="P19" s="72" t="n">
        <v>28357.66</v>
      </c>
      <c r="Q19" s="72" t="n">
        <v>110.25</v>
      </c>
      <c r="R19" s="51" t="n">
        <f aca="false">P19/3600</f>
        <v>7.8771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88</v>
      </c>
      <c r="B20" s="11"/>
      <c r="C20" s="11" t="n">
        <v>27</v>
      </c>
      <c r="D20" s="73" t="n">
        <v>153578.2704</v>
      </c>
      <c r="E20" s="74" t="n">
        <v>52.7389</v>
      </c>
      <c r="F20" s="74" t="n">
        <v>52.4742</v>
      </c>
      <c r="G20" s="74" t="n">
        <v>52.7679</v>
      </c>
      <c r="H20" s="74" t="n">
        <v>30028.02</v>
      </c>
      <c r="I20" s="74" t="n">
        <v>106.21</v>
      </c>
      <c r="J20" s="56" t="n">
        <f aca="false">H20/3600</f>
        <v>8.34111666666667</v>
      </c>
      <c r="L20" s="73" t="n">
        <v>161381.8064</v>
      </c>
      <c r="M20" s="74" t="n">
        <v>52.8019</v>
      </c>
      <c r="N20" s="74" t="n">
        <v>52.47</v>
      </c>
      <c r="O20" s="74" t="n">
        <v>52.6733</v>
      </c>
      <c r="P20" s="74" t="n">
        <v>27063.46</v>
      </c>
      <c r="Q20" s="74" t="n">
        <v>93.95</v>
      </c>
      <c r="R20" s="56" t="n">
        <f aca="false">P20/3600</f>
        <v>7.51762777777778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 t="n">
        <v>95585.9032</v>
      </c>
      <c r="E21" s="74" t="n">
        <v>49.1523</v>
      </c>
      <c r="F21" s="74" t="n">
        <v>49.4194</v>
      </c>
      <c r="G21" s="74" t="n">
        <v>50.2025</v>
      </c>
      <c r="H21" s="74" t="n">
        <v>27709.69</v>
      </c>
      <c r="I21" s="74" t="n">
        <v>85.2</v>
      </c>
      <c r="J21" s="56" t="n">
        <f aca="false">H21/3600</f>
        <v>7.69713611111111</v>
      </c>
      <c r="L21" s="73" t="n">
        <v>106014.3784</v>
      </c>
      <c r="M21" s="74" t="n">
        <v>49.1463</v>
      </c>
      <c r="N21" s="74" t="n">
        <v>49.2623</v>
      </c>
      <c r="O21" s="74" t="n">
        <v>50.0514</v>
      </c>
      <c r="P21" s="74" t="n">
        <v>25299.88</v>
      </c>
      <c r="Q21" s="74" t="n">
        <v>81.85</v>
      </c>
      <c r="R21" s="56" t="n">
        <f aca="false">P21/3600</f>
        <v>7.02774444444445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47005.3792</v>
      </c>
      <c r="E22" s="76" t="n">
        <v>45.7262</v>
      </c>
      <c r="F22" s="76" t="n">
        <v>46.6765</v>
      </c>
      <c r="G22" s="76" t="n">
        <v>48.2869</v>
      </c>
      <c r="H22" s="76" t="n">
        <v>24649.83</v>
      </c>
      <c r="I22" s="76" t="n">
        <v>65.57</v>
      </c>
      <c r="J22" s="62" t="n">
        <f aca="false">H22/3600</f>
        <v>6.847175</v>
      </c>
      <c r="L22" s="75" t="n">
        <v>49115.076</v>
      </c>
      <c r="M22" s="76" t="n">
        <v>45.2756</v>
      </c>
      <c r="N22" s="76" t="n">
        <v>46.298</v>
      </c>
      <c r="O22" s="76" t="n">
        <v>48.0769</v>
      </c>
      <c r="P22" s="76" t="n">
        <v>22829.09</v>
      </c>
      <c r="Q22" s="76" t="n">
        <v>65.06</v>
      </c>
      <c r="R22" s="62" t="n">
        <f aca="false">P22/3600</f>
        <v>6.34141388888889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68</v>
      </c>
      <c r="C23" s="7" t="n">
        <v>22</v>
      </c>
      <c r="D23" s="71" t="n">
        <v>225391.8224</v>
      </c>
      <c r="E23" s="72" t="n">
        <v>57.0079</v>
      </c>
      <c r="F23" s="72" t="n">
        <v>56.5772</v>
      </c>
      <c r="G23" s="72" t="n">
        <v>56.7848</v>
      </c>
      <c r="H23" s="72" t="n">
        <v>28965.99</v>
      </c>
      <c r="I23" s="72" t="n">
        <v>127.07</v>
      </c>
      <c r="J23" s="51" t="n">
        <f aca="false">H23/3600</f>
        <v>8.04610833333334</v>
      </c>
      <c r="L23" s="71" t="n">
        <v>233302.4776</v>
      </c>
      <c r="M23" s="72" t="n">
        <v>56.8698</v>
      </c>
      <c r="N23" s="72" t="n">
        <v>56.5504</v>
      </c>
      <c r="O23" s="72" t="n">
        <v>56.7209</v>
      </c>
      <c r="P23" s="72" t="n">
        <v>25310.72</v>
      </c>
      <c r="Q23" s="72" t="n">
        <v>111.37</v>
      </c>
      <c r="R23" s="51" t="n">
        <f aca="false">P23/3600</f>
        <v>7.0307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 t="n">
        <v>161249.1128</v>
      </c>
      <c r="E24" s="74" t="n">
        <v>52.4958</v>
      </c>
      <c r="F24" s="74" t="n">
        <v>52.2763</v>
      </c>
      <c r="G24" s="74" t="n">
        <v>52.4284</v>
      </c>
      <c r="H24" s="74" t="n">
        <v>27391.8</v>
      </c>
      <c r="I24" s="74" t="n">
        <v>107.4</v>
      </c>
      <c r="J24" s="56" t="n">
        <f aca="false">H24/3600</f>
        <v>7.60883333333333</v>
      </c>
      <c r="L24" s="73" t="n">
        <v>167229.4168</v>
      </c>
      <c r="M24" s="74" t="n">
        <v>52.4951</v>
      </c>
      <c r="N24" s="74" t="n">
        <v>52.2198</v>
      </c>
      <c r="O24" s="74" t="n">
        <v>52.2533</v>
      </c>
      <c r="P24" s="74" t="n">
        <v>24252.69</v>
      </c>
      <c r="Q24" s="74" t="n">
        <v>94.71</v>
      </c>
      <c r="R24" s="56" t="n">
        <f aca="false">P24/3600</f>
        <v>6.73685833333333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 t="n">
        <v>104005.3128</v>
      </c>
      <c r="E25" s="74" t="n">
        <v>48.9971</v>
      </c>
      <c r="F25" s="74" t="n">
        <v>49.0764</v>
      </c>
      <c r="G25" s="74" t="n">
        <v>49.6058</v>
      </c>
      <c r="H25" s="74" t="n">
        <v>25321.41</v>
      </c>
      <c r="I25" s="74" t="n">
        <v>89.59</v>
      </c>
      <c r="J25" s="56" t="n">
        <f aca="false">H25/3600</f>
        <v>7.033725</v>
      </c>
      <c r="L25" s="73" t="n">
        <v>112430.1816</v>
      </c>
      <c r="M25" s="74" t="n">
        <v>48.9147</v>
      </c>
      <c r="N25" s="74" t="n">
        <v>48.8588</v>
      </c>
      <c r="O25" s="74" t="n">
        <v>49.3395</v>
      </c>
      <c r="P25" s="74" t="n">
        <v>22814.44</v>
      </c>
      <c r="Q25" s="74" t="n">
        <v>81.21</v>
      </c>
      <c r="R25" s="56" t="n">
        <f aca="false">P25/3600</f>
        <v>6.33734444444444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5150.7048</v>
      </c>
      <c r="E26" s="76" t="n">
        <v>45.4348</v>
      </c>
      <c r="F26" s="76" t="n">
        <v>46.1672</v>
      </c>
      <c r="G26" s="76" t="n">
        <v>47.3169</v>
      </c>
      <c r="H26" s="76" t="n">
        <v>22849.68</v>
      </c>
      <c r="I26" s="76" t="n">
        <v>70.58</v>
      </c>
      <c r="J26" s="62" t="n">
        <f aca="false">H26/3600</f>
        <v>6.34713333333333</v>
      </c>
      <c r="L26" s="75" t="n">
        <v>55619.2968</v>
      </c>
      <c r="M26" s="76" t="n">
        <v>44.8575</v>
      </c>
      <c r="N26" s="76" t="n">
        <v>45.7146</v>
      </c>
      <c r="O26" s="76" t="n">
        <v>46.9531</v>
      </c>
      <c r="P26" s="76" t="n">
        <v>20463.96</v>
      </c>
      <c r="Q26" s="76" t="n">
        <v>66.12</v>
      </c>
      <c r="R26" s="62" t="n">
        <f aca="false">P26/3600</f>
        <v>5.68443333333333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7</v>
      </c>
      <c r="C27" s="7" t="n">
        <v>22</v>
      </c>
      <c r="D27" s="71" t="n">
        <v>584743.5832</v>
      </c>
      <c r="E27" s="72" t="n">
        <v>57.4437</v>
      </c>
      <c r="F27" s="72" t="n">
        <v>56.5218</v>
      </c>
      <c r="G27" s="72" t="n">
        <v>56.7631</v>
      </c>
      <c r="H27" s="72" t="n">
        <v>62569.64</v>
      </c>
      <c r="I27" s="72" t="n">
        <v>293.23</v>
      </c>
      <c r="J27" s="51" t="n">
        <f aca="false">H27/3600</f>
        <v>17.3804555555556</v>
      </c>
      <c r="L27" s="71" t="n">
        <v>619992.7456</v>
      </c>
      <c r="M27" s="72" t="n">
        <v>57.0707</v>
      </c>
      <c r="N27" s="72" t="n">
        <v>56.4393</v>
      </c>
      <c r="O27" s="72" t="n">
        <v>56.6773</v>
      </c>
      <c r="P27" s="72" t="n">
        <v>54702.68</v>
      </c>
      <c r="Q27" s="72" t="n">
        <v>262.14</v>
      </c>
      <c r="R27" s="51" t="n">
        <f aca="false">P27/3600</f>
        <v>15.1951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 t="n">
        <v>445961.5344</v>
      </c>
      <c r="E28" s="74" t="n">
        <v>52.5966</v>
      </c>
      <c r="F28" s="74" t="n">
        <v>52.1613</v>
      </c>
      <c r="G28" s="74" t="n">
        <v>52.2971</v>
      </c>
      <c r="H28" s="74" t="n">
        <v>60197.96</v>
      </c>
      <c r="I28" s="74" t="n">
        <v>252.51</v>
      </c>
      <c r="J28" s="56" t="n">
        <f aca="false">H28/3600</f>
        <v>16.7216555555556</v>
      </c>
      <c r="L28" s="73" t="n">
        <v>457506.8664</v>
      </c>
      <c r="M28" s="74" t="n">
        <v>52.5202</v>
      </c>
      <c r="N28" s="74" t="n">
        <v>52.1666</v>
      </c>
      <c r="O28" s="74" t="n">
        <v>52.2251</v>
      </c>
      <c r="P28" s="74" t="n">
        <v>52856.78</v>
      </c>
      <c r="Q28" s="74" t="n">
        <v>223.41</v>
      </c>
      <c r="R28" s="56" t="n">
        <f aca="false">P28/3600</f>
        <v>14.6824388888889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 t="n">
        <v>314943.9016</v>
      </c>
      <c r="E29" s="74" t="n">
        <v>48.9148</v>
      </c>
      <c r="F29" s="74" t="n">
        <v>48.6888</v>
      </c>
      <c r="G29" s="74" t="n">
        <v>48.9467</v>
      </c>
      <c r="H29" s="74" t="n">
        <v>56531.58</v>
      </c>
      <c r="I29" s="74" t="n">
        <v>219.91</v>
      </c>
      <c r="J29" s="56" t="n">
        <f aca="false">H29/3600</f>
        <v>15.7032166666667</v>
      </c>
      <c r="L29" s="73" t="n">
        <v>327590.204</v>
      </c>
      <c r="M29" s="74" t="n">
        <v>48.9644</v>
      </c>
      <c r="N29" s="74" t="n">
        <v>48.6158</v>
      </c>
      <c r="O29" s="74" t="n">
        <v>48.736</v>
      </c>
      <c r="P29" s="74" t="n">
        <v>49796.78</v>
      </c>
      <c r="Q29" s="74" t="n">
        <v>188.11</v>
      </c>
      <c r="R29" s="56" t="n">
        <f aca="false">P29/3600</f>
        <v>13.8324388888889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92997.3608</v>
      </c>
      <c r="E30" s="76" t="n">
        <v>45.2064</v>
      </c>
      <c r="F30" s="76" t="n">
        <v>45.1074</v>
      </c>
      <c r="G30" s="76" t="n">
        <v>46.4824</v>
      </c>
      <c r="H30" s="76" t="n">
        <v>51675.2</v>
      </c>
      <c r="I30" s="76" t="n">
        <v>171.02</v>
      </c>
      <c r="J30" s="62" t="n">
        <f aca="false">H30/3600</f>
        <v>14.3542222222222</v>
      </c>
      <c r="L30" s="75" t="n">
        <v>212550.1568</v>
      </c>
      <c r="M30" s="76" t="n">
        <v>45.0967</v>
      </c>
      <c r="N30" s="76" t="n">
        <v>44.8532</v>
      </c>
      <c r="O30" s="76" t="n">
        <v>46.3248</v>
      </c>
      <c r="P30" s="76" t="n">
        <v>46625.74</v>
      </c>
      <c r="Q30" s="76" t="n">
        <v>160.1</v>
      </c>
      <c r="R30" s="62" t="n">
        <f aca="false">P30/3600</f>
        <v>12.9515944444444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6</v>
      </c>
      <c r="C31" s="7" t="n">
        <v>22</v>
      </c>
      <c r="D31" s="71" t="n">
        <v>501598.6288</v>
      </c>
      <c r="E31" s="72" t="n">
        <v>57.2027</v>
      </c>
      <c r="F31" s="72" t="n">
        <v>56.718</v>
      </c>
      <c r="G31" s="72" t="n">
        <v>56.8561</v>
      </c>
      <c r="H31" s="72" t="n">
        <v>72843.03</v>
      </c>
      <c r="I31" s="72" t="n">
        <v>257.47</v>
      </c>
      <c r="J31" s="51" t="n">
        <f aca="false">H31/3600</f>
        <v>20.234175</v>
      </c>
      <c r="L31" s="71" t="n">
        <v>533257.5528</v>
      </c>
      <c r="M31" s="72" t="n">
        <v>56.9917</v>
      </c>
      <c r="N31" s="72" t="n">
        <v>56.7238</v>
      </c>
      <c r="O31" s="72" t="n">
        <v>56.8474</v>
      </c>
      <c r="P31" s="72" t="n">
        <v>64355.61</v>
      </c>
      <c r="Q31" s="72" t="n">
        <v>226.13</v>
      </c>
      <c r="R31" s="51" t="n">
        <f aca="false">P31/3600</f>
        <v>17.8765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 t="n">
        <v>364607.0864</v>
      </c>
      <c r="E32" s="74" t="n">
        <v>52.738</v>
      </c>
      <c r="F32" s="74" t="n">
        <v>52.3032</v>
      </c>
      <c r="G32" s="74" t="n">
        <v>52.4825</v>
      </c>
      <c r="H32" s="74" t="n">
        <v>70042.88</v>
      </c>
      <c r="I32" s="74" t="n">
        <v>212.64</v>
      </c>
      <c r="J32" s="56" t="n">
        <f aca="false">H32/3600</f>
        <v>19.4563555555556</v>
      </c>
      <c r="L32" s="73" t="n">
        <v>383454.4616</v>
      </c>
      <c r="M32" s="74" t="n">
        <v>52.6844</v>
      </c>
      <c r="N32" s="74" t="n">
        <v>52.2835</v>
      </c>
      <c r="O32" s="74" t="n">
        <v>52.3892</v>
      </c>
      <c r="P32" s="74" t="n">
        <v>61918.58</v>
      </c>
      <c r="Q32" s="74" t="n">
        <v>188.47</v>
      </c>
      <c r="R32" s="56" t="n">
        <f aca="false">P32/3600</f>
        <v>17.1996055555556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 t="n">
        <v>252982.0544</v>
      </c>
      <c r="E33" s="74" t="n">
        <v>49.517</v>
      </c>
      <c r="F33" s="74" t="n">
        <v>49.08</v>
      </c>
      <c r="G33" s="74" t="n">
        <v>49.7651</v>
      </c>
      <c r="H33" s="74" t="n">
        <v>64600.29</v>
      </c>
      <c r="I33" s="74" t="n">
        <v>179.63</v>
      </c>
      <c r="J33" s="56" t="n">
        <f aca="false">H33/3600</f>
        <v>17.944525</v>
      </c>
      <c r="L33" s="73" t="n">
        <v>265572.2032</v>
      </c>
      <c r="M33" s="74" t="n">
        <v>49.4779</v>
      </c>
      <c r="N33" s="74" t="n">
        <v>48.903</v>
      </c>
      <c r="O33" s="74" t="n">
        <v>49.6071</v>
      </c>
      <c r="P33" s="74" t="n">
        <v>58282.61</v>
      </c>
      <c r="Q33" s="74" t="n">
        <v>161.06</v>
      </c>
      <c r="R33" s="56" t="n">
        <f aca="false">P33/3600</f>
        <v>16.1896138888889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62337.44</v>
      </c>
      <c r="E34" s="76" t="n">
        <v>46.3533</v>
      </c>
      <c r="F34" s="76" t="n">
        <v>46.3764</v>
      </c>
      <c r="G34" s="76" t="n">
        <v>47.9219</v>
      </c>
      <c r="H34" s="76" t="n">
        <v>58406.77</v>
      </c>
      <c r="I34" s="76" t="n">
        <v>152.28</v>
      </c>
      <c r="J34" s="62" t="n">
        <f aca="false">H34/3600</f>
        <v>16.2241027777778</v>
      </c>
      <c r="L34" s="75" t="n">
        <v>180753.3368</v>
      </c>
      <c r="M34" s="76" t="n">
        <v>46.1533</v>
      </c>
      <c r="N34" s="76" t="n">
        <v>46.2011</v>
      </c>
      <c r="O34" s="76" t="n">
        <v>47.7927</v>
      </c>
      <c r="P34" s="76" t="n">
        <v>53654.52</v>
      </c>
      <c r="Q34" s="76" t="n">
        <v>139.76</v>
      </c>
      <c r="R34" s="62" t="n">
        <f aca="false">P34/3600</f>
        <v>14.9040333333333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5</v>
      </c>
      <c r="C35" s="7" t="n">
        <v>22</v>
      </c>
      <c r="D35" s="71" t="n">
        <v>667902.6008</v>
      </c>
      <c r="E35" s="72" t="n">
        <v>57.0016</v>
      </c>
      <c r="F35" s="72" t="n">
        <v>56.7175</v>
      </c>
      <c r="G35" s="72" t="n">
        <v>56.8345</v>
      </c>
      <c r="H35" s="72" t="n">
        <v>74770.02</v>
      </c>
      <c r="I35" s="72" t="n">
        <v>330.42</v>
      </c>
      <c r="J35" s="51" t="n">
        <f aca="false">H35/3600</f>
        <v>20.76945</v>
      </c>
      <c r="L35" s="71" t="n">
        <v>721355.8192</v>
      </c>
      <c r="M35" s="72" t="n">
        <v>56.6962</v>
      </c>
      <c r="N35" s="72" t="n">
        <v>56.6405</v>
      </c>
      <c r="O35" s="72" t="n">
        <v>56.7495</v>
      </c>
      <c r="P35" s="72" t="n">
        <v>65017.16</v>
      </c>
      <c r="Q35" s="72" t="n">
        <v>285.63</v>
      </c>
      <c r="R35" s="51" t="n">
        <f aca="false">P35/3600</f>
        <v>18.0603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 t="n">
        <v>504209.472</v>
      </c>
      <c r="E36" s="74" t="n">
        <v>52.6428</v>
      </c>
      <c r="F36" s="74" t="n">
        <v>52.3984</v>
      </c>
      <c r="G36" s="74" t="n">
        <v>52.4953</v>
      </c>
      <c r="H36" s="74" t="n">
        <v>71862.11</v>
      </c>
      <c r="I36" s="74" t="n">
        <v>281.46</v>
      </c>
      <c r="J36" s="56" t="n">
        <f aca="false">H36/3600</f>
        <v>19.9616972222222</v>
      </c>
      <c r="L36" s="73" t="n">
        <v>537523.0568</v>
      </c>
      <c r="M36" s="74" t="n">
        <v>52.5731</v>
      </c>
      <c r="N36" s="74" t="n">
        <v>52.388</v>
      </c>
      <c r="O36" s="74" t="n">
        <v>52.4496</v>
      </c>
      <c r="P36" s="74" t="n">
        <v>62747.41</v>
      </c>
      <c r="Q36" s="74" t="n">
        <v>247.89</v>
      </c>
      <c r="R36" s="56" t="n">
        <f aca="false">P36/3600</f>
        <v>17.4298361111111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 t="n">
        <v>367927.2416</v>
      </c>
      <c r="E37" s="74" t="n">
        <v>49.3311</v>
      </c>
      <c r="F37" s="74" t="n">
        <v>49.0523</v>
      </c>
      <c r="G37" s="74" t="n">
        <v>49.236</v>
      </c>
      <c r="H37" s="74" t="n">
        <v>67019.65</v>
      </c>
      <c r="I37" s="74" t="n">
        <v>237.92</v>
      </c>
      <c r="J37" s="56" t="n">
        <f aca="false">H37/3600</f>
        <v>18.6165694444444</v>
      </c>
      <c r="L37" s="73" t="n">
        <v>384819.0672</v>
      </c>
      <c r="M37" s="74" t="n">
        <v>49.2687</v>
      </c>
      <c r="N37" s="74" t="n">
        <v>48.9434</v>
      </c>
      <c r="O37" s="74" t="n">
        <v>48.9879</v>
      </c>
      <c r="P37" s="74" t="n">
        <v>59286.73</v>
      </c>
      <c r="Q37" s="74" t="n">
        <v>212.32</v>
      </c>
      <c r="R37" s="56" t="n">
        <f aca="false">P37/3600</f>
        <v>16.4685361111111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45872.2776</v>
      </c>
      <c r="E38" s="76" t="n">
        <v>45.8665</v>
      </c>
      <c r="F38" s="76" t="n">
        <v>45.7001</v>
      </c>
      <c r="G38" s="76" t="n">
        <v>46.553</v>
      </c>
      <c r="H38" s="76" t="n">
        <v>60750.41</v>
      </c>
      <c r="I38" s="76" t="n">
        <v>201.37</v>
      </c>
      <c r="J38" s="62" t="n">
        <f aca="false">H38/3600</f>
        <v>16.8751138888889</v>
      </c>
      <c r="L38" s="75" t="n">
        <v>255546.8368</v>
      </c>
      <c r="M38" s="76" t="n">
        <v>45.7868</v>
      </c>
      <c r="N38" s="76" t="n">
        <v>45.3515</v>
      </c>
      <c r="O38" s="76" t="n">
        <v>46.2914</v>
      </c>
      <c r="P38" s="76" t="n">
        <v>54570.35</v>
      </c>
      <c r="Q38" s="76" t="n">
        <v>174.47</v>
      </c>
      <c r="R38" s="62" t="n">
        <f aca="false">P38/3600</f>
        <v>15.1584305555556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79848.0752</v>
      </c>
      <c r="E39" s="72" t="n">
        <v>56.7708</v>
      </c>
      <c r="F39" s="72" t="n">
        <v>56.3794</v>
      </c>
      <c r="G39" s="72" t="n">
        <v>56.5364</v>
      </c>
      <c r="H39" s="72" t="n">
        <v>11480.55</v>
      </c>
      <c r="I39" s="72" t="n">
        <v>45.09</v>
      </c>
      <c r="J39" s="51" t="n">
        <f aca="false">H39/3600</f>
        <v>3.18904166666667</v>
      </c>
      <c r="L39" s="71" t="n">
        <v>82904.0208</v>
      </c>
      <c r="M39" s="72" t="n">
        <v>56.7119</v>
      </c>
      <c r="N39" s="72" t="n">
        <v>56.4265</v>
      </c>
      <c r="O39" s="72" t="n">
        <v>56.4219</v>
      </c>
      <c r="P39" s="72" t="n">
        <v>9968.03</v>
      </c>
      <c r="Q39" s="72" t="n">
        <v>39.29</v>
      </c>
      <c r="R39" s="51" t="n">
        <f aca="false">P39/3600</f>
        <v>2.7688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9</v>
      </c>
      <c r="B40" s="11"/>
      <c r="C40" s="11" t="n">
        <v>27</v>
      </c>
      <c r="D40" s="73" t="n">
        <v>53618.9824</v>
      </c>
      <c r="E40" s="74" t="n">
        <v>52.361</v>
      </c>
      <c r="F40" s="74" t="n">
        <v>52.119</v>
      </c>
      <c r="G40" s="74" t="n">
        <v>52.2422</v>
      </c>
      <c r="H40" s="74" t="n">
        <v>10832.17</v>
      </c>
      <c r="I40" s="74" t="n">
        <v>36.99</v>
      </c>
      <c r="J40" s="56" t="n">
        <f aca="false">H40/3600</f>
        <v>3.00893611111111</v>
      </c>
      <c r="L40" s="73" t="n">
        <v>57574.0416</v>
      </c>
      <c r="M40" s="74" t="n">
        <v>52.3957</v>
      </c>
      <c r="N40" s="74" t="n">
        <v>51.884</v>
      </c>
      <c r="O40" s="74" t="n">
        <v>51.9814</v>
      </c>
      <c r="P40" s="74" t="n">
        <v>9523.64</v>
      </c>
      <c r="Q40" s="74" t="n">
        <v>33.15</v>
      </c>
      <c r="R40" s="56" t="n">
        <f aca="false">P40/3600</f>
        <v>2.64545555555556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 t="n">
        <v>31250.0624</v>
      </c>
      <c r="E41" s="74" t="n">
        <v>48.9083</v>
      </c>
      <c r="F41" s="74" t="n">
        <v>48.8456</v>
      </c>
      <c r="G41" s="74" t="n">
        <v>49.7938</v>
      </c>
      <c r="H41" s="74" t="n">
        <v>9919.82</v>
      </c>
      <c r="I41" s="74" t="n">
        <v>29.38</v>
      </c>
      <c r="J41" s="56" t="n">
        <f aca="false">H41/3600</f>
        <v>2.75550555555556</v>
      </c>
      <c r="L41" s="73" t="n">
        <v>33492.648</v>
      </c>
      <c r="M41" s="74" t="n">
        <v>48.4883</v>
      </c>
      <c r="N41" s="74" t="n">
        <v>48.4946</v>
      </c>
      <c r="O41" s="74" t="n">
        <v>49.6247</v>
      </c>
      <c r="P41" s="74" t="n">
        <v>8829.94</v>
      </c>
      <c r="Q41" s="74" t="n">
        <v>27.21</v>
      </c>
      <c r="R41" s="56" t="n">
        <f aca="false">P41/3600</f>
        <v>2.45276111111111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15080.6184</v>
      </c>
      <c r="E42" s="76" t="n">
        <v>45.7086</v>
      </c>
      <c r="F42" s="76" t="n">
        <v>46.4889</v>
      </c>
      <c r="G42" s="76" t="n">
        <v>47.5262</v>
      </c>
      <c r="H42" s="76" t="n">
        <v>8655</v>
      </c>
      <c r="I42" s="76" t="n">
        <v>21.04</v>
      </c>
      <c r="J42" s="62" t="n">
        <f aca="false">H42/3600</f>
        <v>2.40416666666667</v>
      </c>
      <c r="L42" s="75" t="n">
        <v>15862.7704</v>
      </c>
      <c r="M42" s="76" t="n">
        <v>45.3061</v>
      </c>
      <c r="N42" s="76" t="n">
        <v>46.2765</v>
      </c>
      <c r="O42" s="76" t="n">
        <v>47.32</v>
      </c>
      <c r="P42" s="76" t="n">
        <v>7964.3</v>
      </c>
      <c r="Q42" s="76" t="n">
        <v>20.49</v>
      </c>
      <c r="R42" s="62" t="n">
        <f aca="false">P42/3600</f>
        <v>2.21230555555556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51</v>
      </c>
      <c r="C43" s="7" t="n">
        <v>22</v>
      </c>
      <c r="D43" s="71" t="n">
        <v>109649.568</v>
      </c>
      <c r="E43" s="72" t="n">
        <v>57.0007</v>
      </c>
      <c r="F43" s="72" t="n">
        <v>56.6587</v>
      </c>
      <c r="G43" s="72" t="n">
        <v>56.8044</v>
      </c>
      <c r="H43" s="72" t="n">
        <v>14142.93</v>
      </c>
      <c r="I43" s="72" t="n">
        <v>60.86</v>
      </c>
      <c r="J43" s="51" t="n">
        <f aca="false">H43/3600</f>
        <v>3.92859166666667</v>
      </c>
      <c r="L43" s="71" t="n">
        <v>113474.664</v>
      </c>
      <c r="M43" s="72" t="n">
        <v>56.8503</v>
      </c>
      <c r="N43" s="72" t="n">
        <v>56.6253</v>
      </c>
      <c r="O43" s="72" t="n">
        <v>56.7311</v>
      </c>
      <c r="P43" s="72" t="n">
        <v>12365.28</v>
      </c>
      <c r="Q43" s="72" t="n">
        <v>53.53</v>
      </c>
      <c r="R43" s="51" t="n">
        <f aca="false">P43/3600</f>
        <v>3.434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 t="n">
        <v>77791.9576</v>
      </c>
      <c r="E44" s="74" t="n">
        <v>52.4552</v>
      </c>
      <c r="F44" s="74" t="n">
        <v>52.28</v>
      </c>
      <c r="G44" s="74" t="n">
        <v>52.3835</v>
      </c>
      <c r="H44" s="74" t="n">
        <v>13276.3</v>
      </c>
      <c r="I44" s="74" t="n">
        <v>51.49</v>
      </c>
      <c r="J44" s="56" t="n">
        <f aca="false">H44/3600</f>
        <v>3.68786111111111</v>
      </c>
      <c r="L44" s="73" t="n">
        <v>80028.5312</v>
      </c>
      <c r="M44" s="74" t="n">
        <v>52.442</v>
      </c>
      <c r="N44" s="74" t="n">
        <v>52.1534</v>
      </c>
      <c r="O44" s="74" t="n">
        <v>52.119</v>
      </c>
      <c r="P44" s="74" t="n">
        <v>11701.97</v>
      </c>
      <c r="Q44" s="74" t="n">
        <v>45.03</v>
      </c>
      <c r="R44" s="56" t="n">
        <f aca="false">P44/3600</f>
        <v>3.25054722222222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 t="n">
        <v>49678.8336</v>
      </c>
      <c r="E45" s="74" t="n">
        <v>48.9531</v>
      </c>
      <c r="F45" s="74" t="n">
        <v>49.0001</v>
      </c>
      <c r="G45" s="74" t="n">
        <v>49.8167</v>
      </c>
      <c r="H45" s="74" t="n">
        <v>12278.87</v>
      </c>
      <c r="I45" s="74" t="n">
        <v>42.15</v>
      </c>
      <c r="J45" s="56" t="n">
        <f aca="false">H45/3600</f>
        <v>3.41079722222222</v>
      </c>
      <c r="L45" s="73" t="n">
        <v>52785.2504</v>
      </c>
      <c r="M45" s="74" t="n">
        <v>48.8435</v>
      </c>
      <c r="N45" s="74" t="n">
        <v>48.6339</v>
      </c>
      <c r="O45" s="74" t="n">
        <v>49.582</v>
      </c>
      <c r="P45" s="74" t="n">
        <v>10989.49</v>
      </c>
      <c r="Q45" s="74" t="n">
        <v>37.66</v>
      </c>
      <c r="R45" s="56" t="n">
        <f aca="false">P45/3600</f>
        <v>3.05263611111111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26056.3408</v>
      </c>
      <c r="E46" s="76" t="n">
        <v>45.3067</v>
      </c>
      <c r="F46" s="76" t="n">
        <v>46.4164</v>
      </c>
      <c r="G46" s="76" t="n">
        <v>48.0454</v>
      </c>
      <c r="H46" s="76" t="n">
        <v>10965.57</v>
      </c>
      <c r="I46" s="76" t="n">
        <v>32.1</v>
      </c>
      <c r="J46" s="62" t="n">
        <f aca="false">H46/3600</f>
        <v>3.04599166666667</v>
      </c>
      <c r="L46" s="75" t="n">
        <v>25887.896</v>
      </c>
      <c r="M46" s="76" t="n">
        <v>44.7282</v>
      </c>
      <c r="N46" s="76" t="n">
        <v>46.1401</v>
      </c>
      <c r="O46" s="76" t="n">
        <v>47.828</v>
      </c>
      <c r="P46" s="76" t="n">
        <v>9840.47</v>
      </c>
      <c r="Q46" s="76" t="n">
        <v>28.93</v>
      </c>
      <c r="R46" s="62" t="n">
        <f aca="false">P46/3600</f>
        <v>2.73346388888889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9</v>
      </c>
      <c r="C47" s="7" t="n">
        <v>22</v>
      </c>
      <c r="D47" s="71" t="n">
        <v>97336.3536</v>
      </c>
      <c r="E47" s="72" t="n">
        <v>56.5269</v>
      </c>
      <c r="F47" s="72" t="n">
        <v>56.4122</v>
      </c>
      <c r="G47" s="72" t="n">
        <v>56.523</v>
      </c>
      <c r="H47" s="72" t="n">
        <v>11098.69</v>
      </c>
      <c r="I47" s="72" t="n">
        <v>51.68</v>
      </c>
      <c r="J47" s="51" t="n">
        <f aca="false">H47/3600</f>
        <v>3.08296944444444</v>
      </c>
      <c r="L47" s="71" t="n">
        <v>102531.0608</v>
      </c>
      <c r="M47" s="72" t="n">
        <v>56.4084</v>
      </c>
      <c r="N47" s="72" t="n">
        <v>56.3535</v>
      </c>
      <c r="O47" s="72" t="n">
        <v>56.3691</v>
      </c>
      <c r="P47" s="72" t="n">
        <v>9594.59</v>
      </c>
      <c r="Q47" s="72" t="n">
        <v>45.49</v>
      </c>
      <c r="R47" s="51" t="n">
        <f aca="false">P47/3600</f>
        <v>2.6651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 t="n">
        <v>71977.0048</v>
      </c>
      <c r="E48" s="74" t="n">
        <v>52.2513</v>
      </c>
      <c r="F48" s="74" t="n">
        <v>52.0702</v>
      </c>
      <c r="G48" s="74" t="n">
        <v>52.2302</v>
      </c>
      <c r="H48" s="74" t="n">
        <v>10675.9</v>
      </c>
      <c r="I48" s="74" t="n">
        <v>45.26</v>
      </c>
      <c r="J48" s="56" t="n">
        <f aca="false">H48/3600</f>
        <v>2.96552777777778</v>
      </c>
      <c r="L48" s="73" t="n">
        <v>74311.9856</v>
      </c>
      <c r="M48" s="74" t="n">
        <v>52.2378</v>
      </c>
      <c r="N48" s="74" t="n">
        <v>51.8702</v>
      </c>
      <c r="O48" s="74" t="n">
        <v>51.9852</v>
      </c>
      <c r="P48" s="74" t="n">
        <v>9250.09</v>
      </c>
      <c r="Q48" s="74" t="n">
        <v>38.66</v>
      </c>
      <c r="R48" s="56" t="n">
        <f aca="false">P48/3600</f>
        <v>2.56946944444444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 t="n">
        <v>49792.1336</v>
      </c>
      <c r="E49" s="74" t="n">
        <v>48.735</v>
      </c>
      <c r="F49" s="74" t="n">
        <v>48.8408</v>
      </c>
      <c r="G49" s="74" t="n">
        <v>49.4738</v>
      </c>
      <c r="H49" s="74" t="n">
        <v>10033.19</v>
      </c>
      <c r="I49" s="74" t="n">
        <v>37.47</v>
      </c>
      <c r="J49" s="56" t="n">
        <f aca="false">H49/3600</f>
        <v>2.78699722222222</v>
      </c>
      <c r="L49" s="73" t="n">
        <v>52220.58</v>
      </c>
      <c r="M49" s="74" t="n">
        <v>48.6655</v>
      </c>
      <c r="N49" s="74" t="n">
        <v>48.4814</v>
      </c>
      <c r="O49" s="74" t="n">
        <v>49.1475</v>
      </c>
      <c r="P49" s="74" t="n">
        <v>8864.24</v>
      </c>
      <c r="Q49" s="74" t="n">
        <v>33.35</v>
      </c>
      <c r="R49" s="56" t="n">
        <f aca="false">P49/3600</f>
        <v>2.46228888888889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30755.3976</v>
      </c>
      <c r="E50" s="76" t="n">
        <v>45.0687</v>
      </c>
      <c r="F50" s="76" t="n">
        <v>45.9202</v>
      </c>
      <c r="G50" s="76" t="n">
        <v>46.8552</v>
      </c>
      <c r="H50" s="76" t="n">
        <v>9288.51</v>
      </c>
      <c r="I50" s="76" t="n">
        <v>30.51</v>
      </c>
      <c r="J50" s="62" t="n">
        <f aca="false">H50/3600</f>
        <v>2.58014166666667</v>
      </c>
      <c r="L50" s="75" t="n">
        <v>31783.776</v>
      </c>
      <c r="M50" s="76" t="n">
        <v>44.6459</v>
      </c>
      <c r="N50" s="76" t="n">
        <v>45.5379</v>
      </c>
      <c r="O50" s="76" t="n">
        <v>46.477</v>
      </c>
      <c r="P50" s="76" t="n">
        <v>8233.85</v>
      </c>
      <c r="Q50" s="76" t="n">
        <v>27.53</v>
      </c>
      <c r="R50" s="62" t="n">
        <f aca="false">P50/3600</f>
        <v>2.28718055555556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72</v>
      </c>
      <c r="C51" s="7" t="n">
        <v>22</v>
      </c>
      <c r="D51" s="71" t="n">
        <v>59666.1192</v>
      </c>
      <c r="E51" s="72" t="n">
        <v>57.34</v>
      </c>
      <c r="F51" s="72" t="n">
        <v>56.9888</v>
      </c>
      <c r="G51" s="72" t="n">
        <v>57.0904</v>
      </c>
      <c r="H51" s="72" t="n">
        <v>8305.89</v>
      </c>
      <c r="I51" s="72" t="n">
        <v>31.36</v>
      </c>
      <c r="J51" s="51" t="n">
        <f aca="false">H51/3600</f>
        <v>2.30719166666667</v>
      </c>
      <c r="L51" s="71" t="n">
        <v>64000.784</v>
      </c>
      <c r="M51" s="72" t="n">
        <v>57.1499</v>
      </c>
      <c r="N51" s="72" t="n">
        <v>56.9269</v>
      </c>
      <c r="O51" s="72" t="n">
        <v>57.0188</v>
      </c>
      <c r="P51" s="72" t="n">
        <v>7411.33</v>
      </c>
      <c r="Q51" s="72" t="n">
        <v>28.24</v>
      </c>
      <c r="R51" s="51" t="n">
        <f aca="false">P51/3600</f>
        <v>2.0587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 t="n">
        <v>44633.2512</v>
      </c>
      <c r="E52" s="74" t="n">
        <v>52.6303</v>
      </c>
      <c r="F52" s="74" t="n">
        <v>52.8778</v>
      </c>
      <c r="G52" s="74" t="n">
        <v>52.9443</v>
      </c>
      <c r="H52" s="74" t="n">
        <v>7954.83</v>
      </c>
      <c r="I52" s="74" t="n">
        <v>26.62</v>
      </c>
      <c r="J52" s="56" t="n">
        <f aca="false">H52/3600</f>
        <v>2.209675</v>
      </c>
      <c r="L52" s="73" t="n">
        <v>47191.268</v>
      </c>
      <c r="M52" s="74" t="n">
        <v>52.6299</v>
      </c>
      <c r="N52" s="74" t="n">
        <v>52.8522</v>
      </c>
      <c r="O52" s="74" t="n">
        <v>52.8799</v>
      </c>
      <c r="P52" s="74" t="n">
        <v>7162.52</v>
      </c>
      <c r="Q52" s="74" t="n">
        <v>24.29</v>
      </c>
      <c r="R52" s="56" t="n">
        <f aca="false">P52/3600</f>
        <v>1.98958888888889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 t="n">
        <v>31521.4152</v>
      </c>
      <c r="E53" s="74" t="n">
        <v>49.1515</v>
      </c>
      <c r="F53" s="74" t="n">
        <v>49.796</v>
      </c>
      <c r="G53" s="74" t="n">
        <v>49.973</v>
      </c>
      <c r="H53" s="74" t="n">
        <v>7553.35</v>
      </c>
      <c r="I53" s="74" t="n">
        <v>22.6</v>
      </c>
      <c r="J53" s="56" t="n">
        <f aca="false">H53/3600</f>
        <v>2.09815277777778</v>
      </c>
      <c r="L53" s="73" t="n">
        <v>33307.0144</v>
      </c>
      <c r="M53" s="74" t="n">
        <v>49.1551</v>
      </c>
      <c r="N53" s="74" t="n">
        <v>49.7238</v>
      </c>
      <c r="O53" s="74" t="n">
        <v>49.808</v>
      </c>
      <c r="P53" s="74" t="n">
        <v>6900.49</v>
      </c>
      <c r="Q53" s="74" t="n">
        <v>21.02</v>
      </c>
      <c r="R53" s="56" t="n">
        <f aca="false">P53/3600</f>
        <v>1.91680277777778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0319.1032</v>
      </c>
      <c r="E54" s="76" t="n">
        <v>45.7768</v>
      </c>
      <c r="F54" s="76" t="n">
        <v>46.6954</v>
      </c>
      <c r="G54" s="76" t="n">
        <v>47.2293</v>
      </c>
      <c r="H54" s="76" t="n">
        <v>6977.18</v>
      </c>
      <c r="I54" s="76" t="n">
        <v>18.47</v>
      </c>
      <c r="J54" s="62" t="n">
        <f aca="false">H54/3600</f>
        <v>1.93810555555556</v>
      </c>
      <c r="L54" s="75" t="n">
        <v>21247.9392</v>
      </c>
      <c r="M54" s="76" t="n">
        <v>45.647</v>
      </c>
      <c r="N54" s="76" t="n">
        <v>46.4335</v>
      </c>
      <c r="O54" s="76" t="n">
        <v>47.0188</v>
      </c>
      <c r="P54" s="76" t="n">
        <v>6501.15</v>
      </c>
      <c r="Q54" s="76" t="n">
        <v>17.84</v>
      </c>
      <c r="R54" s="62" t="n">
        <f aca="false">P54/3600</f>
        <v>1.805875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6788.8728</v>
      </c>
      <c r="E55" s="72" t="n">
        <v>56.9643</v>
      </c>
      <c r="F55" s="72" t="n">
        <v>56.5137</v>
      </c>
      <c r="G55" s="72" t="n">
        <v>56.6556</v>
      </c>
      <c r="H55" s="72" t="n">
        <v>2762.26</v>
      </c>
      <c r="I55" s="72" t="n">
        <v>10.4</v>
      </c>
      <c r="J55" s="51" t="n">
        <f aca="false">H55/3600</f>
        <v>0.767294444444445</v>
      </c>
      <c r="L55" s="71" t="n">
        <v>17851.836</v>
      </c>
      <c r="M55" s="72" t="n">
        <v>56.8669</v>
      </c>
      <c r="N55" s="72" t="n">
        <v>56.2979</v>
      </c>
      <c r="O55" s="72" t="n">
        <v>56.4714</v>
      </c>
      <c r="P55" s="72" t="n">
        <v>2470.11</v>
      </c>
      <c r="Q55" s="72" t="n">
        <v>9.25</v>
      </c>
      <c r="R55" s="51" t="n">
        <f aca="false">P55/3600</f>
        <v>0.6861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90</v>
      </c>
      <c r="B56" s="11"/>
      <c r="C56" s="11" t="n">
        <v>27</v>
      </c>
      <c r="D56" s="73" t="n">
        <v>10773.3944</v>
      </c>
      <c r="E56" s="74" t="n">
        <v>52.4004</v>
      </c>
      <c r="F56" s="74" t="n">
        <v>52.5497</v>
      </c>
      <c r="G56" s="74" t="n">
        <v>52.8887</v>
      </c>
      <c r="H56" s="74" t="n">
        <v>2556.07</v>
      </c>
      <c r="I56" s="74" t="n">
        <v>8.27</v>
      </c>
      <c r="J56" s="56" t="n">
        <f aca="false">H56/3600</f>
        <v>0.710019444444445</v>
      </c>
      <c r="L56" s="73" t="n">
        <v>11261.2488</v>
      </c>
      <c r="M56" s="74" t="n">
        <v>52.215</v>
      </c>
      <c r="N56" s="74" t="n">
        <v>52.4253</v>
      </c>
      <c r="O56" s="74" t="n">
        <v>52.7905</v>
      </c>
      <c r="P56" s="74" t="n">
        <v>2315.16</v>
      </c>
      <c r="Q56" s="74" t="n">
        <v>7.54</v>
      </c>
      <c r="R56" s="56" t="n">
        <f aca="false">P56/3600</f>
        <v>0.6431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 t="n">
        <v>6967.3376</v>
      </c>
      <c r="E57" s="74" t="n">
        <v>49.428</v>
      </c>
      <c r="F57" s="74" t="n">
        <v>50.1513</v>
      </c>
      <c r="G57" s="74" t="n">
        <v>50.386</v>
      </c>
      <c r="H57" s="74" t="n">
        <v>2367.43</v>
      </c>
      <c r="I57" s="74" t="n">
        <v>6.52</v>
      </c>
      <c r="J57" s="56" t="n">
        <f aca="false">H57/3600</f>
        <v>0.657619444444444</v>
      </c>
      <c r="L57" s="73" t="n">
        <v>7263.4632</v>
      </c>
      <c r="M57" s="74" t="n">
        <v>49.2673</v>
      </c>
      <c r="N57" s="74" t="n">
        <v>50.0276</v>
      </c>
      <c r="O57" s="74" t="n">
        <v>50.2837</v>
      </c>
      <c r="P57" s="74" t="n">
        <v>2185.4</v>
      </c>
      <c r="Q57" s="74" t="n">
        <v>6.09</v>
      </c>
      <c r="R57" s="56" t="n">
        <f aca="false">P57/3600</f>
        <v>0.607055555555556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4628.4112</v>
      </c>
      <c r="E58" s="76" t="n">
        <v>46.6551</v>
      </c>
      <c r="F58" s="76" t="n">
        <v>47.8858</v>
      </c>
      <c r="G58" s="76" t="n">
        <v>47.889</v>
      </c>
      <c r="H58" s="76" t="n">
        <v>2207.15</v>
      </c>
      <c r="I58" s="76" t="n">
        <v>5.4</v>
      </c>
      <c r="J58" s="62" t="n">
        <f aca="false">H58/3600</f>
        <v>0.613097222222222</v>
      </c>
      <c r="L58" s="75" t="n">
        <v>4803.9672</v>
      </c>
      <c r="M58" s="76" t="n">
        <v>46.4632</v>
      </c>
      <c r="N58" s="76" t="n">
        <v>47.7218</v>
      </c>
      <c r="O58" s="76" t="n">
        <v>47.733</v>
      </c>
      <c r="P58" s="76" t="n">
        <v>2081.29</v>
      </c>
      <c r="Q58" s="76" t="n">
        <v>5.15</v>
      </c>
      <c r="R58" s="62" t="n">
        <f aca="false">P58/3600</f>
        <v>0.578136111111111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53</v>
      </c>
      <c r="C59" s="7" t="n">
        <v>22</v>
      </c>
      <c r="D59" s="71" t="n">
        <v>28426.156</v>
      </c>
      <c r="E59" s="72" t="n">
        <v>56.4351</v>
      </c>
      <c r="F59" s="72" t="n">
        <v>56.4566</v>
      </c>
      <c r="G59" s="72" t="n">
        <v>56.5559</v>
      </c>
      <c r="H59" s="72" t="n">
        <v>3028.59</v>
      </c>
      <c r="I59" s="72" t="n">
        <v>15.29</v>
      </c>
      <c r="J59" s="51" t="n">
        <f aca="false">H59/3600</f>
        <v>0.841275</v>
      </c>
      <c r="L59" s="71" t="n">
        <v>29972.0272</v>
      </c>
      <c r="M59" s="72" t="n">
        <v>56.3271</v>
      </c>
      <c r="N59" s="72" t="n">
        <v>56.3346</v>
      </c>
      <c r="O59" s="72" t="n">
        <v>56.4003</v>
      </c>
      <c r="P59" s="72" t="n">
        <v>2609.24</v>
      </c>
      <c r="Q59" s="72" t="n">
        <v>13.59</v>
      </c>
      <c r="R59" s="51" t="n">
        <f aca="false">P59/3600</f>
        <v>0.7247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 t="n">
        <v>20818.836</v>
      </c>
      <c r="E60" s="74" t="n">
        <v>52.1805</v>
      </c>
      <c r="F60" s="74" t="n">
        <v>52.2878</v>
      </c>
      <c r="G60" s="74" t="n">
        <v>52.3284</v>
      </c>
      <c r="H60" s="74" t="n">
        <v>2889.57</v>
      </c>
      <c r="I60" s="74" t="n">
        <v>13.04</v>
      </c>
      <c r="J60" s="56" t="n">
        <f aca="false">H60/3600</f>
        <v>0.802658333333333</v>
      </c>
      <c r="L60" s="73" t="n">
        <v>21434.9736</v>
      </c>
      <c r="M60" s="74" t="n">
        <v>52.1451</v>
      </c>
      <c r="N60" s="74" t="n">
        <v>52.0912</v>
      </c>
      <c r="O60" s="74" t="n">
        <v>51.9981</v>
      </c>
      <c r="P60" s="74" t="n">
        <v>2505.89</v>
      </c>
      <c r="Q60" s="74" t="n">
        <v>11.58</v>
      </c>
      <c r="R60" s="56" t="n">
        <f aca="false">P60/3600</f>
        <v>0.696080555555556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 t="n">
        <v>14005.512</v>
      </c>
      <c r="E61" s="74" t="n">
        <v>48.6211</v>
      </c>
      <c r="F61" s="74" t="n">
        <v>49.1524</v>
      </c>
      <c r="G61" s="74" t="n">
        <v>49.5299</v>
      </c>
      <c r="H61" s="74" t="n">
        <v>2696.71</v>
      </c>
      <c r="I61" s="74" t="n">
        <v>10.99</v>
      </c>
      <c r="J61" s="56" t="n">
        <f aca="false">H61/3600</f>
        <v>0.749086111111111</v>
      </c>
      <c r="L61" s="73" t="n">
        <v>14189.6688</v>
      </c>
      <c r="M61" s="74" t="n">
        <v>48.5232</v>
      </c>
      <c r="N61" s="74" t="n">
        <v>48.6259</v>
      </c>
      <c r="O61" s="74" t="n">
        <v>49.1067</v>
      </c>
      <c r="P61" s="74" t="n">
        <v>2368.82</v>
      </c>
      <c r="Q61" s="74" t="n">
        <v>9.61</v>
      </c>
      <c r="R61" s="56" t="n">
        <f aca="false">P61/3600</f>
        <v>0.658005555555556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8606.84</v>
      </c>
      <c r="E62" s="76" t="n">
        <v>45.068</v>
      </c>
      <c r="F62" s="76" t="n">
        <v>46.4359</v>
      </c>
      <c r="G62" s="76" t="n">
        <v>47.4209</v>
      </c>
      <c r="H62" s="76" t="n">
        <v>2465.97</v>
      </c>
      <c r="I62" s="76" t="n">
        <v>8.87</v>
      </c>
      <c r="J62" s="62" t="n">
        <f aca="false">H62/3600</f>
        <v>0.684991666666667</v>
      </c>
      <c r="L62" s="75" t="n">
        <v>8758.6864</v>
      </c>
      <c r="M62" s="76" t="n">
        <v>44.7831</v>
      </c>
      <c r="N62" s="76" t="n">
        <v>46.0109</v>
      </c>
      <c r="O62" s="76" t="n">
        <v>47.0252</v>
      </c>
      <c r="P62" s="76" t="n">
        <v>2208.68</v>
      </c>
      <c r="Q62" s="76" t="n">
        <v>7.91</v>
      </c>
      <c r="R62" s="62" t="n">
        <f aca="false">P62/3600</f>
        <v>0.613522222222222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9</v>
      </c>
      <c r="C63" s="7" t="n">
        <v>22</v>
      </c>
      <c r="D63" s="71" t="n">
        <v>24673.6656</v>
      </c>
      <c r="E63" s="72" t="n">
        <v>56.3767</v>
      </c>
      <c r="F63" s="72" t="n">
        <v>56.3014</v>
      </c>
      <c r="G63" s="72" t="n">
        <v>56.447</v>
      </c>
      <c r="H63" s="72" t="n">
        <v>2564.92</v>
      </c>
      <c r="I63" s="72" t="n">
        <v>12.71</v>
      </c>
      <c r="J63" s="51" t="n">
        <f aca="false">H63/3600</f>
        <v>0.712477777777778</v>
      </c>
      <c r="L63" s="71" t="n">
        <v>25903.2888</v>
      </c>
      <c r="M63" s="72" t="n">
        <v>56.2669</v>
      </c>
      <c r="N63" s="72" t="n">
        <v>56.2538</v>
      </c>
      <c r="O63" s="72" t="n">
        <v>56.3318</v>
      </c>
      <c r="P63" s="72" t="n">
        <v>2208.66</v>
      </c>
      <c r="Q63" s="72" t="n">
        <v>11.58</v>
      </c>
      <c r="R63" s="51" t="n">
        <f aca="false">P63/3600</f>
        <v>0.6135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 t="n">
        <v>18370.8808</v>
      </c>
      <c r="E64" s="74" t="n">
        <v>52.1913</v>
      </c>
      <c r="F64" s="74" t="n">
        <v>52.0181</v>
      </c>
      <c r="G64" s="74" t="n">
        <v>52.072</v>
      </c>
      <c r="H64" s="74" t="n">
        <v>2471.75</v>
      </c>
      <c r="I64" s="74" t="n">
        <v>10.96</v>
      </c>
      <c r="J64" s="56" t="n">
        <f aca="false">H64/3600</f>
        <v>0.686597222222222</v>
      </c>
      <c r="L64" s="73" t="n">
        <v>18851.7592</v>
      </c>
      <c r="M64" s="74" t="n">
        <v>52.1705</v>
      </c>
      <c r="N64" s="74" t="n">
        <v>51.881</v>
      </c>
      <c r="O64" s="74" t="n">
        <v>51.7746</v>
      </c>
      <c r="P64" s="74" t="n">
        <v>2140.55</v>
      </c>
      <c r="Q64" s="74" t="n">
        <v>9.51</v>
      </c>
      <c r="R64" s="56" t="n">
        <f aca="false">P64/3600</f>
        <v>0.594597222222222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 t="n">
        <v>12720.8624</v>
      </c>
      <c r="E65" s="74" t="n">
        <v>48.6962</v>
      </c>
      <c r="F65" s="74" t="n">
        <v>48.5888</v>
      </c>
      <c r="G65" s="74" t="n">
        <v>49.0938</v>
      </c>
      <c r="H65" s="74" t="n">
        <v>2325.58</v>
      </c>
      <c r="I65" s="74" t="n">
        <v>9.35</v>
      </c>
      <c r="J65" s="56" t="n">
        <f aca="false">H65/3600</f>
        <v>0.645994444444444</v>
      </c>
      <c r="L65" s="73" t="n">
        <v>13259.8968</v>
      </c>
      <c r="M65" s="74" t="n">
        <v>48.6516</v>
      </c>
      <c r="N65" s="74" t="n">
        <v>48.1244</v>
      </c>
      <c r="O65" s="74" t="n">
        <v>48.7171</v>
      </c>
      <c r="P65" s="74" t="n">
        <v>2042.13</v>
      </c>
      <c r="Q65" s="74" t="n">
        <v>8.17</v>
      </c>
      <c r="R65" s="56" t="n">
        <f aca="false">P65/3600</f>
        <v>0.567258333333333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7846.4792</v>
      </c>
      <c r="E66" s="76" t="n">
        <v>45.0096</v>
      </c>
      <c r="F66" s="76" t="n">
        <v>45.4116</v>
      </c>
      <c r="G66" s="76" t="n">
        <v>46.3569</v>
      </c>
      <c r="H66" s="76" t="n">
        <v>2156.63</v>
      </c>
      <c r="I66" s="76" t="n">
        <v>7.68</v>
      </c>
      <c r="J66" s="62" t="n">
        <f aca="false">H66/3600</f>
        <v>0.599063888888889</v>
      </c>
      <c r="L66" s="75" t="n">
        <v>8166.8928</v>
      </c>
      <c r="M66" s="76" t="n">
        <v>44.5714</v>
      </c>
      <c r="N66" s="76" t="n">
        <v>45.0327</v>
      </c>
      <c r="O66" s="76" t="n">
        <v>45.977</v>
      </c>
      <c r="P66" s="76" t="n">
        <v>1909.27</v>
      </c>
      <c r="Q66" s="76" t="n">
        <v>6.83</v>
      </c>
      <c r="R66" s="62" t="n">
        <f aca="false">P66/3600</f>
        <v>0.530352777777778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72</v>
      </c>
      <c r="C67" s="7" t="n">
        <v>22</v>
      </c>
      <c r="D67" s="71" t="n">
        <v>13340.7712</v>
      </c>
      <c r="E67" s="72" t="n">
        <v>56.9681</v>
      </c>
      <c r="F67" s="72" t="n">
        <v>56.7844</v>
      </c>
      <c r="G67" s="72" t="n">
        <v>56.8475</v>
      </c>
      <c r="H67" s="72" t="n">
        <v>1858.28</v>
      </c>
      <c r="I67" s="72" t="n">
        <v>7.51</v>
      </c>
      <c r="J67" s="51" t="n">
        <f aca="false">H67/3600</f>
        <v>0.516188888888889</v>
      </c>
      <c r="L67" s="71" t="n">
        <v>14032.308</v>
      </c>
      <c r="M67" s="72" t="n">
        <v>56.8483</v>
      </c>
      <c r="N67" s="72" t="n">
        <v>56.7182</v>
      </c>
      <c r="O67" s="72" t="n">
        <v>56.7599</v>
      </c>
      <c r="P67" s="72" t="n">
        <v>1632.81</v>
      </c>
      <c r="Q67" s="72" t="n">
        <v>6.66</v>
      </c>
      <c r="R67" s="51" t="n">
        <f aca="false">P67/3600</f>
        <v>0.4535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 t="n">
        <v>9623.2</v>
      </c>
      <c r="E68" s="74" t="n">
        <v>52.5464</v>
      </c>
      <c r="F68" s="74" t="n">
        <v>52.6081</v>
      </c>
      <c r="G68" s="74" t="n">
        <v>52.6332</v>
      </c>
      <c r="H68" s="74" t="n">
        <v>1759.66</v>
      </c>
      <c r="I68" s="74" t="n">
        <v>6.43</v>
      </c>
      <c r="J68" s="56" t="n">
        <f aca="false">H68/3600</f>
        <v>0.488794444444445</v>
      </c>
      <c r="L68" s="73" t="n">
        <v>10049.4832</v>
      </c>
      <c r="M68" s="74" t="n">
        <v>52.5062</v>
      </c>
      <c r="N68" s="74" t="n">
        <v>52.5385</v>
      </c>
      <c r="O68" s="74" t="n">
        <v>52.5153</v>
      </c>
      <c r="P68" s="74" t="n">
        <v>1584.02</v>
      </c>
      <c r="Q68" s="74" t="n">
        <v>5.77</v>
      </c>
      <c r="R68" s="56" t="n">
        <f aca="false">P68/3600</f>
        <v>0.440005555555556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 t="n">
        <v>6479.3624</v>
      </c>
      <c r="E69" s="74" t="n">
        <v>49.2101</v>
      </c>
      <c r="F69" s="74" t="n">
        <v>49.4439</v>
      </c>
      <c r="G69" s="74" t="n">
        <v>49.7021</v>
      </c>
      <c r="H69" s="74" t="n">
        <v>1664.71</v>
      </c>
      <c r="I69" s="74" t="n">
        <v>5.36</v>
      </c>
      <c r="J69" s="56" t="n">
        <f aca="false">H69/3600</f>
        <v>0.462419444444444</v>
      </c>
      <c r="L69" s="73" t="n">
        <v>6727.228</v>
      </c>
      <c r="M69" s="74" t="n">
        <v>49.1044</v>
      </c>
      <c r="N69" s="74" t="n">
        <v>49.2545</v>
      </c>
      <c r="O69" s="74" t="n">
        <v>49.5469</v>
      </c>
      <c r="P69" s="74" t="n">
        <v>1512.94</v>
      </c>
      <c r="Q69" s="74" t="n">
        <v>4.94</v>
      </c>
      <c r="R69" s="56" t="n">
        <f aca="false">P69/3600</f>
        <v>0.420261111111111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4109.0144</v>
      </c>
      <c r="E70" s="76" t="n">
        <v>45.9991</v>
      </c>
      <c r="F70" s="76" t="n">
        <v>46.4768</v>
      </c>
      <c r="G70" s="76" t="n">
        <v>47.072</v>
      </c>
      <c r="H70" s="76" t="n">
        <v>1548.46</v>
      </c>
      <c r="I70" s="76" t="n">
        <v>4.35</v>
      </c>
      <c r="J70" s="62" t="n">
        <f aca="false">H70/3600</f>
        <v>0.430127777777778</v>
      </c>
      <c r="L70" s="75" t="n">
        <v>4254.4712</v>
      </c>
      <c r="M70" s="76" t="n">
        <v>45.8239</v>
      </c>
      <c r="N70" s="76" t="n">
        <v>46.2412</v>
      </c>
      <c r="O70" s="76" t="n">
        <v>46.8618</v>
      </c>
      <c r="P70" s="76" t="n">
        <v>1441.99</v>
      </c>
      <c r="Q70" s="76" t="n">
        <v>4.1</v>
      </c>
      <c r="R70" s="62" t="n">
        <f aca="false">P70/3600</f>
        <v>0.400552777777778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149020.7816</v>
      </c>
      <c r="E71" s="72" t="n">
        <v>57.3672</v>
      </c>
      <c r="F71" s="72" t="n">
        <v>56.4192</v>
      </c>
      <c r="G71" s="72" t="n">
        <v>56.4674</v>
      </c>
      <c r="H71" s="72" t="n">
        <v>26420.98</v>
      </c>
      <c r="I71" s="72" t="n">
        <v>107.52</v>
      </c>
      <c r="J71" s="51" t="n">
        <f aca="false">H71/3600</f>
        <v>7.33916111111111</v>
      </c>
      <c r="L71" s="71" t="n">
        <v>160989.984</v>
      </c>
      <c r="M71" s="72" t="n">
        <v>57.318</v>
      </c>
      <c r="N71" s="72" t="n">
        <v>56.4806</v>
      </c>
      <c r="O71" s="72" t="n">
        <v>56.4893</v>
      </c>
      <c r="P71" s="72" t="n">
        <v>22804.68</v>
      </c>
      <c r="Q71" s="72" t="n">
        <v>95.58</v>
      </c>
      <c r="R71" s="51" t="n">
        <f aca="false">P71/3600</f>
        <v>6.3346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92</v>
      </c>
      <c r="B72" s="11"/>
      <c r="C72" s="11" t="n">
        <v>27</v>
      </c>
      <c r="D72" s="73" t="n">
        <v>85559.0512</v>
      </c>
      <c r="E72" s="74" t="n">
        <v>52.7933</v>
      </c>
      <c r="F72" s="74" t="n">
        <v>52.3934</v>
      </c>
      <c r="G72" s="74" t="n">
        <v>52.4749</v>
      </c>
      <c r="H72" s="74" t="n">
        <v>23838.46</v>
      </c>
      <c r="I72" s="74" t="n">
        <v>84.91</v>
      </c>
      <c r="J72" s="56" t="n">
        <f aca="false">H72/3600</f>
        <v>6.62179444444444</v>
      </c>
      <c r="L72" s="73" t="n">
        <v>88785.8712</v>
      </c>
      <c r="M72" s="74" t="n">
        <v>52.5023</v>
      </c>
      <c r="N72" s="74" t="n">
        <v>52.2491</v>
      </c>
      <c r="O72" s="74" t="n">
        <v>52.3374</v>
      </c>
      <c r="P72" s="74" t="n">
        <v>21116.61</v>
      </c>
      <c r="Q72" s="74" t="n">
        <v>76.49</v>
      </c>
      <c r="R72" s="56" t="n">
        <f aca="false">P72/3600</f>
        <v>5.865725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 t="n">
        <v>40835.0496</v>
      </c>
      <c r="E73" s="74" t="n">
        <v>49.7625</v>
      </c>
      <c r="F73" s="74" t="n">
        <v>50.0365</v>
      </c>
      <c r="G73" s="74" t="n">
        <v>50.5473</v>
      </c>
      <c r="H73" s="74" t="n">
        <v>20755.3</v>
      </c>
      <c r="I73" s="74" t="n">
        <v>62.1</v>
      </c>
      <c r="J73" s="56" t="n">
        <f aca="false">H73/3600</f>
        <v>5.76536111111111</v>
      </c>
      <c r="L73" s="73" t="n">
        <v>42071.732</v>
      </c>
      <c r="M73" s="74" t="n">
        <v>49.4927</v>
      </c>
      <c r="N73" s="74" t="n">
        <v>49.9039</v>
      </c>
      <c r="O73" s="74" t="n">
        <v>50.509</v>
      </c>
      <c r="P73" s="74" t="n">
        <v>19107.54</v>
      </c>
      <c r="Q73" s="74" t="n">
        <v>58.45</v>
      </c>
      <c r="R73" s="56" t="n">
        <f aca="false">P73/3600</f>
        <v>5.30765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17772.836</v>
      </c>
      <c r="E74" s="76" t="n">
        <v>47.3116</v>
      </c>
      <c r="F74" s="76" t="n">
        <v>48.3884</v>
      </c>
      <c r="G74" s="76" t="n">
        <v>49.434</v>
      </c>
      <c r="H74" s="76" t="n">
        <v>17856.87</v>
      </c>
      <c r="I74" s="76" t="n">
        <v>42.81</v>
      </c>
      <c r="J74" s="62" t="n">
        <f aca="false">H74/3600</f>
        <v>4.96024166666667</v>
      </c>
      <c r="L74" s="75" t="n">
        <v>18010.8832</v>
      </c>
      <c r="M74" s="76" t="n">
        <v>47.0745</v>
      </c>
      <c r="N74" s="76" t="n">
        <v>48.2862</v>
      </c>
      <c r="O74" s="76" t="n">
        <v>49.3959</v>
      </c>
      <c r="P74" s="76" t="n">
        <v>16895.22</v>
      </c>
      <c r="Q74" s="76" t="n">
        <v>40.84</v>
      </c>
      <c r="R74" s="62" t="n">
        <f aca="false">P74/3600</f>
        <v>4.69311666666667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77</v>
      </c>
      <c r="C75" s="7" t="n">
        <v>22</v>
      </c>
      <c r="D75" s="71" t="n">
        <v>161433.0224</v>
      </c>
      <c r="E75" s="72" t="n">
        <v>57.4172</v>
      </c>
      <c r="F75" s="72" t="n">
        <v>56.8256</v>
      </c>
      <c r="G75" s="72" t="n">
        <v>56.846</v>
      </c>
      <c r="H75" s="72" t="n">
        <v>26945.43</v>
      </c>
      <c r="I75" s="72" t="n">
        <v>114.83</v>
      </c>
      <c r="J75" s="51" t="n">
        <f aca="false">H75/3600</f>
        <v>7.48484166666667</v>
      </c>
      <c r="L75" s="71" t="n">
        <v>173916.3072</v>
      </c>
      <c r="M75" s="72" t="n">
        <v>57.464</v>
      </c>
      <c r="N75" s="72" t="n">
        <v>56.7986</v>
      </c>
      <c r="O75" s="72" t="n">
        <v>56.8084</v>
      </c>
      <c r="P75" s="72" t="n">
        <v>23256.21</v>
      </c>
      <c r="Q75" s="72" t="n">
        <v>101.67</v>
      </c>
      <c r="R75" s="51" t="n">
        <f aca="false">P75/3600</f>
        <v>6.4600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 t="n">
        <v>93007.3048</v>
      </c>
      <c r="E76" s="74" t="n">
        <v>52.7725</v>
      </c>
      <c r="F76" s="74" t="n">
        <v>52.6824</v>
      </c>
      <c r="G76" s="74" t="n">
        <v>52.7787</v>
      </c>
      <c r="H76" s="74" t="n">
        <v>24211.53</v>
      </c>
      <c r="I76" s="74" t="n">
        <v>89.88</v>
      </c>
      <c r="J76" s="56" t="n">
        <f aca="false">H76/3600</f>
        <v>6.725425</v>
      </c>
      <c r="L76" s="73" t="n">
        <v>95737.516</v>
      </c>
      <c r="M76" s="74" t="n">
        <v>52.4971</v>
      </c>
      <c r="N76" s="74" t="n">
        <v>52.4665</v>
      </c>
      <c r="O76" s="74" t="n">
        <v>52.5856</v>
      </c>
      <c r="P76" s="74" t="n">
        <v>21471.7</v>
      </c>
      <c r="Q76" s="74" t="n">
        <v>80.63</v>
      </c>
      <c r="R76" s="56" t="n">
        <f aca="false">P76/3600</f>
        <v>5.96436111111111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 t="n">
        <v>45298.6976</v>
      </c>
      <c r="E77" s="74" t="n">
        <v>49.57</v>
      </c>
      <c r="F77" s="74" t="n">
        <v>50.8581</v>
      </c>
      <c r="G77" s="74" t="n">
        <v>51.0587</v>
      </c>
      <c r="H77" s="74" t="n">
        <v>21046.92</v>
      </c>
      <c r="I77" s="74" t="n">
        <v>65.35</v>
      </c>
      <c r="J77" s="56" t="n">
        <f aca="false">H77/3600</f>
        <v>5.84636666666667</v>
      </c>
      <c r="L77" s="73" t="n">
        <v>45957.0928</v>
      </c>
      <c r="M77" s="74" t="n">
        <v>49.311</v>
      </c>
      <c r="N77" s="74" t="n">
        <v>50.7463</v>
      </c>
      <c r="O77" s="74" t="n">
        <v>50.9493</v>
      </c>
      <c r="P77" s="74" t="n">
        <v>19172.06</v>
      </c>
      <c r="Q77" s="74" t="n">
        <v>61.52</v>
      </c>
      <c r="R77" s="56" t="n">
        <f aca="false">P77/3600</f>
        <v>5.32557222222222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20553.5568</v>
      </c>
      <c r="E78" s="76" t="n">
        <v>47.0613</v>
      </c>
      <c r="F78" s="76" t="n">
        <v>49.8658</v>
      </c>
      <c r="G78" s="76" t="n">
        <v>50.04</v>
      </c>
      <c r="H78" s="76" t="n">
        <v>17782.5</v>
      </c>
      <c r="I78" s="76" t="n">
        <v>49.57</v>
      </c>
      <c r="J78" s="62" t="n">
        <f aca="false">H78/3600</f>
        <v>4.93958333333333</v>
      </c>
      <c r="L78" s="75" t="n">
        <v>20996.1488</v>
      </c>
      <c r="M78" s="76" t="n">
        <v>46.8732</v>
      </c>
      <c r="N78" s="76" t="n">
        <v>49.7938</v>
      </c>
      <c r="O78" s="76" t="n">
        <v>49.9297</v>
      </c>
      <c r="P78" s="76" t="n">
        <v>16745.01</v>
      </c>
      <c r="Q78" s="76" t="n">
        <v>41.89</v>
      </c>
      <c r="R78" s="62" t="n">
        <f aca="false">P78/3600</f>
        <v>4.65139166666667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78</v>
      </c>
      <c r="C79" s="7" t="n">
        <v>22</v>
      </c>
      <c r="D79" s="71" t="n">
        <v>150471.2808</v>
      </c>
      <c r="E79" s="72" t="n">
        <v>57.5248</v>
      </c>
      <c r="F79" s="72" t="n">
        <v>56.8119</v>
      </c>
      <c r="G79" s="72" t="n">
        <v>56.8105</v>
      </c>
      <c r="H79" s="72" t="n">
        <v>26649.36</v>
      </c>
      <c r="I79" s="72" t="n">
        <v>109</v>
      </c>
      <c r="J79" s="51" t="n">
        <f aca="false">H79/3600</f>
        <v>7.4026</v>
      </c>
      <c r="L79" s="71" t="n">
        <v>162002.9736</v>
      </c>
      <c r="M79" s="72" t="n">
        <v>57.4516</v>
      </c>
      <c r="N79" s="72" t="n">
        <v>56.7643</v>
      </c>
      <c r="O79" s="72" t="n">
        <v>56.7429</v>
      </c>
      <c r="P79" s="72" t="n">
        <v>23150.79</v>
      </c>
      <c r="Q79" s="72" t="n">
        <v>97.06</v>
      </c>
      <c r="R79" s="51" t="n">
        <f aca="false">P79/3600</f>
        <v>6.4307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 t="n">
        <v>84431.2064</v>
      </c>
      <c r="E80" s="74" t="n">
        <v>52.915</v>
      </c>
      <c r="F80" s="74" t="n">
        <v>52.7055</v>
      </c>
      <c r="G80" s="74" t="n">
        <v>52.7556</v>
      </c>
      <c r="H80" s="74" t="n">
        <v>23800.76</v>
      </c>
      <c r="I80" s="74" t="n">
        <v>83.6</v>
      </c>
      <c r="J80" s="56" t="n">
        <f aca="false">H80/3600</f>
        <v>6.61132222222222</v>
      </c>
      <c r="L80" s="73" t="n">
        <v>86389.2512</v>
      </c>
      <c r="M80" s="74" t="n">
        <v>52.6433</v>
      </c>
      <c r="N80" s="74" t="n">
        <v>52.4704</v>
      </c>
      <c r="O80" s="74" t="n">
        <v>52.5394</v>
      </c>
      <c r="P80" s="74" t="n">
        <v>21238.9</v>
      </c>
      <c r="Q80" s="74" t="n">
        <v>75.9</v>
      </c>
      <c r="R80" s="56" t="n">
        <f aca="false">P80/3600</f>
        <v>5.89969444444445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 t="n">
        <v>41600.5616</v>
      </c>
      <c r="E81" s="74" t="n">
        <v>49.9192</v>
      </c>
      <c r="F81" s="74" t="n">
        <v>50.8111</v>
      </c>
      <c r="G81" s="74" t="n">
        <v>51.0182</v>
      </c>
      <c r="H81" s="74" t="n">
        <v>20572.46</v>
      </c>
      <c r="I81" s="74" t="n">
        <v>59.83</v>
      </c>
      <c r="J81" s="56" t="n">
        <f aca="false">H81/3600</f>
        <v>5.71457222222222</v>
      </c>
      <c r="L81" s="73" t="n">
        <v>42383.5088</v>
      </c>
      <c r="M81" s="74" t="n">
        <v>49.7007</v>
      </c>
      <c r="N81" s="74" t="n">
        <v>50.6962</v>
      </c>
      <c r="O81" s="74" t="n">
        <v>50.933</v>
      </c>
      <c r="P81" s="74" t="n">
        <v>18868.67</v>
      </c>
      <c r="Q81" s="74" t="n">
        <v>55.8</v>
      </c>
      <c r="R81" s="56" t="n">
        <f aca="false">P81/3600</f>
        <v>5.24129722222222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9827.844</v>
      </c>
      <c r="E82" s="76" t="n">
        <v>47.4998</v>
      </c>
      <c r="F82" s="76" t="n">
        <v>49.7542</v>
      </c>
      <c r="G82" s="76" t="n">
        <v>50.0785</v>
      </c>
      <c r="H82" s="76" t="n">
        <v>17818.15</v>
      </c>
      <c r="I82" s="76" t="n">
        <v>44.33</v>
      </c>
      <c r="J82" s="62" t="n">
        <f aca="false">H82/3600</f>
        <v>4.94948611111111</v>
      </c>
      <c r="L82" s="75" t="n">
        <v>20550.5656</v>
      </c>
      <c r="M82" s="76" t="n">
        <v>47.2881</v>
      </c>
      <c r="N82" s="76" t="n">
        <v>49.719</v>
      </c>
      <c r="O82" s="76" t="n">
        <v>50.0349</v>
      </c>
      <c r="P82" s="76" t="n">
        <v>16901.63</v>
      </c>
      <c r="Q82" s="76" t="n">
        <v>39.99</v>
      </c>
      <c r="R82" s="62" t="n">
        <f aca="false">P82/3600</f>
        <v>4.69489722222222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76395.164</v>
      </c>
      <c r="E83" s="72" t="n">
        <v>56.9748</v>
      </c>
      <c r="F83" s="72" t="n">
        <v>56.5426</v>
      </c>
      <c r="G83" s="72" t="n">
        <v>56.6918</v>
      </c>
      <c r="H83" s="72" t="n">
        <v>11158.08</v>
      </c>
      <c r="I83" s="72" t="n">
        <v>43.77</v>
      </c>
      <c r="J83" s="51" t="n">
        <f aca="false">H83/3600</f>
        <v>3.09946666666667</v>
      </c>
      <c r="L83" s="71" t="n">
        <v>79312.7864</v>
      </c>
      <c r="M83" s="72" t="n">
        <v>56.9196</v>
      </c>
      <c r="N83" s="72" t="n">
        <v>56.577</v>
      </c>
      <c r="O83" s="72" t="n">
        <v>56.5743</v>
      </c>
      <c r="P83" s="72" t="n">
        <v>9730.69</v>
      </c>
      <c r="Q83" s="72" t="n">
        <v>38.27</v>
      </c>
      <c r="R83" s="51" t="n">
        <f aca="false">P83/3600</f>
        <v>2.7029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8"/>
      <c r="B84" s="78"/>
      <c r="C84" s="78" t="n">
        <v>27</v>
      </c>
      <c r="D84" s="73" t="n">
        <v>51615.8552</v>
      </c>
      <c r="E84" s="74" t="n">
        <v>52.585</v>
      </c>
      <c r="F84" s="74" t="n">
        <v>52.277</v>
      </c>
      <c r="G84" s="74" t="n">
        <v>52.4095</v>
      </c>
      <c r="H84" s="74" t="n">
        <v>10492.53</v>
      </c>
      <c r="I84" s="74" t="n">
        <v>35.99</v>
      </c>
      <c r="J84" s="56" t="n">
        <f aca="false">H84/3600</f>
        <v>2.91459166666667</v>
      </c>
      <c r="L84" s="73" t="n">
        <v>55213.1416</v>
      </c>
      <c r="M84" s="74" t="n">
        <v>52.6102</v>
      </c>
      <c r="N84" s="74" t="n">
        <v>52.0446</v>
      </c>
      <c r="O84" s="74" t="n">
        <v>52.156</v>
      </c>
      <c r="P84" s="74" t="n">
        <v>9281.19</v>
      </c>
      <c r="Q84" s="74" t="n">
        <v>32.23</v>
      </c>
      <c r="R84" s="56" t="n">
        <f aca="false">P84/3600</f>
        <v>2.57810833333333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8"/>
      <c r="B85" s="78"/>
      <c r="C85" s="78" t="n">
        <v>32</v>
      </c>
      <c r="D85" s="73" t="n">
        <v>30441.556</v>
      </c>
      <c r="E85" s="74" t="n">
        <v>49.1282</v>
      </c>
      <c r="F85" s="74" t="n">
        <v>49.0045</v>
      </c>
      <c r="G85" s="74" t="n">
        <v>49.9151</v>
      </c>
      <c r="H85" s="74" t="n">
        <v>9682.52</v>
      </c>
      <c r="I85" s="74" t="n">
        <v>28.97</v>
      </c>
      <c r="J85" s="56" t="n">
        <f aca="false">H85/3600</f>
        <v>2.68958888888889</v>
      </c>
      <c r="L85" s="73" t="n">
        <v>32408.8576</v>
      </c>
      <c r="M85" s="74" t="n">
        <v>48.7158</v>
      </c>
      <c r="N85" s="74" t="n">
        <v>48.6643</v>
      </c>
      <c r="O85" s="74" t="n">
        <v>49.739</v>
      </c>
      <c r="P85" s="74" t="n">
        <v>8591.43</v>
      </c>
      <c r="Q85" s="74" t="n">
        <v>28.97</v>
      </c>
      <c r="R85" s="56" t="n">
        <f aca="false">P85/3600</f>
        <v>2.38650833333333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 t="n">
        <v>15097.9736</v>
      </c>
      <c r="E86" s="76" t="n">
        <v>45.913</v>
      </c>
      <c r="F86" s="76" t="n">
        <v>46.5842</v>
      </c>
      <c r="G86" s="76" t="n">
        <v>47.5621</v>
      </c>
      <c r="H86" s="76" t="n">
        <v>8480.86</v>
      </c>
      <c r="I86" s="76" t="n">
        <v>20.87</v>
      </c>
      <c r="J86" s="62" t="n">
        <f aca="false">H86/3600</f>
        <v>2.35579444444444</v>
      </c>
      <c r="L86" s="75" t="n">
        <v>15807.6712</v>
      </c>
      <c r="M86" s="76" t="n">
        <v>45.5291</v>
      </c>
      <c r="N86" s="76" t="n">
        <v>46.3585</v>
      </c>
      <c r="O86" s="76" t="n">
        <v>47.337</v>
      </c>
      <c r="P86" s="76" t="n">
        <v>7795.19</v>
      </c>
      <c r="Q86" s="76" t="n">
        <v>20.11</v>
      </c>
      <c r="R86" s="62" t="n">
        <f aca="false">P86/3600</f>
        <v>2.16533055555556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8"/>
      <c r="B87" s="77" t="s">
        <v>63</v>
      </c>
      <c r="C87" s="77" t="n">
        <v>22</v>
      </c>
      <c r="D87" s="71" t="n">
        <v>51523.2394</v>
      </c>
      <c r="E87" s="72" t="n">
        <v>58.6875</v>
      </c>
      <c r="F87" s="72" t="n">
        <v>58.6912</v>
      </c>
      <c r="G87" s="72" t="n">
        <v>58.6398</v>
      </c>
      <c r="H87" s="72" t="n">
        <v>21975.09</v>
      </c>
      <c r="I87" s="72" t="n">
        <v>63.91</v>
      </c>
      <c r="J87" s="51" t="n">
        <f aca="false">H87/3600</f>
        <v>6.10419166666667</v>
      </c>
      <c r="L87" s="71" t="n">
        <v>55051.7659</v>
      </c>
      <c r="M87" s="72" t="n">
        <v>58.5609</v>
      </c>
      <c r="N87" s="72" t="n">
        <v>58.5545</v>
      </c>
      <c r="O87" s="72" t="n">
        <v>58.4939</v>
      </c>
      <c r="P87" s="72" t="n">
        <v>20074.83</v>
      </c>
      <c r="Q87" s="72" t="n">
        <v>60.21</v>
      </c>
      <c r="R87" s="51" t="n">
        <f aca="false">P87/3600</f>
        <v>5.5763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8"/>
      <c r="B88" s="78"/>
      <c r="C88" s="78" t="n">
        <v>27</v>
      </c>
      <c r="D88" s="73" t="n">
        <v>33810.0446</v>
      </c>
      <c r="E88" s="74" t="n">
        <v>54.2924</v>
      </c>
      <c r="F88" s="74" t="n">
        <v>54.8583</v>
      </c>
      <c r="G88" s="74" t="n">
        <v>54.9076</v>
      </c>
      <c r="H88" s="74" t="n">
        <v>20682.34</v>
      </c>
      <c r="I88" s="74" t="n">
        <v>50.54</v>
      </c>
      <c r="J88" s="56" t="n">
        <f aca="false">H88/3600</f>
        <v>5.74509444444445</v>
      </c>
      <c r="L88" s="73" t="n">
        <v>35709.8957</v>
      </c>
      <c r="M88" s="74" t="n">
        <v>54.2276</v>
      </c>
      <c r="N88" s="74" t="n">
        <v>54.7572</v>
      </c>
      <c r="O88" s="74" t="n">
        <v>54.8048</v>
      </c>
      <c r="P88" s="74" t="n">
        <v>19169.84</v>
      </c>
      <c r="Q88" s="74" t="n">
        <v>48.16</v>
      </c>
      <c r="R88" s="56" t="n">
        <f aca="false">P88/3600</f>
        <v>5.32495555555556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8"/>
      <c r="B89" s="78"/>
      <c r="C89" s="78" t="n">
        <v>32</v>
      </c>
      <c r="D89" s="73" t="n">
        <v>22856.8181</v>
      </c>
      <c r="E89" s="74" t="n">
        <v>51.3573</v>
      </c>
      <c r="F89" s="74" t="n">
        <v>52.4016</v>
      </c>
      <c r="G89" s="74" t="n">
        <v>52.542</v>
      </c>
      <c r="H89" s="74" t="n">
        <v>19490.96</v>
      </c>
      <c r="I89" s="74" t="n">
        <v>43.9</v>
      </c>
      <c r="J89" s="56" t="n">
        <f aca="false">H89/3600</f>
        <v>5.41415555555556</v>
      </c>
      <c r="L89" s="73" t="n">
        <v>24013.5778</v>
      </c>
      <c r="M89" s="74" t="n">
        <v>51.2943</v>
      </c>
      <c r="N89" s="74" t="n">
        <v>52.2911</v>
      </c>
      <c r="O89" s="74" t="n">
        <v>52.4321</v>
      </c>
      <c r="P89" s="74" t="n">
        <v>18382.23</v>
      </c>
      <c r="Q89" s="74" t="n">
        <v>40.71</v>
      </c>
      <c r="R89" s="56" t="n">
        <f aca="false">P89/3600</f>
        <v>5.106175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 t="n">
        <v>15511.4184</v>
      </c>
      <c r="E90" s="76" t="n">
        <v>48.5319</v>
      </c>
      <c r="F90" s="76" t="n">
        <v>50.0938</v>
      </c>
      <c r="G90" s="76" t="n">
        <v>50.2636</v>
      </c>
      <c r="H90" s="76" t="n">
        <v>18664.96</v>
      </c>
      <c r="I90" s="76" t="n">
        <v>36.14</v>
      </c>
      <c r="J90" s="62" t="n">
        <f aca="false">H90/3600</f>
        <v>5.18471111111111</v>
      </c>
      <c r="L90" s="75" t="n">
        <v>16209.5035</v>
      </c>
      <c r="M90" s="76" t="n">
        <v>48.4227</v>
      </c>
      <c r="N90" s="76" t="n">
        <v>49.951</v>
      </c>
      <c r="O90" s="76" t="n">
        <v>50.127</v>
      </c>
      <c r="P90" s="76" t="n">
        <v>17643.25</v>
      </c>
      <c r="Q90" s="76" t="n">
        <v>35.11</v>
      </c>
      <c r="R90" s="62" t="n">
        <f aca="false">P90/3600</f>
        <v>4.90090277777778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8"/>
      <c r="B91" s="77" t="s">
        <v>73</v>
      </c>
      <c r="C91" s="77" t="n">
        <v>22</v>
      </c>
      <c r="D91" s="71" t="n">
        <v>2146.4736</v>
      </c>
      <c r="E91" s="72" t="n">
        <v>63.0881</v>
      </c>
      <c r="F91" s="72" t="n">
        <v>62.4212</v>
      </c>
      <c r="G91" s="72" t="n">
        <v>62.3305</v>
      </c>
      <c r="H91" s="72" t="n">
        <v>6749.21</v>
      </c>
      <c r="I91" s="72" t="n">
        <v>9.55</v>
      </c>
      <c r="J91" s="51" t="n">
        <f aca="false">H91/3600</f>
        <v>1.87478055555556</v>
      </c>
      <c r="L91" s="71" t="n">
        <v>2425.724</v>
      </c>
      <c r="M91" s="72" t="n">
        <v>62.7802</v>
      </c>
      <c r="N91" s="72" t="n">
        <v>62.1565</v>
      </c>
      <c r="O91" s="72" t="n">
        <v>62.0664</v>
      </c>
      <c r="P91" s="72" t="n">
        <v>6635.33</v>
      </c>
      <c r="Q91" s="72" t="n">
        <v>9.35</v>
      </c>
      <c r="R91" s="51" t="n">
        <f aca="false">P91/3600</f>
        <v>1.8431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8"/>
      <c r="B92" s="78"/>
      <c r="C92" s="78" t="n">
        <v>27</v>
      </c>
      <c r="D92" s="73" t="n">
        <v>1386.2728</v>
      </c>
      <c r="E92" s="74" t="n">
        <v>58.3152</v>
      </c>
      <c r="F92" s="74" t="n">
        <v>57.7199</v>
      </c>
      <c r="G92" s="74" t="n">
        <v>57.6059</v>
      </c>
      <c r="H92" s="74" t="n">
        <v>6666.53</v>
      </c>
      <c r="I92" s="74" t="n">
        <v>9.04</v>
      </c>
      <c r="J92" s="56" t="n">
        <f aca="false">H92/3600</f>
        <v>1.85181388888889</v>
      </c>
      <c r="L92" s="73" t="n">
        <v>1523.464</v>
      </c>
      <c r="M92" s="74" t="n">
        <v>57.9938</v>
      </c>
      <c r="N92" s="74" t="n">
        <v>57.4181</v>
      </c>
      <c r="O92" s="74" t="n">
        <v>57.2919</v>
      </c>
      <c r="P92" s="74" t="n">
        <v>6563.37</v>
      </c>
      <c r="Q92" s="74" t="n">
        <v>8.82</v>
      </c>
      <c r="R92" s="56" t="n">
        <f aca="false">P92/3600</f>
        <v>1.82315833333333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8"/>
      <c r="B93" s="78"/>
      <c r="C93" s="78" t="n">
        <v>32</v>
      </c>
      <c r="D93" s="73" t="n">
        <v>924.4712</v>
      </c>
      <c r="E93" s="74" t="n">
        <v>55.0651</v>
      </c>
      <c r="F93" s="74" t="n">
        <v>54.4959</v>
      </c>
      <c r="G93" s="74" t="n">
        <v>54.3375</v>
      </c>
      <c r="H93" s="74" t="n">
        <v>6536.37</v>
      </c>
      <c r="I93" s="74" t="n">
        <v>8.49</v>
      </c>
      <c r="J93" s="56" t="n">
        <f aca="false">H93/3600</f>
        <v>1.81565833333333</v>
      </c>
      <c r="L93" s="73" t="n">
        <v>1016.656</v>
      </c>
      <c r="M93" s="74" t="n">
        <v>54.7822</v>
      </c>
      <c r="N93" s="74" t="n">
        <v>54.2337</v>
      </c>
      <c r="O93" s="74" t="n">
        <v>54.083</v>
      </c>
      <c r="P93" s="74" t="n">
        <v>6475.88</v>
      </c>
      <c r="Q93" s="74" t="n">
        <v>8.35</v>
      </c>
      <c r="R93" s="56" t="n">
        <f aca="false">P93/3600</f>
        <v>1.79885555555556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 t="n">
        <v>674.232</v>
      </c>
      <c r="E94" s="76" t="n">
        <v>52.1659</v>
      </c>
      <c r="F94" s="76" t="n">
        <v>51.4575</v>
      </c>
      <c r="G94" s="76" t="n">
        <v>51.3503</v>
      </c>
      <c r="H94" s="76" t="n">
        <v>6431.73</v>
      </c>
      <c r="I94" s="76" t="n">
        <v>8.11</v>
      </c>
      <c r="J94" s="62" t="n">
        <f aca="false">H94/3600</f>
        <v>1.78659166666667</v>
      </c>
      <c r="L94" s="75" t="n">
        <v>737.332</v>
      </c>
      <c r="M94" s="76" t="n">
        <v>51.7971</v>
      </c>
      <c r="N94" s="76" t="n">
        <v>51.1884</v>
      </c>
      <c r="O94" s="76" t="n">
        <v>51.0231</v>
      </c>
      <c r="P94" s="76" t="n">
        <v>6431.51</v>
      </c>
      <c r="Q94" s="76" t="n">
        <v>8.02</v>
      </c>
      <c r="R94" s="62" t="n">
        <f aca="false">P94/3600</f>
        <v>1.78653055555556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8"/>
      <c r="B95" s="77" t="s">
        <v>74</v>
      </c>
      <c r="C95" s="77" t="n">
        <v>22</v>
      </c>
      <c r="D95" s="71" t="n">
        <v>4313.8547</v>
      </c>
      <c r="E95" s="72" t="n">
        <v>64.9589</v>
      </c>
      <c r="F95" s="72" t="n">
        <v>66.3029</v>
      </c>
      <c r="G95" s="72" t="n">
        <v>66.8571</v>
      </c>
      <c r="H95" s="72" t="n">
        <v>13147.47</v>
      </c>
      <c r="I95" s="72" t="n">
        <v>19.94</v>
      </c>
      <c r="J95" s="51" t="n">
        <f aca="false">H95/3600</f>
        <v>3.652075</v>
      </c>
      <c r="L95" s="71" t="n">
        <v>4662.5395</v>
      </c>
      <c r="M95" s="72" t="n">
        <v>64.7417</v>
      </c>
      <c r="N95" s="72" t="n">
        <v>66.1641</v>
      </c>
      <c r="O95" s="72" t="n">
        <v>66.6889</v>
      </c>
      <c r="P95" s="72" t="n">
        <v>12765.69</v>
      </c>
      <c r="Q95" s="72" t="n">
        <v>19.3</v>
      </c>
      <c r="R95" s="51" t="n">
        <f aca="false">P95/3600</f>
        <v>3.5460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8"/>
      <c r="B96" s="78"/>
      <c r="C96" s="78" t="n">
        <v>27</v>
      </c>
      <c r="D96" s="73" t="n">
        <v>3037.6208</v>
      </c>
      <c r="E96" s="74" t="n">
        <v>60.3747</v>
      </c>
      <c r="F96" s="74" t="n">
        <v>62.3131</v>
      </c>
      <c r="G96" s="74" t="n">
        <v>62.9055</v>
      </c>
      <c r="H96" s="74" t="n">
        <v>13035.79</v>
      </c>
      <c r="I96" s="74" t="n">
        <v>18.73</v>
      </c>
      <c r="J96" s="56" t="n">
        <f aca="false">H96/3600</f>
        <v>3.62105277777778</v>
      </c>
      <c r="L96" s="73" t="n">
        <v>3250.6563</v>
      </c>
      <c r="M96" s="74" t="n">
        <v>60.16</v>
      </c>
      <c r="N96" s="74" t="n">
        <v>62.0527</v>
      </c>
      <c r="O96" s="74" t="n">
        <v>62.6715</v>
      </c>
      <c r="P96" s="74" t="n">
        <v>12687.79</v>
      </c>
      <c r="Q96" s="74" t="n">
        <v>18.17</v>
      </c>
      <c r="R96" s="56" t="n">
        <f aca="false">P96/3600</f>
        <v>3.52438611111111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8"/>
      <c r="B97" s="78"/>
      <c r="C97" s="78" t="n">
        <v>32</v>
      </c>
      <c r="D97" s="73" t="n">
        <v>2173.9133</v>
      </c>
      <c r="E97" s="74" t="n">
        <v>57.2721</v>
      </c>
      <c r="F97" s="74" t="n">
        <v>59.648</v>
      </c>
      <c r="G97" s="74" t="n">
        <v>60.2153</v>
      </c>
      <c r="H97" s="74" t="n">
        <v>12837.99</v>
      </c>
      <c r="I97" s="74" t="n">
        <v>17.6</v>
      </c>
      <c r="J97" s="56" t="n">
        <f aca="false">H97/3600</f>
        <v>3.56610833333333</v>
      </c>
      <c r="L97" s="73" t="n">
        <v>2313.032</v>
      </c>
      <c r="M97" s="74" t="n">
        <v>57.0547</v>
      </c>
      <c r="N97" s="74" t="n">
        <v>59.4015</v>
      </c>
      <c r="O97" s="74" t="n">
        <v>59.9774</v>
      </c>
      <c r="P97" s="74" t="n">
        <v>12566.62</v>
      </c>
      <c r="Q97" s="74" t="n">
        <v>17.39</v>
      </c>
      <c r="R97" s="56" t="n">
        <f aca="false">P97/3600</f>
        <v>3.49072777777778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 t="n">
        <v>1571.7539</v>
      </c>
      <c r="E98" s="76" t="n">
        <v>54.2737</v>
      </c>
      <c r="F98" s="76" t="n">
        <v>56.9437</v>
      </c>
      <c r="G98" s="76" t="n">
        <v>57.6682</v>
      </c>
      <c r="H98" s="76" t="n">
        <v>12663.52</v>
      </c>
      <c r="I98" s="76" t="n">
        <v>16.98</v>
      </c>
      <c r="J98" s="62" t="n">
        <f aca="false">H98/3600</f>
        <v>3.51764444444444</v>
      </c>
      <c r="L98" s="75" t="n">
        <v>1662.1341</v>
      </c>
      <c r="M98" s="76" t="n">
        <v>54.013</v>
      </c>
      <c r="N98" s="76" t="n">
        <v>56.6216</v>
      </c>
      <c r="O98" s="76" t="n">
        <v>57.3785</v>
      </c>
      <c r="P98" s="76" t="n">
        <v>12392.82</v>
      </c>
      <c r="Q98" s="76" t="n">
        <v>16.71</v>
      </c>
      <c r="R98" s="62" t="n">
        <f aca="false">P98/3600</f>
        <v>3.44245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95</v>
      </c>
      <c r="I106" s="80" t="n">
        <f aca="false">GEOMEAN(I3:I98)</f>
        <v>39.0330297040697</v>
      </c>
      <c r="J106" s="80" t="n">
        <f aca="false">GEOMEAN(J3:J98)</f>
        <v>0</v>
      </c>
      <c r="Q106" s="80" t="n">
        <f aca="false">GEOMEAN(Q3:Q98)</f>
        <v>35.6296683418531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81" t="n">
        <f aca="false">Q106/I106</f>
        <v>0.912808168158625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80" t="n">
        <f aca="false">SUM(I3:I98)/3600</f>
        <v>1.56678333333333</v>
      </c>
      <c r="J108" s="80" t="n">
        <f aca="false">SUM(J3:J98)</f>
        <v>460.428916666667</v>
      </c>
      <c r="Q108" s="80" t="n">
        <f aca="false">SUM(Q3:Q98)/3600</f>
        <v>1.40547222222222</v>
      </c>
      <c r="R108" s="80" t="n">
        <f aca="false">SUM(R3:R98)</f>
        <v>412.900519444444</v>
      </c>
    </row>
    <row r="111" customFormat="false" ht="12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5</v>
      </c>
      <c r="I113" s="80" t="n">
        <f aca="false">GEOMEAN(I19:I82)</f>
        <v>44.9978635993892</v>
      </c>
      <c r="J113" s="80" t="n">
        <f aca="false">GEOMEAN(J19:J82)</f>
        <v>3.57925654263492</v>
      </c>
      <c r="Q113" s="80" t="n">
        <f aca="false">GEOMEAN(Q19:Q82)</f>
        <v>40.5634704752577</v>
      </c>
      <c r="R113" s="80" t="n">
        <f aca="false">GEOMEAN(R19:R82)</f>
        <v>3.19764613460693</v>
      </c>
    </row>
    <row r="114" customFormat="false" ht="11" hidden="false" customHeight="false" outlineLevel="0" collapsed="false">
      <c r="B114" s="1" t="s">
        <v>96</v>
      </c>
      <c r="Q114" s="81" t="n">
        <f aca="false">Q113/I113</f>
        <v>0.901453252011909</v>
      </c>
      <c r="R114" s="81" t="n">
        <f aca="false">R113/J113</f>
        <v>0.8933827727958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1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423066.184</v>
      </c>
      <c r="E3" s="72" t="n">
        <v>57.1069</v>
      </c>
      <c r="F3" s="72" t="n">
        <v>57.2515</v>
      </c>
      <c r="G3" s="72" t="n">
        <v>56.6415</v>
      </c>
      <c r="H3" s="72" t="n">
        <v>46447.45</v>
      </c>
      <c r="I3" s="72" t="n">
        <v>128.61</v>
      </c>
      <c r="J3" s="51" t="n">
        <f aca="false">H3/3600</f>
        <v>12.9020694444444</v>
      </c>
      <c r="L3" s="49" t="n">
        <v>441636.7312</v>
      </c>
      <c r="M3" s="50" t="n">
        <v>56.8353</v>
      </c>
      <c r="N3" s="50" t="n">
        <v>57.0604</v>
      </c>
      <c r="O3" s="50" t="n">
        <v>56.3925</v>
      </c>
      <c r="P3" s="50" t="n">
        <v>39289.66</v>
      </c>
      <c r="Q3" s="50" t="n">
        <v>112.27</v>
      </c>
      <c r="R3" s="51" t="n">
        <f aca="false">P3/3600</f>
        <v>10.9137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87</v>
      </c>
      <c r="B4" s="11"/>
      <c r="C4" s="11" t="n">
        <v>27</v>
      </c>
      <c r="D4" s="73" t="n">
        <v>279213.5136</v>
      </c>
      <c r="E4" s="74" t="n">
        <v>53.1654</v>
      </c>
      <c r="F4" s="74" t="n">
        <v>53.1052</v>
      </c>
      <c r="G4" s="74" t="n">
        <v>53.0643</v>
      </c>
      <c r="H4" s="74" t="n">
        <v>41637.27</v>
      </c>
      <c r="I4" s="74" t="n">
        <v>111.18</v>
      </c>
      <c r="J4" s="56" t="n">
        <f aca="false">H4/3600</f>
        <v>11.5659083333333</v>
      </c>
      <c r="L4" s="54" t="n">
        <v>286459.1728</v>
      </c>
      <c r="M4" s="55" t="n">
        <v>52.7984</v>
      </c>
      <c r="N4" s="55" t="n">
        <v>52.7814</v>
      </c>
      <c r="O4" s="55" t="n">
        <v>52.7545</v>
      </c>
      <c r="P4" s="55" t="n">
        <v>36271.17</v>
      </c>
      <c r="Q4" s="55" t="n">
        <v>101.44</v>
      </c>
      <c r="R4" s="56" t="n">
        <f aca="false">P4/3600</f>
        <v>10.075325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73" t="n">
        <v>156093.0752</v>
      </c>
      <c r="E5" s="74" t="n">
        <v>49.5971</v>
      </c>
      <c r="F5" s="74" t="n">
        <v>49.2153</v>
      </c>
      <c r="G5" s="74" t="n">
        <v>50.1567</v>
      </c>
      <c r="H5" s="74" t="n">
        <v>35838.1</v>
      </c>
      <c r="I5" s="74" t="n">
        <v>94.28</v>
      </c>
      <c r="J5" s="56" t="n">
        <f aca="false">H5/3600</f>
        <v>9.95502777777778</v>
      </c>
      <c r="L5" s="54" t="n">
        <v>157670.904</v>
      </c>
      <c r="M5" s="55" t="n">
        <v>49.2411</v>
      </c>
      <c r="N5" s="55" t="n">
        <v>48.8153</v>
      </c>
      <c r="O5" s="55" t="n">
        <v>49.9051</v>
      </c>
      <c r="P5" s="55" t="n">
        <v>31890.07</v>
      </c>
      <c r="Q5" s="55" t="n">
        <v>84.24</v>
      </c>
      <c r="R5" s="56" t="n">
        <f aca="false">P5/3600</f>
        <v>8.85835277777778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75" t="n">
        <v>75602.1376</v>
      </c>
      <c r="E6" s="76" t="n">
        <v>46.6986</v>
      </c>
      <c r="F6" s="76" t="n">
        <v>45.9602</v>
      </c>
      <c r="G6" s="76" t="n">
        <v>48.0555</v>
      </c>
      <c r="H6" s="76" t="n">
        <v>29141.26</v>
      </c>
      <c r="I6" s="76" t="n">
        <v>71.01</v>
      </c>
      <c r="J6" s="62" t="n">
        <f aca="false">H6/3600</f>
        <v>8.09479444444444</v>
      </c>
      <c r="L6" s="60" t="n">
        <v>75423.5808</v>
      </c>
      <c r="M6" s="61" t="n">
        <v>46.4207</v>
      </c>
      <c r="N6" s="61" t="n">
        <v>45.6259</v>
      </c>
      <c r="O6" s="61" t="n">
        <v>47.8737</v>
      </c>
      <c r="P6" s="61" t="n">
        <v>26519.78</v>
      </c>
      <c r="Q6" s="61" t="n">
        <v>67.25</v>
      </c>
      <c r="R6" s="62" t="n">
        <f aca="false">P6/3600</f>
        <v>7.36660555555556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70</v>
      </c>
      <c r="C7" s="7" t="n">
        <v>22</v>
      </c>
      <c r="D7" s="71" t="n">
        <v>459941.9008</v>
      </c>
      <c r="E7" s="72" t="n">
        <v>57.3823</v>
      </c>
      <c r="F7" s="72" t="n">
        <v>56.7907</v>
      </c>
      <c r="G7" s="72" t="n">
        <v>57.0231</v>
      </c>
      <c r="H7" s="72" t="n">
        <v>50260.8</v>
      </c>
      <c r="I7" s="72" t="n">
        <v>135.33</v>
      </c>
      <c r="J7" s="51" t="n">
        <f aca="false">H7/3600</f>
        <v>13.9613333333333</v>
      </c>
      <c r="L7" s="49" t="n">
        <v>493472.7376</v>
      </c>
      <c r="M7" s="50" t="n">
        <v>57.2494</v>
      </c>
      <c r="N7" s="50" t="n">
        <v>56.4777</v>
      </c>
      <c r="O7" s="50" t="n">
        <v>56.7691</v>
      </c>
      <c r="P7" s="50" t="n">
        <v>43535.06</v>
      </c>
      <c r="Q7" s="50" t="n">
        <v>120.92</v>
      </c>
      <c r="R7" s="51" t="n">
        <f aca="false">P7/3600</f>
        <v>12.0930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73" t="n">
        <v>324029.3824</v>
      </c>
      <c r="E8" s="74" t="n">
        <v>53.6723</v>
      </c>
      <c r="F8" s="74" t="n">
        <v>53.1212</v>
      </c>
      <c r="G8" s="74" t="n">
        <v>53.1036</v>
      </c>
      <c r="H8" s="74" t="n">
        <v>46474.4</v>
      </c>
      <c r="I8" s="74" t="n">
        <v>120.8</v>
      </c>
      <c r="J8" s="56" t="n">
        <f aca="false">H8/3600</f>
        <v>12.9095555555556</v>
      </c>
      <c r="L8" s="54" t="n">
        <v>339539.28</v>
      </c>
      <c r="M8" s="55" t="n">
        <v>53.4593</v>
      </c>
      <c r="N8" s="55" t="n">
        <v>52.7326</v>
      </c>
      <c r="O8" s="55" t="n">
        <v>52.7277</v>
      </c>
      <c r="P8" s="55" t="n">
        <v>41181.32</v>
      </c>
      <c r="Q8" s="55" t="n">
        <v>110.54</v>
      </c>
      <c r="R8" s="56" t="n">
        <f aca="false">P8/3600</f>
        <v>11.4392555555556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73" t="n">
        <v>210094.84</v>
      </c>
      <c r="E9" s="74" t="n">
        <v>50.2165</v>
      </c>
      <c r="F9" s="74" t="n">
        <v>50.2421</v>
      </c>
      <c r="G9" s="74" t="n">
        <v>49.7615</v>
      </c>
      <c r="H9" s="74" t="n">
        <v>42284.32</v>
      </c>
      <c r="I9" s="74" t="n">
        <v>106.85</v>
      </c>
      <c r="J9" s="56" t="n">
        <f aca="false">H9/3600</f>
        <v>11.7456444444444</v>
      </c>
      <c r="L9" s="54" t="n">
        <v>216229.2256</v>
      </c>
      <c r="M9" s="55" t="n">
        <v>49.965</v>
      </c>
      <c r="N9" s="55" t="n">
        <v>49.9642</v>
      </c>
      <c r="O9" s="55" t="n">
        <v>49.4091</v>
      </c>
      <c r="P9" s="55" t="n">
        <v>38221</v>
      </c>
      <c r="Q9" s="55" t="n">
        <v>97.31</v>
      </c>
      <c r="R9" s="56" t="n">
        <f aca="false">P9/3600</f>
        <v>10.6169444444444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75" t="n">
        <v>126694.7696</v>
      </c>
      <c r="E10" s="76" t="n">
        <v>46.8994</v>
      </c>
      <c r="F10" s="76" t="n">
        <v>48.3276</v>
      </c>
      <c r="G10" s="76" t="n">
        <v>47.3863</v>
      </c>
      <c r="H10" s="76" t="n">
        <v>37716.01</v>
      </c>
      <c r="I10" s="76" t="n">
        <v>90.23</v>
      </c>
      <c r="J10" s="62" t="n">
        <f aca="false">H10/3600</f>
        <v>10.4766694444444</v>
      </c>
      <c r="L10" s="60" t="n">
        <v>129098.5376</v>
      </c>
      <c r="M10" s="61" t="n">
        <v>46.6185</v>
      </c>
      <c r="N10" s="61" t="n">
        <v>48.1876</v>
      </c>
      <c r="O10" s="61" t="n">
        <v>47.1953</v>
      </c>
      <c r="P10" s="61" t="n">
        <v>34951.63</v>
      </c>
      <c r="Q10" s="61" t="n">
        <v>89.9</v>
      </c>
      <c r="R10" s="62" t="n">
        <f aca="false">P10/3600</f>
        <v>9.70878611111111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11"/>
      <c r="B11" s="7" t="s">
        <v>67</v>
      </c>
      <c r="C11" s="7" t="n">
        <v>22</v>
      </c>
      <c r="D11" s="71" t="n">
        <v>1365221.8608</v>
      </c>
      <c r="E11" s="72" t="n">
        <v>57.2043</v>
      </c>
      <c r="F11" s="72" t="n">
        <v>57.6632</v>
      </c>
      <c r="G11" s="72" t="n">
        <v>57.7089</v>
      </c>
      <c r="H11" s="72" t="n">
        <v>114639.94</v>
      </c>
      <c r="I11" s="72" t="n">
        <v>282.13</v>
      </c>
      <c r="J11" s="51" t="n">
        <f aca="false">H11/3600</f>
        <v>31.8444277777778</v>
      </c>
      <c r="L11" s="49" t="n">
        <v>1555710.1152</v>
      </c>
      <c r="M11" s="50" t="n">
        <v>57.2701</v>
      </c>
      <c r="N11" s="50" t="n">
        <v>57.4857</v>
      </c>
      <c r="O11" s="50" t="n">
        <v>57.5101</v>
      </c>
      <c r="P11" s="50" t="n">
        <v>100712.63</v>
      </c>
      <c r="Q11" s="50" t="n">
        <v>245.78</v>
      </c>
      <c r="R11" s="51" t="n">
        <f aca="false">P11/3600</f>
        <v>27.97573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11"/>
      <c r="B12" s="11"/>
      <c r="C12" s="11" t="n">
        <v>27</v>
      </c>
      <c r="D12" s="73" t="n">
        <v>1076460.784</v>
      </c>
      <c r="E12" s="74" t="n">
        <v>53.5227</v>
      </c>
      <c r="F12" s="74" t="n">
        <v>53.4961</v>
      </c>
      <c r="G12" s="74" t="n">
        <v>53.6621</v>
      </c>
      <c r="H12" s="74" t="n">
        <v>110698.79</v>
      </c>
      <c r="I12" s="74" t="n">
        <v>261.74</v>
      </c>
      <c r="J12" s="56" t="n">
        <f aca="false">H12/3600</f>
        <v>30.7496638888889</v>
      </c>
      <c r="L12" s="54" t="n">
        <v>1213472.4144</v>
      </c>
      <c r="M12" s="55" t="n">
        <v>53.4436</v>
      </c>
      <c r="N12" s="55" t="n">
        <v>53.267</v>
      </c>
      <c r="O12" s="55" t="n">
        <v>53.414</v>
      </c>
      <c r="P12" s="55" t="n">
        <v>95448.7</v>
      </c>
      <c r="Q12" s="55" t="n">
        <v>226.33</v>
      </c>
      <c r="R12" s="56" t="n">
        <f aca="false">P12/3600</f>
        <v>26.5135277777778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11"/>
      <c r="B13" s="11"/>
      <c r="C13" s="11" t="n">
        <v>32</v>
      </c>
      <c r="D13" s="73" t="n">
        <v>793866.0576</v>
      </c>
      <c r="E13" s="74" t="n">
        <v>49.614</v>
      </c>
      <c r="F13" s="74" t="n">
        <v>49.4837</v>
      </c>
      <c r="G13" s="74" t="n">
        <v>49.6911</v>
      </c>
      <c r="H13" s="74" t="n">
        <v>106815.24</v>
      </c>
      <c r="I13" s="74" t="n">
        <v>238.14</v>
      </c>
      <c r="J13" s="56" t="n">
        <f aca="false">H13/3600</f>
        <v>29.6709</v>
      </c>
      <c r="L13" s="54" t="n">
        <v>887795.752</v>
      </c>
      <c r="M13" s="55" t="n">
        <v>49.4584</v>
      </c>
      <c r="N13" s="55" t="n">
        <v>49.1795</v>
      </c>
      <c r="O13" s="55" t="n">
        <v>49.3979</v>
      </c>
      <c r="P13" s="55" t="n">
        <v>93703.09</v>
      </c>
      <c r="Q13" s="55" t="n">
        <v>207.8</v>
      </c>
      <c r="R13" s="56" t="n">
        <f aca="false">P13/3600</f>
        <v>26.0286361111111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11"/>
      <c r="B14" s="16"/>
      <c r="C14" s="16" t="n">
        <v>37</v>
      </c>
      <c r="D14" s="75" t="n">
        <v>553580.1312</v>
      </c>
      <c r="E14" s="76" t="n">
        <v>46.2833</v>
      </c>
      <c r="F14" s="76" t="n">
        <v>45.6437</v>
      </c>
      <c r="G14" s="76" t="n">
        <v>45.5318</v>
      </c>
      <c r="H14" s="76" t="n">
        <v>99381.84</v>
      </c>
      <c r="I14" s="76" t="n">
        <v>201.68</v>
      </c>
      <c r="J14" s="62" t="n">
        <f aca="false">H14/3600</f>
        <v>27.6060666666667</v>
      </c>
      <c r="L14" s="60" t="n">
        <v>611707.7408</v>
      </c>
      <c r="M14" s="61" t="n">
        <v>46.1429</v>
      </c>
      <c r="N14" s="61" t="n">
        <v>45.2104</v>
      </c>
      <c r="O14" s="61" t="n">
        <v>45.156</v>
      </c>
      <c r="P14" s="61" t="n">
        <v>88775.9</v>
      </c>
      <c r="Q14" s="61" t="n">
        <v>190</v>
      </c>
      <c r="R14" s="62" t="n">
        <f aca="false">P14/3600</f>
        <v>24.6599722222222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11"/>
      <c r="B15" s="7" t="s">
        <v>75</v>
      </c>
      <c r="C15" s="7" t="n">
        <v>22</v>
      </c>
      <c r="D15" s="71" t="n">
        <v>781212.9408</v>
      </c>
      <c r="E15" s="72" t="n">
        <v>57.4813</v>
      </c>
      <c r="F15" s="72" t="n">
        <v>57.1348</v>
      </c>
      <c r="G15" s="72" t="n">
        <v>57.1387</v>
      </c>
      <c r="H15" s="72" t="n">
        <v>108683.01</v>
      </c>
      <c r="I15" s="72" t="n">
        <v>216.7</v>
      </c>
      <c r="J15" s="51" t="n">
        <f aca="false">H15/3600</f>
        <v>30.189725</v>
      </c>
      <c r="L15" s="49" t="n">
        <v>834287.8352</v>
      </c>
      <c r="M15" s="50" t="n">
        <v>57.2239</v>
      </c>
      <c r="N15" s="50" t="n">
        <v>56.732</v>
      </c>
      <c r="O15" s="50" t="n">
        <v>56.7711</v>
      </c>
      <c r="P15" s="50" t="n">
        <v>96681.91</v>
      </c>
      <c r="Q15" s="50" t="n">
        <v>185.1</v>
      </c>
      <c r="R15" s="51" t="n">
        <f aca="false">P15/3600</f>
        <v>26.85608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11"/>
      <c r="B16" s="11"/>
      <c r="C16" s="11" t="n">
        <v>27</v>
      </c>
      <c r="D16" s="73" t="n">
        <v>522894.4688</v>
      </c>
      <c r="E16" s="74" t="n">
        <v>53.8462</v>
      </c>
      <c r="F16" s="74" t="n">
        <v>53.1447</v>
      </c>
      <c r="G16" s="74" t="n">
        <v>53.0159</v>
      </c>
      <c r="H16" s="74" t="n">
        <v>100833.28</v>
      </c>
      <c r="I16" s="74" t="n">
        <v>185.56</v>
      </c>
      <c r="J16" s="56" t="n">
        <f aca="false">H16/3600</f>
        <v>28.0092444444444</v>
      </c>
      <c r="L16" s="54" t="n">
        <v>550619.4592</v>
      </c>
      <c r="M16" s="55" t="n">
        <v>53.5591</v>
      </c>
      <c r="N16" s="55" t="n">
        <v>52.6267</v>
      </c>
      <c r="O16" s="55" t="n">
        <v>52.4951</v>
      </c>
      <c r="P16" s="55" t="n">
        <v>91272.85</v>
      </c>
      <c r="Q16" s="55" t="n">
        <v>175.79</v>
      </c>
      <c r="R16" s="56" t="n">
        <f aca="false">P16/3600</f>
        <v>25.3535694444444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11"/>
      <c r="B17" s="11"/>
      <c r="C17" s="11" t="n">
        <v>32</v>
      </c>
      <c r="D17" s="73" t="n">
        <v>309805.6224</v>
      </c>
      <c r="E17" s="74" t="n">
        <v>50.3724</v>
      </c>
      <c r="F17" s="74" t="n">
        <v>50.001</v>
      </c>
      <c r="G17" s="74" t="n">
        <v>49.6072</v>
      </c>
      <c r="H17" s="74" t="n">
        <v>89272.97</v>
      </c>
      <c r="I17" s="74" t="n">
        <v>154.42</v>
      </c>
      <c r="J17" s="56" t="n">
        <f aca="false">H17/3600</f>
        <v>24.7980472222222</v>
      </c>
      <c r="L17" s="54" t="n">
        <v>317655.9104</v>
      </c>
      <c r="M17" s="55" t="n">
        <v>50.0173</v>
      </c>
      <c r="N17" s="55" t="n">
        <v>49.6701</v>
      </c>
      <c r="O17" s="55" t="n">
        <v>49.2555</v>
      </c>
      <c r="P17" s="55" t="n">
        <v>82324.56</v>
      </c>
      <c r="Q17" s="55" t="n">
        <v>144.1</v>
      </c>
      <c r="R17" s="56" t="n">
        <f aca="false">P17/3600</f>
        <v>22.8679333333333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16"/>
      <c r="B18" s="16"/>
      <c r="C18" s="16" t="n">
        <v>37</v>
      </c>
      <c r="D18" s="75" t="n">
        <v>168158.536</v>
      </c>
      <c r="E18" s="76" t="n">
        <v>47.1404</v>
      </c>
      <c r="F18" s="76" t="n">
        <v>48.4102</v>
      </c>
      <c r="G18" s="76" t="n">
        <v>47.9013</v>
      </c>
      <c r="H18" s="76" t="n">
        <v>77349.89</v>
      </c>
      <c r="I18" s="76" t="n">
        <v>134.55</v>
      </c>
      <c r="J18" s="62" t="n">
        <f aca="false">H18/3600</f>
        <v>21.4860805555556</v>
      </c>
      <c r="L18" s="60" t="n">
        <v>172088.5184</v>
      </c>
      <c r="M18" s="61" t="n">
        <v>46.828</v>
      </c>
      <c r="N18" s="61" t="n">
        <v>48.2584</v>
      </c>
      <c r="O18" s="61" t="n">
        <v>47.7422</v>
      </c>
      <c r="P18" s="61" t="n">
        <v>72752.02</v>
      </c>
      <c r="Q18" s="61" t="n">
        <v>128.25</v>
      </c>
      <c r="R18" s="62" t="n">
        <f aca="false">P18/3600</f>
        <v>20.2088944444444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196115.9672</v>
      </c>
      <c r="E19" s="72" t="n">
        <v>57.6472</v>
      </c>
      <c r="F19" s="72" t="n">
        <v>57.0989</v>
      </c>
      <c r="G19" s="72" t="n">
        <v>56.7312</v>
      </c>
      <c r="H19" s="72" t="n">
        <v>40632.42</v>
      </c>
      <c r="I19" s="72" t="n">
        <v>101.59</v>
      </c>
      <c r="J19" s="51" t="n">
        <f aca="false">H19/3600</f>
        <v>11.2867833333333</v>
      </c>
      <c r="L19" s="71" t="n">
        <v>204556.4624</v>
      </c>
      <c r="M19" s="72" t="n">
        <v>57.3659</v>
      </c>
      <c r="N19" s="72" t="n">
        <v>56.8795</v>
      </c>
      <c r="O19" s="72" t="n">
        <v>56.3899</v>
      </c>
      <c r="P19" s="72" t="n">
        <v>35191.36</v>
      </c>
      <c r="Q19" s="72" t="n">
        <v>87.57</v>
      </c>
      <c r="R19" s="51" t="n">
        <f aca="false">P19/3600</f>
        <v>9.7753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88</v>
      </c>
      <c r="B20" s="11"/>
      <c r="C20" s="11" t="n">
        <v>27</v>
      </c>
      <c r="D20" s="73" t="n">
        <v>140176.1264</v>
      </c>
      <c r="E20" s="74" t="n">
        <v>53.7264</v>
      </c>
      <c r="F20" s="74" t="n">
        <v>53.1411</v>
      </c>
      <c r="G20" s="74" t="n">
        <v>53.2545</v>
      </c>
      <c r="H20" s="74" t="n">
        <v>37427.76</v>
      </c>
      <c r="I20" s="74" t="n">
        <v>91.27</v>
      </c>
      <c r="J20" s="56" t="n">
        <f aca="false">H20/3600</f>
        <v>10.3966</v>
      </c>
      <c r="L20" s="73" t="n">
        <v>145554.824</v>
      </c>
      <c r="M20" s="74" t="n">
        <v>53.3671</v>
      </c>
      <c r="N20" s="74" t="n">
        <v>52.831</v>
      </c>
      <c r="O20" s="74" t="n">
        <v>52.9042</v>
      </c>
      <c r="P20" s="74" t="n">
        <v>32586.73</v>
      </c>
      <c r="Q20" s="74" t="n">
        <v>86.13</v>
      </c>
      <c r="R20" s="56" t="n">
        <f aca="false">P20/3600</f>
        <v>9.05186944444444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 t="n">
        <v>83686.4864</v>
      </c>
      <c r="E21" s="74" t="n">
        <v>49.2352</v>
      </c>
      <c r="F21" s="74" t="n">
        <v>49.6294</v>
      </c>
      <c r="G21" s="74" t="n">
        <v>50.6674</v>
      </c>
      <c r="H21" s="74" t="n">
        <v>33719.22</v>
      </c>
      <c r="I21" s="74" t="n">
        <v>81.81</v>
      </c>
      <c r="J21" s="56" t="n">
        <f aca="false">H21/3600</f>
        <v>9.36645</v>
      </c>
      <c r="L21" s="73" t="n">
        <v>85507.284</v>
      </c>
      <c r="M21" s="74" t="n">
        <v>48.7089</v>
      </c>
      <c r="N21" s="74" t="n">
        <v>49.1759</v>
      </c>
      <c r="O21" s="74" t="n">
        <v>50.4311</v>
      </c>
      <c r="P21" s="74" t="n">
        <v>30128.09</v>
      </c>
      <c r="Q21" s="74" t="n">
        <v>77.74</v>
      </c>
      <c r="R21" s="56" t="n">
        <f aca="false">P21/3600</f>
        <v>8.36891388888889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6618.6224</v>
      </c>
      <c r="E22" s="76" t="n">
        <v>45.3861</v>
      </c>
      <c r="F22" s="76" t="n">
        <v>46.7207</v>
      </c>
      <c r="G22" s="76" t="n">
        <v>48.8914</v>
      </c>
      <c r="H22" s="76" t="n">
        <v>27670.25</v>
      </c>
      <c r="I22" s="76" t="n">
        <v>64.42</v>
      </c>
      <c r="J22" s="62" t="n">
        <f aca="false">H22/3600</f>
        <v>7.68618055555556</v>
      </c>
      <c r="L22" s="75" t="n">
        <v>36681.184</v>
      </c>
      <c r="M22" s="76" t="n">
        <v>45.0472</v>
      </c>
      <c r="N22" s="76" t="n">
        <v>46.4303</v>
      </c>
      <c r="O22" s="76" t="n">
        <v>48.7282</v>
      </c>
      <c r="P22" s="76" t="n">
        <v>25408.18</v>
      </c>
      <c r="Q22" s="76" t="n">
        <v>63.8</v>
      </c>
      <c r="R22" s="62" t="n">
        <f aca="false">P22/3600</f>
        <v>7.05782777777778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68</v>
      </c>
      <c r="C23" s="7" t="n">
        <v>22</v>
      </c>
      <c r="D23" s="71" t="n">
        <v>207582.0744</v>
      </c>
      <c r="E23" s="72" t="n">
        <v>57.8073</v>
      </c>
      <c r="F23" s="72" t="n">
        <v>57.1978</v>
      </c>
      <c r="G23" s="72" t="n">
        <v>56.6925</v>
      </c>
      <c r="H23" s="72" t="n">
        <v>39443.18</v>
      </c>
      <c r="I23" s="72" t="n">
        <v>108.71</v>
      </c>
      <c r="J23" s="51" t="n">
        <f aca="false">H23/3600</f>
        <v>10.9564388888889</v>
      </c>
      <c r="L23" s="71" t="n">
        <v>218035.9256</v>
      </c>
      <c r="M23" s="72" t="n">
        <v>57.51</v>
      </c>
      <c r="N23" s="72" t="n">
        <v>57.0101</v>
      </c>
      <c r="O23" s="72" t="n">
        <v>56.3574</v>
      </c>
      <c r="P23" s="72" t="n">
        <v>33844.13</v>
      </c>
      <c r="Q23" s="72" t="n">
        <v>94.78</v>
      </c>
      <c r="R23" s="51" t="n">
        <f aca="false">P23/3600</f>
        <v>9.4011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 t="n">
        <v>151016.9856</v>
      </c>
      <c r="E24" s="74" t="n">
        <v>53.8281</v>
      </c>
      <c r="F24" s="74" t="n">
        <v>53.0507</v>
      </c>
      <c r="G24" s="74" t="n">
        <v>52.8781</v>
      </c>
      <c r="H24" s="74" t="n">
        <v>35928.29</v>
      </c>
      <c r="I24" s="74" t="n">
        <v>97.52</v>
      </c>
      <c r="J24" s="56" t="n">
        <f aca="false">H24/3600</f>
        <v>9.98008055555556</v>
      </c>
      <c r="L24" s="73" t="n">
        <v>156863.3248</v>
      </c>
      <c r="M24" s="74" t="n">
        <v>53.488</v>
      </c>
      <c r="N24" s="74" t="n">
        <v>52.7021</v>
      </c>
      <c r="O24" s="74" t="n">
        <v>52.4765</v>
      </c>
      <c r="P24" s="74" t="n">
        <v>30826.48</v>
      </c>
      <c r="Q24" s="74" t="n">
        <v>84.16</v>
      </c>
      <c r="R24" s="56" t="n">
        <f aca="false">P24/3600</f>
        <v>8.56291111111111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 t="n">
        <v>94461.9496</v>
      </c>
      <c r="E25" s="74" t="n">
        <v>49.3034</v>
      </c>
      <c r="F25" s="74" t="n">
        <v>49.2977</v>
      </c>
      <c r="G25" s="74" t="n">
        <v>50.0649</v>
      </c>
      <c r="H25" s="74" t="n">
        <v>32541</v>
      </c>
      <c r="I25" s="74" t="n">
        <v>86.14</v>
      </c>
      <c r="J25" s="56" t="n">
        <f aca="false">H25/3600</f>
        <v>9.03916666666667</v>
      </c>
      <c r="L25" s="73" t="n">
        <v>95927.0216</v>
      </c>
      <c r="M25" s="74" t="n">
        <v>48.7142</v>
      </c>
      <c r="N25" s="74" t="n">
        <v>48.8367</v>
      </c>
      <c r="O25" s="74" t="n">
        <v>49.7835</v>
      </c>
      <c r="P25" s="74" t="n">
        <v>28515.52</v>
      </c>
      <c r="Q25" s="74" t="n">
        <v>79.84</v>
      </c>
      <c r="R25" s="56" t="n">
        <f aca="false">P25/3600</f>
        <v>7.92097777777778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45264.6</v>
      </c>
      <c r="E26" s="76" t="n">
        <v>45.1314</v>
      </c>
      <c r="F26" s="76" t="n">
        <v>46.2277</v>
      </c>
      <c r="G26" s="76" t="n">
        <v>48.0774</v>
      </c>
      <c r="H26" s="76" t="n">
        <v>26737.86</v>
      </c>
      <c r="I26" s="76" t="n">
        <v>71.29</v>
      </c>
      <c r="J26" s="62" t="n">
        <f aca="false">H26/3600</f>
        <v>7.42718333333333</v>
      </c>
      <c r="L26" s="75" t="n">
        <v>45209.1888</v>
      </c>
      <c r="M26" s="76" t="n">
        <v>44.7276</v>
      </c>
      <c r="N26" s="76" t="n">
        <v>45.9262</v>
      </c>
      <c r="O26" s="76" t="n">
        <v>47.8879</v>
      </c>
      <c r="P26" s="76" t="n">
        <v>23965.85</v>
      </c>
      <c r="Q26" s="76" t="n">
        <v>65.43</v>
      </c>
      <c r="R26" s="62" t="n">
        <f aca="false">P26/3600</f>
        <v>6.65718055555556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7</v>
      </c>
      <c r="C27" s="7" t="n">
        <v>22</v>
      </c>
      <c r="D27" s="71" t="n">
        <v>539468.3896</v>
      </c>
      <c r="E27" s="72" t="n">
        <v>57.9673</v>
      </c>
      <c r="F27" s="72" t="n">
        <v>57.8098</v>
      </c>
      <c r="G27" s="72" t="n">
        <v>57.5526</v>
      </c>
      <c r="H27" s="72" t="n">
        <v>90348.53</v>
      </c>
      <c r="I27" s="72" t="n">
        <v>247.4</v>
      </c>
      <c r="J27" s="51" t="n">
        <f aca="false">H27/3600</f>
        <v>25.0968138888889</v>
      </c>
      <c r="L27" s="71" t="n">
        <v>584042.3576</v>
      </c>
      <c r="M27" s="72" t="n">
        <v>57.7709</v>
      </c>
      <c r="N27" s="72" t="n">
        <v>57.7627</v>
      </c>
      <c r="O27" s="72" t="n">
        <v>57.2591</v>
      </c>
      <c r="P27" s="72" t="n">
        <v>76855.24</v>
      </c>
      <c r="Q27" s="72" t="n">
        <v>236.04</v>
      </c>
      <c r="R27" s="51" t="n">
        <f aca="false">P27/3600</f>
        <v>21.3486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 t="n">
        <v>420119.1856</v>
      </c>
      <c r="E28" s="74" t="n">
        <v>54.1624</v>
      </c>
      <c r="F28" s="74" t="n">
        <v>53.596</v>
      </c>
      <c r="G28" s="74" t="n">
        <v>52.8688</v>
      </c>
      <c r="H28" s="74" t="n">
        <v>83562.36</v>
      </c>
      <c r="I28" s="74" t="n">
        <v>225.08</v>
      </c>
      <c r="J28" s="56" t="n">
        <f aca="false">H28/3600</f>
        <v>23.2117666666667</v>
      </c>
      <c r="L28" s="73" t="n">
        <v>436966.952</v>
      </c>
      <c r="M28" s="74" t="n">
        <v>53.9051</v>
      </c>
      <c r="N28" s="74" t="n">
        <v>53.4168</v>
      </c>
      <c r="O28" s="74" t="n">
        <v>52.4428</v>
      </c>
      <c r="P28" s="74" t="n">
        <v>71881.73</v>
      </c>
      <c r="Q28" s="74" t="n">
        <v>205.59</v>
      </c>
      <c r="R28" s="56" t="n">
        <f aca="false">P28/3600</f>
        <v>19.9671472222222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 t="n">
        <v>298136.924</v>
      </c>
      <c r="E29" s="74" t="n">
        <v>50.0018</v>
      </c>
      <c r="F29" s="74" t="n">
        <v>49.1188</v>
      </c>
      <c r="G29" s="74" t="n">
        <v>48.9293</v>
      </c>
      <c r="H29" s="74" t="n">
        <v>78224.58</v>
      </c>
      <c r="I29" s="74" t="n">
        <v>200.65</v>
      </c>
      <c r="J29" s="56" t="n">
        <f aca="false">H29/3600</f>
        <v>21.72905</v>
      </c>
      <c r="L29" s="73" t="n">
        <v>308284.2552</v>
      </c>
      <c r="M29" s="74" t="n">
        <v>49.7179</v>
      </c>
      <c r="N29" s="74" t="n">
        <v>48.7635</v>
      </c>
      <c r="O29" s="74" t="n">
        <v>48.6302</v>
      </c>
      <c r="P29" s="74" t="n">
        <v>67161.67</v>
      </c>
      <c r="Q29" s="74" t="n">
        <v>177.5</v>
      </c>
      <c r="R29" s="56" t="n">
        <f aca="false">P29/3600</f>
        <v>18.6560194444444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76881.0664</v>
      </c>
      <c r="E30" s="76" t="n">
        <v>45.3147</v>
      </c>
      <c r="F30" s="76" t="n">
        <v>45.1573</v>
      </c>
      <c r="G30" s="76" t="n">
        <v>46.6592</v>
      </c>
      <c r="H30" s="76" t="n">
        <v>69962.77</v>
      </c>
      <c r="I30" s="76" t="n">
        <v>176.81</v>
      </c>
      <c r="J30" s="62" t="n">
        <f aca="false">H30/3600</f>
        <v>19.4341027777778</v>
      </c>
      <c r="L30" s="75" t="n">
        <v>180400.8344</v>
      </c>
      <c r="M30" s="76" t="n">
        <v>44.7557</v>
      </c>
      <c r="N30" s="76" t="n">
        <v>44.7516</v>
      </c>
      <c r="O30" s="76" t="n">
        <v>46.5044</v>
      </c>
      <c r="P30" s="76" t="n">
        <v>60951.74</v>
      </c>
      <c r="Q30" s="76" t="n">
        <v>160.8</v>
      </c>
      <c r="R30" s="62" t="n">
        <f aca="false">P30/3600</f>
        <v>16.9310388888889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6</v>
      </c>
      <c r="C31" s="7" t="n">
        <v>22</v>
      </c>
      <c r="D31" s="71" t="n">
        <v>454943.9832</v>
      </c>
      <c r="E31" s="72" t="n">
        <v>57.5987</v>
      </c>
      <c r="F31" s="72" t="n">
        <v>57.365</v>
      </c>
      <c r="G31" s="72" t="n">
        <v>57.0316</v>
      </c>
      <c r="H31" s="72" t="n">
        <v>99473.59</v>
      </c>
      <c r="I31" s="72" t="n">
        <v>237.74</v>
      </c>
      <c r="J31" s="51" t="n">
        <f aca="false">H31/3600</f>
        <v>27.6315527777778</v>
      </c>
      <c r="L31" s="71" t="n">
        <v>492313.6448</v>
      </c>
      <c r="M31" s="72" t="n">
        <v>57.8088</v>
      </c>
      <c r="N31" s="72" t="n">
        <v>57.113</v>
      </c>
      <c r="O31" s="72" t="n">
        <v>56.5598</v>
      </c>
      <c r="P31" s="72" t="n">
        <v>86716.7</v>
      </c>
      <c r="Q31" s="72" t="n">
        <v>211.28</v>
      </c>
      <c r="R31" s="51" t="n">
        <f aca="false">P31/3600</f>
        <v>24.087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 t="n">
        <v>333227.7896</v>
      </c>
      <c r="E32" s="74" t="n">
        <v>53.8562</v>
      </c>
      <c r="F32" s="74" t="n">
        <v>52.7905</v>
      </c>
      <c r="G32" s="74" t="n">
        <v>52.8575</v>
      </c>
      <c r="H32" s="74" t="n">
        <v>92680.14</v>
      </c>
      <c r="I32" s="74" t="n">
        <v>209.97</v>
      </c>
      <c r="J32" s="56" t="n">
        <f aca="false">H32/3600</f>
        <v>25.7444833333333</v>
      </c>
      <c r="L32" s="73" t="n">
        <v>357174.384</v>
      </c>
      <c r="M32" s="74" t="n">
        <v>54.2503</v>
      </c>
      <c r="N32" s="74" t="n">
        <v>52.4044</v>
      </c>
      <c r="O32" s="74" t="n">
        <v>52.418</v>
      </c>
      <c r="P32" s="74" t="n">
        <v>81829.53</v>
      </c>
      <c r="Q32" s="74" t="n">
        <v>184.88</v>
      </c>
      <c r="R32" s="56" t="n">
        <f aca="false">P32/3600</f>
        <v>22.730425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 t="n">
        <v>236543.6768</v>
      </c>
      <c r="E33" s="74" t="n">
        <v>50.5125</v>
      </c>
      <c r="F33" s="74" t="n">
        <v>48.8114</v>
      </c>
      <c r="G33" s="74" t="n">
        <v>49.92</v>
      </c>
      <c r="H33" s="74" t="n">
        <v>84444.38</v>
      </c>
      <c r="I33" s="74" t="n">
        <v>186.5</v>
      </c>
      <c r="J33" s="56" t="n">
        <f aca="false">H33/3600</f>
        <v>23.4567722222222</v>
      </c>
      <c r="L33" s="73" t="n">
        <v>252754.4</v>
      </c>
      <c r="M33" s="74" t="n">
        <v>50.6938</v>
      </c>
      <c r="N33" s="74" t="n">
        <v>48.4593</v>
      </c>
      <c r="O33" s="74" t="n">
        <v>49.6639</v>
      </c>
      <c r="P33" s="74" t="n">
        <v>75115.41</v>
      </c>
      <c r="Q33" s="74" t="n">
        <v>163.95</v>
      </c>
      <c r="R33" s="56" t="n">
        <f aca="false">P33/3600</f>
        <v>20.8653916666667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3271.3168</v>
      </c>
      <c r="E34" s="76" t="n">
        <v>46.0894</v>
      </c>
      <c r="F34" s="76" t="n">
        <v>46.2744</v>
      </c>
      <c r="G34" s="76" t="n">
        <v>48.1888</v>
      </c>
      <c r="H34" s="76" t="n">
        <v>73766.94</v>
      </c>
      <c r="I34" s="76" t="n">
        <v>167.17</v>
      </c>
      <c r="J34" s="62" t="n">
        <f aca="false">H34/3600</f>
        <v>20.4908166666667</v>
      </c>
      <c r="L34" s="75" t="n">
        <v>145076.2208</v>
      </c>
      <c r="M34" s="76" t="n">
        <v>45.5357</v>
      </c>
      <c r="N34" s="76" t="n">
        <v>46.1025</v>
      </c>
      <c r="O34" s="76" t="n">
        <v>48.0576</v>
      </c>
      <c r="P34" s="76" t="n">
        <v>66280.45</v>
      </c>
      <c r="Q34" s="76" t="n">
        <v>148.27</v>
      </c>
      <c r="R34" s="62" t="n">
        <f aca="false">P34/3600</f>
        <v>18.4112361111111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5</v>
      </c>
      <c r="C35" s="7" t="n">
        <v>22</v>
      </c>
      <c r="D35" s="71" t="n">
        <v>613735.58</v>
      </c>
      <c r="E35" s="72" t="n">
        <v>57.8177</v>
      </c>
      <c r="F35" s="72" t="n">
        <v>57.6627</v>
      </c>
      <c r="G35" s="72" t="n">
        <v>57.5463</v>
      </c>
      <c r="H35" s="72" t="n">
        <v>108281.33</v>
      </c>
      <c r="I35" s="72" t="n">
        <v>299.73</v>
      </c>
      <c r="J35" s="51" t="n">
        <f aca="false">H35/3600</f>
        <v>30.0781472222222</v>
      </c>
      <c r="L35" s="71" t="n">
        <v>677676.7856</v>
      </c>
      <c r="M35" s="72" t="n">
        <v>57.8821</v>
      </c>
      <c r="N35" s="72" t="n">
        <v>57.519</v>
      </c>
      <c r="O35" s="72" t="n">
        <v>57.3011</v>
      </c>
      <c r="P35" s="72" t="n">
        <v>95120.35</v>
      </c>
      <c r="Q35" s="72" t="n">
        <v>272.69</v>
      </c>
      <c r="R35" s="51" t="n">
        <f aca="false">P35/3600</f>
        <v>26.4223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 t="n">
        <v>477791.9056</v>
      </c>
      <c r="E36" s="74" t="n">
        <v>54.311</v>
      </c>
      <c r="F36" s="74" t="n">
        <v>53.5366</v>
      </c>
      <c r="G36" s="74" t="n">
        <v>53.3821</v>
      </c>
      <c r="H36" s="74" t="n">
        <v>101718.46</v>
      </c>
      <c r="I36" s="74" t="n">
        <v>271.63</v>
      </c>
      <c r="J36" s="56" t="n">
        <f aca="false">H36/3600</f>
        <v>28.2551277777778</v>
      </c>
      <c r="L36" s="73" t="n">
        <v>513702.82</v>
      </c>
      <c r="M36" s="74" t="n">
        <v>54.3045</v>
      </c>
      <c r="N36" s="74" t="n">
        <v>53.2402</v>
      </c>
      <c r="O36" s="74" t="n">
        <v>52.8671</v>
      </c>
      <c r="P36" s="74" t="n">
        <v>89070.65</v>
      </c>
      <c r="Q36" s="74" t="n">
        <v>242.64</v>
      </c>
      <c r="R36" s="56" t="n">
        <f aca="false">P36/3600</f>
        <v>24.7418472222222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 t="n">
        <v>344826.9744</v>
      </c>
      <c r="E37" s="74" t="n">
        <v>50.4324</v>
      </c>
      <c r="F37" s="74" t="n">
        <v>49.0092</v>
      </c>
      <c r="G37" s="74" t="n">
        <v>49.2454</v>
      </c>
      <c r="H37" s="74" t="n">
        <v>93987.13</v>
      </c>
      <c r="I37" s="74" t="n">
        <v>240.3</v>
      </c>
      <c r="J37" s="56" t="n">
        <f aca="false">H37/3600</f>
        <v>26.1075361111111</v>
      </c>
      <c r="L37" s="73" t="n">
        <v>363258.9688</v>
      </c>
      <c r="M37" s="74" t="n">
        <v>50.5938</v>
      </c>
      <c r="N37" s="74" t="n">
        <v>48.5471</v>
      </c>
      <c r="O37" s="74" t="n">
        <v>48.7594</v>
      </c>
      <c r="P37" s="74" t="n">
        <v>82554.11</v>
      </c>
      <c r="Q37" s="74" t="n">
        <v>209.3</v>
      </c>
      <c r="R37" s="56" t="n">
        <f aca="false">P37/3600</f>
        <v>22.9316972222222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34752.0944</v>
      </c>
      <c r="E38" s="76" t="n">
        <v>46.6186</v>
      </c>
      <c r="F38" s="76" t="n">
        <v>45.3601</v>
      </c>
      <c r="G38" s="76" t="n">
        <v>46.6181</v>
      </c>
      <c r="H38" s="76" t="n">
        <v>83294.1</v>
      </c>
      <c r="I38" s="76" t="n">
        <v>207.67</v>
      </c>
      <c r="J38" s="62" t="n">
        <f aca="false">H38/3600</f>
        <v>23.13725</v>
      </c>
      <c r="L38" s="75" t="n">
        <v>244695.6432</v>
      </c>
      <c r="M38" s="76" t="n">
        <v>46.5068</v>
      </c>
      <c r="N38" s="76" t="n">
        <v>45.0545</v>
      </c>
      <c r="O38" s="76" t="n">
        <v>46.3816</v>
      </c>
      <c r="P38" s="76" t="n">
        <v>73293.46</v>
      </c>
      <c r="Q38" s="76" t="n">
        <v>185.49</v>
      </c>
      <c r="R38" s="62" t="n">
        <f aca="false">P38/3600</f>
        <v>20.3592944444444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1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1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1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1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1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1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1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1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1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" hidden="false" customHeight="false" outlineLevel="0" collapsed="false">
      <c r="B106" s="1" t="s">
        <v>95</v>
      </c>
      <c r="I106" s="80" t="n">
        <f aca="false">GEOMEAN(I3:I98)</f>
        <v>149.141913786678</v>
      </c>
      <c r="J106" s="80" t="n">
        <f aca="false">GEOMEAN(J3:J98)</f>
        <v>0</v>
      </c>
      <c r="Q106" s="80" t="n">
        <f aca="false">GEOMEAN(Q3:Q98)</f>
        <v>135.241241621857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81" t="n">
        <f aca="false">Q106/I106</f>
        <v>0.906795669896637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80" t="n">
        <f aca="false">SUM(I3:I98)/3600</f>
        <v>1.640725</v>
      </c>
      <c r="J108" s="80" t="n">
        <f aca="false">SUM(J3:J98)</f>
        <v>686.477461111111</v>
      </c>
      <c r="Q108" s="80" t="n">
        <f aca="false">SUM(Q3:Q98)/3600</f>
        <v>1.47913888888889</v>
      </c>
      <c r="R108" s="80" t="n">
        <f aca="false">SUM(R3:R98)</f>
        <v>605.785758333333</v>
      </c>
    </row>
    <row r="111" customFormat="false" ht="12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1" hidden="false" customHeight="false" outlineLevel="0" collapsed="false">
      <c r="B113" s="1" t="s">
        <v>95</v>
      </c>
      <c r="I113" s="80" t="n">
        <f aca="false">GEOMEAN(I3:I38)</f>
        <v>149.141913786678</v>
      </c>
      <c r="J113" s="80" t="n">
        <f aca="false">GEOMEAN(J3:J38)</f>
        <v>17.1261471159514</v>
      </c>
      <c r="Q113" s="80" t="n">
        <f aca="false">GEOMEAN(Q3:Q38)</f>
        <v>135.241241621857</v>
      </c>
      <c r="R113" s="80" t="n">
        <f aca="false">GEOMEAN(R3:R38)</f>
        <v>15.1242810744011</v>
      </c>
    </row>
    <row r="114" customFormat="false" ht="11" hidden="false" customHeight="false" outlineLevel="0" collapsed="false">
      <c r="B114" s="1" t="s">
        <v>96</v>
      </c>
      <c r="Q114" s="81" t="n">
        <f aca="false">Q113/I113</f>
        <v>0.906795669896637</v>
      </c>
      <c r="R114" s="81" t="n">
        <f aca="false">R113/J113</f>
        <v>0.88311054272763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11" min="3" style="1" width="8.83"/>
    <col collapsed="false" customWidth="false" hidden="false" outlineLevel="0" max="257" min="12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-Anchor</v>
      </c>
    </row>
    <row r="3" customFormat="false" ht="12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JCTV-H0233</v>
      </c>
    </row>
    <row r="4" customFormat="false" ht="11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1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1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1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1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1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1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" hidden="false" customHeight="false" outlineLevel="0" collapsed="false">
      <c r="B13" s="16" t="s">
        <v>20</v>
      </c>
      <c r="C13" s="24" t="n">
        <f aca="false">'AI-HE'!Q107</f>
        <v>0.908682639177342</v>
      </c>
      <c r="D13" s="24"/>
      <c r="E13" s="24"/>
      <c r="F13" s="24" t="n">
        <f aca="false">'AI-LC'!Q107</f>
        <v>0.9085312448561</v>
      </c>
      <c r="G13" s="24"/>
      <c r="H13" s="24"/>
      <c r="I13" s="24" t="e">
        <f aca="false">'AI-HE10'!Q107</f>
        <v>#NUM!</v>
      </c>
      <c r="J13" s="24"/>
      <c r="K13" s="24"/>
    </row>
    <row r="14" customFormat="false" ht="12" hidden="false" customHeight="false" outlineLevel="0" collapsed="false"/>
    <row r="15" customFormat="false" ht="11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1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1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1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1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1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n">
        <f aca="false">'RA-HE'!Q107</f>
        <v>0.910473945852491</v>
      </c>
      <c r="D26" s="24"/>
      <c r="E26" s="24"/>
      <c r="F26" s="24" t="n">
        <f aca="false">'RA-LC'!Q107</f>
        <v>0.913722492886925</v>
      </c>
      <c r="G26" s="24"/>
      <c r="H26" s="24"/>
      <c r="I26" s="24" t="n">
        <f aca="false">'RA-HE10'!Q107</f>
        <v>0.906795669896637</v>
      </c>
      <c r="J26" s="24"/>
      <c r="K26" s="24"/>
    </row>
    <row r="27" customFormat="false" ht="12" hidden="false" customHeight="false" outlineLevel="0" collapsed="false"/>
    <row r="28" customFormat="false" ht="11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1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1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1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1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1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1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1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" hidden="false" customHeight="false" outlineLevel="0" collapsed="false">
      <c r="B39" s="16" t="s">
        <v>20</v>
      </c>
      <c r="C39" s="24" t="n">
        <f aca="false">'LB-HE'!Q107</f>
        <v>0.906062699740487</v>
      </c>
      <c r="D39" s="24"/>
      <c r="E39" s="24"/>
      <c r="F39" s="24" t="n">
        <f aca="false">'LB-LC'!Q107</f>
        <v>0.912808168158625</v>
      </c>
      <c r="G39" s="24"/>
      <c r="H39" s="24"/>
      <c r="I39" s="24" t="e">
        <f aca="false">'LB-HE10'!Q107</f>
        <v>#NUM!</v>
      </c>
      <c r="J39" s="24"/>
      <c r="K39" s="24"/>
    </row>
    <row r="40" customFormat="false" ht="12" hidden="false" customHeight="false" outlineLevel="0" collapsed="false"/>
    <row r="41" customFormat="false" ht="11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1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1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1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1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1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1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1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21.33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" activeCellId="0" sqref="C3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697078.0544</v>
      </c>
      <c r="E3" s="50" t="n">
        <v>73.9732</v>
      </c>
      <c r="F3" s="50" t="n">
        <v>75.3656</v>
      </c>
      <c r="G3" s="50" t="n">
        <v>74.5089</v>
      </c>
      <c r="H3" s="50" t="n">
        <v>11297.27</v>
      </c>
      <c r="I3" s="50" t="n">
        <v>162.02</v>
      </c>
      <c r="J3" s="51" t="n">
        <f aca="false">H3/3600</f>
        <v>3.13813055555556</v>
      </c>
      <c r="L3" s="49" t="n">
        <v>772889.696</v>
      </c>
      <c r="M3" s="50" t="n">
        <v>73.4795</v>
      </c>
      <c r="N3" s="50" t="n">
        <v>73.9408</v>
      </c>
      <c r="O3" s="50" t="n">
        <v>73.2017</v>
      </c>
      <c r="P3" s="50" t="n">
        <v>9828.3</v>
      </c>
      <c r="Q3" s="50" t="n">
        <v>145.67</v>
      </c>
      <c r="R3" s="52" t="n">
        <f aca="false">P3/3600</f>
        <v>2.7300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87</v>
      </c>
      <c r="B4" s="11"/>
      <c r="C4" s="11" t="n">
        <v>27</v>
      </c>
      <c r="D4" s="54" t="n">
        <v>569566.6448</v>
      </c>
      <c r="E4" s="55" t="n">
        <v>59.456</v>
      </c>
      <c r="F4" s="55" t="n">
        <v>58.6463</v>
      </c>
      <c r="G4" s="55" t="n">
        <v>58.4425</v>
      </c>
      <c r="H4" s="55" t="n">
        <v>9531.77</v>
      </c>
      <c r="I4" s="55" t="n">
        <v>157.99</v>
      </c>
      <c r="J4" s="56" t="n">
        <f aca="false">H4/3600</f>
        <v>2.64771388888889</v>
      </c>
      <c r="L4" s="54" t="n">
        <v>616482.6016</v>
      </c>
      <c r="M4" s="55" t="n">
        <v>59.1437</v>
      </c>
      <c r="N4" s="55" t="n">
        <v>58.4386</v>
      </c>
      <c r="O4" s="55" t="n">
        <v>58.1389</v>
      </c>
      <c r="P4" s="55" t="n">
        <v>8125.61</v>
      </c>
      <c r="Q4" s="55" t="n">
        <v>137.86</v>
      </c>
      <c r="R4" s="57" t="n">
        <f aca="false">P4/3600</f>
        <v>2.25711388888889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 t="n">
        <v>417334.8112</v>
      </c>
      <c r="E5" s="55" t="n">
        <v>53.5691</v>
      </c>
      <c r="F5" s="55" t="n">
        <v>53.1669</v>
      </c>
      <c r="G5" s="55" t="n">
        <v>53.2899</v>
      </c>
      <c r="H5" s="55" t="n">
        <v>8583.75</v>
      </c>
      <c r="I5" s="55" t="n">
        <v>134.1</v>
      </c>
      <c r="J5" s="56" t="n">
        <f aca="false">H5/3600</f>
        <v>2.384375</v>
      </c>
      <c r="L5" s="54" t="n">
        <v>444208.768</v>
      </c>
      <c r="M5" s="55" t="n">
        <v>53.4213</v>
      </c>
      <c r="N5" s="55" t="n">
        <v>52.9908</v>
      </c>
      <c r="O5" s="55" t="n">
        <v>53.0961</v>
      </c>
      <c r="P5" s="55" t="n">
        <v>7545.75</v>
      </c>
      <c r="Q5" s="55" t="n">
        <v>120.93</v>
      </c>
      <c r="R5" s="57" t="n">
        <f aca="false">P5/3600</f>
        <v>2.09604166666667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285552.7072</v>
      </c>
      <c r="E6" s="61" t="n">
        <v>50.0522</v>
      </c>
      <c r="F6" s="61" t="n">
        <v>49.545</v>
      </c>
      <c r="G6" s="61" t="n">
        <v>50.2427</v>
      </c>
      <c r="H6" s="61" t="n">
        <v>8404.53</v>
      </c>
      <c r="I6" s="61" t="n">
        <v>114.57</v>
      </c>
      <c r="J6" s="62" t="n">
        <f aca="false">H6/3600</f>
        <v>2.33459166666667</v>
      </c>
      <c r="L6" s="60" t="n">
        <v>301909.6624</v>
      </c>
      <c r="M6" s="61" t="n">
        <v>49.9529</v>
      </c>
      <c r="N6" s="61" t="n">
        <v>49.3584</v>
      </c>
      <c r="O6" s="61" t="n">
        <v>50.1079</v>
      </c>
      <c r="P6" s="61" t="n">
        <v>7555.52</v>
      </c>
      <c r="Q6" s="61" t="n">
        <v>109.15</v>
      </c>
      <c r="R6" s="63" t="n">
        <f aca="false">P6/3600</f>
        <v>2.09875555555556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70</v>
      </c>
      <c r="C7" s="7" t="n">
        <v>22</v>
      </c>
      <c r="D7" s="49" t="n">
        <v>674476.248</v>
      </c>
      <c r="E7" s="50" t="n">
        <v>73.3411</v>
      </c>
      <c r="F7" s="50" t="n">
        <v>74.5038</v>
      </c>
      <c r="G7" s="50" t="n">
        <v>74.5253</v>
      </c>
      <c r="H7" s="50" t="n">
        <v>11241.28</v>
      </c>
      <c r="I7" s="50" t="n">
        <v>158.43</v>
      </c>
      <c r="J7" s="51" t="n">
        <f aca="false">H7/3600</f>
        <v>3.12257777777778</v>
      </c>
      <c r="L7" s="49" t="n">
        <v>750876.0144</v>
      </c>
      <c r="M7" s="50" t="n">
        <v>73.105</v>
      </c>
      <c r="N7" s="50" t="n">
        <v>73.3214</v>
      </c>
      <c r="O7" s="50" t="n">
        <v>73.3912</v>
      </c>
      <c r="P7" s="50" t="n">
        <v>9791.18</v>
      </c>
      <c r="Q7" s="50" t="n">
        <v>144.65</v>
      </c>
      <c r="R7" s="52" t="n">
        <f aca="false">P7/3600</f>
        <v>2.7197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 t="n">
        <v>549891.6608</v>
      </c>
      <c r="E8" s="55" t="n">
        <v>59.6081</v>
      </c>
      <c r="F8" s="55" t="n">
        <v>58.5415</v>
      </c>
      <c r="G8" s="55" t="n">
        <v>58.5992</v>
      </c>
      <c r="H8" s="55" t="n">
        <v>9248.07</v>
      </c>
      <c r="I8" s="55" t="n">
        <v>155.25</v>
      </c>
      <c r="J8" s="56" t="n">
        <f aca="false">H8/3600</f>
        <v>2.56890833333333</v>
      </c>
      <c r="L8" s="54" t="n">
        <v>599093.0064</v>
      </c>
      <c r="M8" s="55" t="n">
        <v>59.3388</v>
      </c>
      <c r="N8" s="55" t="n">
        <v>58.2366</v>
      </c>
      <c r="O8" s="55" t="n">
        <v>58.3535</v>
      </c>
      <c r="P8" s="55" t="n">
        <v>8013.11</v>
      </c>
      <c r="Q8" s="55" t="n">
        <v>134.94</v>
      </c>
      <c r="R8" s="57" t="n">
        <f aca="false">P8/3600</f>
        <v>2.22586388888889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 t="n">
        <v>395619.2784</v>
      </c>
      <c r="E9" s="55" t="n">
        <v>53.6509</v>
      </c>
      <c r="F9" s="55" t="n">
        <v>53.2408</v>
      </c>
      <c r="G9" s="55" t="n">
        <v>53.1936</v>
      </c>
      <c r="H9" s="55" t="n">
        <v>8550.78</v>
      </c>
      <c r="I9" s="55" t="n">
        <v>126.35</v>
      </c>
      <c r="J9" s="56" t="n">
        <f aca="false">H9/3600</f>
        <v>2.37521666666667</v>
      </c>
      <c r="L9" s="54" t="n">
        <v>425735.5968</v>
      </c>
      <c r="M9" s="55" t="n">
        <v>53.5807</v>
      </c>
      <c r="N9" s="55" t="n">
        <v>53.0022</v>
      </c>
      <c r="O9" s="55" t="n">
        <v>52.9668</v>
      </c>
      <c r="P9" s="55" t="n">
        <v>7474.2</v>
      </c>
      <c r="Q9" s="55" t="n">
        <v>118</v>
      </c>
      <c r="R9" s="57" t="n">
        <f aca="false">P9/3600</f>
        <v>2.07616666666667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70067.12</v>
      </c>
      <c r="E10" s="61" t="n">
        <v>50.1649</v>
      </c>
      <c r="F10" s="61" t="n">
        <v>50.2053</v>
      </c>
      <c r="G10" s="61" t="n">
        <v>49.8822</v>
      </c>
      <c r="H10" s="61" t="n">
        <v>7984.74</v>
      </c>
      <c r="I10" s="61" t="n">
        <v>105.04</v>
      </c>
      <c r="J10" s="62" t="n">
        <f aca="false">H10/3600</f>
        <v>2.21798333333333</v>
      </c>
      <c r="L10" s="60" t="n">
        <v>288256.4656</v>
      </c>
      <c r="M10" s="61" t="n">
        <v>50.1067</v>
      </c>
      <c r="N10" s="61" t="n">
        <v>50.0154</v>
      </c>
      <c r="O10" s="61" t="n">
        <v>49.6433</v>
      </c>
      <c r="P10" s="61" t="n">
        <v>7235.37</v>
      </c>
      <c r="Q10" s="61" t="n">
        <v>101.66</v>
      </c>
      <c r="R10" s="63" t="n">
        <f aca="false">P10/3600</f>
        <v>2.009825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74474.4384</v>
      </c>
      <c r="E19" s="72" t="n">
        <v>74.5189</v>
      </c>
      <c r="F19" s="72" t="n">
        <v>74.7949</v>
      </c>
      <c r="G19" s="72" t="n">
        <v>74.3972</v>
      </c>
      <c r="H19" s="72" t="n">
        <v>8992.87</v>
      </c>
      <c r="I19" s="72" t="n">
        <v>124.59</v>
      </c>
      <c r="J19" s="51" t="n">
        <f aca="false">H19/3600</f>
        <v>2.49801944444444</v>
      </c>
      <c r="L19" s="71" t="n">
        <v>301260.9696</v>
      </c>
      <c r="M19" s="72" t="n">
        <v>73.9286</v>
      </c>
      <c r="N19" s="72" t="n">
        <v>73.7828</v>
      </c>
      <c r="O19" s="72" t="n">
        <v>73.2557</v>
      </c>
      <c r="P19" s="72" t="n">
        <v>7800.68</v>
      </c>
      <c r="Q19" s="72" t="n">
        <v>113.08</v>
      </c>
      <c r="R19" s="51" t="n">
        <f aca="false">P19/3600</f>
        <v>2.1668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88</v>
      </c>
      <c r="B20" s="11"/>
      <c r="C20" s="11" t="n">
        <v>27</v>
      </c>
      <c r="D20" s="73" t="n">
        <v>225735.2544</v>
      </c>
      <c r="E20" s="74" t="n">
        <v>60.0024</v>
      </c>
      <c r="F20" s="74" t="n">
        <v>58.5895</v>
      </c>
      <c r="G20" s="74" t="n">
        <v>58.4648</v>
      </c>
      <c r="H20" s="74" t="n">
        <v>8732.89</v>
      </c>
      <c r="I20" s="74" t="n">
        <v>123.51</v>
      </c>
      <c r="J20" s="56" t="n">
        <f aca="false">H20/3600</f>
        <v>2.42580277777778</v>
      </c>
      <c r="L20" s="73" t="n">
        <v>239622.1848</v>
      </c>
      <c r="M20" s="74" t="n">
        <v>59.679</v>
      </c>
      <c r="N20" s="74" t="n">
        <v>58.3758</v>
      </c>
      <c r="O20" s="74" t="n">
        <v>58.1069</v>
      </c>
      <c r="P20" s="74" t="n">
        <v>7585.28</v>
      </c>
      <c r="Q20" s="74" t="n">
        <v>108.07</v>
      </c>
      <c r="R20" s="56" t="n">
        <f aca="false">P20/3600</f>
        <v>2.10702222222222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 t="n">
        <v>164029.4824</v>
      </c>
      <c r="E21" s="74" t="n">
        <v>53.6783</v>
      </c>
      <c r="F21" s="74" t="n">
        <v>53.1041</v>
      </c>
      <c r="G21" s="74" t="n">
        <v>53.2784</v>
      </c>
      <c r="H21" s="74" t="n">
        <v>6818.47</v>
      </c>
      <c r="I21" s="74" t="n">
        <v>102.36</v>
      </c>
      <c r="J21" s="56" t="n">
        <f aca="false">H21/3600</f>
        <v>1.89401944444444</v>
      </c>
      <c r="L21" s="73" t="n">
        <v>175677.5472</v>
      </c>
      <c r="M21" s="74" t="n">
        <v>53.7261</v>
      </c>
      <c r="N21" s="74" t="n">
        <v>52.914</v>
      </c>
      <c r="O21" s="74" t="n">
        <v>53.0448</v>
      </c>
      <c r="P21" s="74" t="n">
        <v>5945.44</v>
      </c>
      <c r="Q21" s="74" t="n">
        <v>93.46</v>
      </c>
      <c r="R21" s="56" t="n">
        <f aca="false">P21/3600</f>
        <v>1.65151111111111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107154.604</v>
      </c>
      <c r="E22" s="76" t="n">
        <v>49.6252</v>
      </c>
      <c r="F22" s="76" t="n">
        <v>49.6815</v>
      </c>
      <c r="G22" s="76" t="n">
        <v>50.5226</v>
      </c>
      <c r="H22" s="76" t="n">
        <v>6561.18</v>
      </c>
      <c r="I22" s="76" t="n">
        <v>84.15</v>
      </c>
      <c r="J22" s="62" t="n">
        <f aca="false">H22/3600</f>
        <v>1.82255</v>
      </c>
      <c r="L22" s="75" t="n">
        <v>116265.6992</v>
      </c>
      <c r="M22" s="76" t="n">
        <v>49.5187</v>
      </c>
      <c r="N22" s="76" t="n">
        <v>49.4664</v>
      </c>
      <c r="O22" s="76" t="n">
        <v>50.3766</v>
      </c>
      <c r="P22" s="76" t="n">
        <v>5811.29</v>
      </c>
      <c r="Q22" s="76" t="n">
        <v>83.35</v>
      </c>
      <c r="R22" s="62" t="n">
        <f aca="false">P22/3600</f>
        <v>1.61424722222222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68</v>
      </c>
      <c r="C23" s="7" t="n">
        <v>22</v>
      </c>
      <c r="D23" s="71" t="n">
        <v>320505.044</v>
      </c>
      <c r="E23" s="72" t="n">
        <v>76.0769</v>
      </c>
      <c r="F23" s="72" t="n">
        <v>75.8404</v>
      </c>
      <c r="G23" s="72" t="n">
        <v>75.3283</v>
      </c>
      <c r="H23" s="72" t="n">
        <v>9241.87</v>
      </c>
      <c r="I23" s="72" t="n">
        <v>138.67</v>
      </c>
      <c r="J23" s="51" t="n">
        <f aca="false">H23/3600</f>
        <v>2.56718611111111</v>
      </c>
      <c r="L23" s="71" t="n">
        <v>364799.168</v>
      </c>
      <c r="M23" s="72" t="n">
        <v>74.6774</v>
      </c>
      <c r="N23" s="72" t="n">
        <v>74.1768</v>
      </c>
      <c r="O23" s="72" t="n">
        <v>73.7086</v>
      </c>
      <c r="P23" s="72" t="n">
        <v>8168.8</v>
      </c>
      <c r="Q23" s="72" t="n">
        <v>127.99</v>
      </c>
      <c r="R23" s="51" t="n">
        <f aca="false">P23/3600</f>
        <v>2.2691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 t="n">
        <v>269881.4488</v>
      </c>
      <c r="E24" s="74" t="n">
        <v>60.1119</v>
      </c>
      <c r="F24" s="74" t="n">
        <v>58.7205</v>
      </c>
      <c r="G24" s="74" t="n">
        <v>58.5744</v>
      </c>
      <c r="H24" s="74" t="n">
        <v>8169.73</v>
      </c>
      <c r="I24" s="74" t="n">
        <v>134.81</v>
      </c>
      <c r="J24" s="56" t="n">
        <f aca="false">H24/3600</f>
        <v>2.26936944444444</v>
      </c>
      <c r="L24" s="73" t="n">
        <v>295225.8272</v>
      </c>
      <c r="M24" s="74" t="n">
        <v>59.6304</v>
      </c>
      <c r="N24" s="74" t="n">
        <v>58.4692</v>
      </c>
      <c r="O24" s="74" t="n">
        <v>58.2488</v>
      </c>
      <c r="P24" s="74" t="n">
        <v>6951.75</v>
      </c>
      <c r="Q24" s="74" t="n">
        <v>119.37</v>
      </c>
      <c r="R24" s="56" t="n">
        <f aca="false">P24/3600</f>
        <v>1.93104166666667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 t="n">
        <v>210924.2376</v>
      </c>
      <c r="E25" s="74" t="n">
        <v>53.8923</v>
      </c>
      <c r="F25" s="74" t="n">
        <v>53.2266</v>
      </c>
      <c r="G25" s="74" t="n">
        <v>53.2567</v>
      </c>
      <c r="H25" s="74" t="n">
        <v>7227.51</v>
      </c>
      <c r="I25" s="74" t="n">
        <v>119.54</v>
      </c>
      <c r="J25" s="56" t="n">
        <f aca="false">H25/3600</f>
        <v>2.00764166666667</v>
      </c>
      <c r="L25" s="73" t="n">
        <v>226126.8208</v>
      </c>
      <c r="M25" s="74" t="n">
        <v>53.7692</v>
      </c>
      <c r="N25" s="74" t="n">
        <v>53.0235</v>
      </c>
      <c r="O25" s="74" t="n">
        <v>53.0296</v>
      </c>
      <c r="P25" s="74" t="n">
        <v>6205.49</v>
      </c>
      <c r="Q25" s="74" t="n">
        <v>105.93</v>
      </c>
      <c r="R25" s="56" t="n">
        <f aca="false">P25/3600</f>
        <v>1.72374722222222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153819.2248</v>
      </c>
      <c r="E26" s="76" t="n">
        <v>49.8883</v>
      </c>
      <c r="F26" s="76" t="n">
        <v>49.5926</v>
      </c>
      <c r="G26" s="76" t="n">
        <v>50.0229</v>
      </c>
      <c r="H26" s="76" t="n">
        <v>6833</v>
      </c>
      <c r="I26" s="76" t="n">
        <v>100.15</v>
      </c>
      <c r="J26" s="62" t="n">
        <f aca="false">H26/3600</f>
        <v>1.89805555555556</v>
      </c>
      <c r="L26" s="75" t="n">
        <v>164846.44</v>
      </c>
      <c r="M26" s="76" t="n">
        <v>49.8065</v>
      </c>
      <c r="N26" s="76" t="n">
        <v>49.3847</v>
      </c>
      <c r="O26" s="76" t="n">
        <v>49.8604</v>
      </c>
      <c r="P26" s="76" t="n">
        <v>5972.57</v>
      </c>
      <c r="Q26" s="76" t="n">
        <v>92.29</v>
      </c>
      <c r="R26" s="62" t="n">
        <f aca="false">P26/3600</f>
        <v>1.65904722222222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7</v>
      </c>
      <c r="C27" s="7" t="n">
        <v>22</v>
      </c>
      <c r="D27" s="71" t="n">
        <v>702655.2712</v>
      </c>
      <c r="E27" s="72" t="n">
        <v>75.8725</v>
      </c>
      <c r="F27" s="72" t="n">
        <v>76.4496</v>
      </c>
      <c r="G27" s="72" t="n">
        <v>76.2644</v>
      </c>
      <c r="H27" s="72" t="n">
        <v>19443.33</v>
      </c>
      <c r="I27" s="72" t="n">
        <v>297.55</v>
      </c>
      <c r="J27" s="51" t="n">
        <f aca="false">H27/3600</f>
        <v>5.400925</v>
      </c>
      <c r="L27" s="71" t="n">
        <v>808400.1096</v>
      </c>
      <c r="M27" s="72" t="n">
        <v>74.1595</v>
      </c>
      <c r="N27" s="72" t="n">
        <v>74.4226</v>
      </c>
      <c r="O27" s="72" t="n">
        <v>74.2021</v>
      </c>
      <c r="P27" s="72" t="n">
        <v>16962.43</v>
      </c>
      <c r="Q27" s="72" t="n">
        <v>274.96</v>
      </c>
      <c r="R27" s="51" t="n">
        <f aca="false">P27/3600</f>
        <v>4.7117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 t="n">
        <v>597347.4552</v>
      </c>
      <c r="E28" s="74" t="n">
        <v>60.2014</v>
      </c>
      <c r="F28" s="74" t="n">
        <v>58.8953</v>
      </c>
      <c r="G28" s="74" t="n">
        <v>58.8295</v>
      </c>
      <c r="H28" s="74" t="n">
        <v>19082.14</v>
      </c>
      <c r="I28" s="74" t="n">
        <v>292.93</v>
      </c>
      <c r="J28" s="56" t="n">
        <f aca="false">H28/3600</f>
        <v>5.30059444444444</v>
      </c>
      <c r="L28" s="73" t="n">
        <v>653135.772</v>
      </c>
      <c r="M28" s="74" t="n">
        <v>59.5907</v>
      </c>
      <c r="N28" s="74" t="n">
        <v>58.6878</v>
      </c>
      <c r="O28" s="74" t="n">
        <v>58.5365</v>
      </c>
      <c r="P28" s="74" t="n">
        <v>16496.06</v>
      </c>
      <c r="Q28" s="74" t="n">
        <v>255.6</v>
      </c>
      <c r="R28" s="56" t="n">
        <f aca="false">P28/3600</f>
        <v>4.58223888888889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 t="n">
        <v>478066.7512</v>
      </c>
      <c r="E29" s="74" t="n">
        <v>53.9664</v>
      </c>
      <c r="F29" s="74" t="n">
        <v>53.3461</v>
      </c>
      <c r="G29" s="74" t="n">
        <v>53.2406</v>
      </c>
      <c r="H29" s="74" t="n">
        <v>15777.81</v>
      </c>
      <c r="I29" s="74" t="n">
        <v>257.68</v>
      </c>
      <c r="J29" s="56" t="n">
        <f aca="false">H29/3600</f>
        <v>4.382725</v>
      </c>
      <c r="L29" s="73" t="n">
        <v>506257.4904</v>
      </c>
      <c r="M29" s="74" t="n">
        <v>53.795</v>
      </c>
      <c r="N29" s="74" t="n">
        <v>53.2469</v>
      </c>
      <c r="O29" s="74" t="n">
        <v>53.0183</v>
      </c>
      <c r="P29" s="74" t="n">
        <v>13491.78</v>
      </c>
      <c r="Q29" s="74" t="n">
        <v>230.84</v>
      </c>
      <c r="R29" s="56" t="n">
        <f aca="false">P29/3600</f>
        <v>3.74771666666667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353871.9168</v>
      </c>
      <c r="E30" s="76" t="n">
        <v>49.95</v>
      </c>
      <c r="F30" s="76" t="n">
        <v>49.3841</v>
      </c>
      <c r="G30" s="76" t="n">
        <v>49.3514</v>
      </c>
      <c r="H30" s="76" t="n">
        <v>14423.71</v>
      </c>
      <c r="I30" s="76" t="n">
        <v>218.32</v>
      </c>
      <c r="J30" s="62" t="n">
        <f aca="false">H30/3600</f>
        <v>4.00658611111111</v>
      </c>
      <c r="L30" s="75" t="n">
        <v>376514.3096</v>
      </c>
      <c r="M30" s="76" t="n">
        <v>49.9532</v>
      </c>
      <c r="N30" s="76" t="n">
        <v>49.2054</v>
      </c>
      <c r="O30" s="76" t="n">
        <v>49.1411</v>
      </c>
      <c r="P30" s="76" t="n">
        <v>12499.09</v>
      </c>
      <c r="Q30" s="76" t="n">
        <v>195.15</v>
      </c>
      <c r="R30" s="62" t="n">
        <f aca="false">P30/3600</f>
        <v>3.47196944444444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6</v>
      </c>
      <c r="C31" s="7" t="n">
        <v>22</v>
      </c>
      <c r="D31" s="71" t="n">
        <v>600449.6192</v>
      </c>
      <c r="E31" s="72" t="n">
        <v>71.9015</v>
      </c>
      <c r="F31" s="72" t="n">
        <v>75.267</v>
      </c>
      <c r="G31" s="72" t="n">
        <v>74.9833</v>
      </c>
      <c r="H31" s="72" t="n">
        <v>18936.22</v>
      </c>
      <c r="I31" s="72" t="n">
        <v>267.04</v>
      </c>
      <c r="J31" s="51" t="n">
        <f aca="false">H31/3600</f>
        <v>5.26006111111111</v>
      </c>
      <c r="L31" s="71" t="n">
        <v>658913.7752</v>
      </c>
      <c r="M31" s="72" t="n">
        <v>70.6507</v>
      </c>
      <c r="N31" s="72" t="n">
        <v>73.9667</v>
      </c>
      <c r="O31" s="72" t="n">
        <v>73.629</v>
      </c>
      <c r="P31" s="72" t="n">
        <v>16510.63</v>
      </c>
      <c r="Q31" s="72" t="n">
        <v>229.99</v>
      </c>
      <c r="R31" s="51" t="n">
        <f aca="false">P31/3600</f>
        <v>4.5862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 t="n">
        <v>488372.8152</v>
      </c>
      <c r="E32" s="74" t="n">
        <v>58.8523</v>
      </c>
      <c r="F32" s="74" t="n">
        <v>58.5777</v>
      </c>
      <c r="G32" s="74" t="n">
        <v>58.5409</v>
      </c>
      <c r="H32" s="74" t="n">
        <v>18426.72</v>
      </c>
      <c r="I32" s="74" t="n">
        <v>248.35</v>
      </c>
      <c r="J32" s="56" t="n">
        <f aca="false">H32/3600</f>
        <v>5.11853333333333</v>
      </c>
      <c r="L32" s="73" t="n">
        <v>526042.6728</v>
      </c>
      <c r="M32" s="74" t="n">
        <v>58.6167</v>
      </c>
      <c r="N32" s="74" t="n">
        <v>58.5037</v>
      </c>
      <c r="O32" s="74" t="n">
        <v>58.3296</v>
      </c>
      <c r="P32" s="74" t="n">
        <v>16189.85</v>
      </c>
      <c r="Q32" s="74" t="n">
        <v>215.49</v>
      </c>
      <c r="R32" s="56" t="n">
        <f aca="false">P32/3600</f>
        <v>4.49718055555556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 t="n">
        <v>359253.876</v>
      </c>
      <c r="E33" s="74" t="n">
        <v>53.4665</v>
      </c>
      <c r="F33" s="74" t="n">
        <v>53.018</v>
      </c>
      <c r="G33" s="74" t="n">
        <v>52.9794</v>
      </c>
      <c r="H33" s="74" t="n">
        <v>15491.87</v>
      </c>
      <c r="I33" s="74" t="n">
        <v>206.64</v>
      </c>
      <c r="J33" s="56" t="n">
        <f aca="false">H33/3600</f>
        <v>4.30329722222222</v>
      </c>
      <c r="L33" s="73" t="n">
        <v>382831.0728</v>
      </c>
      <c r="M33" s="74" t="n">
        <v>53.5366</v>
      </c>
      <c r="N33" s="74" t="n">
        <v>52.8143</v>
      </c>
      <c r="O33" s="74" t="n">
        <v>52.6297</v>
      </c>
      <c r="P33" s="74" t="n">
        <v>13557.81</v>
      </c>
      <c r="Q33" s="74" t="n">
        <v>183.36</v>
      </c>
      <c r="R33" s="56" t="n">
        <f aca="false">P33/3600</f>
        <v>3.76605833333333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252631.1576</v>
      </c>
      <c r="E34" s="76" t="n">
        <v>50.3557</v>
      </c>
      <c r="F34" s="76" t="n">
        <v>49.1498</v>
      </c>
      <c r="G34" s="76" t="n">
        <v>49.8257</v>
      </c>
      <c r="H34" s="76" t="n">
        <v>13545.92</v>
      </c>
      <c r="I34" s="76" t="n">
        <v>178.86</v>
      </c>
      <c r="J34" s="62" t="n">
        <f aca="false">H34/3600</f>
        <v>3.76275555555556</v>
      </c>
      <c r="L34" s="75" t="n">
        <v>271866.4032</v>
      </c>
      <c r="M34" s="76" t="n">
        <v>50.4474</v>
      </c>
      <c r="N34" s="76" t="n">
        <v>48.8651</v>
      </c>
      <c r="O34" s="76" t="n">
        <v>49.6533</v>
      </c>
      <c r="P34" s="76" t="n">
        <v>11820.53</v>
      </c>
      <c r="Q34" s="76" t="n">
        <v>155.07</v>
      </c>
      <c r="R34" s="62" t="n">
        <f aca="false">P34/3600</f>
        <v>3.28348055555556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5</v>
      </c>
      <c r="C35" s="7" t="n">
        <v>22</v>
      </c>
      <c r="D35" s="71" t="n">
        <v>818115.4488</v>
      </c>
      <c r="E35" s="72" t="n">
        <v>71.2528</v>
      </c>
      <c r="F35" s="72" t="n">
        <v>74.8127</v>
      </c>
      <c r="G35" s="72" t="n">
        <v>74.7062</v>
      </c>
      <c r="H35" s="72" t="n">
        <v>22969.17</v>
      </c>
      <c r="I35" s="72" t="n">
        <v>338.41</v>
      </c>
      <c r="J35" s="51" t="n">
        <f aca="false">H35/3600</f>
        <v>6.380325</v>
      </c>
      <c r="L35" s="71" t="n">
        <v>925188.6192</v>
      </c>
      <c r="M35" s="72" t="n">
        <v>69.9193</v>
      </c>
      <c r="N35" s="72" t="n">
        <v>73.4385</v>
      </c>
      <c r="O35" s="72" t="n">
        <v>73.219</v>
      </c>
      <c r="P35" s="72" t="n">
        <v>20214.45</v>
      </c>
      <c r="Q35" s="72" t="n">
        <v>301.87</v>
      </c>
      <c r="R35" s="51" t="n">
        <f aca="false">P35/3600</f>
        <v>5.6151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 t="n">
        <v>675646.9704</v>
      </c>
      <c r="E36" s="74" t="n">
        <v>58.8728</v>
      </c>
      <c r="F36" s="74" t="n">
        <v>58.8669</v>
      </c>
      <c r="G36" s="74" t="n">
        <v>58.8268</v>
      </c>
      <c r="H36" s="74" t="n">
        <v>22387.97</v>
      </c>
      <c r="I36" s="74" t="n">
        <v>317.7</v>
      </c>
      <c r="J36" s="56" t="n">
        <f aca="false">H36/3600</f>
        <v>6.21888055555556</v>
      </c>
      <c r="L36" s="73" t="n">
        <v>745697.7496</v>
      </c>
      <c r="M36" s="74" t="n">
        <v>58.4883</v>
      </c>
      <c r="N36" s="74" t="n">
        <v>58.6824</v>
      </c>
      <c r="O36" s="74" t="n">
        <v>58.5879</v>
      </c>
      <c r="P36" s="74" t="n">
        <v>19548.49</v>
      </c>
      <c r="Q36" s="74" t="n">
        <v>273.4</v>
      </c>
      <c r="R36" s="56" t="n">
        <f aca="false">P36/3600</f>
        <v>5.43013611111111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 t="n">
        <v>523697.8088</v>
      </c>
      <c r="E37" s="74" t="n">
        <v>53.632</v>
      </c>
      <c r="F37" s="74" t="n">
        <v>53.4572</v>
      </c>
      <c r="G37" s="74" t="n">
        <v>53.4514</v>
      </c>
      <c r="H37" s="74" t="n">
        <v>20789.73</v>
      </c>
      <c r="I37" s="74" t="n">
        <v>272.17</v>
      </c>
      <c r="J37" s="56" t="n">
        <f aca="false">H37/3600</f>
        <v>5.774925</v>
      </c>
      <c r="L37" s="73" t="n">
        <v>578171.124</v>
      </c>
      <c r="M37" s="74" t="n">
        <v>53.6238</v>
      </c>
      <c r="N37" s="74" t="n">
        <v>53.3676</v>
      </c>
      <c r="O37" s="74" t="n">
        <v>53.2802</v>
      </c>
      <c r="P37" s="74" t="n">
        <v>18168.26</v>
      </c>
      <c r="Q37" s="74" t="n">
        <v>241.41</v>
      </c>
      <c r="R37" s="56" t="n">
        <f aca="false">P37/3600</f>
        <v>5.04673888888889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398565.7744</v>
      </c>
      <c r="E38" s="76" t="n">
        <v>50.4118</v>
      </c>
      <c r="F38" s="76" t="n">
        <v>49.6072</v>
      </c>
      <c r="G38" s="76" t="n">
        <v>49.62</v>
      </c>
      <c r="H38" s="76" t="n">
        <v>18310.11</v>
      </c>
      <c r="I38" s="76" t="n">
        <v>239.96</v>
      </c>
      <c r="J38" s="62" t="n">
        <f aca="false">H38/3600</f>
        <v>5.08614166666667</v>
      </c>
      <c r="L38" s="75" t="n">
        <v>432204.972</v>
      </c>
      <c r="M38" s="76" t="n">
        <v>50.4462</v>
      </c>
      <c r="N38" s="76" t="n">
        <v>49.3528</v>
      </c>
      <c r="O38" s="76" t="n">
        <v>49.2598</v>
      </c>
      <c r="P38" s="76" t="n">
        <v>15994.05</v>
      </c>
      <c r="Q38" s="76" t="n">
        <v>208.41</v>
      </c>
      <c r="R38" s="62" t="n">
        <f aca="false">P38/3600</f>
        <v>4.44279166666667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125676.3384</v>
      </c>
      <c r="E39" s="72" t="n">
        <v>73.4323</v>
      </c>
      <c r="F39" s="72" t="n">
        <v>74.1055</v>
      </c>
      <c r="G39" s="72" t="n">
        <v>73.8535</v>
      </c>
      <c r="H39" s="72" t="n">
        <v>3719.08</v>
      </c>
      <c r="I39" s="72" t="n">
        <v>56.65</v>
      </c>
      <c r="J39" s="51" t="n">
        <f aca="false">H39/3600</f>
        <v>1.03307777777778</v>
      </c>
      <c r="L39" s="71" t="n">
        <v>140303.8512</v>
      </c>
      <c r="M39" s="72" t="n">
        <v>71.9686</v>
      </c>
      <c r="N39" s="72" t="n">
        <v>72.7845</v>
      </c>
      <c r="O39" s="72" t="n">
        <v>72.5867</v>
      </c>
      <c r="P39" s="72" t="n">
        <v>3248.42</v>
      </c>
      <c r="Q39" s="72" t="n">
        <v>51.05</v>
      </c>
      <c r="R39" s="51" t="n">
        <f aca="false">P39/3600</f>
        <v>0.90233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9</v>
      </c>
      <c r="B40" s="11"/>
      <c r="C40" s="11" t="n">
        <v>27</v>
      </c>
      <c r="D40" s="73" t="n">
        <v>105264.6872</v>
      </c>
      <c r="E40" s="74" t="n">
        <v>59.4661</v>
      </c>
      <c r="F40" s="74" t="n">
        <v>58.4258</v>
      </c>
      <c r="G40" s="74" t="n">
        <v>58.3579</v>
      </c>
      <c r="H40" s="74" t="n">
        <v>3671.71</v>
      </c>
      <c r="I40" s="74" t="n">
        <v>54.15</v>
      </c>
      <c r="J40" s="56" t="n">
        <f aca="false">H40/3600</f>
        <v>1.01991944444444</v>
      </c>
      <c r="L40" s="73" t="n">
        <v>113103.048</v>
      </c>
      <c r="M40" s="74" t="n">
        <v>58.9405</v>
      </c>
      <c r="N40" s="74" t="n">
        <v>58.3026</v>
      </c>
      <c r="O40" s="74" t="n">
        <v>58.1328</v>
      </c>
      <c r="P40" s="74" t="n">
        <v>3184.6</v>
      </c>
      <c r="Q40" s="74" t="n">
        <v>47.19</v>
      </c>
      <c r="R40" s="56" t="n">
        <f aca="false">P40/3600</f>
        <v>0.884611111111111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 t="n">
        <v>81084.0024</v>
      </c>
      <c r="E41" s="74" t="n">
        <v>53.6175</v>
      </c>
      <c r="F41" s="74" t="n">
        <v>52.9747</v>
      </c>
      <c r="G41" s="74" t="n">
        <v>53.0069</v>
      </c>
      <c r="H41" s="74" t="n">
        <v>3008.39</v>
      </c>
      <c r="I41" s="74" t="n">
        <v>48.39</v>
      </c>
      <c r="J41" s="56" t="n">
        <f aca="false">H41/3600</f>
        <v>0.835663888888889</v>
      </c>
      <c r="L41" s="73" t="n">
        <v>85612.5432</v>
      </c>
      <c r="M41" s="74" t="n">
        <v>53.4886</v>
      </c>
      <c r="N41" s="74" t="n">
        <v>52.8073</v>
      </c>
      <c r="O41" s="74" t="n">
        <v>52.7541</v>
      </c>
      <c r="P41" s="74" t="n">
        <v>2570.35</v>
      </c>
      <c r="Q41" s="74" t="n">
        <v>42.01</v>
      </c>
      <c r="R41" s="56" t="n">
        <f aca="false">P41/3600</f>
        <v>0.713986111111111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57798.5184</v>
      </c>
      <c r="E42" s="76" t="n">
        <v>49.734</v>
      </c>
      <c r="F42" s="76" t="n">
        <v>49.1695</v>
      </c>
      <c r="G42" s="76" t="n">
        <v>49.9054</v>
      </c>
      <c r="H42" s="76" t="n">
        <v>2781.55</v>
      </c>
      <c r="I42" s="76" t="n">
        <v>41.98</v>
      </c>
      <c r="J42" s="62" t="n">
        <f aca="false">H42/3600</f>
        <v>0.772652777777778</v>
      </c>
      <c r="L42" s="75" t="n">
        <v>60897.3504</v>
      </c>
      <c r="M42" s="76" t="n">
        <v>49.6449</v>
      </c>
      <c r="N42" s="76" t="n">
        <v>48.9245</v>
      </c>
      <c r="O42" s="76" t="n">
        <v>49.7634</v>
      </c>
      <c r="P42" s="76" t="n">
        <v>2425.12</v>
      </c>
      <c r="Q42" s="76" t="n">
        <v>36.77</v>
      </c>
      <c r="R42" s="62" t="n">
        <f aca="false">P42/3600</f>
        <v>0.673644444444444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51</v>
      </c>
      <c r="C43" s="7" t="n">
        <v>22</v>
      </c>
      <c r="D43" s="71" t="n">
        <v>149181.9312</v>
      </c>
      <c r="E43" s="72" t="n">
        <v>74.3304</v>
      </c>
      <c r="F43" s="72" t="n">
        <v>74.5887</v>
      </c>
      <c r="G43" s="72" t="n">
        <v>74.0112</v>
      </c>
      <c r="H43" s="72" t="n">
        <v>4466.06</v>
      </c>
      <c r="I43" s="72" t="n">
        <v>66.47</v>
      </c>
      <c r="J43" s="51" t="n">
        <f aca="false">H43/3600</f>
        <v>1.24057222222222</v>
      </c>
      <c r="L43" s="71" t="n">
        <v>167494.9576</v>
      </c>
      <c r="M43" s="72" t="n">
        <v>73.1264</v>
      </c>
      <c r="N43" s="72" t="n">
        <v>73.327</v>
      </c>
      <c r="O43" s="72" t="n">
        <v>72.7873</v>
      </c>
      <c r="P43" s="72" t="n">
        <v>3879.16</v>
      </c>
      <c r="Q43" s="72" t="n">
        <v>59.85</v>
      </c>
      <c r="R43" s="51" t="n">
        <f aca="false">P43/3600</f>
        <v>1.0775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 t="n">
        <v>124802.3944</v>
      </c>
      <c r="E44" s="74" t="n">
        <v>59.6811</v>
      </c>
      <c r="F44" s="74" t="n">
        <v>58.5428</v>
      </c>
      <c r="G44" s="74" t="n">
        <v>58.4026</v>
      </c>
      <c r="H44" s="74" t="n">
        <v>4342.08</v>
      </c>
      <c r="I44" s="74" t="n">
        <v>63.67</v>
      </c>
      <c r="J44" s="56" t="n">
        <f aca="false">H44/3600</f>
        <v>1.20613333333333</v>
      </c>
      <c r="L44" s="73" t="n">
        <v>135086.8216</v>
      </c>
      <c r="M44" s="74" t="n">
        <v>59.2663</v>
      </c>
      <c r="N44" s="74" t="n">
        <v>58.4079</v>
      </c>
      <c r="O44" s="74" t="n">
        <v>58.1215</v>
      </c>
      <c r="P44" s="74" t="n">
        <v>3791.26</v>
      </c>
      <c r="Q44" s="74" t="n">
        <v>56.07</v>
      </c>
      <c r="R44" s="56" t="n">
        <f aca="false">P44/3600</f>
        <v>1.05312777777778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 t="n">
        <v>95833.5712</v>
      </c>
      <c r="E45" s="74" t="n">
        <v>53.718</v>
      </c>
      <c r="F45" s="74" t="n">
        <v>53.0588</v>
      </c>
      <c r="G45" s="74" t="n">
        <v>53.0182</v>
      </c>
      <c r="H45" s="74" t="n">
        <v>3734.47</v>
      </c>
      <c r="I45" s="74" t="n">
        <v>55.63</v>
      </c>
      <c r="J45" s="56" t="n">
        <f aca="false">H45/3600</f>
        <v>1.03735277777778</v>
      </c>
      <c r="L45" s="73" t="n">
        <v>102028.5128</v>
      </c>
      <c r="M45" s="74" t="n">
        <v>53.6386</v>
      </c>
      <c r="N45" s="74" t="n">
        <v>52.833</v>
      </c>
      <c r="O45" s="74" t="n">
        <v>52.7464</v>
      </c>
      <c r="P45" s="74" t="n">
        <v>3257.59</v>
      </c>
      <c r="Q45" s="74" t="n">
        <v>49.22</v>
      </c>
      <c r="R45" s="56" t="n">
        <f aca="false">P45/3600</f>
        <v>0.904886111111111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68878.184</v>
      </c>
      <c r="E46" s="76" t="n">
        <v>49.8639</v>
      </c>
      <c r="F46" s="76" t="n">
        <v>49.362</v>
      </c>
      <c r="G46" s="76" t="n">
        <v>50.1446</v>
      </c>
      <c r="H46" s="76" t="n">
        <v>3261.66</v>
      </c>
      <c r="I46" s="76" t="n">
        <v>47.89</v>
      </c>
      <c r="J46" s="62" t="n">
        <f aca="false">H46/3600</f>
        <v>0.906016666666667</v>
      </c>
      <c r="L46" s="75" t="n">
        <v>73632.5088</v>
      </c>
      <c r="M46" s="76" t="n">
        <v>49.7851</v>
      </c>
      <c r="N46" s="76" t="n">
        <v>49.167</v>
      </c>
      <c r="O46" s="76" t="n">
        <v>50.0187</v>
      </c>
      <c r="P46" s="76" t="n">
        <v>2850.79</v>
      </c>
      <c r="Q46" s="76" t="n">
        <v>43.22</v>
      </c>
      <c r="R46" s="62" t="n">
        <f aca="false">P46/3600</f>
        <v>0.791886111111111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9</v>
      </c>
      <c r="C47" s="7" t="n">
        <v>22</v>
      </c>
      <c r="D47" s="71" t="n">
        <v>157410.624</v>
      </c>
      <c r="E47" s="72" t="n">
        <v>74.1409</v>
      </c>
      <c r="F47" s="72" t="n">
        <v>74.9615</v>
      </c>
      <c r="G47" s="72" t="n">
        <v>74.2565</v>
      </c>
      <c r="H47" s="72" t="n">
        <v>3812.15</v>
      </c>
      <c r="I47" s="72" t="n">
        <v>62.49</v>
      </c>
      <c r="J47" s="51" t="n">
        <f aca="false">H47/3600</f>
        <v>1.05893055555556</v>
      </c>
      <c r="L47" s="71" t="n">
        <v>186818.748</v>
      </c>
      <c r="M47" s="72" t="n">
        <v>72.7292</v>
      </c>
      <c r="N47" s="72" t="n">
        <v>73.2598</v>
      </c>
      <c r="O47" s="72" t="n">
        <v>72.6903</v>
      </c>
      <c r="P47" s="72" t="n">
        <v>3369.92</v>
      </c>
      <c r="Q47" s="72" t="n">
        <v>58.73</v>
      </c>
      <c r="R47" s="51" t="n">
        <f aca="false">P47/3600</f>
        <v>0.93608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 t="n">
        <v>133934.3424</v>
      </c>
      <c r="E48" s="74" t="n">
        <v>59.7284</v>
      </c>
      <c r="F48" s="74" t="n">
        <v>58.5445</v>
      </c>
      <c r="G48" s="74" t="n">
        <v>58.3346</v>
      </c>
      <c r="H48" s="74" t="n">
        <v>3763.94</v>
      </c>
      <c r="I48" s="74" t="n">
        <v>59.78</v>
      </c>
      <c r="J48" s="56" t="n">
        <f aca="false">H48/3600</f>
        <v>1.04553888888889</v>
      </c>
      <c r="L48" s="73" t="n">
        <v>153793.8112</v>
      </c>
      <c r="M48" s="74" t="n">
        <v>59.1561</v>
      </c>
      <c r="N48" s="74" t="n">
        <v>58.3133</v>
      </c>
      <c r="O48" s="74" t="n">
        <v>58.051</v>
      </c>
      <c r="P48" s="74" t="n">
        <v>3317.05</v>
      </c>
      <c r="Q48" s="74" t="n">
        <v>54.34</v>
      </c>
      <c r="R48" s="56" t="n">
        <f aca="false">P48/3600</f>
        <v>0.921402777777778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 t="n">
        <v>109482.6896</v>
      </c>
      <c r="E49" s="74" t="n">
        <v>53.8665</v>
      </c>
      <c r="F49" s="74" t="n">
        <v>53.0186</v>
      </c>
      <c r="G49" s="74" t="n">
        <v>53.0955</v>
      </c>
      <c r="H49" s="74" t="n">
        <v>3646.44</v>
      </c>
      <c r="I49" s="74" t="n">
        <v>55.54</v>
      </c>
      <c r="J49" s="56" t="n">
        <f aca="false">H49/3600</f>
        <v>1.0129</v>
      </c>
      <c r="L49" s="73" t="n">
        <v>121637.3744</v>
      </c>
      <c r="M49" s="74" t="n">
        <v>53.6209</v>
      </c>
      <c r="N49" s="74" t="n">
        <v>52.8411</v>
      </c>
      <c r="O49" s="74" t="n">
        <v>52.9357</v>
      </c>
      <c r="P49" s="74" t="n">
        <v>3183.12</v>
      </c>
      <c r="Q49" s="74" t="n">
        <v>48.78</v>
      </c>
      <c r="R49" s="56" t="n">
        <f aca="false">P49/3600</f>
        <v>0.884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7439.6576</v>
      </c>
      <c r="E50" s="76" t="n">
        <v>50.0579</v>
      </c>
      <c r="F50" s="76" t="n">
        <v>49.494</v>
      </c>
      <c r="G50" s="76" t="n">
        <v>50.0845</v>
      </c>
      <c r="H50" s="76" t="n">
        <v>3288.19</v>
      </c>
      <c r="I50" s="76" t="n">
        <v>48.54</v>
      </c>
      <c r="J50" s="62" t="n">
        <f aca="false">H50/3600</f>
        <v>0.913386111111111</v>
      </c>
      <c r="L50" s="75" t="n">
        <v>95032.4176</v>
      </c>
      <c r="M50" s="76" t="n">
        <v>49.9063</v>
      </c>
      <c r="N50" s="76" t="n">
        <v>49.3768</v>
      </c>
      <c r="O50" s="76" t="n">
        <v>49.9858</v>
      </c>
      <c r="P50" s="76" t="n">
        <v>2932.15</v>
      </c>
      <c r="Q50" s="76" t="n">
        <v>43.69</v>
      </c>
      <c r="R50" s="62" t="n">
        <f aca="false">P50/3600</f>
        <v>0.814486111111111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72</v>
      </c>
      <c r="C51" s="7" t="n">
        <v>22</v>
      </c>
      <c r="D51" s="71" t="n">
        <v>75356.448</v>
      </c>
      <c r="E51" s="72" t="n">
        <v>74.1924</v>
      </c>
      <c r="F51" s="72" t="n">
        <v>71.6174</v>
      </c>
      <c r="G51" s="72" t="n">
        <v>71.7029</v>
      </c>
      <c r="H51" s="72" t="n">
        <v>2203.89</v>
      </c>
      <c r="I51" s="72" t="n">
        <v>32.68</v>
      </c>
      <c r="J51" s="51" t="n">
        <f aca="false">H51/3600</f>
        <v>0.612191666666667</v>
      </c>
      <c r="L51" s="71" t="n">
        <v>86160.8224</v>
      </c>
      <c r="M51" s="72" t="n">
        <v>73.6149</v>
      </c>
      <c r="N51" s="72" t="n">
        <v>70.6677</v>
      </c>
      <c r="O51" s="72" t="n">
        <v>70.7256</v>
      </c>
      <c r="P51" s="72" t="n">
        <v>1935.41</v>
      </c>
      <c r="Q51" s="72" t="n">
        <v>29.72</v>
      </c>
      <c r="R51" s="51" t="n">
        <f aca="false">P51/3600</f>
        <v>0.53761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 t="n">
        <v>62842.9024</v>
      </c>
      <c r="E52" s="74" t="n">
        <v>59.7758</v>
      </c>
      <c r="F52" s="74" t="n">
        <v>58.7646</v>
      </c>
      <c r="G52" s="74" t="n">
        <v>58.7149</v>
      </c>
      <c r="H52" s="74" t="n">
        <v>2060.91</v>
      </c>
      <c r="I52" s="74" t="n">
        <v>31.39</v>
      </c>
      <c r="J52" s="56" t="n">
        <f aca="false">H52/3600</f>
        <v>0.572475</v>
      </c>
      <c r="L52" s="73" t="n">
        <v>69764.3696</v>
      </c>
      <c r="M52" s="74" t="n">
        <v>59.4266</v>
      </c>
      <c r="N52" s="74" t="n">
        <v>58.5385</v>
      </c>
      <c r="O52" s="74" t="n">
        <v>58.4574</v>
      </c>
      <c r="P52" s="74" t="n">
        <v>1810.5</v>
      </c>
      <c r="Q52" s="74" t="n">
        <v>28.1</v>
      </c>
      <c r="R52" s="56" t="n">
        <f aca="false">P52/3600</f>
        <v>0.502916666666667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 t="n">
        <v>48625.9544</v>
      </c>
      <c r="E53" s="74" t="n">
        <v>53.6537</v>
      </c>
      <c r="F53" s="74" t="n">
        <v>53.7631</v>
      </c>
      <c r="G53" s="74" t="n">
        <v>53.7065</v>
      </c>
      <c r="H53" s="74" t="n">
        <v>1743.76</v>
      </c>
      <c r="I53" s="74" t="n">
        <v>26.78</v>
      </c>
      <c r="J53" s="56" t="n">
        <f aca="false">H53/3600</f>
        <v>0.484377777777778</v>
      </c>
      <c r="L53" s="73" t="n">
        <v>53321.5576</v>
      </c>
      <c r="M53" s="74" t="n">
        <v>53.6073</v>
      </c>
      <c r="N53" s="74" t="n">
        <v>53.6402</v>
      </c>
      <c r="O53" s="74" t="n">
        <v>53.5654</v>
      </c>
      <c r="P53" s="74" t="n">
        <v>1539.56</v>
      </c>
      <c r="Q53" s="74" t="n">
        <v>24.68</v>
      </c>
      <c r="R53" s="56" t="n">
        <f aca="false">P53/3600</f>
        <v>0.427655555555556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36055.7832</v>
      </c>
      <c r="E54" s="76" t="n">
        <v>49.9226</v>
      </c>
      <c r="F54" s="76" t="n">
        <v>50.4132</v>
      </c>
      <c r="G54" s="76" t="n">
        <v>50.5143</v>
      </c>
      <c r="H54" s="76" t="n">
        <v>1660.72</v>
      </c>
      <c r="I54" s="76" t="n">
        <v>23.11</v>
      </c>
      <c r="J54" s="62" t="n">
        <f aca="false">H54/3600</f>
        <v>0.461311111111111</v>
      </c>
      <c r="L54" s="75" t="n">
        <v>39105.3696</v>
      </c>
      <c r="M54" s="76" t="n">
        <v>49.8512</v>
      </c>
      <c r="N54" s="76" t="n">
        <v>50.3162</v>
      </c>
      <c r="O54" s="76" t="n">
        <v>50.3914</v>
      </c>
      <c r="P54" s="76" t="n">
        <v>1471.53</v>
      </c>
      <c r="Q54" s="76" t="n">
        <v>21.66</v>
      </c>
      <c r="R54" s="62" t="n">
        <f aca="false">P54/3600</f>
        <v>0.408758333333333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28713.1432</v>
      </c>
      <c r="E55" s="72" t="n">
        <v>73.4756</v>
      </c>
      <c r="F55" s="72" t="n">
        <v>72.1498</v>
      </c>
      <c r="G55" s="72" t="n">
        <v>71.4104</v>
      </c>
      <c r="H55" s="72" t="n">
        <v>880.89</v>
      </c>
      <c r="I55" s="72" t="n">
        <v>13.19</v>
      </c>
      <c r="J55" s="51" t="n">
        <f aca="false">H55/3600</f>
        <v>0.244691666666667</v>
      </c>
      <c r="L55" s="71" t="n">
        <v>32008.7944</v>
      </c>
      <c r="M55" s="72" t="n">
        <v>72.7227</v>
      </c>
      <c r="N55" s="72" t="n">
        <v>71.2407</v>
      </c>
      <c r="O55" s="72" t="n">
        <v>70.4689</v>
      </c>
      <c r="P55" s="72" t="n">
        <v>780.5</v>
      </c>
      <c r="Q55" s="72" t="n">
        <v>11.99</v>
      </c>
      <c r="R55" s="51" t="n">
        <f aca="false">P55/3600</f>
        <v>0.2168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90</v>
      </c>
      <c r="B56" s="11"/>
      <c r="C56" s="11" t="n">
        <v>27</v>
      </c>
      <c r="D56" s="73" t="n">
        <v>23262.468</v>
      </c>
      <c r="E56" s="74" t="n">
        <v>59.228</v>
      </c>
      <c r="F56" s="74" t="n">
        <v>57.8395</v>
      </c>
      <c r="G56" s="74" t="n">
        <v>57.987</v>
      </c>
      <c r="H56" s="74" t="n">
        <v>854.2</v>
      </c>
      <c r="I56" s="74" t="n">
        <v>12.4</v>
      </c>
      <c r="J56" s="56" t="n">
        <f aca="false">H56/3600</f>
        <v>0.237277777777778</v>
      </c>
      <c r="L56" s="73" t="n">
        <v>25294.5584</v>
      </c>
      <c r="M56" s="74" t="n">
        <v>58.8872</v>
      </c>
      <c r="N56" s="74" t="n">
        <v>57.5925</v>
      </c>
      <c r="O56" s="74" t="n">
        <v>57.7453</v>
      </c>
      <c r="P56" s="74" t="n">
        <v>740.9</v>
      </c>
      <c r="Q56" s="74" t="n">
        <v>11.04</v>
      </c>
      <c r="R56" s="56" t="n">
        <f aca="false">P56/3600</f>
        <v>0.205805555555556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 t="n">
        <v>17024.4792</v>
      </c>
      <c r="E57" s="74" t="n">
        <v>53.3867</v>
      </c>
      <c r="F57" s="74" t="n">
        <v>53.2349</v>
      </c>
      <c r="G57" s="74" t="n">
        <v>53.6247</v>
      </c>
      <c r="H57" s="74" t="n">
        <v>709.1</v>
      </c>
      <c r="I57" s="74" t="n">
        <v>10.52</v>
      </c>
      <c r="J57" s="56" t="n">
        <f aca="false">H57/3600</f>
        <v>0.196972222222222</v>
      </c>
      <c r="L57" s="73" t="n">
        <v>18265.4464</v>
      </c>
      <c r="M57" s="74" t="n">
        <v>53.2826</v>
      </c>
      <c r="N57" s="74" t="n">
        <v>53.1197</v>
      </c>
      <c r="O57" s="74" t="n">
        <v>53.4928</v>
      </c>
      <c r="P57" s="74" t="n">
        <v>631.85</v>
      </c>
      <c r="Q57" s="74" t="n">
        <v>9.54</v>
      </c>
      <c r="R57" s="56" t="n">
        <f aca="false">P57/3600</f>
        <v>0.1755138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2251.8768</v>
      </c>
      <c r="E58" s="76" t="n">
        <v>49.9745</v>
      </c>
      <c r="F58" s="76" t="n">
        <v>50.6179</v>
      </c>
      <c r="G58" s="76" t="n">
        <v>50.8995</v>
      </c>
      <c r="H58" s="76" t="n">
        <v>640.9</v>
      </c>
      <c r="I58" s="76" t="n">
        <v>9</v>
      </c>
      <c r="J58" s="62" t="n">
        <f aca="false">H58/3600</f>
        <v>0.178027777777778</v>
      </c>
      <c r="L58" s="75" t="n">
        <v>12993.6224</v>
      </c>
      <c r="M58" s="76" t="n">
        <v>49.8873</v>
      </c>
      <c r="N58" s="76" t="n">
        <v>50.5275</v>
      </c>
      <c r="O58" s="76" t="n">
        <v>50.7916</v>
      </c>
      <c r="P58" s="76" t="n">
        <v>572.05</v>
      </c>
      <c r="Q58" s="76" t="n">
        <v>8.32</v>
      </c>
      <c r="R58" s="62" t="n">
        <f aca="false">P58/3600</f>
        <v>0.158902777777778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53</v>
      </c>
      <c r="C59" s="7" t="n">
        <v>22</v>
      </c>
      <c r="D59" s="71" t="n">
        <v>47605.8456</v>
      </c>
      <c r="E59" s="72" t="n">
        <v>72.7138</v>
      </c>
      <c r="F59" s="72" t="n">
        <v>74.2146</v>
      </c>
      <c r="G59" s="72" t="n">
        <v>73.782</v>
      </c>
      <c r="H59" s="72" t="n">
        <v>1118.1</v>
      </c>
      <c r="I59" s="72" t="n">
        <v>18.72</v>
      </c>
      <c r="J59" s="51" t="n">
        <f aca="false">H59/3600</f>
        <v>0.310583333333333</v>
      </c>
      <c r="L59" s="71" t="n">
        <v>55820.9712</v>
      </c>
      <c r="M59" s="72" t="n">
        <v>71.7171</v>
      </c>
      <c r="N59" s="72" t="n">
        <v>72.9329</v>
      </c>
      <c r="O59" s="72" t="n">
        <v>72.5525</v>
      </c>
      <c r="P59" s="72" t="n">
        <v>983.21</v>
      </c>
      <c r="Q59" s="72" t="n">
        <v>17.34</v>
      </c>
      <c r="R59" s="51" t="n">
        <f aca="false">P59/3600</f>
        <v>0.2731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 t="n">
        <v>39970.0008</v>
      </c>
      <c r="E60" s="74" t="n">
        <v>59.5513</v>
      </c>
      <c r="F60" s="74" t="n">
        <v>58.4815</v>
      </c>
      <c r="G60" s="74" t="n">
        <v>58.4172</v>
      </c>
      <c r="H60" s="74" t="n">
        <v>1093.54</v>
      </c>
      <c r="I60" s="74" t="n">
        <v>17.76</v>
      </c>
      <c r="J60" s="56" t="n">
        <f aca="false">H60/3600</f>
        <v>0.303761111111111</v>
      </c>
      <c r="L60" s="73" t="n">
        <v>45660.1984</v>
      </c>
      <c r="M60" s="74" t="n">
        <v>59.0369</v>
      </c>
      <c r="N60" s="74" t="n">
        <v>58.2982</v>
      </c>
      <c r="O60" s="74" t="n">
        <v>58.1754</v>
      </c>
      <c r="P60" s="74" t="n">
        <v>960</v>
      </c>
      <c r="Q60" s="74" t="n">
        <v>15.99</v>
      </c>
      <c r="R60" s="56" t="n">
        <f aca="false">P60/3600</f>
        <v>0.266666666666667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 t="n">
        <v>32359.9632</v>
      </c>
      <c r="E61" s="74" t="n">
        <v>53.791</v>
      </c>
      <c r="F61" s="74" t="n">
        <v>53.219</v>
      </c>
      <c r="G61" s="74" t="n">
        <v>53.1721</v>
      </c>
      <c r="H61" s="74" t="n">
        <v>1056.14</v>
      </c>
      <c r="I61" s="74" t="n">
        <v>16.06</v>
      </c>
      <c r="J61" s="56" t="n">
        <f aca="false">H61/3600</f>
        <v>0.293372222222222</v>
      </c>
      <c r="L61" s="73" t="n">
        <v>36067.9224</v>
      </c>
      <c r="M61" s="74" t="n">
        <v>53.5992</v>
      </c>
      <c r="N61" s="74" t="n">
        <v>53.0875</v>
      </c>
      <c r="O61" s="74" t="n">
        <v>52.9683</v>
      </c>
      <c r="P61" s="74" t="n">
        <v>930.96</v>
      </c>
      <c r="Q61" s="74" t="n">
        <v>14.45</v>
      </c>
      <c r="R61" s="56" t="n">
        <f aca="false">P61/3600</f>
        <v>0.2586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25581.9104</v>
      </c>
      <c r="E62" s="76" t="n">
        <v>49.9785</v>
      </c>
      <c r="F62" s="76" t="n">
        <v>49.7729</v>
      </c>
      <c r="G62" s="76" t="n">
        <v>50.0249</v>
      </c>
      <c r="H62" s="76" t="n">
        <v>980.63</v>
      </c>
      <c r="I62" s="76" t="n">
        <v>14.17</v>
      </c>
      <c r="J62" s="62" t="n">
        <f aca="false">H62/3600</f>
        <v>0.272397222222222</v>
      </c>
      <c r="L62" s="75" t="n">
        <v>27999.376</v>
      </c>
      <c r="M62" s="76" t="n">
        <v>49.8902</v>
      </c>
      <c r="N62" s="76" t="n">
        <v>49.6</v>
      </c>
      <c r="O62" s="76" t="n">
        <v>49.8939</v>
      </c>
      <c r="P62" s="76" t="n">
        <v>875.28</v>
      </c>
      <c r="Q62" s="76" t="n">
        <v>12.78</v>
      </c>
      <c r="R62" s="62" t="n">
        <f aca="false">P62/3600</f>
        <v>0.243133333333333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9</v>
      </c>
      <c r="C63" s="7" t="n">
        <v>22</v>
      </c>
      <c r="D63" s="71" t="n">
        <v>40153.876</v>
      </c>
      <c r="E63" s="72" t="n">
        <v>74.7737</v>
      </c>
      <c r="F63" s="72" t="n">
        <v>75.2648</v>
      </c>
      <c r="G63" s="72" t="n">
        <v>74.9122</v>
      </c>
      <c r="H63" s="72" t="n">
        <v>936.08</v>
      </c>
      <c r="I63" s="72" t="n">
        <v>15.86</v>
      </c>
      <c r="J63" s="51" t="n">
        <f aca="false">H63/3600</f>
        <v>0.260022222222222</v>
      </c>
      <c r="L63" s="71" t="n">
        <v>47784.936</v>
      </c>
      <c r="M63" s="72" t="n">
        <v>73.074</v>
      </c>
      <c r="N63" s="72" t="n">
        <v>73.1801</v>
      </c>
      <c r="O63" s="72" t="n">
        <v>72.9782</v>
      </c>
      <c r="P63" s="72" t="n">
        <v>822.85</v>
      </c>
      <c r="Q63" s="72" t="n">
        <v>14.75</v>
      </c>
      <c r="R63" s="51" t="n">
        <f aca="false">P63/3600</f>
        <v>0.2285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 t="n">
        <v>34507.024</v>
      </c>
      <c r="E64" s="74" t="n">
        <v>59.8016</v>
      </c>
      <c r="F64" s="74" t="n">
        <v>58.6567</v>
      </c>
      <c r="G64" s="74" t="n">
        <v>58.5311</v>
      </c>
      <c r="H64" s="74" t="n">
        <v>905.97</v>
      </c>
      <c r="I64" s="74" t="n">
        <v>15.2</v>
      </c>
      <c r="J64" s="56" t="n">
        <f aca="false">H64/3600</f>
        <v>0.251658333333333</v>
      </c>
      <c r="L64" s="73" t="n">
        <v>39565.152</v>
      </c>
      <c r="M64" s="74" t="n">
        <v>59.1775</v>
      </c>
      <c r="N64" s="74" t="n">
        <v>58.3971</v>
      </c>
      <c r="O64" s="74" t="n">
        <v>58.2666</v>
      </c>
      <c r="P64" s="74" t="n">
        <v>801.92</v>
      </c>
      <c r="Q64" s="74" t="n">
        <v>13.76</v>
      </c>
      <c r="R64" s="56" t="n">
        <f aca="false">P64/3600</f>
        <v>0.222755555555556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 t="n">
        <v>28580.4096</v>
      </c>
      <c r="E65" s="74" t="n">
        <v>53.9006</v>
      </c>
      <c r="F65" s="74" t="n">
        <v>53.1787</v>
      </c>
      <c r="G65" s="74" t="n">
        <v>53.1311</v>
      </c>
      <c r="H65" s="74" t="n">
        <v>893.38</v>
      </c>
      <c r="I65" s="74" t="n">
        <v>13.85</v>
      </c>
      <c r="J65" s="56" t="n">
        <f aca="false">H65/3600</f>
        <v>0.248161111111111</v>
      </c>
      <c r="L65" s="73" t="n">
        <v>31596.9296</v>
      </c>
      <c r="M65" s="74" t="n">
        <v>53.6207</v>
      </c>
      <c r="N65" s="74" t="n">
        <v>53.025</v>
      </c>
      <c r="O65" s="74" t="n">
        <v>52.9751</v>
      </c>
      <c r="P65" s="74" t="n">
        <v>787.55</v>
      </c>
      <c r="Q65" s="74" t="n">
        <v>12.41</v>
      </c>
      <c r="R65" s="56" t="n">
        <f aca="false">P65/3600</f>
        <v>0.218763888888889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2950.3472</v>
      </c>
      <c r="E66" s="76" t="n">
        <v>50.1029</v>
      </c>
      <c r="F66" s="76" t="n">
        <v>49.3757</v>
      </c>
      <c r="G66" s="76" t="n">
        <v>49.6994</v>
      </c>
      <c r="H66" s="76" t="n">
        <v>815.85</v>
      </c>
      <c r="I66" s="76" t="n">
        <v>12.51</v>
      </c>
      <c r="J66" s="62" t="n">
        <f aca="false">H66/3600</f>
        <v>0.226625</v>
      </c>
      <c r="L66" s="75" t="n">
        <v>24720.2072</v>
      </c>
      <c r="M66" s="76" t="n">
        <v>49.9366</v>
      </c>
      <c r="N66" s="76" t="n">
        <v>49.2305</v>
      </c>
      <c r="O66" s="76" t="n">
        <v>49.5821</v>
      </c>
      <c r="P66" s="76" t="n">
        <v>723.22</v>
      </c>
      <c r="Q66" s="76" t="n">
        <v>11.14</v>
      </c>
      <c r="R66" s="62" t="n">
        <f aca="false">P66/3600</f>
        <v>0.200894444444444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72</v>
      </c>
      <c r="C67" s="7" t="n">
        <v>22</v>
      </c>
      <c r="D67" s="71" t="n">
        <v>19595.164</v>
      </c>
      <c r="E67" s="72" t="n">
        <v>73.6753</v>
      </c>
      <c r="F67" s="72" t="n">
        <v>72.0188</v>
      </c>
      <c r="G67" s="72" t="n">
        <v>72.0665</v>
      </c>
      <c r="H67" s="72" t="n">
        <v>540.44</v>
      </c>
      <c r="I67" s="72" t="n">
        <v>8.31</v>
      </c>
      <c r="J67" s="51" t="n">
        <f aca="false">H67/3600</f>
        <v>0.150122222222222</v>
      </c>
      <c r="L67" s="71" t="n">
        <v>22501.5136</v>
      </c>
      <c r="M67" s="72" t="n">
        <v>72.7473</v>
      </c>
      <c r="N67" s="72" t="n">
        <v>70.882</v>
      </c>
      <c r="O67" s="72" t="n">
        <v>70.9641</v>
      </c>
      <c r="P67" s="72" t="n">
        <v>480.5</v>
      </c>
      <c r="Q67" s="72" t="n">
        <v>7.62</v>
      </c>
      <c r="R67" s="51" t="n">
        <f aca="false">P67/3600</f>
        <v>0.1334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 t="n">
        <v>16354.208</v>
      </c>
      <c r="E68" s="74" t="n">
        <v>59.4917</v>
      </c>
      <c r="F68" s="74" t="n">
        <v>58.5671</v>
      </c>
      <c r="G68" s="74" t="n">
        <v>58.5096</v>
      </c>
      <c r="H68" s="74" t="n">
        <v>511.39</v>
      </c>
      <c r="I68" s="74" t="n">
        <v>7.94</v>
      </c>
      <c r="J68" s="56" t="n">
        <f aca="false">H68/3600</f>
        <v>0.142052777777778</v>
      </c>
      <c r="L68" s="73" t="n">
        <v>18283.9968</v>
      </c>
      <c r="M68" s="74" t="n">
        <v>59.1351</v>
      </c>
      <c r="N68" s="74" t="n">
        <v>58.3692</v>
      </c>
      <c r="O68" s="74" t="n">
        <v>58.2979</v>
      </c>
      <c r="P68" s="74" t="n">
        <v>462.35</v>
      </c>
      <c r="Q68" s="74" t="n">
        <v>7.18</v>
      </c>
      <c r="R68" s="56" t="n">
        <f aca="false">P68/3600</f>
        <v>0.128430555555556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 t="n">
        <v>12657.296</v>
      </c>
      <c r="E69" s="74" t="n">
        <v>53.5719</v>
      </c>
      <c r="F69" s="74" t="n">
        <v>53.5747</v>
      </c>
      <c r="G69" s="74" t="n">
        <v>53.5125</v>
      </c>
      <c r="H69" s="74" t="n">
        <v>437.37</v>
      </c>
      <c r="I69" s="74" t="n">
        <v>6.84</v>
      </c>
      <c r="J69" s="56" t="n">
        <f aca="false">H69/3600</f>
        <v>0.121491666666667</v>
      </c>
      <c r="L69" s="73" t="n">
        <v>13905.4736</v>
      </c>
      <c r="M69" s="74" t="n">
        <v>53.4774</v>
      </c>
      <c r="N69" s="74" t="n">
        <v>53.4789</v>
      </c>
      <c r="O69" s="74" t="n">
        <v>53.3979</v>
      </c>
      <c r="P69" s="74" t="n">
        <v>382.33</v>
      </c>
      <c r="Q69" s="74" t="n">
        <v>6.25</v>
      </c>
      <c r="R69" s="56" t="n">
        <f aca="false">P69/3600</f>
        <v>0.10620277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9557.4128</v>
      </c>
      <c r="E70" s="76" t="n">
        <v>50.042</v>
      </c>
      <c r="F70" s="76" t="n">
        <v>50.1959</v>
      </c>
      <c r="G70" s="76" t="n">
        <v>50.2272</v>
      </c>
      <c r="H70" s="76" t="n">
        <v>402.83</v>
      </c>
      <c r="I70" s="76" t="n">
        <v>5.81</v>
      </c>
      <c r="J70" s="62" t="n">
        <f aca="false">H70/3600</f>
        <v>0.111897222222222</v>
      </c>
      <c r="L70" s="75" t="n">
        <v>10343.9208</v>
      </c>
      <c r="M70" s="76" t="n">
        <v>50.0039</v>
      </c>
      <c r="N70" s="76" t="n">
        <v>50.1316</v>
      </c>
      <c r="O70" s="76" t="n">
        <v>50.1369</v>
      </c>
      <c r="P70" s="76" t="n">
        <v>361.22</v>
      </c>
      <c r="Q70" s="76" t="n">
        <v>5.42</v>
      </c>
      <c r="R70" s="62" t="n">
        <f aca="false">P70/3600</f>
        <v>0.100338888888889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49605.792</v>
      </c>
      <c r="E71" s="72" t="n">
        <v>73.7111</v>
      </c>
      <c r="F71" s="72" t="n">
        <v>73.9907</v>
      </c>
      <c r="G71" s="72" t="n">
        <v>73.3513</v>
      </c>
      <c r="H71" s="72" t="n">
        <v>9739.34</v>
      </c>
      <c r="I71" s="72" t="n">
        <v>131.16</v>
      </c>
      <c r="J71" s="51" t="n">
        <f aca="false">H71/3600</f>
        <v>2.70537222222222</v>
      </c>
      <c r="L71" s="71" t="n">
        <v>269808.1144</v>
      </c>
      <c r="M71" s="72" t="n">
        <v>73.4379</v>
      </c>
      <c r="N71" s="72" t="n">
        <v>73.1003</v>
      </c>
      <c r="O71" s="72" t="n">
        <v>72.3869</v>
      </c>
      <c r="P71" s="72" t="n">
        <v>8525.8</v>
      </c>
      <c r="Q71" s="72" t="n">
        <v>114.06</v>
      </c>
      <c r="R71" s="51" t="n">
        <f aca="false">P71/3600</f>
        <v>2.3682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92</v>
      </c>
      <c r="B72" s="11"/>
      <c r="C72" s="11" t="n">
        <v>27</v>
      </c>
      <c r="D72" s="73" t="n">
        <v>192186.9976</v>
      </c>
      <c r="E72" s="74" t="n">
        <v>59.338</v>
      </c>
      <c r="F72" s="74" t="n">
        <v>58.0481</v>
      </c>
      <c r="G72" s="74" t="n">
        <v>57.9471</v>
      </c>
      <c r="H72" s="74" t="n">
        <v>8175.8</v>
      </c>
      <c r="I72" s="74" t="n">
        <v>124.38</v>
      </c>
      <c r="J72" s="56" t="n">
        <f aca="false">H72/3600</f>
        <v>2.27105555555556</v>
      </c>
      <c r="L72" s="73" t="n">
        <v>204659.588</v>
      </c>
      <c r="M72" s="74" t="n">
        <v>59.0784</v>
      </c>
      <c r="N72" s="74" t="n">
        <v>57.6738</v>
      </c>
      <c r="O72" s="74" t="n">
        <v>57.4882</v>
      </c>
      <c r="P72" s="74" t="n">
        <v>7003.47</v>
      </c>
      <c r="Q72" s="74" t="n">
        <v>107.65</v>
      </c>
      <c r="R72" s="56" t="n">
        <f aca="false">P72/3600</f>
        <v>1.94540833333333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 t="n">
        <v>122305.5592</v>
      </c>
      <c r="E73" s="74" t="n">
        <v>53.4817</v>
      </c>
      <c r="F73" s="74" t="n">
        <v>53.3179</v>
      </c>
      <c r="G73" s="74" t="n">
        <v>53.4407</v>
      </c>
      <c r="H73" s="74" t="n">
        <v>7256.91</v>
      </c>
      <c r="I73" s="74" t="n">
        <v>103.88</v>
      </c>
      <c r="J73" s="56" t="n">
        <f aca="false">H73/3600</f>
        <v>2.01580833333333</v>
      </c>
      <c r="L73" s="73" t="n">
        <v>128506.8632</v>
      </c>
      <c r="M73" s="74" t="n">
        <v>53.3142</v>
      </c>
      <c r="N73" s="74" t="n">
        <v>53.0736</v>
      </c>
      <c r="O73" s="74" t="n">
        <v>53.1669</v>
      </c>
      <c r="P73" s="74" t="n">
        <v>6442.85</v>
      </c>
      <c r="Q73" s="74" t="n">
        <v>94.06</v>
      </c>
      <c r="R73" s="56" t="n">
        <f aca="false">P73/3600</f>
        <v>1.78968055555556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73900.2752</v>
      </c>
      <c r="E74" s="76" t="n">
        <v>50.2531</v>
      </c>
      <c r="F74" s="76" t="n">
        <v>50.9463</v>
      </c>
      <c r="G74" s="76" t="n">
        <v>51.3601</v>
      </c>
      <c r="H74" s="76" t="n">
        <v>6852.85</v>
      </c>
      <c r="I74" s="76" t="n">
        <v>86.94</v>
      </c>
      <c r="J74" s="62" t="n">
        <f aca="false">H74/3600</f>
        <v>1.90356944444444</v>
      </c>
      <c r="L74" s="75" t="n">
        <v>76937.1736</v>
      </c>
      <c r="M74" s="76" t="n">
        <v>50.0698</v>
      </c>
      <c r="N74" s="76" t="n">
        <v>50.7231</v>
      </c>
      <c r="O74" s="76" t="n">
        <v>51.232</v>
      </c>
      <c r="P74" s="76" t="n">
        <v>6342.68</v>
      </c>
      <c r="Q74" s="76" t="n">
        <v>82.19</v>
      </c>
      <c r="R74" s="62" t="n">
        <f aca="false">P74/3600</f>
        <v>1.76185555555556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77</v>
      </c>
      <c r="C75" s="7" t="n">
        <v>22</v>
      </c>
      <c r="D75" s="71" t="n">
        <v>250818.9808</v>
      </c>
      <c r="E75" s="72" t="n">
        <v>73.5918</v>
      </c>
      <c r="F75" s="72" t="n">
        <v>73.0801</v>
      </c>
      <c r="G75" s="72" t="n">
        <v>72.7119</v>
      </c>
      <c r="H75" s="72" t="n">
        <v>9760.82</v>
      </c>
      <c r="I75" s="72" t="n">
        <v>129.99</v>
      </c>
      <c r="J75" s="51" t="n">
        <f aca="false">H75/3600</f>
        <v>2.71133888888889</v>
      </c>
      <c r="L75" s="71" t="n">
        <v>271448.2688</v>
      </c>
      <c r="M75" s="72" t="n">
        <v>73.2809</v>
      </c>
      <c r="N75" s="72" t="n">
        <v>72.1854</v>
      </c>
      <c r="O75" s="72" t="n">
        <v>71.7922</v>
      </c>
      <c r="P75" s="72" t="n">
        <v>8517.72</v>
      </c>
      <c r="Q75" s="72" t="n">
        <v>113.99</v>
      </c>
      <c r="R75" s="51" t="n">
        <f aca="false">P75/3600</f>
        <v>2.3660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 t="n">
        <v>192718.8384</v>
      </c>
      <c r="E76" s="74" t="n">
        <v>59.3914</v>
      </c>
      <c r="F76" s="74" t="n">
        <v>57.8251</v>
      </c>
      <c r="G76" s="74" t="n">
        <v>57.8449</v>
      </c>
      <c r="H76" s="74" t="n">
        <v>8938.09</v>
      </c>
      <c r="I76" s="74" t="n">
        <v>125.84</v>
      </c>
      <c r="J76" s="56" t="n">
        <f aca="false">H76/3600</f>
        <v>2.48280277777778</v>
      </c>
      <c r="L76" s="73" t="n">
        <v>205555.7288</v>
      </c>
      <c r="M76" s="74" t="n">
        <v>59.1367</v>
      </c>
      <c r="N76" s="74" t="n">
        <v>57.358</v>
      </c>
      <c r="O76" s="74" t="n">
        <v>57.3716</v>
      </c>
      <c r="P76" s="74" t="n">
        <v>7812.25</v>
      </c>
      <c r="Q76" s="74" t="n">
        <v>107.56</v>
      </c>
      <c r="R76" s="56" t="n">
        <f aca="false">P76/3600</f>
        <v>2.17006944444444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 t="n">
        <v>122688.1336</v>
      </c>
      <c r="E77" s="74" t="n">
        <v>53.4143</v>
      </c>
      <c r="F77" s="74" t="n">
        <v>53.3821</v>
      </c>
      <c r="G77" s="74" t="n">
        <v>53.4962</v>
      </c>
      <c r="H77" s="74" t="n">
        <v>7042.55</v>
      </c>
      <c r="I77" s="74" t="n">
        <v>97.51</v>
      </c>
      <c r="J77" s="56" t="n">
        <f aca="false">H77/3600</f>
        <v>1.95626388888889</v>
      </c>
      <c r="L77" s="73" t="n">
        <v>129285.8328</v>
      </c>
      <c r="M77" s="74" t="n">
        <v>53.2222</v>
      </c>
      <c r="N77" s="74" t="n">
        <v>53.1282</v>
      </c>
      <c r="O77" s="74" t="n">
        <v>53.2569</v>
      </c>
      <c r="P77" s="74" t="n">
        <v>6338.28</v>
      </c>
      <c r="Q77" s="74" t="n">
        <v>88.14</v>
      </c>
      <c r="R77" s="56" t="n">
        <f aca="false">P77/3600</f>
        <v>1.76063333333333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73247.504</v>
      </c>
      <c r="E78" s="76" t="n">
        <v>50.0048</v>
      </c>
      <c r="F78" s="76" t="n">
        <v>51.5101</v>
      </c>
      <c r="G78" s="76" t="n">
        <v>51.709</v>
      </c>
      <c r="H78" s="76" t="n">
        <v>6693.72</v>
      </c>
      <c r="I78" s="76" t="n">
        <v>83.54</v>
      </c>
      <c r="J78" s="62" t="n">
        <f aca="false">H78/3600</f>
        <v>1.85936666666667</v>
      </c>
      <c r="L78" s="75" t="n">
        <v>76776.7584</v>
      </c>
      <c r="M78" s="76" t="n">
        <v>49.8128</v>
      </c>
      <c r="N78" s="76" t="n">
        <v>51.4099</v>
      </c>
      <c r="O78" s="76" t="n">
        <v>51.629</v>
      </c>
      <c r="P78" s="76" t="n">
        <v>6085.37</v>
      </c>
      <c r="Q78" s="76" t="n">
        <v>84.07</v>
      </c>
      <c r="R78" s="62" t="n">
        <f aca="false">P78/3600</f>
        <v>1.69038055555556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78</v>
      </c>
      <c r="C79" s="7" t="n">
        <v>22</v>
      </c>
      <c r="D79" s="71" t="n">
        <v>242528.1584</v>
      </c>
      <c r="E79" s="72" t="n">
        <v>73.2633</v>
      </c>
      <c r="F79" s="72" t="n">
        <v>72.8477</v>
      </c>
      <c r="G79" s="72" t="n">
        <v>72.6182</v>
      </c>
      <c r="H79" s="72" t="n">
        <v>9637.31</v>
      </c>
      <c r="I79" s="72" t="n">
        <v>126.21</v>
      </c>
      <c r="J79" s="51" t="n">
        <f aca="false">H79/3600</f>
        <v>2.67703055555556</v>
      </c>
      <c r="L79" s="71" t="n">
        <v>264754.6424</v>
      </c>
      <c r="M79" s="72" t="n">
        <v>73.0905</v>
      </c>
      <c r="N79" s="72" t="n">
        <v>71.9486</v>
      </c>
      <c r="O79" s="72" t="n">
        <v>71.6787</v>
      </c>
      <c r="P79" s="72" t="n">
        <v>8459.1</v>
      </c>
      <c r="Q79" s="72" t="n">
        <v>112.31</v>
      </c>
      <c r="R79" s="51" t="n">
        <f aca="false">P79/3600</f>
        <v>2.349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 t="n">
        <v>184320.1744</v>
      </c>
      <c r="E80" s="74" t="n">
        <v>59.3514</v>
      </c>
      <c r="F80" s="74" t="n">
        <v>57.8288</v>
      </c>
      <c r="G80" s="74" t="n">
        <v>57.7995</v>
      </c>
      <c r="H80" s="74" t="n">
        <v>8102.43</v>
      </c>
      <c r="I80" s="74" t="n">
        <v>120.82</v>
      </c>
      <c r="J80" s="56" t="n">
        <f aca="false">H80/3600</f>
        <v>2.250675</v>
      </c>
      <c r="L80" s="73" t="n">
        <v>197154.4488</v>
      </c>
      <c r="M80" s="74" t="n">
        <v>59.0473</v>
      </c>
      <c r="N80" s="74" t="n">
        <v>57.3537</v>
      </c>
      <c r="O80" s="74" t="n">
        <v>57.3072</v>
      </c>
      <c r="P80" s="74" t="n">
        <v>7012.51</v>
      </c>
      <c r="Q80" s="74" t="n">
        <v>106.28</v>
      </c>
      <c r="R80" s="56" t="n">
        <f aca="false">P80/3600</f>
        <v>1.94791944444444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 t="n">
        <v>116534.2272</v>
      </c>
      <c r="E81" s="74" t="n">
        <v>53.5962</v>
      </c>
      <c r="F81" s="74" t="n">
        <v>53.4427</v>
      </c>
      <c r="G81" s="74" t="n">
        <v>53.4919</v>
      </c>
      <c r="H81" s="74" t="n">
        <v>7078.27</v>
      </c>
      <c r="I81" s="74" t="n">
        <v>97.72</v>
      </c>
      <c r="J81" s="56" t="n">
        <f aca="false">H81/3600</f>
        <v>1.96618611111111</v>
      </c>
      <c r="L81" s="73" t="n">
        <v>122459.3088</v>
      </c>
      <c r="M81" s="74" t="n">
        <v>53.4278</v>
      </c>
      <c r="N81" s="74" t="n">
        <v>53.1926</v>
      </c>
      <c r="O81" s="74" t="n">
        <v>53.2321</v>
      </c>
      <c r="P81" s="74" t="n">
        <v>6302.99</v>
      </c>
      <c r="Q81" s="74" t="n">
        <v>88.75</v>
      </c>
      <c r="R81" s="56" t="n">
        <f aca="false">P81/3600</f>
        <v>1.75083055555556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71930.6584</v>
      </c>
      <c r="E82" s="76" t="n">
        <v>50.4208</v>
      </c>
      <c r="F82" s="76" t="n">
        <v>51.5098</v>
      </c>
      <c r="G82" s="76" t="n">
        <v>51.6061</v>
      </c>
      <c r="H82" s="76" t="n">
        <v>6572.63</v>
      </c>
      <c r="I82" s="76" t="n">
        <v>81.57</v>
      </c>
      <c r="J82" s="62" t="n">
        <f aca="false">H82/3600</f>
        <v>1.82573055555556</v>
      </c>
      <c r="L82" s="75" t="n">
        <v>75521.212</v>
      </c>
      <c r="M82" s="76" t="n">
        <v>50.2797</v>
      </c>
      <c r="N82" s="76" t="n">
        <v>51.4163</v>
      </c>
      <c r="O82" s="76" t="n">
        <v>51.5261</v>
      </c>
      <c r="P82" s="76" t="n">
        <v>5967.27</v>
      </c>
      <c r="Q82" s="76" t="n">
        <v>79.97</v>
      </c>
      <c r="R82" s="62" t="n">
        <f aca="false">P82/3600</f>
        <v>1.657575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123627.7312</v>
      </c>
      <c r="E83" s="72" t="n">
        <v>73.1455</v>
      </c>
      <c r="F83" s="72" t="n">
        <v>73.5142</v>
      </c>
      <c r="G83" s="72" t="n">
        <v>73.2927</v>
      </c>
      <c r="H83" s="72" t="n">
        <v>3706.61</v>
      </c>
      <c r="I83" s="72" t="n">
        <v>55.39</v>
      </c>
      <c r="J83" s="51" t="n">
        <f aca="false">H83/3600</f>
        <v>1.02961388888889</v>
      </c>
      <c r="L83" s="71" t="n">
        <v>138803.5952</v>
      </c>
      <c r="M83" s="72" t="n">
        <v>71.8424</v>
      </c>
      <c r="N83" s="72" t="n">
        <v>72.3159</v>
      </c>
      <c r="O83" s="72" t="n">
        <v>72.1467</v>
      </c>
      <c r="P83" s="72" t="n">
        <v>3225.29</v>
      </c>
      <c r="Q83" s="72" t="n">
        <v>50.56</v>
      </c>
      <c r="R83" s="51" t="n">
        <f aca="false">P83/3600</f>
        <v>0.89591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8"/>
      <c r="B84" s="78"/>
      <c r="C84" s="78" t="n">
        <v>27</v>
      </c>
      <c r="D84" s="73" t="n">
        <v>103740.052</v>
      </c>
      <c r="E84" s="74" t="n">
        <v>59.615</v>
      </c>
      <c r="F84" s="74" t="n">
        <v>58.5214</v>
      </c>
      <c r="G84" s="74" t="n">
        <v>58.4481</v>
      </c>
      <c r="H84" s="74" t="n">
        <v>3638.33</v>
      </c>
      <c r="I84" s="74" t="n">
        <v>52.81</v>
      </c>
      <c r="J84" s="56" t="n">
        <f aca="false">H84/3600</f>
        <v>1.01064722222222</v>
      </c>
      <c r="L84" s="73" t="n">
        <v>112319.0824</v>
      </c>
      <c r="M84" s="74" t="n">
        <v>59.1126</v>
      </c>
      <c r="N84" s="74" t="n">
        <v>58.3918</v>
      </c>
      <c r="O84" s="74" t="n">
        <v>58.2358</v>
      </c>
      <c r="P84" s="74" t="n">
        <v>3169.06</v>
      </c>
      <c r="Q84" s="74" t="n">
        <v>46.47</v>
      </c>
      <c r="R84" s="56" t="n">
        <f aca="false">P84/3600</f>
        <v>0.880294444444444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8"/>
      <c r="B85" s="78"/>
      <c r="C85" s="78" t="n">
        <v>32</v>
      </c>
      <c r="D85" s="73" t="n">
        <v>80644.2088</v>
      </c>
      <c r="E85" s="74" t="n">
        <v>53.8237</v>
      </c>
      <c r="F85" s="74" t="n">
        <v>53.1209</v>
      </c>
      <c r="G85" s="74" t="n">
        <v>53.148</v>
      </c>
      <c r="H85" s="74" t="n">
        <v>3062</v>
      </c>
      <c r="I85" s="74" t="n">
        <v>47.43</v>
      </c>
      <c r="J85" s="56" t="n">
        <f aca="false">H85/3600</f>
        <v>0.850555555555556</v>
      </c>
      <c r="L85" s="73" t="n">
        <v>85790.9224</v>
      </c>
      <c r="M85" s="74" t="n">
        <v>53.7005</v>
      </c>
      <c r="N85" s="74" t="n">
        <v>52.9557</v>
      </c>
      <c r="O85" s="74" t="n">
        <v>52.9103</v>
      </c>
      <c r="P85" s="74" t="n">
        <v>2611.18</v>
      </c>
      <c r="Q85" s="74" t="n">
        <v>42.63</v>
      </c>
      <c r="R85" s="56" t="n">
        <f aca="false">P85/3600</f>
        <v>0.725327777777778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 t="n">
        <v>58457.8016</v>
      </c>
      <c r="E86" s="76" t="n">
        <v>49.9443</v>
      </c>
      <c r="F86" s="76" t="n">
        <v>49.3271</v>
      </c>
      <c r="G86" s="76" t="n">
        <v>50.0299</v>
      </c>
      <c r="H86" s="76" t="n">
        <v>2755.41</v>
      </c>
      <c r="I86" s="76" t="n">
        <v>41.08</v>
      </c>
      <c r="J86" s="62" t="n">
        <f aca="false">H86/3600</f>
        <v>0.765391666666667</v>
      </c>
      <c r="L86" s="75" t="n">
        <v>62027.3376</v>
      </c>
      <c r="M86" s="76" t="n">
        <v>49.8617</v>
      </c>
      <c r="N86" s="76" t="n">
        <v>49.1218</v>
      </c>
      <c r="O86" s="76" t="n">
        <v>49.9028</v>
      </c>
      <c r="P86" s="76" t="n">
        <v>2404.42</v>
      </c>
      <c r="Q86" s="76" t="n">
        <v>36.33</v>
      </c>
      <c r="R86" s="62" t="n">
        <f aca="false">P86/3600</f>
        <v>0.667894444444445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8"/>
      <c r="B87" s="77" t="s">
        <v>63</v>
      </c>
      <c r="C87" s="77" t="n">
        <v>22</v>
      </c>
      <c r="D87" s="71" t="n">
        <v>109695.0317</v>
      </c>
      <c r="E87" s="72" t="n">
        <v>70.6124</v>
      </c>
      <c r="F87" s="72" t="n">
        <v>70.2581</v>
      </c>
      <c r="G87" s="72" t="n">
        <v>69.8111</v>
      </c>
      <c r="H87" s="72" t="n">
        <v>6711.72</v>
      </c>
      <c r="I87" s="72" t="n">
        <v>91.06</v>
      </c>
      <c r="J87" s="51" t="n">
        <f aca="false">H87/3600</f>
        <v>1.86436666666667</v>
      </c>
      <c r="L87" s="71" t="n">
        <v>123904.3906</v>
      </c>
      <c r="M87" s="72" t="n">
        <v>70.3425</v>
      </c>
      <c r="N87" s="72" t="n">
        <v>69.5644</v>
      </c>
      <c r="O87" s="72" t="n">
        <v>69.1734</v>
      </c>
      <c r="P87" s="72" t="n">
        <v>5996.29</v>
      </c>
      <c r="Q87" s="72" t="n">
        <v>83.39</v>
      </c>
      <c r="R87" s="51" t="n">
        <f aca="false">P87/3600</f>
        <v>1.6656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8"/>
      <c r="B88" s="78"/>
      <c r="C88" s="78" t="n">
        <v>27</v>
      </c>
      <c r="D88" s="73" t="n">
        <v>83456.4989</v>
      </c>
      <c r="E88" s="74" t="n">
        <v>59.3013</v>
      </c>
      <c r="F88" s="74" t="n">
        <v>58.9394</v>
      </c>
      <c r="G88" s="74" t="n">
        <v>58.8341</v>
      </c>
      <c r="H88" s="74" t="n">
        <v>6243.39</v>
      </c>
      <c r="I88" s="74" t="n">
        <v>81.22</v>
      </c>
      <c r="J88" s="56" t="n">
        <f aca="false">H88/3600</f>
        <v>1.734275</v>
      </c>
      <c r="L88" s="73" t="n">
        <v>93551.3477</v>
      </c>
      <c r="M88" s="74" t="n">
        <v>59.1502</v>
      </c>
      <c r="N88" s="74" t="n">
        <v>58.7451</v>
      </c>
      <c r="O88" s="74" t="n">
        <v>58.6342</v>
      </c>
      <c r="P88" s="74" t="n">
        <v>5612.26</v>
      </c>
      <c r="Q88" s="74" t="n">
        <v>75.5</v>
      </c>
      <c r="R88" s="56" t="n">
        <f aca="false">P88/3600</f>
        <v>1.55896111111111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8"/>
      <c r="B89" s="78"/>
      <c r="C89" s="78" t="n">
        <v>32</v>
      </c>
      <c r="D89" s="73" t="n">
        <v>60993.3456</v>
      </c>
      <c r="E89" s="74" t="n">
        <v>54.5797</v>
      </c>
      <c r="F89" s="74" t="n">
        <v>54.8694</v>
      </c>
      <c r="G89" s="74" t="n">
        <v>54.9422</v>
      </c>
      <c r="H89" s="74" t="n">
        <v>5581.63</v>
      </c>
      <c r="I89" s="74" t="n">
        <v>67.72</v>
      </c>
      <c r="J89" s="56" t="n">
        <f aca="false">H89/3600</f>
        <v>1.55045277777778</v>
      </c>
      <c r="L89" s="73" t="n">
        <v>68193.6518</v>
      </c>
      <c r="M89" s="74" t="n">
        <v>54.5266</v>
      </c>
      <c r="N89" s="74" t="n">
        <v>54.7458</v>
      </c>
      <c r="O89" s="74" t="n">
        <v>54.8244</v>
      </c>
      <c r="P89" s="74" t="n">
        <v>5068.04</v>
      </c>
      <c r="Q89" s="74" t="n">
        <v>64.15</v>
      </c>
      <c r="R89" s="56" t="n">
        <f aca="false">P89/3600</f>
        <v>1.40778888888889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 t="n">
        <v>46336.295</v>
      </c>
      <c r="E90" s="76" t="n">
        <v>51.7167</v>
      </c>
      <c r="F90" s="76" t="n">
        <v>52.2734</v>
      </c>
      <c r="G90" s="76" t="n">
        <v>52.5081</v>
      </c>
      <c r="H90" s="76" t="n">
        <v>4563.29</v>
      </c>
      <c r="I90" s="76" t="n">
        <v>60.09</v>
      </c>
      <c r="J90" s="62" t="n">
        <f aca="false">H90/3600</f>
        <v>1.26758055555556</v>
      </c>
      <c r="L90" s="75" t="n">
        <v>51266.0189</v>
      </c>
      <c r="M90" s="76" t="n">
        <v>51.6425</v>
      </c>
      <c r="N90" s="76" t="n">
        <v>52.181</v>
      </c>
      <c r="O90" s="76" t="n">
        <v>52.4157</v>
      </c>
      <c r="P90" s="76" t="n">
        <v>4116.8</v>
      </c>
      <c r="Q90" s="76" t="n">
        <v>57.28</v>
      </c>
      <c r="R90" s="62" t="n">
        <f aca="false">P90/3600</f>
        <v>1.14355555555556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8"/>
      <c r="B91" s="77" t="s">
        <v>73</v>
      </c>
      <c r="C91" s="77" t="n">
        <v>22</v>
      </c>
      <c r="D91" s="71" t="n">
        <v>122488.3408</v>
      </c>
      <c r="E91" s="72" t="n">
        <v>68.8057</v>
      </c>
      <c r="F91" s="72" t="n">
        <v>70.4849</v>
      </c>
      <c r="G91" s="72" t="n">
        <v>70.6961</v>
      </c>
      <c r="H91" s="72" t="n">
        <v>4387.86</v>
      </c>
      <c r="I91" s="72" t="n">
        <v>56.23</v>
      </c>
      <c r="J91" s="51" t="n">
        <f aca="false">H91/3600</f>
        <v>1.21885</v>
      </c>
      <c r="L91" s="71" t="n">
        <v>141647.5576</v>
      </c>
      <c r="M91" s="72" t="n">
        <v>68.7947</v>
      </c>
      <c r="N91" s="72" t="n">
        <v>70.0694</v>
      </c>
      <c r="O91" s="72" t="n">
        <v>70.1538</v>
      </c>
      <c r="P91" s="72" t="n">
        <v>3957.98</v>
      </c>
      <c r="Q91" s="72" t="n">
        <v>54.49</v>
      </c>
      <c r="R91" s="51" t="n">
        <f aca="false">P91/3600</f>
        <v>1.0994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8"/>
      <c r="B92" s="78"/>
      <c r="C92" s="78" t="n">
        <v>27</v>
      </c>
      <c r="D92" s="73" t="n">
        <v>93718.3864</v>
      </c>
      <c r="E92" s="74" t="n">
        <v>60.2988</v>
      </c>
      <c r="F92" s="74" t="n">
        <v>60.2311</v>
      </c>
      <c r="G92" s="74" t="n">
        <v>60.159</v>
      </c>
      <c r="H92" s="74" t="n">
        <v>4185.65</v>
      </c>
      <c r="I92" s="74" t="n">
        <v>50.99</v>
      </c>
      <c r="J92" s="56" t="n">
        <f aca="false">H92/3600</f>
        <v>1.16268055555556</v>
      </c>
      <c r="L92" s="73" t="n">
        <v>109867.804</v>
      </c>
      <c r="M92" s="74" t="n">
        <v>60.4096</v>
      </c>
      <c r="N92" s="74" t="n">
        <v>60.0694</v>
      </c>
      <c r="O92" s="74" t="n">
        <v>59.9952</v>
      </c>
      <c r="P92" s="74" t="n">
        <v>3829.8</v>
      </c>
      <c r="Q92" s="74" t="n">
        <v>48.54</v>
      </c>
      <c r="R92" s="56" t="n">
        <f aca="false">P92/3600</f>
        <v>1.06383333333333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8"/>
      <c r="B93" s="78"/>
      <c r="C93" s="78" t="n">
        <v>32</v>
      </c>
      <c r="D93" s="73" t="n">
        <v>73474.76</v>
      </c>
      <c r="E93" s="74" t="n">
        <v>56.4953</v>
      </c>
      <c r="F93" s="74" t="n">
        <v>55.9476</v>
      </c>
      <c r="G93" s="74" t="n">
        <v>55.829</v>
      </c>
      <c r="H93" s="74" t="n">
        <v>4026.27</v>
      </c>
      <c r="I93" s="74" t="n">
        <v>46.66</v>
      </c>
      <c r="J93" s="56" t="n">
        <f aca="false">H93/3600</f>
        <v>1.11840833333333</v>
      </c>
      <c r="L93" s="73" t="n">
        <v>86481.3792</v>
      </c>
      <c r="M93" s="74" t="n">
        <v>56.4937</v>
      </c>
      <c r="N93" s="74" t="n">
        <v>55.7529</v>
      </c>
      <c r="O93" s="74" t="n">
        <v>55.6228</v>
      </c>
      <c r="P93" s="74" t="n">
        <v>3702.95</v>
      </c>
      <c r="Q93" s="74" t="n">
        <v>44.44</v>
      </c>
      <c r="R93" s="56" t="n">
        <f aca="false">P93/3600</f>
        <v>1.02859722222222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 t="n">
        <v>60019.0424</v>
      </c>
      <c r="E94" s="76" t="n">
        <v>53.6908</v>
      </c>
      <c r="F94" s="76" t="n">
        <v>52.8127</v>
      </c>
      <c r="G94" s="76" t="n">
        <v>52.7692</v>
      </c>
      <c r="H94" s="76" t="n">
        <v>3739.4</v>
      </c>
      <c r="I94" s="76" t="n">
        <v>43.06</v>
      </c>
      <c r="J94" s="62" t="n">
        <f aca="false">H94/3600</f>
        <v>1.03872222222222</v>
      </c>
      <c r="L94" s="75" t="n">
        <v>70476.724</v>
      </c>
      <c r="M94" s="76" t="n">
        <v>53.61</v>
      </c>
      <c r="N94" s="76" t="n">
        <v>52.6994</v>
      </c>
      <c r="O94" s="76" t="n">
        <v>52.6748</v>
      </c>
      <c r="P94" s="76" t="n">
        <v>3438.24</v>
      </c>
      <c r="Q94" s="76" t="n">
        <v>41.47</v>
      </c>
      <c r="R94" s="62" t="n">
        <f aca="false">P94/3600</f>
        <v>0.955066666666667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8"/>
      <c r="B95" s="77" t="s">
        <v>74</v>
      </c>
      <c r="C95" s="77" t="n">
        <v>22</v>
      </c>
      <c r="D95" s="71" t="n">
        <v>25347.6998</v>
      </c>
      <c r="E95" s="72" t="n">
        <v>75.6213</v>
      </c>
      <c r="F95" s="72" t="n">
        <v>76.1136</v>
      </c>
      <c r="G95" s="72" t="n">
        <v>75.9816</v>
      </c>
      <c r="H95" s="72" t="n">
        <v>5356.33</v>
      </c>
      <c r="I95" s="72" t="n">
        <v>50.61</v>
      </c>
      <c r="J95" s="51" t="n">
        <f aca="false">H95/3600</f>
        <v>1.48786944444444</v>
      </c>
      <c r="L95" s="71" t="n">
        <v>28449.0621</v>
      </c>
      <c r="M95" s="72" t="n">
        <v>75.4343</v>
      </c>
      <c r="N95" s="72" t="n">
        <v>75.5004</v>
      </c>
      <c r="O95" s="72" t="n">
        <v>75.4654</v>
      </c>
      <c r="P95" s="72" t="n">
        <v>5053.19</v>
      </c>
      <c r="Q95" s="72" t="n">
        <v>47.95</v>
      </c>
      <c r="R95" s="51" t="n">
        <f aca="false">P95/3600</f>
        <v>1.4036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8"/>
      <c r="B96" s="78"/>
      <c r="C96" s="78" t="n">
        <v>27</v>
      </c>
      <c r="D96" s="73" t="n">
        <v>19681.7638</v>
      </c>
      <c r="E96" s="74" t="n">
        <v>65.2545</v>
      </c>
      <c r="F96" s="74" t="n">
        <v>66.8585</v>
      </c>
      <c r="G96" s="74" t="n">
        <v>67.274</v>
      </c>
      <c r="H96" s="74" t="n">
        <v>5163.79</v>
      </c>
      <c r="I96" s="74" t="n">
        <v>48.36</v>
      </c>
      <c r="J96" s="56" t="n">
        <f aca="false">H96/3600</f>
        <v>1.43438611111111</v>
      </c>
      <c r="L96" s="73" t="n">
        <v>21911.2118</v>
      </c>
      <c r="M96" s="74" t="n">
        <v>65.1046</v>
      </c>
      <c r="N96" s="74" t="n">
        <v>66.6594</v>
      </c>
      <c r="O96" s="74" t="n">
        <v>67.0862</v>
      </c>
      <c r="P96" s="74" t="n">
        <v>4871.12</v>
      </c>
      <c r="Q96" s="74" t="n">
        <v>46.31</v>
      </c>
      <c r="R96" s="56" t="n">
        <f aca="false">P96/3600</f>
        <v>1.35308888888889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8"/>
      <c r="B97" s="78"/>
      <c r="C97" s="78" t="n">
        <v>32</v>
      </c>
      <c r="D97" s="73" t="n">
        <v>14456.4883</v>
      </c>
      <c r="E97" s="74" t="n">
        <v>60.3711</v>
      </c>
      <c r="F97" s="74" t="n">
        <v>62.5425</v>
      </c>
      <c r="G97" s="74" t="n">
        <v>63.0733</v>
      </c>
      <c r="H97" s="74" t="n">
        <v>4318.54</v>
      </c>
      <c r="I97" s="74" t="n">
        <v>44.71</v>
      </c>
      <c r="J97" s="56" t="n">
        <f aca="false">H97/3600</f>
        <v>1.19959444444444</v>
      </c>
      <c r="L97" s="73" t="n">
        <v>16097.0099</v>
      </c>
      <c r="M97" s="74" t="n">
        <v>60.3435</v>
      </c>
      <c r="N97" s="74" t="n">
        <v>62.3811</v>
      </c>
      <c r="O97" s="74" t="n">
        <v>62.7726</v>
      </c>
      <c r="P97" s="74" t="n">
        <v>4102.66</v>
      </c>
      <c r="Q97" s="74" t="n">
        <v>43.9</v>
      </c>
      <c r="R97" s="56" t="n">
        <f aca="false">P97/3600</f>
        <v>1.13962777777778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 t="n">
        <v>10622.1974</v>
      </c>
      <c r="E98" s="76" t="n">
        <v>57.2037</v>
      </c>
      <c r="F98" s="76" t="n">
        <v>59.5488</v>
      </c>
      <c r="G98" s="76" t="n">
        <v>60.1525</v>
      </c>
      <c r="H98" s="76" t="n">
        <v>3892.73</v>
      </c>
      <c r="I98" s="76" t="n">
        <v>40.5</v>
      </c>
      <c r="J98" s="62" t="n">
        <f aca="false">H98/3600</f>
        <v>1.08131388888889</v>
      </c>
      <c r="L98" s="75" t="n">
        <v>11778.2931</v>
      </c>
      <c r="M98" s="76" t="n">
        <v>57.1275</v>
      </c>
      <c r="N98" s="76" t="n">
        <v>59.3987</v>
      </c>
      <c r="O98" s="76" t="n">
        <v>59.9944</v>
      </c>
      <c r="P98" s="76" t="n">
        <v>3808.25</v>
      </c>
      <c r="Q98" s="76" t="n">
        <v>39.31</v>
      </c>
      <c r="R98" s="62" t="n">
        <f aca="false">P98/3600</f>
        <v>1.05784722222222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95</v>
      </c>
      <c r="I106" s="80" t="n">
        <f aca="false">GEOMEAN(I3:I98)</f>
        <v>62.9093243742832</v>
      </c>
      <c r="J106" s="80" t="n">
        <f aca="false">GEOMEAN(J3:J98)</f>
        <v>0</v>
      </c>
      <c r="Q106" s="80" t="n">
        <f aca="false">GEOMEAN(Q3:Q98)</f>
        <v>57.1646109012872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81" t="n">
        <f aca="false">Q106/I106</f>
        <v>0.908682639177342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80" t="n">
        <f aca="false">SUM(I3:I98)/3600</f>
        <v>2.31608333333333</v>
      </c>
      <c r="J108" s="80" t="n">
        <f aca="false">SUM(J3:J98)</f>
        <v>163.369413888889</v>
      </c>
      <c r="Q108" s="80" t="n">
        <f aca="false">SUM(Q3:Q98)/3600</f>
        <v>2.08298888888889</v>
      </c>
      <c r="R108" s="80" t="n">
        <f aca="false">SUM(R3:R98)</f>
        <v>143.695780555556</v>
      </c>
    </row>
    <row r="111" customFormat="false" ht="12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5</v>
      </c>
      <c r="I113" s="80" t="n">
        <f aca="false">GEOMEAN(I3:I10,I19:I82)</f>
        <v>65.2410895786562</v>
      </c>
      <c r="J113" s="80" t="n">
        <f aca="false">GEOMEAN(J3:J10,J19:J82)</f>
        <v>1.23345419327732</v>
      </c>
      <c r="Q113" s="80" t="n">
        <f aca="false">GEOMEAN(Q3:Q10,Q19:Q82)</f>
        <v>58.8667070722003</v>
      </c>
      <c r="R113" s="80" t="n">
        <f aca="false">GEOMEAN(R3:R10,R19:R82)</f>
        <v>1.08350895114802</v>
      </c>
    </row>
    <row r="114" customFormat="false" ht="11" hidden="false" customHeight="false" outlineLevel="0" collapsed="false">
      <c r="B114" s="1" t="s">
        <v>96</v>
      </c>
      <c r="Q114" s="81" t="n">
        <f aca="false">Q113/I113</f>
        <v>0.902294971656309</v>
      </c>
      <c r="R114" s="81" t="n">
        <f aca="false">R113/J113</f>
        <v>0.878434689389731</v>
      </c>
    </row>
    <row r="115" customFormat="false" ht="11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456079.6688</v>
      </c>
      <c r="E3" s="50" t="n">
        <v>59.765</v>
      </c>
      <c r="F3" s="50" t="n">
        <v>59.3271</v>
      </c>
      <c r="G3" s="50" t="n">
        <v>58.7916</v>
      </c>
      <c r="H3" s="50" t="n">
        <v>47227.6</v>
      </c>
      <c r="I3" s="50" t="n">
        <v>141.06</v>
      </c>
      <c r="J3" s="51" t="n">
        <f aca="false">H3/3600</f>
        <v>13.1187777777778</v>
      </c>
      <c r="L3" s="49" t="n">
        <v>475710.0688</v>
      </c>
      <c r="M3" s="50" t="n">
        <v>59.3225</v>
      </c>
      <c r="N3" s="50" t="n">
        <v>58.9117</v>
      </c>
      <c r="O3" s="50" t="n">
        <v>58.2332</v>
      </c>
      <c r="P3" s="50" t="n">
        <v>39733.64</v>
      </c>
      <c r="Q3" s="50" t="n">
        <v>121.46</v>
      </c>
      <c r="R3" s="52" t="n">
        <f aca="false">P3/3600</f>
        <v>11.0371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87</v>
      </c>
      <c r="B4" s="11"/>
      <c r="C4" s="11" t="n">
        <v>27</v>
      </c>
      <c r="D4" s="54" t="n">
        <v>298748.9392</v>
      </c>
      <c r="E4" s="55" t="n">
        <v>53.0259</v>
      </c>
      <c r="F4" s="55" t="n">
        <v>52.7439</v>
      </c>
      <c r="G4" s="55" t="n">
        <v>52.6826</v>
      </c>
      <c r="H4" s="55" t="n">
        <v>41850.97</v>
      </c>
      <c r="I4" s="55" t="n">
        <v>116.17</v>
      </c>
      <c r="J4" s="56" t="n">
        <f aca="false">H4/3600</f>
        <v>11.6252694444444</v>
      </c>
      <c r="L4" s="54" t="n">
        <v>306826.0224</v>
      </c>
      <c r="M4" s="55" t="n">
        <v>52.7054</v>
      </c>
      <c r="N4" s="55" t="n">
        <v>52.4461</v>
      </c>
      <c r="O4" s="55" t="n">
        <v>52.3914</v>
      </c>
      <c r="P4" s="55" t="n">
        <v>36184.01</v>
      </c>
      <c r="Q4" s="55" t="n">
        <v>104.13</v>
      </c>
      <c r="R4" s="57" t="n">
        <f aca="false">P4/3600</f>
        <v>10.0511138888889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 t="n">
        <v>165085.6784</v>
      </c>
      <c r="E5" s="55" t="n">
        <v>49.2315</v>
      </c>
      <c r="F5" s="55" t="n">
        <v>48.7459</v>
      </c>
      <c r="G5" s="55" t="n">
        <v>49.641</v>
      </c>
      <c r="H5" s="55" t="n">
        <v>36101.02</v>
      </c>
      <c r="I5" s="55" t="n">
        <v>92.33</v>
      </c>
      <c r="J5" s="56" t="n">
        <f aca="false">H5/3600</f>
        <v>10.0280611111111</v>
      </c>
      <c r="L5" s="54" t="n">
        <v>166449.1472</v>
      </c>
      <c r="M5" s="55" t="n">
        <v>48.9234</v>
      </c>
      <c r="N5" s="55" t="n">
        <v>48.385</v>
      </c>
      <c r="O5" s="55" t="n">
        <v>49.4336</v>
      </c>
      <c r="P5" s="55" t="n">
        <v>31993.09</v>
      </c>
      <c r="Q5" s="55" t="n">
        <v>84.67</v>
      </c>
      <c r="R5" s="57" t="n">
        <f aca="false">P5/3600</f>
        <v>8.88696944444444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78777.656</v>
      </c>
      <c r="E6" s="61" t="n">
        <v>46.3986</v>
      </c>
      <c r="F6" s="61" t="n">
        <v>45.633</v>
      </c>
      <c r="G6" s="61" t="n">
        <v>47.657</v>
      </c>
      <c r="H6" s="61" t="n">
        <v>29192.38</v>
      </c>
      <c r="I6" s="61" t="n">
        <v>67.34</v>
      </c>
      <c r="J6" s="62" t="n">
        <f aca="false">H6/3600</f>
        <v>8.10899444444445</v>
      </c>
      <c r="L6" s="60" t="n">
        <v>78714.9984</v>
      </c>
      <c r="M6" s="61" t="n">
        <v>46.1695</v>
      </c>
      <c r="N6" s="61" t="n">
        <v>45.3491</v>
      </c>
      <c r="O6" s="61" t="n">
        <v>47.511</v>
      </c>
      <c r="P6" s="61" t="n">
        <v>26845.69</v>
      </c>
      <c r="Q6" s="61" t="n">
        <v>65.86</v>
      </c>
      <c r="R6" s="63" t="n">
        <f aca="false">P6/3600</f>
        <v>7.45713611111111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70</v>
      </c>
      <c r="C7" s="7" t="n">
        <v>22</v>
      </c>
      <c r="D7" s="49" t="n">
        <v>490920.1344</v>
      </c>
      <c r="E7" s="50" t="n">
        <v>60.1461</v>
      </c>
      <c r="F7" s="50" t="n">
        <v>59.0002</v>
      </c>
      <c r="G7" s="50" t="n">
        <v>59.1672</v>
      </c>
      <c r="H7" s="50" t="n">
        <v>51227.17</v>
      </c>
      <c r="I7" s="50" t="n">
        <v>144.24</v>
      </c>
      <c r="J7" s="51" t="n">
        <f aca="false">H7/3600</f>
        <v>14.2297694444444</v>
      </c>
      <c r="L7" s="49" t="n">
        <v>524349.5264</v>
      </c>
      <c r="M7" s="50" t="n">
        <v>59.8063</v>
      </c>
      <c r="N7" s="50" t="n">
        <v>58.3896</v>
      </c>
      <c r="O7" s="50" t="n">
        <v>58.6571</v>
      </c>
      <c r="P7" s="50" t="n">
        <v>44133.57</v>
      </c>
      <c r="Q7" s="50" t="n">
        <v>129.82</v>
      </c>
      <c r="R7" s="52" t="n">
        <f aca="false">P7/3600</f>
        <v>12.2593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 t="n">
        <v>342339.4144</v>
      </c>
      <c r="E8" s="55" t="n">
        <v>53.5286</v>
      </c>
      <c r="F8" s="55" t="n">
        <v>52.7906</v>
      </c>
      <c r="G8" s="55" t="n">
        <v>52.7719</v>
      </c>
      <c r="H8" s="55" t="n">
        <v>46396.12</v>
      </c>
      <c r="I8" s="55" t="n">
        <v>118.57</v>
      </c>
      <c r="J8" s="56" t="n">
        <f aca="false">H8/3600</f>
        <v>12.8878111111111</v>
      </c>
      <c r="L8" s="54" t="n">
        <v>357995.6736</v>
      </c>
      <c r="M8" s="55" t="n">
        <v>53.3057</v>
      </c>
      <c r="N8" s="55" t="n">
        <v>52.4289</v>
      </c>
      <c r="O8" s="55" t="n">
        <v>52.416</v>
      </c>
      <c r="P8" s="55" t="n">
        <v>40742.29</v>
      </c>
      <c r="Q8" s="55" t="n">
        <v>107.84</v>
      </c>
      <c r="R8" s="57" t="n">
        <f aca="false">P8/3600</f>
        <v>11.3173027777778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 t="n">
        <v>218427.5632</v>
      </c>
      <c r="E9" s="55" t="n">
        <v>49.8205</v>
      </c>
      <c r="F9" s="55" t="n">
        <v>49.7702</v>
      </c>
      <c r="G9" s="55" t="n">
        <v>49.3138</v>
      </c>
      <c r="H9" s="55" t="n">
        <v>42112.51</v>
      </c>
      <c r="I9" s="55" t="n">
        <v>100.47</v>
      </c>
      <c r="J9" s="56" t="n">
        <f aca="false">H9/3600</f>
        <v>11.6979194444444</v>
      </c>
      <c r="L9" s="54" t="n">
        <v>224479.7488</v>
      </c>
      <c r="M9" s="55" t="n">
        <v>49.6041</v>
      </c>
      <c r="N9" s="55" t="n">
        <v>49.5436</v>
      </c>
      <c r="O9" s="55" t="n">
        <v>49.0075</v>
      </c>
      <c r="P9" s="55" t="n">
        <v>38122.97</v>
      </c>
      <c r="Q9" s="55" t="n">
        <v>92.59</v>
      </c>
      <c r="R9" s="57" t="n">
        <f aca="false">P9/3600</f>
        <v>10.5897138888889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129971.176</v>
      </c>
      <c r="E10" s="61" t="n">
        <v>46.6109</v>
      </c>
      <c r="F10" s="61" t="n">
        <v>47.9628</v>
      </c>
      <c r="G10" s="61" t="n">
        <v>47.0882</v>
      </c>
      <c r="H10" s="61" t="n">
        <v>37496.72</v>
      </c>
      <c r="I10" s="61" t="n">
        <v>83.86</v>
      </c>
      <c r="J10" s="62" t="n">
        <f aca="false">H10/3600</f>
        <v>10.4157555555556</v>
      </c>
      <c r="L10" s="60" t="n">
        <v>132297.9552</v>
      </c>
      <c r="M10" s="61" t="n">
        <v>46.3477</v>
      </c>
      <c r="N10" s="61" t="n">
        <v>47.8526</v>
      </c>
      <c r="O10" s="61" t="n">
        <v>46.9342</v>
      </c>
      <c r="P10" s="61" t="n">
        <v>34741.66</v>
      </c>
      <c r="Q10" s="61" t="n">
        <v>82.21</v>
      </c>
      <c r="R10" s="63" t="n">
        <f aca="false">P10/3600</f>
        <v>9.65046111111111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09153.2032</v>
      </c>
      <c r="E19" s="72" t="n">
        <v>61.1</v>
      </c>
      <c r="F19" s="72" t="n">
        <v>59.4588</v>
      </c>
      <c r="G19" s="72" t="n">
        <v>59.1126</v>
      </c>
      <c r="H19" s="72" t="n">
        <v>42212.55</v>
      </c>
      <c r="I19" s="72" t="n">
        <v>116.32</v>
      </c>
      <c r="J19" s="51" t="n">
        <f aca="false">H19/3600</f>
        <v>11.7257083333333</v>
      </c>
      <c r="L19" s="71" t="n">
        <v>218739.6696</v>
      </c>
      <c r="M19" s="72" t="n">
        <v>60.6268</v>
      </c>
      <c r="N19" s="72" t="n">
        <v>59.0565</v>
      </c>
      <c r="O19" s="72" t="n">
        <v>58.4869</v>
      </c>
      <c r="P19" s="72" t="n">
        <v>36529.68</v>
      </c>
      <c r="Q19" s="72" t="n">
        <v>106.07</v>
      </c>
      <c r="R19" s="51" t="n">
        <f aca="false">P19/3600</f>
        <v>10.1471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88</v>
      </c>
      <c r="B20" s="11"/>
      <c r="C20" s="11" t="n">
        <v>27</v>
      </c>
      <c r="D20" s="73" t="n">
        <v>147678.912</v>
      </c>
      <c r="E20" s="74" t="n">
        <v>53.7415</v>
      </c>
      <c r="F20" s="74" t="n">
        <v>52.798</v>
      </c>
      <c r="G20" s="74" t="n">
        <v>52.8818</v>
      </c>
      <c r="H20" s="74" t="n">
        <v>37949.96</v>
      </c>
      <c r="I20" s="74" t="n">
        <v>96.63</v>
      </c>
      <c r="J20" s="56" t="n">
        <f aca="false">H20/3600</f>
        <v>10.5416555555556</v>
      </c>
      <c r="L20" s="73" t="n">
        <v>153085.8832</v>
      </c>
      <c r="M20" s="74" t="n">
        <v>53.4515</v>
      </c>
      <c r="N20" s="74" t="n">
        <v>52.4935</v>
      </c>
      <c r="O20" s="74" t="n">
        <v>52.5621</v>
      </c>
      <c r="P20" s="74" t="n">
        <v>32987.52</v>
      </c>
      <c r="Q20" s="74" t="n">
        <v>86.6</v>
      </c>
      <c r="R20" s="56" t="n">
        <f aca="false">P20/3600</f>
        <v>9.1632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 t="n">
        <v>86726.8824</v>
      </c>
      <c r="E21" s="74" t="n">
        <v>48.9836</v>
      </c>
      <c r="F21" s="74" t="n">
        <v>49.1074</v>
      </c>
      <c r="G21" s="74" t="n">
        <v>50.1274</v>
      </c>
      <c r="H21" s="74" t="n">
        <v>33564.01</v>
      </c>
      <c r="I21" s="74" t="n">
        <v>81.94</v>
      </c>
      <c r="J21" s="56" t="n">
        <f aca="false">H21/3600</f>
        <v>9.32333611111111</v>
      </c>
      <c r="L21" s="73" t="n">
        <v>88764.028</v>
      </c>
      <c r="M21" s="74" t="n">
        <v>48.5408</v>
      </c>
      <c r="N21" s="74" t="n">
        <v>48.7111</v>
      </c>
      <c r="O21" s="74" t="n">
        <v>49.9343</v>
      </c>
      <c r="P21" s="74" t="n">
        <v>30109.82</v>
      </c>
      <c r="Q21" s="74" t="n">
        <v>75.31</v>
      </c>
      <c r="R21" s="56" t="n">
        <f aca="false">P21/3600</f>
        <v>8.36383888888889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8242.836</v>
      </c>
      <c r="E22" s="76" t="n">
        <v>45.2273</v>
      </c>
      <c r="F22" s="76" t="n">
        <v>46.4105</v>
      </c>
      <c r="G22" s="76" t="n">
        <v>48.4246</v>
      </c>
      <c r="H22" s="76" t="n">
        <v>27815.36</v>
      </c>
      <c r="I22" s="76" t="n">
        <v>63.46</v>
      </c>
      <c r="J22" s="62" t="n">
        <f aca="false">H22/3600</f>
        <v>7.72648888888889</v>
      </c>
      <c r="L22" s="75" t="n">
        <v>38368.8792</v>
      </c>
      <c r="M22" s="76" t="n">
        <v>44.9327</v>
      </c>
      <c r="N22" s="76" t="n">
        <v>46.1669</v>
      </c>
      <c r="O22" s="76" t="n">
        <v>48.2823</v>
      </c>
      <c r="P22" s="76" t="n">
        <v>25671.86</v>
      </c>
      <c r="Q22" s="76" t="n">
        <v>60.53</v>
      </c>
      <c r="R22" s="62" t="n">
        <f aca="false">P22/3600</f>
        <v>7.13107222222222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68</v>
      </c>
      <c r="C23" s="7" t="n">
        <v>22</v>
      </c>
      <c r="D23" s="71" t="n">
        <v>218195.972</v>
      </c>
      <c r="E23" s="72" t="n">
        <v>60.8765</v>
      </c>
      <c r="F23" s="72" t="n">
        <v>59.3046</v>
      </c>
      <c r="G23" s="72" t="n">
        <v>58.9062</v>
      </c>
      <c r="H23" s="72" t="n">
        <v>40545.93</v>
      </c>
      <c r="I23" s="72" t="n">
        <v>118.74</v>
      </c>
      <c r="J23" s="51" t="n">
        <f aca="false">H23/3600</f>
        <v>11.2627583333333</v>
      </c>
      <c r="L23" s="71" t="n">
        <v>229310.1144</v>
      </c>
      <c r="M23" s="72" t="n">
        <v>60.2729</v>
      </c>
      <c r="N23" s="72" t="n">
        <v>58.8726</v>
      </c>
      <c r="O23" s="72" t="n">
        <v>58.2258</v>
      </c>
      <c r="P23" s="72" t="n">
        <v>34111.81</v>
      </c>
      <c r="Q23" s="72" t="n">
        <v>105.41</v>
      </c>
      <c r="R23" s="51" t="n">
        <f aca="false">P23/3600</f>
        <v>9.4755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 t="n">
        <v>157166.8576</v>
      </c>
      <c r="E24" s="74" t="n">
        <v>53.7334</v>
      </c>
      <c r="F24" s="74" t="n">
        <v>52.6813</v>
      </c>
      <c r="G24" s="74" t="n">
        <v>52.5357</v>
      </c>
      <c r="H24" s="74" t="n">
        <v>36317.79</v>
      </c>
      <c r="I24" s="74" t="n">
        <v>101.15</v>
      </c>
      <c r="J24" s="56" t="n">
        <f aca="false">H24/3600</f>
        <v>10.088275</v>
      </c>
      <c r="L24" s="73" t="n">
        <v>163211.0584</v>
      </c>
      <c r="M24" s="74" t="n">
        <v>53.4254</v>
      </c>
      <c r="N24" s="74" t="n">
        <v>52.3534</v>
      </c>
      <c r="O24" s="74" t="n">
        <v>52.1819</v>
      </c>
      <c r="P24" s="74" t="n">
        <v>30990.15</v>
      </c>
      <c r="Q24" s="74" t="n">
        <v>90.02</v>
      </c>
      <c r="R24" s="56" t="n">
        <f aca="false">P24/3600</f>
        <v>8.608375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 t="n">
        <v>96638.1576</v>
      </c>
      <c r="E25" s="74" t="n">
        <v>49.0234</v>
      </c>
      <c r="F25" s="74" t="n">
        <v>48.7974</v>
      </c>
      <c r="G25" s="74" t="n">
        <v>49.5933</v>
      </c>
      <c r="H25" s="74" t="n">
        <v>32589.65</v>
      </c>
      <c r="I25" s="74" t="n">
        <v>83.15</v>
      </c>
      <c r="J25" s="56" t="n">
        <f aca="false">H25/3600</f>
        <v>9.05268055555556</v>
      </c>
      <c r="L25" s="73" t="n">
        <v>98253.3312</v>
      </c>
      <c r="M25" s="74" t="n">
        <v>48.4873</v>
      </c>
      <c r="N25" s="74" t="n">
        <v>48.3786</v>
      </c>
      <c r="O25" s="74" t="n">
        <v>49.3581</v>
      </c>
      <c r="P25" s="74" t="n">
        <v>28338.34</v>
      </c>
      <c r="Q25" s="74" t="n">
        <v>75.48</v>
      </c>
      <c r="R25" s="56" t="n">
        <f aca="false">P25/3600</f>
        <v>7.87176111111111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46468.5424</v>
      </c>
      <c r="E26" s="76" t="n">
        <v>44.9553</v>
      </c>
      <c r="F26" s="76" t="n">
        <v>45.9094</v>
      </c>
      <c r="G26" s="76" t="n">
        <v>47.6885</v>
      </c>
      <c r="H26" s="76" t="n">
        <v>26765.05</v>
      </c>
      <c r="I26" s="76" t="n">
        <v>65.5</v>
      </c>
      <c r="J26" s="62" t="n">
        <f aca="false">H26/3600</f>
        <v>7.43473611111111</v>
      </c>
      <c r="L26" s="75" t="n">
        <v>46511.8904</v>
      </c>
      <c r="M26" s="76" t="n">
        <v>44.5897</v>
      </c>
      <c r="N26" s="76" t="n">
        <v>45.6457</v>
      </c>
      <c r="O26" s="76" t="n">
        <v>47.5156</v>
      </c>
      <c r="P26" s="76" t="n">
        <v>23987.22</v>
      </c>
      <c r="Q26" s="76" t="n">
        <v>64.89</v>
      </c>
      <c r="R26" s="62" t="n">
        <f aca="false">P26/3600</f>
        <v>6.66311666666667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7</v>
      </c>
      <c r="C27" s="7" t="n">
        <v>22</v>
      </c>
      <c r="D27" s="71" t="n">
        <v>559845.9048</v>
      </c>
      <c r="E27" s="72" t="n">
        <v>61.3892</v>
      </c>
      <c r="F27" s="72" t="n">
        <v>60.2959</v>
      </c>
      <c r="G27" s="72" t="n">
        <v>60.1104</v>
      </c>
      <c r="H27" s="72" t="n">
        <v>91461</v>
      </c>
      <c r="I27" s="72" t="n">
        <v>274.92</v>
      </c>
      <c r="J27" s="51" t="n">
        <f aca="false">H27/3600</f>
        <v>25.4058333333333</v>
      </c>
      <c r="L27" s="71" t="n">
        <v>602800.584</v>
      </c>
      <c r="M27" s="72" t="n">
        <v>60.4688</v>
      </c>
      <c r="N27" s="72" t="n">
        <v>59.8161</v>
      </c>
      <c r="O27" s="72" t="n">
        <v>59.3613</v>
      </c>
      <c r="P27" s="72" t="n">
        <v>78335</v>
      </c>
      <c r="Q27" s="72" t="n">
        <v>255.06</v>
      </c>
      <c r="R27" s="51" t="n">
        <f aca="false">P27/3600</f>
        <v>21.759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 t="n">
        <v>433048.1984</v>
      </c>
      <c r="E28" s="74" t="n">
        <v>54.0987</v>
      </c>
      <c r="F28" s="74" t="n">
        <v>53.3299</v>
      </c>
      <c r="G28" s="74" t="n">
        <v>52.6691</v>
      </c>
      <c r="H28" s="74" t="n">
        <v>84703.88</v>
      </c>
      <c r="I28" s="74" t="n">
        <v>236.75</v>
      </c>
      <c r="J28" s="56" t="n">
        <f aca="false">H28/3600</f>
        <v>23.5288555555556</v>
      </c>
      <c r="L28" s="73" t="n">
        <v>449259.2992</v>
      </c>
      <c r="M28" s="74" t="n">
        <v>53.8143</v>
      </c>
      <c r="N28" s="74" t="n">
        <v>53.1407</v>
      </c>
      <c r="O28" s="74" t="n">
        <v>52.2806</v>
      </c>
      <c r="P28" s="74" t="n">
        <v>72101.94</v>
      </c>
      <c r="Q28" s="74" t="n">
        <v>210.68</v>
      </c>
      <c r="R28" s="56" t="n">
        <f aca="false">P28/3600</f>
        <v>20.0283166666667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 t="n">
        <v>303378.9584</v>
      </c>
      <c r="E29" s="74" t="n">
        <v>49.7233</v>
      </c>
      <c r="F29" s="74" t="n">
        <v>48.8027</v>
      </c>
      <c r="G29" s="74" t="n">
        <v>48.595</v>
      </c>
      <c r="H29" s="74" t="n">
        <v>76620.88</v>
      </c>
      <c r="I29" s="74" t="n">
        <v>191.76</v>
      </c>
      <c r="J29" s="56" t="n">
        <f aca="false">H29/3600</f>
        <v>21.2835777777778</v>
      </c>
      <c r="L29" s="73" t="n">
        <v>313546.308</v>
      </c>
      <c r="M29" s="74" t="n">
        <v>49.4753</v>
      </c>
      <c r="N29" s="74" t="n">
        <v>48.4478</v>
      </c>
      <c r="O29" s="74" t="n">
        <v>48.3456</v>
      </c>
      <c r="P29" s="74" t="n">
        <v>65905.85</v>
      </c>
      <c r="Q29" s="74" t="n">
        <v>167.32</v>
      </c>
      <c r="R29" s="56" t="n">
        <f aca="false">P29/3600</f>
        <v>18.3071805555556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80352.9744</v>
      </c>
      <c r="E30" s="76" t="n">
        <v>45.1681</v>
      </c>
      <c r="F30" s="76" t="n">
        <v>44.9337</v>
      </c>
      <c r="G30" s="76" t="n">
        <v>46.3765</v>
      </c>
      <c r="H30" s="76" t="n">
        <v>69528.79</v>
      </c>
      <c r="I30" s="76" t="n">
        <v>164.47</v>
      </c>
      <c r="J30" s="62" t="n">
        <f aca="false">H30/3600</f>
        <v>19.3135527777778</v>
      </c>
      <c r="L30" s="75" t="n">
        <v>183936.7096</v>
      </c>
      <c r="M30" s="76" t="n">
        <v>44.6162</v>
      </c>
      <c r="N30" s="76" t="n">
        <v>44.5649</v>
      </c>
      <c r="O30" s="76" t="n">
        <v>46.2589</v>
      </c>
      <c r="P30" s="76" t="n">
        <v>60578.49</v>
      </c>
      <c r="Q30" s="76" t="n">
        <v>148.36</v>
      </c>
      <c r="R30" s="62" t="n">
        <f aca="false">P30/3600</f>
        <v>16.8273583333333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6</v>
      </c>
      <c r="C31" s="7" t="n">
        <v>22</v>
      </c>
      <c r="D31" s="71" t="n">
        <v>478739.0968</v>
      </c>
      <c r="E31" s="72" t="n">
        <v>59.7301</v>
      </c>
      <c r="F31" s="72" t="n">
        <v>59.7332</v>
      </c>
      <c r="G31" s="72" t="n">
        <v>59.4342</v>
      </c>
      <c r="H31" s="72" t="n">
        <v>98054.58</v>
      </c>
      <c r="I31" s="72" t="n">
        <v>245.26</v>
      </c>
      <c r="J31" s="51" t="n">
        <f aca="false">H31/3600</f>
        <v>27.2373833333333</v>
      </c>
      <c r="L31" s="71" t="n">
        <v>514100.2472</v>
      </c>
      <c r="M31" s="72" t="n">
        <v>59.6197</v>
      </c>
      <c r="N31" s="72" t="n">
        <v>59.3156</v>
      </c>
      <c r="O31" s="72" t="n">
        <v>58.752</v>
      </c>
      <c r="P31" s="72" t="n">
        <v>87111.89</v>
      </c>
      <c r="Q31" s="72" t="n">
        <v>221.3</v>
      </c>
      <c r="R31" s="51" t="n">
        <f aca="false">P31/3600</f>
        <v>24.1977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 t="n">
        <v>346367.388</v>
      </c>
      <c r="E32" s="74" t="n">
        <v>53.4689</v>
      </c>
      <c r="F32" s="74" t="n">
        <v>52.6325</v>
      </c>
      <c r="G32" s="74" t="n">
        <v>52.6659</v>
      </c>
      <c r="H32" s="74" t="n">
        <v>92945.62</v>
      </c>
      <c r="I32" s="74" t="n">
        <v>207.62</v>
      </c>
      <c r="J32" s="56" t="n">
        <f aca="false">H32/3600</f>
        <v>25.8182277777778</v>
      </c>
      <c r="L32" s="73" t="n">
        <v>369614.868</v>
      </c>
      <c r="M32" s="74" t="n">
        <v>53.7838</v>
      </c>
      <c r="N32" s="74" t="n">
        <v>52.2915</v>
      </c>
      <c r="O32" s="74" t="n">
        <v>52.2759</v>
      </c>
      <c r="P32" s="74" t="n">
        <v>82546.06</v>
      </c>
      <c r="Q32" s="74" t="n">
        <v>182.19</v>
      </c>
      <c r="R32" s="56" t="n">
        <f aca="false">P32/3600</f>
        <v>22.9294611111111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 t="n">
        <v>241225.5784</v>
      </c>
      <c r="E33" s="74" t="n">
        <v>50.0643</v>
      </c>
      <c r="F33" s="74" t="n">
        <v>48.6046</v>
      </c>
      <c r="G33" s="74" t="n">
        <v>49.6097</v>
      </c>
      <c r="H33" s="74" t="n">
        <v>84114.85</v>
      </c>
      <c r="I33" s="74" t="n">
        <v>175.26</v>
      </c>
      <c r="J33" s="56" t="n">
        <f aca="false">H33/3600</f>
        <v>23.3652361111111</v>
      </c>
      <c r="L33" s="73" t="n">
        <v>256943.1392</v>
      </c>
      <c r="M33" s="74" t="n">
        <v>50.22</v>
      </c>
      <c r="N33" s="74" t="n">
        <v>48.2704</v>
      </c>
      <c r="O33" s="74" t="n">
        <v>49.3768</v>
      </c>
      <c r="P33" s="74" t="n">
        <v>75113.87</v>
      </c>
      <c r="Q33" s="74" t="n">
        <v>156.61</v>
      </c>
      <c r="R33" s="56" t="n">
        <f aca="false">P33/3600</f>
        <v>20.8649638888889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4686.0168</v>
      </c>
      <c r="E34" s="76" t="n">
        <v>45.826</v>
      </c>
      <c r="F34" s="76" t="n">
        <v>46.0962</v>
      </c>
      <c r="G34" s="76" t="n">
        <v>47.8886</v>
      </c>
      <c r="H34" s="76" t="n">
        <v>72894.28</v>
      </c>
      <c r="I34" s="76" t="n">
        <v>152.13</v>
      </c>
      <c r="J34" s="62" t="n">
        <f aca="false">H34/3600</f>
        <v>20.2484111111111</v>
      </c>
      <c r="L34" s="75" t="n">
        <v>146828.272</v>
      </c>
      <c r="M34" s="76" t="n">
        <v>45.305</v>
      </c>
      <c r="N34" s="76" t="n">
        <v>45.9392</v>
      </c>
      <c r="O34" s="76" t="n">
        <v>47.7739</v>
      </c>
      <c r="P34" s="76" t="n">
        <v>65948.51</v>
      </c>
      <c r="Q34" s="76" t="n">
        <v>133.76</v>
      </c>
      <c r="R34" s="62" t="n">
        <f aca="false">P34/3600</f>
        <v>18.3190305555556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5</v>
      </c>
      <c r="C35" s="7" t="n">
        <v>22</v>
      </c>
      <c r="D35" s="71" t="n">
        <v>638385.9056</v>
      </c>
      <c r="E35" s="72" t="n">
        <v>59.8455</v>
      </c>
      <c r="F35" s="72" t="n">
        <v>59.8777</v>
      </c>
      <c r="G35" s="72" t="n">
        <v>59.8076</v>
      </c>
      <c r="H35" s="72" t="n">
        <v>108509.31</v>
      </c>
      <c r="I35" s="72" t="n">
        <v>310.67</v>
      </c>
      <c r="J35" s="51" t="n">
        <f aca="false">H35/3600</f>
        <v>30.141475</v>
      </c>
      <c r="L35" s="71" t="n">
        <v>700155.384</v>
      </c>
      <c r="M35" s="72" t="n">
        <v>59.4776</v>
      </c>
      <c r="N35" s="72" t="n">
        <v>59.4589</v>
      </c>
      <c r="O35" s="72" t="n">
        <v>59.2433</v>
      </c>
      <c r="P35" s="72" t="n">
        <v>95129.99</v>
      </c>
      <c r="Q35" s="72" t="n">
        <v>278.75</v>
      </c>
      <c r="R35" s="51" t="n">
        <f aca="false">P35/3600</f>
        <v>26.4249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 t="n">
        <v>491063.552</v>
      </c>
      <c r="E36" s="74" t="n">
        <v>53.839</v>
      </c>
      <c r="F36" s="74" t="n">
        <v>53.3036</v>
      </c>
      <c r="G36" s="74" t="n">
        <v>53.1581</v>
      </c>
      <c r="H36" s="74" t="n">
        <v>102971.57</v>
      </c>
      <c r="I36" s="74" t="n">
        <v>270.87</v>
      </c>
      <c r="J36" s="56" t="n">
        <f aca="false">H36/3600</f>
        <v>28.6032138888889</v>
      </c>
      <c r="L36" s="73" t="n">
        <v>526378.3936</v>
      </c>
      <c r="M36" s="74" t="n">
        <v>53.7999</v>
      </c>
      <c r="N36" s="74" t="n">
        <v>53.0271</v>
      </c>
      <c r="O36" s="74" t="n">
        <v>52.6817</v>
      </c>
      <c r="P36" s="74" t="n">
        <v>90006.24</v>
      </c>
      <c r="Q36" s="74" t="n">
        <v>240.5</v>
      </c>
      <c r="R36" s="56" t="n">
        <f aca="false">P36/3600</f>
        <v>25.0017333333333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 t="n">
        <v>349549.1688</v>
      </c>
      <c r="E37" s="74" t="n">
        <v>49.9774</v>
      </c>
      <c r="F37" s="74" t="n">
        <v>48.7779</v>
      </c>
      <c r="G37" s="74" t="n">
        <v>48.9578</v>
      </c>
      <c r="H37" s="74" t="n">
        <v>94672.57</v>
      </c>
      <c r="I37" s="74" t="n">
        <v>231.31</v>
      </c>
      <c r="J37" s="56" t="n">
        <f aca="false">H37/3600</f>
        <v>26.2979361111111</v>
      </c>
      <c r="L37" s="73" t="n">
        <v>367641.8504</v>
      </c>
      <c r="M37" s="74" t="n">
        <v>50.1284</v>
      </c>
      <c r="N37" s="74" t="n">
        <v>48.3269</v>
      </c>
      <c r="O37" s="74" t="n">
        <v>48.5105</v>
      </c>
      <c r="P37" s="74" t="n">
        <v>82871.22</v>
      </c>
      <c r="Q37" s="74" t="n">
        <v>202.78</v>
      </c>
      <c r="R37" s="56" t="n">
        <f aca="false">P37/3600</f>
        <v>23.0197833333333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36743.7984</v>
      </c>
      <c r="E38" s="76" t="n">
        <v>46.3833</v>
      </c>
      <c r="F38" s="76" t="n">
        <v>45.2061</v>
      </c>
      <c r="G38" s="76" t="n">
        <v>46.4096</v>
      </c>
      <c r="H38" s="76" t="n">
        <v>82695.49</v>
      </c>
      <c r="I38" s="76" t="n">
        <v>192.94</v>
      </c>
      <c r="J38" s="62" t="n">
        <f aca="false">H38/3600</f>
        <v>22.9709694444444</v>
      </c>
      <c r="L38" s="75" t="n">
        <v>246601.8912</v>
      </c>
      <c r="M38" s="76" t="n">
        <v>46.2779</v>
      </c>
      <c r="N38" s="76" t="n">
        <v>44.9224</v>
      </c>
      <c r="O38" s="76" t="n">
        <v>46.1982</v>
      </c>
      <c r="P38" s="76" t="n">
        <v>72749.61</v>
      </c>
      <c r="Q38" s="76" t="n">
        <v>169.74</v>
      </c>
      <c r="R38" s="62" t="n">
        <f aca="false">P38/3600</f>
        <v>20.208225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77603.216</v>
      </c>
      <c r="E39" s="72" t="n">
        <v>59.8953</v>
      </c>
      <c r="F39" s="72" t="n">
        <v>58.6554</v>
      </c>
      <c r="G39" s="72" t="n">
        <v>58.0411</v>
      </c>
      <c r="H39" s="72" t="n">
        <v>16684.97</v>
      </c>
      <c r="I39" s="72" t="n">
        <v>43.87</v>
      </c>
      <c r="J39" s="51" t="n">
        <f aca="false">H39/3600</f>
        <v>4.63471388888889</v>
      </c>
      <c r="L39" s="71" t="n">
        <v>81307.3936</v>
      </c>
      <c r="M39" s="72" t="n">
        <v>59.5893</v>
      </c>
      <c r="N39" s="72" t="n">
        <v>58.3183</v>
      </c>
      <c r="O39" s="72" t="n">
        <v>57.4369</v>
      </c>
      <c r="P39" s="72" t="n">
        <v>14244.61</v>
      </c>
      <c r="Q39" s="72" t="n">
        <v>38.82</v>
      </c>
      <c r="R39" s="51" t="n">
        <f aca="false">P39/3600</f>
        <v>3.9568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9</v>
      </c>
      <c r="B40" s="11"/>
      <c r="C40" s="11" t="n">
        <v>27</v>
      </c>
      <c r="D40" s="73" t="n">
        <v>51925.948</v>
      </c>
      <c r="E40" s="74" t="n">
        <v>53.0912</v>
      </c>
      <c r="F40" s="74" t="n">
        <v>52.0859</v>
      </c>
      <c r="G40" s="74" t="n">
        <v>52.4933</v>
      </c>
      <c r="H40" s="74" t="n">
        <v>14965.59</v>
      </c>
      <c r="I40" s="74" t="n">
        <v>36.13</v>
      </c>
      <c r="J40" s="56" t="n">
        <f aca="false">H40/3600</f>
        <v>4.15710833333333</v>
      </c>
      <c r="L40" s="73" t="n">
        <v>53691.1288</v>
      </c>
      <c r="M40" s="74" t="n">
        <v>52.6209</v>
      </c>
      <c r="N40" s="74" t="n">
        <v>51.7437</v>
      </c>
      <c r="O40" s="74" t="n">
        <v>52.2195</v>
      </c>
      <c r="P40" s="74" t="n">
        <v>12759.83</v>
      </c>
      <c r="Q40" s="74" t="n">
        <v>31.37</v>
      </c>
      <c r="R40" s="56" t="n">
        <f aca="false">P40/3600</f>
        <v>3.54439722222222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 t="n">
        <v>27352.28</v>
      </c>
      <c r="E41" s="74" t="n">
        <v>48.414</v>
      </c>
      <c r="F41" s="74" t="n">
        <v>48.7474</v>
      </c>
      <c r="G41" s="74" t="n">
        <v>49.9979</v>
      </c>
      <c r="H41" s="74" t="n">
        <v>12370.68</v>
      </c>
      <c r="I41" s="74" t="n">
        <v>25.88</v>
      </c>
      <c r="J41" s="56" t="n">
        <f aca="false">H41/3600</f>
        <v>3.4363</v>
      </c>
      <c r="L41" s="73" t="n">
        <v>28414.3176</v>
      </c>
      <c r="M41" s="74" t="n">
        <v>48.1433</v>
      </c>
      <c r="N41" s="74" t="n">
        <v>48.5003</v>
      </c>
      <c r="O41" s="74" t="n">
        <v>49.8455</v>
      </c>
      <c r="P41" s="74" t="n">
        <v>10949.14</v>
      </c>
      <c r="Q41" s="74" t="n">
        <v>23.71</v>
      </c>
      <c r="R41" s="56" t="n">
        <f aca="false">P41/3600</f>
        <v>3.04142777777778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13549.112</v>
      </c>
      <c r="E42" s="76" t="n">
        <v>45.4977</v>
      </c>
      <c r="F42" s="76" t="n">
        <v>46.7625</v>
      </c>
      <c r="G42" s="76" t="n">
        <v>48.0875</v>
      </c>
      <c r="H42" s="76" t="n">
        <v>10382.4</v>
      </c>
      <c r="I42" s="76" t="n">
        <v>19.4</v>
      </c>
      <c r="J42" s="62" t="n">
        <f aca="false">H42/3600</f>
        <v>2.884</v>
      </c>
      <c r="L42" s="75" t="n">
        <v>13561.96</v>
      </c>
      <c r="M42" s="76" t="n">
        <v>45.251</v>
      </c>
      <c r="N42" s="76" t="n">
        <v>46.6187</v>
      </c>
      <c r="O42" s="76" t="n">
        <v>47.9348</v>
      </c>
      <c r="P42" s="76" t="n">
        <v>9508.55</v>
      </c>
      <c r="Q42" s="76" t="n">
        <v>18.22</v>
      </c>
      <c r="R42" s="62" t="n">
        <f aca="false">P42/3600</f>
        <v>2.64126388888889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51</v>
      </c>
      <c r="C43" s="7" t="n">
        <v>22</v>
      </c>
      <c r="D43" s="71" t="n">
        <v>104904.4512</v>
      </c>
      <c r="E43" s="72" t="n">
        <v>60.5679</v>
      </c>
      <c r="F43" s="72" t="n">
        <v>59.0793</v>
      </c>
      <c r="G43" s="72" t="n">
        <v>58.6792</v>
      </c>
      <c r="H43" s="72" t="n">
        <v>20612.76</v>
      </c>
      <c r="I43" s="72" t="n">
        <v>57.81</v>
      </c>
      <c r="J43" s="51" t="n">
        <f aca="false">H43/3600</f>
        <v>5.72576666666667</v>
      </c>
      <c r="L43" s="71" t="n">
        <v>109754.988</v>
      </c>
      <c r="M43" s="72" t="n">
        <v>59.9834</v>
      </c>
      <c r="N43" s="72" t="n">
        <v>58.7476</v>
      </c>
      <c r="O43" s="72" t="n">
        <v>57.9622</v>
      </c>
      <c r="P43" s="72" t="n">
        <v>17515.52</v>
      </c>
      <c r="Q43" s="72" t="n">
        <v>50.89</v>
      </c>
      <c r="R43" s="51" t="n">
        <f aca="false">P43/3600</f>
        <v>4.8654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 t="n">
        <v>75240.876</v>
      </c>
      <c r="E44" s="74" t="n">
        <v>53.7128</v>
      </c>
      <c r="F44" s="74" t="n">
        <v>52.4644</v>
      </c>
      <c r="G44" s="74" t="n">
        <v>52.43</v>
      </c>
      <c r="H44" s="74" t="n">
        <v>18817.14</v>
      </c>
      <c r="I44" s="74" t="n">
        <v>48.77</v>
      </c>
      <c r="J44" s="56" t="n">
        <f aca="false">H44/3600</f>
        <v>5.22698333333333</v>
      </c>
      <c r="L44" s="73" t="n">
        <v>77980.6744</v>
      </c>
      <c r="M44" s="74" t="n">
        <v>53.5311</v>
      </c>
      <c r="N44" s="74" t="n">
        <v>52.0915</v>
      </c>
      <c r="O44" s="74" t="n">
        <v>52.0806</v>
      </c>
      <c r="P44" s="74" t="n">
        <v>16119.51</v>
      </c>
      <c r="Q44" s="74" t="n">
        <v>42.64</v>
      </c>
      <c r="R44" s="56" t="n">
        <f aca="false">P44/3600</f>
        <v>4.47764166666667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 t="n">
        <v>46253.648</v>
      </c>
      <c r="E45" s="74" t="n">
        <v>49.0528</v>
      </c>
      <c r="F45" s="74" t="n">
        <v>48.6427</v>
      </c>
      <c r="G45" s="74" t="n">
        <v>49.8112</v>
      </c>
      <c r="H45" s="74" t="n">
        <v>16420.74</v>
      </c>
      <c r="I45" s="74" t="n">
        <v>39.44</v>
      </c>
      <c r="J45" s="56" t="n">
        <f aca="false">H45/3600</f>
        <v>4.56131666666667</v>
      </c>
      <c r="L45" s="73" t="n">
        <v>47037.2272</v>
      </c>
      <c r="M45" s="74" t="n">
        <v>48.5356</v>
      </c>
      <c r="N45" s="74" t="n">
        <v>48.3309</v>
      </c>
      <c r="O45" s="74" t="n">
        <v>49.6506</v>
      </c>
      <c r="P45" s="74" t="n">
        <v>14266.06</v>
      </c>
      <c r="Q45" s="74" t="n">
        <v>35.14</v>
      </c>
      <c r="R45" s="56" t="n">
        <f aca="false">P45/3600</f>
        <v>3.96279444444444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22169.2424</v>
      </c>
      <c r="E46" s="76" t="n">
        <v>44.9156</v>
      </c>
      <c r="F46" s="76" t="n">
        <v>46.456</v>
      </c>
      <c r="G46" s="76" t="n">
        <v>48.3947</v>
      </c>
      <c r="H46" s="76" t="n">
        <v>13371.12</v>
      </c>
      <c r="I46" s="76" t="n">
        <v>29.33</v>
      </c>
      <c r="J46" s="62" t="n">
        <f aca="false">H46/3600</f>
        <v>3.7142</v>
      </c>
      <c r="L46" s="75" t="n">
        <v>21875.6848</v>
      </c>
      <c r="M46" s="76" t="n">
        <v>44.5174</v>
      </c>
      <c r="N46" s="76" t="n">
        <v>46.304</v>
      </c>
      <c r="O46" s="76" t="n">
        <v>48.2808</v>
      </c>
      <c r="P46" s="76" t="n">
        <v>11905.33</v>
      </c>
      <c r="Q46" s="76" t="n">
        <v>26.65</v>
      </c>
      <c r="R46" s="62" t="n">
        <f aca="false">P46/3600</f>
        <v>3.30703611111111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9</v>
      </c>
      <c r="C47" s="7" t="n">
        <v>22</v>
      </c>
      <c r="D47" s="71" t="n">
        <v>93483.5824</v>
      </c>
      <c r="E47" s="72" t="n">
        <v>60.3357</v>
      </c>
      <c r="F47" s="72" t="n">
        <v>58.7423</v>
      </c>
      <c r="G47" s="72" t="n">
        <v>58.2353</v>
      </c>
      <c r="H47" s="72" t="n">
        <v>16661.64</v>
      </c>
      <c r="I47" s="72" t="n">
        <v>49.4</v>
      </c>
      <c r="J47" s="51" t="n">
        <f aca="false">H47/3600</f>
        <v>4.62823333333333</v>
      </c>
      <c r="L47" s="71" t="n">
        <v>99617.0968</v>
      </c>
      <c r="M47" s="72" t="n">
        <v>59.7298</v>
      </c>
      <c r="N47" s="72" t="n">
        <v>58.3053</v>
      </c>
      <c r="O47" s="72" t="n">
        <v>57.5795</v>
      </c>
      <c r="P47" s="72" t="n">
        <v>14121.89</v>
      </c>
      <c r="Q47" s="72" t="n">
        <v>42.97</v>
      </c>
      <c r="R47" s="51" t="n">
        <f aca="false">P47/3600</f>
        <v>3.9227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 t="n">
        <v>69310.0328</v>
      </c>
      <c r="E48" s="74" t="n">
        <v>53.6696</v>
      </c>
      <c r="F48" s="74" t="n">
        <v>52.2721</v>
      </c>
      <c r="G48" s="74" t="n">
        <v>52.4149</v>
      </c>
      <c r="H48" s="74" t="n">
        <v>15498.53</v>
      </c>
      <c r="I48" s="74" t="n">
        <v>41.75</v>
      </c>
      <c r="J48" s="56" t="n">
        <f aca="false">H48/3600</f>
        <v>4.30514722222222</v>
      </c>
      <c r="L48" s="73" t="n">
        <v>72602.9872</v>
      </c>
      <c r="M48" s="74" t="n">
        <v>53.4571</v>
      </c>
      <c r="N48" s="74" t="n">
        <v>51.9198</v>
      </c>
      <c r="O48" s="74" t="n">
        <v>52.1192</v>
      </c>
      <c r="P48" s="74" t="n">
        <v>13300.37</v>
      </c>
      <c r="Q48" s="74" t="n">
        <v>36.82</v>
      </c>
      <c r="R48" s="56" t="n">
        <f aca="false">P48/3600</f>
        <v>3.69454722222222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 t="n">
        <v>45754.4808</v>
      </c>
      <c r="E49" s="74" t="n">
        <v>48.9887</v>
      </c>
      <c r="F49" s="74" t="n">
        <v>48.6013</v>
      </c>
      <c r="G49" s="74" t="n">
        <v>49.6567</v>
      </c>
      <c r="H49" s="74" t="n">
        <v>13811.96</v>
      </c>
      <c r="I49" s="74" t="n">
        <v>33.97</v>
      </c>
      <c r="J49" s="56" t="n">
        <f aca="false">H49/3600</f>
        <v>3.83665555555556</v>
      </c>
      <c r="L49" s="73" t="n">
        <v>46967.624</v>
      </c>
      <c r="M49" s="74" t="n">
        <v>48.5493</v>
      </c>
      <c r="N49" s="74" t="n">
        <v>48.343</v>
      </c>
      <c r="O49" s="74" t="n">
        <v>49.4265</v>
      </c>
      <c r="P49" s="74" t="n">
        <v>11948.17</v>
      </c>
      <c r="Q49" s="74" t="n">
        <v>29.7</v>
      </c>
      <c r="R49" s="56" t="n">
        <f aca="false">P49/3600</f>
        <v>3.31893611111111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26183.7808</v>
      </c>
      <c r="E50" s="76" t="n">
        <v>44.8281</v>
      </c>
      <c r="F50" s="76" t="n">
        <v>46.1593</v>
      </c>
      <c r="G50" s="76" t="n">
        <v>47.4592</v>
      </c>
      <c r="H50" s="76" t="n">
        <v>11864.17</v>
      </c>
      <c r="I50" s="76" t="n">
        <v>27.26</v>
      </c>
      <c r="J50" s="62" t="n">
        <f aca="false">H50/3600</f>
        <v>3.29560277777778</v>
      </c>
      <c r="L50" s="75" t="n">
        <v>26700.4648</v>
      </c>
      <c r="M50" s="76" t="n">
        <v>44.4823</v>
      </c>
      <c r="N50" s="76" t="n">
        <v>45.9336</v>
      </c>
      <c r="O50" s="76" t="n">
        <v>47.22</v>
      </c>
      <c r="P50" s="76" t="n">
        <v>10456.22</v>
      </c>
      <c r="Q50" s="76" t="n">
        <v>24.36</v>
      </c>
      <c r="R50" s="62" t="n">
        <f aca="false">P50/3600</f>
        <v>2.90450555555556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72</v>
      </c>
      <c r="C51" s="7" t="n">
        <v>22</v>
      </c>
      <c r="D51" s="71" t="n">
        <v>56884.8544</v>
      </c>
      <c r="E51" s="72" t="n">
        <v>60.5068</v>
      </c>
      <c r="F51" s="72" t="n">
        <v>59.388</v>
      </c>
      <c r="G51" s="72" t="n">
        <v>59.2472</v>
      </c>
      <c r="H51" s="72" t="n">
        <v>10914.2</v>
      </c>
      <c r="I51" s="72" t="n">
        <v>29.55</v>
      </c>
      <c r="J51" s="51" t="n">
        <f aca="false">H51/3600</f>
        <v>3.03172222222222</v>
      </c>
      <c r="L51" s="71" t="n">
        <v>61927.1088</v>
      </c>
      <c r="M51" s="72" t="n">
        <v>60.0751</v>
      </c>
      <c r="N51" s="72" t="n">
        <v>59.0474</v>
      </c>
      <c r="O51" s="72" t="n">
        <v>58.8175</v>
      </c>
      <c r="P51" s="72" t="n">
        <v>9554.82</v>
      </c>
      <c r="Q51" s="72" t="n">
        <v>26.71</v>
      </c>
      <c r="R51" s="51" t="n">
        <f aca="false">P51/3600</f>
        <v>2.6541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 t="n">
        <v>42846.46</v>
      </c>
      <c r="E52" s="74" t="n">
        <v>53.637</v>
      </c>
      <c r="F52" s="74" t="n">
        <v>53.5483</v>
      </c>
      <c r="G52" s="74" t="n">
        <v>53.3678</v>
      </c>
      <c r="H52" s="74" t="n">
        <v>10090.69</v>
      </c>
      <c r="I52" s="74" t="n">
        <v>24.96</v>
      </c>
      <c r="J52" s="56" t="n">
        <f aca="false">H52/3600</f>
        <v>2.80296944444444</v>
      </c>
      <c r="L52" s="73" t="n">
        <v>45471.6864</v>
      </c>
      <c r="M52" s="74" t="n">
        <v>53.405</v>
      </c>
      <c r="N52" s="74" t="n">
        <v>53.3545</v>
      </c>
      <c r="O52" s="74" t="n">
        <v>53.0897</v>
      </c>
      <c r="P52" s="74" t="n">
        <v>8938.48</v>
      </c>
      <c r="Q52" s="74" t="n">
        <v>22.84</v>
      </c>
      <c r="R52" s="56" t="n">
        <f aca="false">P52/3600</f>
        <v>2.48291111111111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 t="n">
        <v>29740.3192</v>
      </c>
      <c r="E53" s="74" t="n">
        <v>49.5568</v>
      </c>
      <c r="F53" s="74" t="n">
        <v>49.791</v>
      </c>
      <c r="G53" s="74" t="n">
        <v>49.8209</v>
      </c>
      <c r="H53" s="74" t="n">
        <v>9349.65</v>
      </c>
      <c r="I53" s="74" t="n">
        <v>21.73</v>
      </c>
      <c r="J53" s="56" t="n">
        <f aca="false">H53/3600</f>
        <v>2.597125</v>
      </c>
      <c r="L53" s="73" t="n">
        <v>30930.724</v>
      </c>
      <c r="M53" s="74" t="n">
        <v>49.2819</v>
      </c>
      <c r="N53" s="74" t="n">
        <v>49.5044</v>
      </c>
      <c r="O53" s="74" t="n">
        <v>49.5577</v>
      </c>
      <c r="P53" s="74" t="n">
        <v>8367.86</v>
      </c>
      <c r="Q53" s="74" t="n">
        <v>20.06</v>
      </c>
      <c r="R53" s="56" t="n">
        <f aca="false">P53/3600</f>
        <v>2.32440555555556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18658.8176</v>
      </c>
      <c r="E54" s="76" t="n">
        <v>45.8787</v>
      </c>
      <c r="F54" s="76" t="n">
        <v>46.4629</v>
      </c>
      <c r="G54" s="76" t="n">
        <v>47.1581</v>
      </c>
      <c r="H54" s="76" t="n">
        <v>8466.62</v>
      </c>
      <c r="I54" s="76" t="n">
        <v>18.96</v>
      </c>
      <c r="J54" s="62" t="n">
        <f aca="false">H54/3600</f>
        <v>2.35183888888889</v>
      </c>
      <c r="L54" s="75" t="n">
        <v>19109.4552</v>
      </c>
      <c r="M54" s="76" t="n">
        <v>45.6067</v>
      </c>
      <c r="N54" s="76" t="n">
        <v>46.1833</v>
      </c>
      <c r="O54" s="76" t="n">
        <v>46.9459</v>
      </c>
      <c r="P54" s="76" t="n">
        <v>7678.57</v>
      </c>
      <c r="Q54" s="76" t="n">
        <v>17.63</v>
      </c>
      <c r="R54" s="62" t="n">
        <f aca="false">P54/3600</f>
        <v>2.13293611111111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4852.2384</v>
      </c>
      <c r="E55" s="72" t="n">
        <v>58.3965</v>
      </c>
      <c r="F55" s="72" t="n">
        <v>57.5528</v>
      </c>
      <c r="G55" s="72" t="n">
        <v>57.8933</v>
      </c>
      <c r="H55" s="72" t="n">
        <v>3678.08</v>
      </c>
      <c r="I55" s="72" t="n">
        <v>9.5</v>
      </c>
      <c r="J55" s="51" t="n">
        <f aca="false">H55/3600</f>
        <v>1.02168888888889</v>
      </c>
      <c r="L55" s="71" t="n">
        <v>15709.94</v>
      </c>
      <c r="M55" s="72" t="n">
        <v>58.1156</v>
      </c>
      <c r="N55" s="72" t="n">
        <v>57.1999</v>
      </c>
      <c r="O55" s="72" t="n">
        <v>57.5362</v>
      </c>
      <c r="P55" s="72" t="n">
        <v>3187.45</v>
      </c>
      <c r="Q55" s="72" t="n">
        <v>8.37</v>
      </c>
      <c r="R55" s="51" t="n">
        <f aca="false">P55/3600</f>
        <v>0.8854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90</v>
      </c>
      <c r="B56" s="11"/>
      <c r="C56" s="11" t="n">
        <v>27</v>
      </c>
      <c r="D56" s="73" t="n">
        <v>9624.92</v>
      </c>
      <c r="E56" s="74" t="n">
        <v>52.7401</v>
      </c>
      <c r="F56" s="74" t="n">
        <v>52.9307</v>
      </c>
      <c r="G56" s="74" t="n">
        <v>53.5269</v>
      </c>
      <c r="H56" s="74" t="n">
        <v>3183.75</v>
      </c>
      <c r="I56" s="74" t="n">
        <v>7.46</v>
      </c>
      <c r="J56" s="56" t="n">
        <f aca="false">H56/3600</f>
        <v>0.884375</v>
      </c>
      <c r="L56" s="73" t="n">
        <v>10049.5168</v>
      </c>
      <c r="M56" s="74" t="n">
        <v>52.5401</v>
      </c>
      <c r="N56" s="74" t="n">
        <v>52.8023</v>
      </c>
      <c r="O56" s="74" t="n">
        <v>53.4005</v>
      </c>
      <c r="P56" s="74" t="n">
        <v>2834.92</v>
      </c>
      <c r="Q56" s="74" t="n">
        <v>6.8</v>
      </c>
      <c r="R56" s="56" t="n">
        <f aca="false">P56/3600</f>
        <v>0.787477777777778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 t="n">
        <v>6212.6752</v>
      </c>
      <c r="E57" s="74" t="n">
        <v>49.7055</v>
      </c>
      <c r="F57" s="74" t="n">
        <v>50.5963</v>
      </c>
      <c r="G57" s="74" t="n">
        <v>50.9525</v>
      </c>
      <c r="H57" s="74" t="n">
        <v>2827.09</v>
      </c>
      <c r="I57" s="74" t="n">
        <v>6</v>
      </c>
      <c r="J57" s="56" t="n">
        <f aca="false">H57/3600</f>
        <v>0.785302777777778</v>
      </c>
      <c r="L57" s="73" t="n">
        <v>6455.6568</v>
      </c>
      <c r="M57" s="74" t="n">
        <v>49.5784</v>
      </c>
      <c r="N57" s="74" t="n">
        <v>50.4766</v>
      </c>
      <c r="O57" s="74" t="n">
        <v>50.8211</v>
      </c>
      <c r="P57" s="74" t="n">
        <v>2567.36</v>
      </c>
      <c r="Q57" s="74" t="n">
        <v>5.6</v>
      </c>
      <c r="R57" s="56" t="n">
        <f aca="false">P57/3600</f>
        <v>0.713155555555556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4127.624</v>
      </c>
      <c r="E58" s="76" t="n">
        <v>47.0861</v>
      </c>
      <c r="F58" s="76" t="n">
        <v>48.5571</v>
      </c>
      <c r="G58" s="76" t="n">
        <v>48.5259</v>
      </c>
      <c r="H58" s="76" t="n">
        <v>2547.05</v>
      </c>
      <c r="I58" s="76" t="n">
        <v>5.16</v>
      </c>
      <c r="J58" s="62" t="n">
        <f aca="false">H58/3600</f>
        <v>0.707513888888889</v>
      </c>
      <c r="L58" s="75" t="n">
        <v>4252.876</v>
      </c>
      <c r="M58" s="76" t="n">
        <v>46.9432</v>
      </c>
      <c r="N58" s="76" t="n">
        <v>48.4318</v>
      </c>
      <c r="O58" s="76" t="n">
        <v>48.3846</v>
      </c>
      <c r="P58" s="76" t="n">
        <v>2366.89</v>
      </c>
      <c r="Q58" s="76" t="n">
        <v>4.93</v>
      </c>
      <c r="R58" s="62" t="n">
        <f aca="false">P58/3600</f>
        <v>0.657469444444444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53</v>
      </c>
      <c r="C59" s="7" t="n">
        <v>22</v>
      </c>
      <c r="D59" s="71" t="n">
        <v>27269.164</v>
      </c>
      <c r="E59" s="72" t="n">
        <v>60.0052</v>
      </c>
      <c r="F59" s="72" t="n">
        <v>58.3615</v>
      </c>
      <c r="G59" s="72" t="n">
        <v>58.23</v>
      </c>
      <c r="H59" s="72" t="n">
        <v>4645.49</v>
      </c>
      <c r="I59" s="72" t="n">
        <v>14.65</v>
      </c>
      <c r="J59" s="51" t="n">
        <f aca="false">H59/3600</f>
        <v>1.29041388888889</v>
      </c>
      <c r="L59" s="71" t="n">
        <v>29135.4288</v>
      </c>
      <c r="M59" s="72" t="n">
        <v>59.4902</v>
      </c>
      <c r="N59" s="72" t="n">
        <v>58.0347</v>
      </c>
      <c r="O59" s="72" t="n">
        <v>57.6078</v>
      </c>
      <c r="P59" s="72" t="n">
        <v>3916.76</v>
      </c>
      <c r="Q59" s="72" t="n">
        <v>12.78</v>
      </c>
      <c r="R59" s="51" t="n">
        <f aca="false">P59/3600</f>
        <v>1.0879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 t="n">
        <v>19783.2784</v>
      </c>
      <c r="E60" s="74" t="n">
        <v>53.3626</v>
      </c>
      <c r="F60" s="74" t="n">
        <v>52.387</v>
      </c>
      <c r="G60" s="74" t="n">
        <v>52.3062</v>
      </c>
      <c r="H60" s="74" t="n">
        <v>4296.17</v>
      </c>
      <c r="I60" s="74" t="n">
        <v>12.37</v>
      </c>
      <c r="J60" s="56" t="n">
        <f aca="false">H60/3600</f>
        <v>1.19338055555556</v>
      </c>
      <c r="L60" s="73" t="n">
        <v>20531.1408</v>
      </c>
      <c r="M60" s="74" t="n">
        <v>53.1401</v>
      </c>
      <c r="N60" s="74" t="n">
        <v>51.9583</v>
      </c>
      <c r="O60" s="74" t="n">
        <v>51.9191</v>
      </c>
      <c r="P60" s="74" t="n">
        <v>3661.8</v>
      </c>
      <c r="Q60" s="74" t="n">
        <v>10.88</v>
      </c>
      <c r="R60" s="56" t="n">
        <f aca="false">P60/3600</f>
        <v>1.01716666666667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 t="n">
        <v>13064.7184</v>
      </c>
      <c r="E61" s="74" t="n">
        <v>49.1007</v>
      </c>
      <c r="F61" s="74" t="n">
        <v>48.8616</v>
      </c>
      <c r="G61" s="74" t="n">
        <v>49.5701</v>
      </c>
      <c r="H61" s="74" t="n">
        <v>3797.59</v>
      </c>
      <c r="I61" s="74" t="n">
        <v>9.95</v>
      </c>
      <c r="J61" s="56" t="n">
        <f aca="false">H61/3600</f>
        <v>1.05488611111111</v>
      </c>
      <c r="L61" s="73" t="n">
        <v>13366.4152</v>
      </c>
      <c r="M61" s="74" t="n">
        <v>48.7903</v>
      </c>
      <c r="N61" s="74" t="n">
        <v>48.5464</v>
      </c>
      <c r="O61" s="74" t="n">
        <v>49.3073</v>
      </c>
      <c r="P61" s="74" t="n">
        <v>3280.5</v>
      </c>
      <c r="Q61" s="74" t="n">
        <v>8.85</v>
      </c>
      <c r="R61" s="56" t="n">
        <f aca="false">P61/3600</f>
        <v>0.91125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7544.4968</v>
      </c>
      <c r="E62" s="76" t="n">
        <v>44.9659</v>
      </c>
      <c r="F62" s="76" t="n">
        <v>46.7463</v>
      </c>
      <c r="G62" s="76" t="n">
        <v>47.9065</v>
      </c>
      <c r="H62" s="76" t="n">
        <v>3290.54</v>
      </c>
      <c r="I62" s="76" t="n">
        <v>8.13</v>
      </c>
      <c r="J62" s="62" t="n">
        <f aca="false">H62/3600</f>
        <v>0.914038888888889</v>
      </c>
      <c r="L62" s="75" t="n">
        <v>7631.3376</v>
      </c>
      <c r="M62" s="76" t="n">
        <v>44.6402</v>
      </c>
      <c r="N62" s="76" t="n">
        <v>46.4917</v>
      </c>
      <c r="O62" s="76" t="n">
        <v>47.6378</v>
      </c>
      <c r="P62" s="76" t="n">
        <v>2867.79</v>
      </c>
      <c r="Q62" s="76" t="n">
        <v>7.06</v>
      </c>
      <c r="R62" s="62" t="n">
        <f aca="false">P62/3600</f>
        <v>0.796608333333333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9</v>
      </c>
      <c r="C63" s="7" t="n">
        <v>22</v>
      </c>
      <c r="D63" s="71" t="n">
        <v>23759.7336</v>
      </c>
      <c r="E63" s="72" t="n">
        <v>60.2667</v>
      </c>
      <c r="F63" s="72" t="n">
        <v>58.8211</v>
      </c>
      <c r="G63" s="72" t="n">
        <v>58.2807</v>
      </c>
      <c r="H63" s="72" t="n">
        <v>3878.08</v>
      </c>
      <c r="I63" s="72" t="n">
        <v>12.22</v>
      </c>
      <c r="J63" s="51" t="n">
        <f aca="false">H63/3600</f>
        <v>1.07724444444444</v>
      </c>
      <c r="L63" s="71" t="n">
        <v>25279.444</v>
      </c>
      <c r="M63" s="72" t="n">
        <v>59.6611</v>
      </c>
      <c r="N63" s="72" t="n">
        <v>58.4968</v>
      </c>
      <c r="O63" s="72" t="n">
        <v>57.581</v>
      </c>
      <c r="P63" s="72" t="n">
        <v>3279.97</v>
      </c>
      <c r="Q63" s="72" t="n">
        <v>10.66</v>
      </c>
      <c r="R63" s="51" t="n">
        <f aca="false">P63/3600</f>
        <v>0.9111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 t="n">
        <v>17680.6856</v>
      </c>
      <c r="E64" s="74" t="n">
        <v>53.669</v>
      </c>
      <c r="F64" s="74" t="n">
        <v>52.3239</v>
      </c>
      <c r="G64" s="74" t="n">
        <v>52.2331</v>
      </c>
      <c r="H64" s="74" t="n">
        <v>3626.11</v>
      </c>
      <c r="I64" s="74" t="n">
        <v>10.66</v>
      </c>
      <c r="J64" s="56" t="n">
        <f aca="false">H64/3600</f>
        <v>1.00725277777778</v>
      </c>
      <c r="L64" s="73" t="n">
        <v>18465.6568</v>
      </c>
      <c r="M64" s="74" t="n">
        <v>53.4628</v>
      </c>
      <c r="N64" s="74" t="n">
        <v>51.9128</v>
      </c>
      <c r="O64" s="74" t="n">
        <v>51.9319</v>
      </c>
      <c r="P64" s="74" t="n">
        <v>3103.36</v>
      </c>
      <c r="Q64" s="74" t="n">
        <v>9.14</v>
      </c>
      <c r="R64" s="56" t="n">
        <f aca="false">P64/3600</f>
        <v>0.862044444444445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 t="n">
        <v>11725.6272</v>
      </c>
      <c r="E65" s="74" t="n">
        <v>49.054</v>
      </c>
      <c r="F65" s="74" t="n">
        <v>48.2999</v>
      </c>
      <c r="G65" s="74" t="n">
        <v>49.4132</v>
      </c>
      <c r="H65" s="74" t="n">
        <v>3255.12</v>
      </c>
      <c r="I65" s="74" t="n">
        <v>8.57</v>
      </c>
      <c r="J65" s="56" t="n">
        <f aca="false">H65/3600</f>
        <v>0.9042</v>
      </c>
      <c r="L65" s="73" t="n">
        <v>12025.0312</v>
      </c>
      <c r="M65" s="74" t="n">
        <v>48.5813</v>
      </c>
      <c r="N65" s="74" t="n">
        <v>47.99</v>
      </c>
      <c r="O65" s="74" t="n">
        <v>49.1787</v>
      </c>
      <c r="P65" s="74" t="n">
        <v>2808.5</v>
      </c>
      <c r="Q65" s="74" t="n">
        <v>7.41</v>
      </c>
      <c r="R65" s="56" t="n">
        <f aca="false">P65/3600</f>
        <v>0.780138888888889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6524.6984</v>
      </c>
      <c r="E66" s="76" t="n">
        <v>44.6559</v>
      </c>
      <c r="F66" s="76" t="n">
        <v>45.7573</v>
      </c>
      <c r="G66" s="76" t="n">
        <v>47.2078</v>
      </c>
      <c r="H66" s="76" t="n">
        <v>2734.36</v>
      </c>
      <c r="I66" s="76" t="n">
        <v>6.69</v>
      </c>
      <c r="J66" s="62" t="n">
        <f aca="false">H66/3600</f>
        <v>0.759544444444445</v>
      </c>
      <c r="L66" s="75" t="n">
        <v>6611.6016</v>
      </c>
      <c r="M66" s="76" t="n">
        <v>44.2867</v>
      </c>
      <c r="N66" s="76" t="n">
        <v>45.547</v>
      </c>
      <c r="O66" s="76" t="n">
        <v>46.9908</v>
      </c>
      <c r="P66" s="76" t="n">
        <v>2390.13</v>
      </c>
      <c r="Q66" s="76" t="n">
        <v>5.97</v>
      </c>
      <c r="R66" s="62" t="n">
        <f aca="false">P66/3600</f>
        <v>0.663925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72</v>
      </c>
      <c r="C67" s="7" t="n">
        <v>22</v>
      </c>
      <c r="D67" s="71" t="n">
        <v>12672.54</v>
      </c>
      <c r="E67" s="72" t="n">
        <v>59.7488</v>
      </c>
      <c r="F67" s="72" t="n">
        <v>58.7652</v>
      </c>
      <c r="G67" s="72" t="n">
        <v>58.5438</v>
      </c>
      <c r="H67" s="72" t="n">
        <v>2438.38</v>
      </c>
      <c r="I67" s="72" t="n">
        <v>7.14</v>
      </c>
      <c r="J67" s="51" t="n">
        <f aca="false">H67/3600</f>
        <v>0.677327777777778</v>
      </c>
      <c r="L67" s="71" t="n">
        <v>13504.2656</v>
      </c>
      <c r="M67" s="72" t="n">
        <v>59.3192</v>
      </c>
      <c r="N67" s="72" t="n">
        <v>58.3921</v>
      </c>
      <c r="O67" s="72" t="n">
        <v>58.042</v>
      </c>
      <c r="P67" s="72" t="n">
        <v>2124.34</v>
      </c>
      <c r="Q67" s="72" t="n">
        <v>6.36</v>
      </c>
      <c r="R67" s="51" t="n">
        <f aca="false">P67/3600</f>
        <v>0.59009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 t="n">
        <v>9004.176</v>
      </c>
      <c r="E68" s="74" t="n">
        <v>53.2008</v>
      </c>
      <c r="F68" s="74" t="n">
        <v>52.8707</v>
      </c>
      <c r="G68" s="74" t="n">
        <v>52.8299</v>
      </c>
      <c r="H68" s="74" t="n">
        <v>2240.07</v>
      </c>
      <c r="I68" s="74" t="n">
        <v>6.03</v>
      </c>
      <c r="J68" s="56" t="n">
        <f aca="false">H68/3600</f>
        <v>0.622241666666667</v>
      </c>
      <c r="L68" s="73" t="n">
        <v>9417.348</v>
      </c>
      <c r="M68" s="74" t="n">
        <v>52.9388</v>
      </c>
      <c r="N68" s="74" t="n">
        <v>52.6239</v>
      </c>
      <c r="O68" s="74" t="n">
        <v>52.589</v>
      </c>
      <c r="P68" s="74" t="n">
        <v>1968.1</v>
      </c>
      <c r="Q68" s="74" t="n">
        <v>5.42</v>
      </c>
      <c r="R68" s="56" t="n">
        <f aca="false">P68/3600</f>
        <v>0.546694444444444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 t="n">
        <v>5903</v>
      </c>
      <c r="E69" s="74" t="n">
        <v>49.2925</v>
      </c>
      <c r="F69" s="74" t="n">
        <v>49.3253</v>
      </c>
      <c r="G69" s="74" t="n">
        <v>49.7118</v>
      </c>
      <c r="H69" s="74" t="n">
        <v>2025.5</v>
      </c>
      <c r="I69" s="74" t="n">
        <v>5</v>
      </c>
      <c r="J69" s="56" t="n">
        <f aca="false">H69/3600</f>
        <v>0.562638888888889</v>
      </c>
      <c r="L69" s="73" t="n">
        <v>6090.3896</v>
      </c>
      <c r="M69" s="74" t="n">
        <v>49.0567</v>
      </c>
      <c r="N69" s="74" t="n">
        <v>49.0847</v>
      </c>
      <c r="O69" s="74" t="n">
        <v>49.5087</v>
      </c>
      <c r="P69" s="74" t="n">
        <v>1816.59</v>
      </c>
      <c r="Q69" s="74" t="n">
        <v>4.58</v>
      </c>
      <c r="R69" s="56" t="n">
        <f aca="false">P69/3600</f>
        <v>0.504608333333333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3712.6944</v>
      </c>
      <c r="E70" s="76" t="n">
        <v>46.0549</v>
      </c>
      <c r="F70" s="76" t="n">
        <v>46.6092</v>
      </c>
      <c r="G70" s="76" t="n">
        <v>47.3163</v>
      </c>
      <c r="H70" s="76" t="n">
        <v>1822.75</v>
      </c>
      <c r="I70" s="76" t="n">
        <v>4.2</v>
      </c>
      <c r="J70" s="62" t="n">
        <f aca="false">H70/3600</f>
        <v>0.506319444444444</v>
      </c>
      <c r="L70" s="75" t="n">
        <v>3799.9832</v>
      </c>
      <c r="M70" s="76" t="n">
        <v>45.8371</v>
      </c>
      <c r="N70" s="76" t="n">
        <v>46.425</v>
      </c>
      <c r="O70" s="76" t="n">
        <v>47.1493</v>
      </c>
      <c r="P70" s="76" t="n">
        <v>1661.4</v>
      </c>
      <c r="Q70" s="76" t="n">
        <v>3.97</v>
      </c>
      <c r="R70" s="62" t="n">
        <f aca="false">P70/3600</f>
        <v>0.4615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1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1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1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1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1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1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1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1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1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73534.6088</v>
      </c>
      <c r="E83" s="72" t="n">
        <v>60.0317</v>
      </c>
      <c r="F83" s="72" t="n">
        <v>58.7158</v>
      </c>
      <c r="G83" s="72" t="n">
        <v>58.1354</v>
      </c>
      <c r="H83" s="72" t="n">
        <v>16296.53</v>
      </c>
      <c r="I83" s="72" t="n">
        <v>41.74</v>
      </c>
      <c r="J83" s="51" t="n">
        <f aca="false">H83/3600</f>
        <v>4.52681388888889</v>
      </c>
      <c r="L83" s="71" t="n">
        <v>77080.6288</v>
      </c>
      <c r="M83" s="72" t="n">
        <v>59.7286</v>
      </c>
      <c r="N83" s="72" t="n">
        <v>58.3758</v>
      </c>
      <c r="O83" s="72" t="n">
        <v>57.5472</v>
      </c>
      <c r="P83" s="72" t="n">
        <v>13855.29</v>
      </c>
      <c r="Q83" s="72" t="n">
        <v>36.16</v>
      </c>
      <c r="R83" s="51" t="n">
        <f aca="false">P83/3600</f>
        <v>3.8486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8"/>
      <c r="B84" s="78"/>
      <c r="C84" s="78" t="n">
        <v>27</v>
      </c>
      <c r="D84" s="73" t="n">
        <v>49290.6064</v>
      </c>
      <c r="E84" s="74" t="n">
        <v>53.29</v>
      </c>
      <c r="F84" s="74" t="n">
        <v>52.2818</v>
      </c>
      <c r="G84" s="74" t="n">
        <v>52.7042</v>
      </c>
      <c r="H84" s="74" t="n">
        <v>14587.66</v>
      </c>
      <c r="I84" s="74" t="n">
        <v>34.69</v>
      </c>
      <c r="J84" s="56" t="n">
        <f aca="false">H84/3600</f>
        <v>4.05212777777778</v>
      </c>
      <c r="L84" s="73" t="n">
        <v>50987.84</v>
      </c>
      <c r="M84" s="74" t="n">
        <v>52.8328</v>
      </c>
      <c r="N84" s="74" t="n">
        <v>51.9529</v>
      </c>
      <c r="O84" s="74" t="n">
        <v>52.4316</v>
      </c>
      <c r="P84" s="74" t="n">
        <v>12461.21</v>
      </c>
      <c r="Q84" s="74" t="n">
        <v>30.4</v>
      </c>
      <c r="R84" s="56" t="n">
        <f aca="false">P84/3600</f>
        <v>3.46144722222222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8"/>
      <c r="B85" s="78"/>
      <c r="C85" s="78" t="n">
        <v>32</v>
      </c>
      <c r="D85" s="73" t="n">
        <v>26357.3768</v>
      </c>
      <c r="E85" s="74" t="n">
        <v>48.6711</v>
      </c>
      <c r="F85" s="74" t="n">
        <v>48.9702</v>
      </c>
      <c r="G85" s="74" t="n">
        <v>50.1809</v>
      </c>
      <c r="H85" s="74" t="n">
        <v>12236.34</v>
      </c>
      <c r="I85" s="74" t="n">
        <v>25.55</v>
      </c>
      <c r="J85" s="56" t="n">
        <f aca="false">H85/3600</f>
        <v>3.39898333333333</v>
      </c>
      <c r="L85" s="73" t="n">
        <v>27371.2192</v>
      </c>
      <c r="M85" s="74" t="n">
        <v>48.4058</v>
      </c>
      <c r="N85" s="74" t="n">
        <v>48.7384</v>
      </c>
      <c r="O85" s="74" t="n">
        <v>50.0337</v>
      </c>
      <c r="P85" s="74" t="n">
        <v>10714.82</v>
      </c>
      <c r="Q85" s="74" t="n">
        <v>23.16</v>
      </c>
      <c r="R85" s="56" t="n">
        <f aca="false">P85/3600</f>
        <v>2.97633888888889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 t="n">
        <v>13377.9088</v>
      </c>
      <c r="E86" s="76" t="n">
        <v>45.7533</v>
      </c>
      <c r="F86" s="76" t="n">
        <v>46.9446</v>
      </c>
      <c r="G86" s="76" t="n">
        <v>48.2059</v>
      </c>
      <c r="H86" s="76" t="n">
        <v>10259.9</v>
      </c>
      <c r="I86" s="76" t="n">
        <v>19.13</v>
      </c>
      <c r="J86" s="62" t="n">
        <f aca="false">H86/3600</f>
        <v>2.84997222222222</v>
      </c>
      <c r="L86" s="75" t="n">
        <v>13441.428</v>
      </c>
      <c r="M86" s="76" t="n">
        <v>45.5146</v>
      </c>
      <c r="N86" s="76" t="n">
        <v>46.8024</v>
      </c>
      <c r="O86" s="76" t="n">
        <v>48.0528</v>
      </c>
      <c r="P86" s="76" t="n">
        <v>9354.3</v>
      </c>
      <c r="Q86" s="76" t="n">
        <v>17.9</v>
      </c>
      <c r="R86" s="62" t="n">
        <f aca="false">P86/3600</f>
        <v>2.59841666666667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8"/>
      <c r="B87" s="77" t="s">
        <v>63</v>
      </c>
      <c r="C87" s="77" t="n">
        <v>22</v>
      </c>
      <c r="D87" s="71" t="n">
        <v>47125.8192</v>
      </c>
      <c r="E87" s="72" t="n">
        <v>59.9139</v>
      </c>
      <c r="F87" s="72" t="n">
        <v>59.6361</v>
      </c>
      <c r="G87" s="72" t="n">
        <v>59.5214</v>
      </c>
      <c r="H87" s="72" t="n">
        <v>27147.23</v>
      </c>
      <c r="I87" s="72" t="n">
        <v>57.8</v>
      </c>
      <c r="J87" s="51" t="n">
        <f aca="false">H87/3600</f>
        <v>7.54089722222222</v>
      </c>
      <c r="L87" s="71" t="n">
        <v>50600.5118</v>
      </c>
      <c r="M87" s="72" t="n">
        <v>59.6586</v>
      </c>
      <c r="N87" s="72" t="n">
        <v>59.3073</v>
      </c>
      <c r="O87" s="72" t="n">
        <v>59.1923</v>
      </c>
      <c r="P87" s="72" t="n">
        <v>24620.54</v>
      </c>
      <c r="Q87" s="72" t="n">
        <v>53.7</v>
      </c>
      <c r="R87" s="51" t="n">
        <f aca="false">P87/3600</f>
        <v>6.8390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8"/>
      <c r="B88" s="78"/>
      <c r="C88" s="78" t="n">
        <v>27</v>
      </c>
      <c r="D88" s="73" t="n">
        <v>31709.2498</v>
      </c>
      <c r="E88" s="74" t="n">
        <v>54.7537</v>
      </c>
      <c r="F88" s="74" t="n">
        <v>55.2486</v>
      </c>
      <c r="G88" s="74" t="n">
        <v>55.3261</v>
      </c>
      <c r="H88" s="74" t="n">
        <v>24536.51</v>
      </c>
      <c r="I88" s="74" t="n">
        <v>48.58</v>
      </c>
      <c r="J88" s="56" t="n">
        <f aca="false">H88/3600</f>
        <v>6.81569722222222</v>
      </c>
      <c r="L88" s="73" t="n">
        <v>33734.4514</v>
      </c>
      <c r="M88" s="74" t="n">
        <v>54.6224</v>
      </c>
      <c r="N88" s="74" t="n">
        <v>55.0908</v>
      </c>
      <c r="O88" s="74" t="n">
        <v>55.1677</v>
      </c>
      <c r="P88" s="74" t="n">
        <v>22679.33</v>
      </c>
      <c r="Q88" s="74" t="n">
        <v>44.67</v>
      </c>
      <c r="R88" s="56" t="n">
        <f aca="false">P88/3600</f>
        <v>6.29981388888889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8"/>
      <c r="B89" s="78"/>
      <c r="C89" s="78" t="n">
        <v>32</v>
      </c>
      <c r="D89" s="73" t="n">
        <v>21536.0712</v>
      </c>
      <c r="E89" s="74" t="n">
        <v>51.6845</v>
      </c>
      <c r="F89" s="74" t="n">
        <v>52.7051</v>
      </c>
      <c r="G89" s="74" t="n">
        <v>52.8986</v>
      </c>
      <c r="H89" s="74" t="n">
        <v>22316.84</v>
      </c>
      <c r="I89" s="74" t="n">
        <v>39.76</v>
      </c>
      <c r="J89" s="56" t="n">
        <f aca="false">H89/3600</f>
        <v>6.19912222222222</v>
      </c>
      <c r="L89" s="73" t="n">
        <v>22717.0402</v>
      </c>
      <c r="M89" s="74" t="n">
        <v>51.5584</v>
      </c>
      <c r="N89" s="74" t="n">
        <v>52.559</v>
      </c>
      <c r="O89" s="74" t="n">
        <v>52.7603</v>
      </c>
      <c r="P89" s="74" t="n">
        <v>20774.8</v>
      </c>
      <c r="Q89" s="74" t="n">
        <v>38.04</v>
      </c>
      <c r="R89" s="56" t="n">
        <f aca="false">P89/3600</f>
        <v>5.77077777777778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 t="n">
        <v>14642.2334</v>
      </c>
      <c r="E90" s="76" t="n">
        <v>48.9282</v>
      </c>
      <c r="F90" s="76" t="n">
        <v>50.5304</v>
      </c>
      <c r="G90" s="76" t="n">
        <v>50.77</v>
      </c>
      <c r="H90" s="76" t="n">
        <v>20275.01</v>
      </c>
      <c r="I90" s="76" t="n">
        <v>35.38</v>
      </c>
      <c r="J90" s="62" t="n">
        <f aca="false">H90/3600</f>
        <v>5.63194722222222</v>
      </c>
      <c r="L90" s="75" t="n">
        <v>15333.3499</v>
      </c>
      <c r="M90" s="76" t="n">
        <v>48.7974</v>
      </c>
      <c r="N90" s="76" t="n">
        <v>50.402</v>
      </c>
      <c r="O90" s="76" t="n">
        <v>50.6436</v>
      </c>
      <c r="P90" s="76" t="n">
        <v>19077.87</v>
      </c>
      <c r="Q90" s="76" t="n">
        <v>34.15</v>
      </c>
      <c r="R90" s="62" t="n">
        <f aca="false">P90/3600</f>
        <v>5.29940833333333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8"/>
      <c r="B91" s="77" t="s">
        <v>73</v>
      </c>
      <c r="C91" s="77" t="n">
        <v>22</v>
      </c>
      <c r="D91" s="71" t="n">
        <v>5617.2264</v>
      </c>
      <c r="E91" s="72" t="n">
        <v>67.7131</v>
      </c>
      <c r="F91" s="72" t="n">
        <v>67.4972</v>
      </c>
      <c r="G91" s="72" t="n">
        <v>67.725</v>
      </c>
      <c r="H91" s="72" t="n">
        <v>6814.78</v>
      </c>
      <c r="I91" s="72" t="n">
        <v>9</v>
      </c>
      <c r="J91" s="51" t="n">
        <f aca="false">H91/3600</f>
        <v>1.89299444444444</v>
      </c>
      <c r="L91" s="71" t="n">
        <v>6362.9168</v>
      </c>
      <c r="M91" s="72" t="n">
        <v>67.3182</v>
      </c>
      <c r="N91" s="72" t="n">
        <v>67.1745</v>
      </c>
      <c r="O91" s="72" t="n">
        <v>67.3333</v>
      </c>
      <c r="P91" s="72" t="n">
        <v>6636.55</v>
      </c>
      <c r="Q91" s="72" t="n">
        <v>8.76</v>
      </c>
      <c r="R91" s="51" t="n">
        <f aca="false">P91/3600</f>
        <v>1.8434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8"/>
      <c r="B92" s="78"/>
      <c r="C92" s="78" t="n">
        <v>27</v>
      </c>
      <c r="D92" s="73" t="n">
        <v>4121.6744</v>
      </c>
      <c r="E92" s="74" t="n">
        <v>60.394</v>
      </c>
      <c r="F92" s="74" t="n">
        <v>59.8953</v>
      </c>
      <c r="G92" s="74" t="n">
        <v>59.8577</v>
      </c>
      <c r="H92" s="74" t="n">
        <v>6729.66</v>
      </c>
      <c r="I92" s="74" t="n">
        <v>8.86</v>
      </c>
      <c r="J92" s="56" t="n">
        <f aca="false">H92/3600</f>
        <v>1.86935</v>
      </c>
      <c r="L92" s="73" t="n">
        <v>4697.832</v>
      </c>
      <c r="M92" s="74" t="n">
        <v>60.2784</v>
      </c>
      <c r="N92" s="74" t="n">
        <v>59.6791</v>
      </c>
      <c r="O92" s="74" t="n">
        <v>59.6421</v>
      </c>
      <c r="P92" s="74" t="n">
        <v>6568.53</v>
      </c>
      <c r="Q92" s="74" t="n">
        <v>8.7</v>
      </c>
      <c r="R92" s="56" t="n">
        <f aca="false">P92/3600</f>
        <v>1.82459166666667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8"/>
      <c r="B93" s="78"/>
      <c r="C93" s="78" t="n">
        <v>32</v>
      </c>
      <c r="D93" s="73" t="n">
        <v>3038.316</v>
      </c>
      <c r="E93" s="74" t="n">
        <v>56.5883</v>
      </c>
      <c r="F93" s="74" t="n">
        <v>55.9245</v>
      </c>
      <c r="G93" s="74" t="n">
        <v>55.8339</v>
      </c>
      <c r="H93" s="74" t="n">
        <v>6575.65</v>
      </c>
      <c r="I93" s="74" t="n">
        <v>8.64</v>
      </c>
      <c r="J93" s="56" t="n">
        <f aca="false">H93/3600</f>
        <v>1.82656944444444</v>
      </c>
      <c r="L93" s="73" t="n">
        <v>3521.572</v>
      </c>
      <c r="M93" s="74" t="n">
        <v>56.5111</v>
      </c>
      <c r="N93" s="74" t="n">
        <v>55.7764</v>
      </c>
      <c r="O93" s="74" t="n">
        <v>55.6851</v>
      </c>
      <c r="P93" s="74" t="n">
        <v>6452.21</v>
      </c>
      <c r="Q93" s="74" t="n">
        <v>8.6</v>
      </c>
      <c r="R93" s="56" t="n">
        <f aca="false">P93/3600</f>
        <v>1.79228055555556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 t="n">
        <v>2405.2904</v>
      </c>
      <c r="E94" s="76" t="n">
        <v>53.9954</v>
      </c>
      <c r="F94" s="76" t="n">
        <v>53.0321</v>
      </c>
      <c r="G94" s="76" t="n">
        <v>52.9666</v>
      </c>
      <c r="H94" s="76" t="n">
        <v>6369.36</v>
      </c>
      <c r="I94" s="76" t="n">
        <v>8.54</v>
      </c>
      <c r="J94" s="62" t="n">
        <f aca="false">H94/3600</f>
        <v>1.76926666666667</v>
      </c>
      <c r="L94" s="75" t="n">
        <v>2772.3552</v>
      </c>
      <c r="M94" s="76" t="n">
        <v>53.8784</v>
      </c>
      <c r="N94" s="76" t="n">
        <v>52.8951</v>
      </c>
      <c r="O94" s="76" t="n">
        <v>52.8416</v>
      </c>
      <c r="P94" s="76" t="n">
        <v>6228.7</v>
      </c>
      <c r="Q94" s="76" t="n">
        <v>8.42</v>
      </c>
      <c r="R94" s="62" t="n">
        <f aca="false">P94/3600</f>
        <v>1.73019444444444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8"/>
      <c r="B95" s="77" t="s">
        <v>74</v>
      </c>
      <c r="C95" s="77" t="n">
        <v>22</v>
      </c>
      <c r="D95" s="71" t="n">
        <v>4670.8566</v>
      </c>
      <c r="E95" s="72" t="n">
        <v>72.5307</v>
      </c>
      <c r="F95" s="72" t="n">
        <v>73.1445</v>
      </c>
      <c r="G95" s="72" t="n">
        <v>73.3376</v>
      </c>
      <c r="H95" s="72" t="n">
        <v>12295.08</v>
      </c>
      <c r="I95" s="72" t="n">
        <v>20.64</v>
      </c>
      <c r="J95" s="51" t="n">
        <f aca="false">H95/3600</f>
        <v>3.4153</v>
      </c>
      <c r="L95" s="71" t="n">
        <v>5122.8301</v>
      </c>
      <c r="M95" s="72" t="n">
        <v>72.2755</v>
      </c>
      <c r="N95" s="72" t="n">
        <v>72.7846</v>
      </c>
      <c r="O95" s="72" t="n">
        <v>73.0145</v>
      </c>
      <c r="P95" s="72" t="n">
        <v>11859.87</v>
      </c>
      <c r="Q95" s="72" t="n">
        <v>19.24</v>
      </c>
      <c r="R95" s="51" t="n">
        <f aca="false">P95/3600</f>
        <v>3.2944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8"/>
      <c r="B96" s="78"/>
      <c r="C96" s="78" t="n">
        <v>27</v>
      </c>
      <c r="D96" s="73" t="n">
        <v>3417.7882</v>
      </c>
      <c r="E96" s="74" t="n">
        <v>64.177</v>
      </c>
      <c r="F96" s="74" t="n">
        <v>65.8034</v>
      </c>
      <c r="G96" s="74" t="n">
        <v>66.3609</v>
      </c>
      <c r="H96" s="74" t="n">
        <v>11829.31</v>
      </c>
      <c r="I96" s="74" t="n">
        <v>18.77</v>
      </c>
      <c r="J96" s="56" t="n">
        <f aca="false">H96/3600</f>
        <v>3.28591944444444</v>
      </c>
      <c r="L96" s="73" t="n">
        <v>3714.4218</v>
      </c>
      <c r="M96" s="74" t="n">
        <v>64.009</v>
      </c>
      <c r="N96" s="74" t="n">
        <v>65.666</v>
      </c>
      <c r="O96" s="74" t="n">
        <v>66.1982</v>
      </c>
      <c r="P96" s="74" t="n">
        <v>11541.29</v>
      </c>
      <c r="Q96" s="74" t="n">
        <v>18.36</v>
      </c>
      <c r="R96" s="56" t="n">
        <f aca="false">P96/3600</f>
        <v>3.20591388888889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8"/>
      <c r="B97" s="78"/>
      <c r="C97" s="78" t="n">
        <v>32</v>
      </c>
      <c r="D97" s="73" t="n">
        <v>2486.3674</v>
      </c>
      <c r="E97" s="74" t="n">
        <v>59.8477</v>
      </c>
      <c r="F97" s="74" t="n">
        <v>62.1489</v>
      </c>
      <c r="G97" s="74" t="n">
        <v>62.8121</v>
      </c>
      <c r="H97" s="74" t="n">
        <v>11135.83</v>
      </c>
      <c r="I97" s="74" t="n">
        <v>18.38</v>
      </c>
      <c r="J97" s="56" t="n">
        <f aca="false">H97/3600</f>
        <v>3.09328611111111</v>
      </c>
      <c r="L97" s="73" t="n">
        <v>2697.8109</v>
      </c>
      <c r="M97" s="74" t="n">
        <v>59.7786</v>
      </c>
      <c r="N97" s="74" t="n">
        <v>62.0058</v>
      </c>
      <c r="O97" s="74" t="n">
        <v>62.6108</v>
      </c>
      <c r="P97" s="74" t="n">
        <v>10718.34</v>
      </c>
      <c r="Q97" s="74" t="n">
        <v>17.79</v>
      </c>
      <c r="R97" s="56" t="n">
        <f aca="false">P97/3600</f>
        <v>2.97731666666667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 t="n">
        <v>1810.3309</v>
      </c>
      <c r="E98" s="76" t="n">
        <v>56.7884</v>
      </c>
      <c r="F98" s="76" t="n">
        <v>59.3106</v>
      </c>
      <c r="G98" s="76" t="n">
        <v>60.0525</v>
      </c>
      <c r="H98" s="76" t="n">
        <v>10736.97</v>
      </c>
      <c r="I98" s="76" t="n">
        <v>17.85</v>
      </c>
      <c r="J98" s="62" t="n">
        <f aca="false">H98/3600</f>
        <v>2.98249166666667</v>
      </c>
      <c r="L98" s="75" t="n">
        <v>1945.3683</v>
      </c>
      <c r="M98" s="76" t="n">
        <v>56.7197</v>
      </c>
      <c r="N98" s="76" t="n">
        <v>59.1394</v>
      </c>
      <c r="O98" s="76" t="n">
        <v>59.8349</v>
      </c>
      <c r="P98" s="76" t="n">
        <v>10510.52</v>
      </c>
      <c r="Q98" s="76" t="n">
        <v>17.68</v>
      </c>
      <c r="R98" s="62" t="n">
        <f aca="false">P98/3600</f>
        <v>2.91958888888889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" hidden="false" customHeight="false" outlineLevel="0" collapsed="false">
      <c r="B106" s="1" t="s">
        <v>95</v>
      </c>
      <c r="I106" s="80" t="n">
        <f aca="false">GEOMEAN(I3:I98)</f>
        <v>37.4746193375704</v>
      </c>
      <c r="J106" s="80" t="n">
        <f aca="false">GEOMEAN(J3:J98)</f>
        <v>0</v>
      </c>
      <c r="Q106" s="80" t="n">
        <f aca="false">GEOMEAN(Q3:Q98)</f>
        <v>34.1196645375978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81" t="n">
        <f aca="false">Q106/I106</f>
        <v>0.910473945852491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80" t="n">
        <f aca="false">SUM(I3:I98)/3600</f>
        <v>1.48337222222222</v>
      </c>
      <c r="J108" s="80" t="n">
        <f aca="false">SUM(J3:J98)</f>
        <v>599.791461111111</v>
      </c>
      <c r="Q108" s="80" t="n">
        <f aca="false">SUM(Q3:Q98)/3600</f>
        <v>1.33693888888889</v>
      </c>
      <c r="R108" s="80" t="n">
        <f aca="false">SUM(R3:R98)</f>
        <v>528.651930555556</v>
      </c>
    </row>
    <row r="111" customFormat="false" ht="12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5</v>
      </c>
      <c r="I113" s="80" t="n">
        <f aca="false">GEOMEAN(I3:I10,I19:I70)</f>
        <v>43.4573122831605</v>
      </c>
      <c r="J113" s="80" t="n">
        <f aca="false">GEOMEAN(J3:J10,J19:J70)</f>
        <v>4.79208397614254</v>
      </c>
      <c r="Q113" s="80" t="n">
        <f aca="false">GEOMEAN(Q3:Q10,Q19:Q70)</f>
        <v>39.1568672043039</v>
      </c>
      <c r="R113" s="80" t="n">
        <f aca="false">GEOMEAN(R3:R10,R19:R70)</f>
        <v>4.20187729236381</v>
      </c>
    </row>
    <row r="114" customFormat="false" ht="11" hidden="false" customHeight="false" outlineLevel="0" collapsed="false">
      <c r="B114" s="1" t="s">
        <v>96</v>
      </c>
      <c r="Q114" s="81" t="n">
        <f aca="false">Q113/I113</f>
        <v>0.901042083531636</v>
      </c>
      <c r="R114" s="81" t="n">
        <f aca="false">R113/J113</f>
        <v>0.87683715754626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6050.3384</v>
      </c>
      <c r="E19" s="72" t="n">
        <v>63.4602</v>
      </c>
      <c r="F19" s="72" t="n">
        <v>61.8412</v>
      </c>
      <c r="G19" s="72" t="n">
        <v>61.5361</v>
      </c>
      <c r="H19" s="72" t="n">
        <v>54741.48</v>
      </c>
      <c r="I19" s="72" t="n">
        <v>123.3</v>
      </c>
      <c r="J19" s="51" t="n">
        <f aca="false">H19/3600</f>
        <v>15.2059666666667</v>
      </c>
      <c r="L19" s="71" t="n">
        <v>238086.2232</v>
      </c>
      <c r="M19" s="72" t="n">
        <v>62.7653</v>
      </c>
      <c r="N19" s="72" t="n">
        <v>61.4373</v>
      </c>
      <c r="O19" s="72" t="n">
        <v>60.8829</v>
      </c>
      <c r="P19" s="72" t="n">
        <v>47905.16</v>
      </c>
      <c r="Q19" s="72" t="n">
        <v>109.63</v>
      </c>
      <c r="R19" s="51" t="n">
        <f aca="false">P19/3600</f>
        <v>13.3069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88</v>
      </c>
      <c r="B20" s="11"/>
      <c r="C20" s="11" t="n">
        <v>27</v>
      </c>
      <c r="D20" s="73" t="n">
        <v>166114.4344</v>
      </c>
      <c r="E20" s="74" t="n">
        <v>55.0609</v>
      </c>
      <c r="F20" s="74" t="n">
        <v>54.1638</v>
      </c>
      <c r="G20" s="74" t="n">
        <v>54.0933</v>
      </c>
      <c r="H20" s="74" t="n">
        <v>50665.43</v>
      </c>
      <c r="I20" s="74" t="n">
        <v>106.33</v>
      </c>
      <c r="J20" s="56" t="n">
        <f aca="false">H20/3600</f>
        <v>14.0737305555556</v>
      </c>
      <c r="L20" s="73" t="n">
        <v>173504.4832</v>
      </c>
      <c r="M20" s="74" t="n">
        <v>54.9328</v>
      </c>
      <c r="N20" s="74" t="n">
        <v>53.9149</v>
      </c>
      <c r="O20" s="74" t="n">
        <v>53.719</v>
      </c>
      <c r="P20" s="74" t="n">
        <v>44722.87</v>
      </c>
      <c r="Q20" s="74" t="n">
        <v>93.07</v>
      </c>
      <c r="R20" s="56" t="n">
        <f aca="false">P20/3600</f>
        <v>12.4230194444444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 t="n">
        <v>105439.5128</v>
      </c>
      <c r="E21" s="74" t="n">
        <v>50.5287</v>
      </c>
      <c r="F21" s="74" t="n">
        <v>50.1903</v>
      </c>
      <c r="G21" s="74" t="n">
        <v>50.7289</v>
      </c>
      <c r="H21" s="74" t="n">
        <v>45508.82</v>
      </c>
      <c r="I21" s="74" t="n">
        <v>84.62</v>
      </c>
      <c r="J21" s="56" t="n">
        <f aca="false">H21/3600</f>
        <v>12.6413388888889</v>
      </c>
      <c r="L21" s="73" t="n">
        <v>110632.7136</v>
      </c>
      <c r="M21" s="74" t="n">
        <v>50.1973</v>
      </c>
      <c r="N21" s="74" t="n">
        <v>49.8504</v>
      </c>
      <c r="O21" s="74" t="n">
        <v>50.4586</v>
      </c>
      <c r="P21" s="74" t="n">
        <v>41109.65</v>
      </c>
      <c r="Q21" s="74" t="n">
        <v>79.7</v>
      </c>
      <c r="R21" s="56" t="n">
        <f aca="false">P21/3600</f>
        <v>11.4193472222222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49690.9856</v>
      </c>
      <c r="E22" s="76" t="n">
        <v>46.2545</v>
      </c>
      <c r="F22" s="76" t="n">
        <v>47.1314</v>
      </c>
      <c r="G22" s="76" t="n">
        <v>48.6083</v>
      </c>
      <c r="H22" s="76" t="n">
        <v>39093.63</v>
      </c>
      <c r="I22" s="76" t="n">
        <v>69.23</v>
      </c>
      <c r="J22" s="62" t="n">
        <f aca="false">H22/3600</f>
        <v>10.8593416666667</v>
      </c>
      <c r="L22" s="75" t="n">
        <v>47985.0816</v>
      </c>
      <c r="M22" s="76" t="n">
        <v>45.6906</v>
      </c>
      <c r="N22" s="76" t="n">
        <v>46.7391</v>
      </c>
      <c r="O22" s="76" t="n">
        <v>48.3742</v>
      </c>
      <c r="P22" s="76" t="n">
        <v>36076.83</v>
      </c>
      <c r="Q22" s="76" t="n">
        <v>66.08</v>
      </c>
      <c r="R22" s="62" t="n">
        <f aca="false">P22/3600</f>
        <v>10.0213416666667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68</v>
      </c>
      <c r="C23" s="7" t="n">
        <v>22</v>
      </c>
      <c r="D23" s="71" t="n">
        <v>233565.3784</v>
      </c>
      <c r="E23" s="72" t="n">
        <v>63.0491</v>
      </c>
      <c r="F23" s="72" t="n">
        <v>61.5437</v>
      </c>
      <c r="G23" s="72" t="n">
        <v>61.3116</v>
      </c>
      <c r="H23" s="72" t="n">
        <v>50325.94</v>
      </c>
      <c r="I23" s="72" t="n">
        <v>125.48</v>
      </c>
      <c r="J23" s="51" t="n">
        <f aca="false">H23/3600</f>
        <v>13.9794277777778</v>
      </c>
      <c r="L23" s="71" t="n">
        <v>247080.1512</v>
      </c>
      <c r="M23" s="72" t="n">
        <v>62.2351</v>
      </c>
      <c r="N23" s="72" t="n">
        <v>61.2012</v>
      </c>
      <c r="O23" s="72" t="n">
        <v>60.6985</v>
      </c>
      <c r="P23" s="72" t="n">
        <v>43658.03</v>
      </c>
      <c r="Q23" s="72" t="n">
        <v>111.67</v>
      </c>
      <c r="R23" s="51" t="n">
        <f aca="false">P23/3600</f>
        <v>12.12723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 t="n">
        <v>175563.6272</v>
      </c>
      <c r="E24" s="74" t="n">
        <v>55.0264</v>
      </c>
      <c r="F24" s="74" t="n">
        <v>54.109</v>
      </c>
      <c r="G24" s="74" t="n">
        <v>53.8919</v>
      </c>
      <c r="H24" s="74" t="n">
        <v>46488.62</v>
      </c>
      <c r="I24" s="74" t="n">
        <v>108.51</v>
      </c>
      <c r="J24" s="56" t="n">
        <f aca="false">H24/3600</f>
        <v>12.9135055555556</v>
      </c>
      <c r="L24" s="73" t="n">
        <v>182595.8208</v>
      </c>
      <c r="M24" s="74" t="n">
        <v>54.8281</v>
      </c>
      <c r="N24" s="74" t="n">
        <v>53.8643</v>
      </c>
      <c r="O24" s="74" t="n">
        <v>53.4631</v>
      </c>
      <c r="P24" s="74" t="n">
        <v>40797.89</v>
      </c>
      <c r="Q24" s="74" t="n">
        <v>95.61</v>
      </c>
      <c r="R24" s="56" t="n">
        <f aca="false">P24/3600</f>
        <v>11.3327472222222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 t="n">
        <v>115914.6904</v>
      </c>
      <c r="E25" s="74" t="n">
        <v>50.6455</v>
      </c>
      <c r="F25" s="74" t="n">
        <v>49.9797</v>
      </c>
      <c r="G25" s="74" t="n">
        <v>50.1727</v>
      </c>
      <c r="H25" s="74" t="n">
        <v>42816.54</v>
      </c>
      <c r="I25" s="74" t="n">
        <v>88.75</v>
      </c>
      <c r="J25" s="56" t="n">
        <f aca="false">H25/3600</f>
        <v>11.8934833333333</v>
      </c>
      <c r="L25" s="73" t="n">
        <v>121676.0512</v>
      </c>
      <c r="M25" s="74" t="n">
        <v>50.3482</v>
      </c>
      <c r="N25" s="74" t="n">
        <v>49.5979</v>
      </c>
      <c r="O25" s="74" t="n">
        <v>49.8119</v>
      </c>
      <c r="P25" s="74" t="n">
        <v>37898.49</v>
      </c>
      <c r="Q25" s="74" t="n">
        <v>78.03</v>
      </c>
      <c r="R25" s="56" t="n">
        <f aca="false">P25/3600</f>
        <v>10.5273583333333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61025.5496</v>
      </c>
      <c r="E26" s="76" t="n">
        <v>46.2442</v>
      </c>
      <c r="F26" s="76" t="n">
        <v>46.6206</v>
      </c>
      <c r="G26" s="76" t="n">
        <v>47.677</v>
      </c>
      <c r="H26" s="76" t="n">
        <v>38286.68</v>
      </c>
      <c r="I26" s="76" t="n">
        <v>78.68</v>
      </c>
      <c r="J26" s="62" t="n">
        <f aca="false">H26/3600</f>
        <v>10.6351888888889</v>
      </c>
      <c r="L26" s="75" t="n">
        <v>59751.1296</v>
      </c>
      <c r="M26" s="76" t="n">
        <v>45.6056</v>
      </c>
      <c r="N26" s="76" t="n">
        <v>46.1828</v>
      </c>
      <c r="O26" s="76" t="n">
        <v>47.3633</v>
      </c>
      <c r="P26" s="76" t="n">
        <v>34536.69</v>
      </c>
      <c r="Q26" s="76" t="n">
        <v>69.37</v>
      </c>
      <c r="R26" s="62" t="n">
        <f aca="false">P26/3600</f>
        <v>9.593525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7</v>
      </c>
      <c r="C27" s="7" t="n">
        <v>22</v>
      </c>
      <c r="D27" s="71" t="n">
        <v>589756.6216</v>
      </c>
      <c r="E27" s="72" t="n">
        <v>63.7515</v>
      </c>
      <c r="F27" s="72" t="n">
        <v>62.6291</v>
      </c>
      <c r="G27" s="72" t="n">
        <v>62.5478</v>
      </c>
      <c r="H27" s="72" t="n">
        <v>108114.92</v>
      </c>
      <c r="I27" s="72" t="n">
        <v>285.55</v>
      </c>
      <c r="J27" s="51" t="n">
        <f aca="false">H27/3600</f>
        <v>30.0319222222222</v>
      </c>
      <c r="L27" s="71" t="n">
        <v>642906.4392</v>
      </c>
      <c r="M27" s="72" t="n">
        <v>62.6114</v>
      </c>
      <c r="N27" s="72" t="n">
        <v>62.0705</v>
      </c>
      <c r="O27" s="72" t="n">
        <v>61.8325</v>
      </c>
      <c r="P27" s="72" t="n">
        <v>95177.25</v>
      </c>
      <c r="Q27" s="72" t="n">
        <v>261.19</v>
      </c>
      <c r="R27" s="51" t="n">
        <f aca="false">P27/3600</f>
        <v>26.4381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 t="n">
        <v>470898.2304</v>
      </c>
      <c r="E28" s="74" t="n">
        <v>55.3522</v>
      </c>
      <c r="F28" s="74" t="n">
        <v>54.7252</v>
      </c>
      <c r="G28" s="74" t="n">
        <v>54.5289</v>
      </c>
      <c r="H28" s="74" t="n">
        <v>102552.18</v>
      </c>
      <c r="I28" s="74" t="n">
        <v>252.89</v>
      </c>
      <c r="J28" s="56" t="n">
        <f aca="false">H28/3600</f>
        <v>28.4867166666667</v>
      </c>
      <c r="L28" s="73" t="n">
        <v>492578.064</v>
      </c>
      <c r="M28" s="74" t="n">
        <v>55.0462</v>
      </c>
      <c r="N28" s="74" t="n">
        <v>54.6451</v>
      </c>
      <c r="O28" s="74" t="n">
        <v>54.1685</v>
      </c>
      <c r="P28" s="74" t="n">
        <v>89343.99</v>
      </c>
      <c r="Q28" s="74" t="n">
        <v>227.28</v>
      </c>
      <c r="R28" s="56" t="n">
        <f aca="false">P28/3600</f>
        <v>24.817775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 t="n">
        <v>339802.7824</v>
      </c>
      <c r="E29" s="74" t="n">
        <v>50.9327</v>
      </c>
      <c r="F29" s="74" t="n">
        <v>50.3024</v>
      </c>
      <c r="G29" s="74" t="n">
        <v>49.734</v>
      </c>
      <c r="H29" s="74" t="n">
        <v>94803.97</v>
      </c>
      <c r="I29" s="74" t="n">
        <v>204.14</v>
      </c>
      <c r="J29" s="56" t="n">
        <f aca="false">H29/3600</f>
        <v>26.3344361111111</v>
      </c>
      <c r="L29" s="73" t="n">
        <v>352854.0104</v>
      </c>
      <c r="M29" s="74" t="n">
        <v>50.8574</v>
      </c>
      <c r="N29" s="74" t="n">
        <v>50.0645</v>
      </c>
      <c r="O29" s="74" t="n">
        <v>49.3442</v>
      </c>
      <c r="P29" s="74" t="n">
        <v>82533.74</v>
      </c>
      <c r="Q29" s="74" t="n">
        <v>179.65</v>
      </c>
      <c r="R29" s="56" t="n">
        <f aca="false">P29/3600</f>
        <v>22.9260388888889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216934.8104</v>
      </c>
      <c r="E30" s="76" t="n">
        <v>46.7997</v>
      </c>
      <c r="F30" s="76" t="n">
        <v>46.0541</v>
      </c>
      <c r="G30" s="76" t="n">
        <v>46.7049</v>
      </c>
      <c r="H30" s="76" t="n">
        <v>86302.95</v>
      </c>
      <c r="I30" s="76" t="n">
        <v>164.18</v>
      </c>
      <c r="J30" s="62" t="n">
        <f aca="false">H30/3600</f>
        <v>23.9730416666667</v>
      </c>
      <c r="L30" s="75" t="n">
        <v>229084.9536</v>
      </c>
      <c r="M30" s="76" t="n">
        <v>46.4818</v>
      </c>
      <c r="N30" s="76" t="n">
        <v>45.6378</v>
      </c>
      <c r="O30" s="76" t="n">
        <v>46.5109</v>
      </c>
      <c r="P30" s="76" t="n">
        <v>76948.98</v>
      </c>
      <c r="Q30" s="76" t="n">
        <v>148.3</v>
      </c>
      <c r="R30" s="62" t="n">
        <f aca="false">P30/3600</f>
        <v>21.3747166666667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6</v>
      </c>
      <c r="C31" s="7" t="n">
        <v>22</v>
      </c>
      <c r="D31" s="71" t="n">
        <v>515122.016</v>
      </c>
      <c r="E31" s="72" t="n">
        <v>62.0689</v>
      </c>
      <c r="F31" s="72" t="n">
        <v>62.3237</v>
      </c>
      <c r="G31" s="72" t="n">
        <v>62.1528</v>
      </c>
      <c r="H31" s="72" t="n">
        <v>124295.06</v>
      </c>
      <c r="I31" s="72" t="n">
        <v>257.47</v>
      </c>
      <c r="J31" s="51" t="n">
        <f aca="false">H31/3600</f>
        <v>34.5264055555556</v>
      </c>
      <c r="L31" s="71" t="n">
        <v>553962.7512</v>
      </c>
      <c r="M31" s="72" t="n">
        <v>61.5242</v>
      </c>
      <c r="N31" s="72" t="n">
        <v>62.0143</v>
      </c>
      <c r="O31" s="72" t="n">
        <v>61.6576</v>
      </c>
      <c r="P31" s="72" t="n">
        <v>110346.09</v>
      </c>
      <c r="Q31" s="72" t="n">
        <v>228.72</v>
      </c>
      <c r="R31" s="51" t="n">
        <f aca="false">P31/3600</f>
        <v>30.6516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 t="n">
        <v>386693.62</v>
      </c>
      <c r="E32" s="74" t="n">
        <v>54.7393</v>
      </c>
      <c r="F32" s="74" t="n">
        <v>54.3018</v>
      </c>
      <c r="G32" s="74" t="n">
        <v>54.1187</v>
      </c>
      <c r="H32" s="74" t="n">
        <v>121510.94</v>
      </c>
      <c r="I32" s="74" t="n">
        <v>219.7</v>
      </c>
      <c r="J32" s="56" t="n">
        <f aca="false">H32/3600</f>
        <v>33.7530388888889</v>
      </c>
      <c r="L32" s="73" t="n">
        <v>408336.6304</v>
      </c>
      <c r="M32" s="74" t="n">
        <v>54.8056</v>
      </c>
      <c r="N32" s="74" t="n">
        <v>54.0277</v>
      </c>
      <c r="O32" s="74" t="n">
        <v>53.634</v>
      </c>
      <c r="P32" s="74" t="n">
        <v>106664.59</v>
      </c>
      <c r="Q32" s="74" t="n">
        <v>192.09</v>
      </c>
      <c r="R32" s="56" t="n">
        <f aca="false">P32/3600</f>
        <v>29.6290527777778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 t="n">
        <v>266963.1536</v>
      </c>
      <c r="E33" s="74" t="n">
        <v>51.0745</v>
      </c>
      <c r="F33" s="74" t="n">
        <v>49.796</v>
      </c>
      <c r="G33" s="74" t="n">
        <v>50.2812</v>
      </c>
      <c r="H33" s="74" t="n">
        <v>110006.62</v>
      </c>
      <c r="I33" s="74" t="n">
        <v>183.33</v>
      </c>
      <c r="J33" s="56" t="n">
        <f aca="false">H33/3600</f>
        <v>30.5573944444444</v>
      </c>
      <c r="L33" s="73" t="n">
        <v>281412.4232</v>
      </c>
      <c r="M33" s="74" t="n">
        <v>51.2596</v>
      </c>
      <c r="N33" s="74" t="n">
        <v>49.3762</v>
      </c>
      <c r="O33" s="74" t="n">
        <v>49.9411</v>
      </c>
      <c r="P33" s="74" t="n">
        <v>96023.72</v>
      </c>
      <c r="Q33" s="74" t="n">
        <v>161.34</v>
      </c>
      <c r="R33" s="56" t="n">
        <f aca="false">P33/3600</f>
        <v>26.6732555555556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77768.5728</v>
      </c>
      <c r="E34" s="76" t="n">
        <v>47.8828</v>
      </c>
      <c r="F34" s="76" t="n">
        <v>46.5411</v>
      </c>
      <c r="G34" s="76" t="n">
        <v>48.1672</v>
      </c>
      <c r="H34" s="76" t="n">
        <v>95310.02</v>
      </c>
      <c r="I34" s="76" t="n">
        <v>155.31</v>
      </c>
      <c r="J34" s="62" t="n">
        <f aca="false">H34/3600</f>
        <v>26.4750055555556</v>
      </c>
      <c r="L34" s="75" t="n">
        <v>193817.9592</v>
      </c>
      <c r="M34" s="76" t="n">
        <v>47.7419</v>
      </c>
      <c r="N34" s="76" t="n">
        <v>46.2808</v>
      </c>
      <c r="O34" s="76" t="n">
        <v>47.9831</v>
      </c>
      <c r="P34" s="76" t="n">
        <v>86924.36</v>
      </c>
      <c r="Q34" s="76" t="n">
        <v>139.87</v>
      </c>
      <c r="R34" s="62" t="n">
        <f aca="false">P34/3600</f>
        <v>24.1456555555556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5</v>
      </c>
      <c r="C35" s="7" t="n">
        <v>22</v>
      </c>
      <c r="D35" s="71" t="n">
        <v>677289.384</v>
      </c>
      <c r="E35" s="72" t="n">
        <v>62.0531</v>
      </c>
      <c r="F35" s="72" t="n">
        <v>62.2328</v>
      </c>
      <c r="G35" s="72" t="n">
        <v>62.1763</v>
      </c>
      <c r="H35" s="72" t="n">
        <v>130271.2</v>
      </c>
      <c r="I35" s="72" t="n">
        <v>320.98</v>
      </c>
      <c r="J35" s="51" t="n">
        <f aca="false">H35/3600</f>
        <v>36.1864444444444</v>
      </c>
      <c r="L35" s="71" t="n">
        <v>744042.8216</v>
      </c>
      <c r="M35" s="72" t="n">
        <v>61.3064</v>
      </c>
      <c r="N35" s="72" t="n">
        <v>61.7725</v>
      </c>
      <c r="O35" s="72" t="n">
        <v>61.6285</v>
      </c>
      <c r="P35" s="72" t="n">
        <v>115852.04</v>
      </c>
      <c r="Q35" s="72" t="n">
        <v>289.5</v>
      </c>
      <c r="R35" s="51" t="n">
        <f aca="false">P35/3600</f>
        <v>32.1811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 t="n">
        <v>531220.1464</v>
      </c>
      <c r="E36" s="74" t="n">
        <v>54.9661</v>
      </c>
      <c r="F36" s="74" t="n">
        <v>54.7312</v>
      </c>
      <c r="G36" s="74" t="n">
        <v>54.7076</v>
      </c>
      <c r="H36" s="74" t="n">
        <v>126314.45</v>
      </c>
      <c r="I36" s="74" t="n">
        <v>287.26</v>
      </c>
      <c r="J36" s="56" t="n">
        <f aca="false">H36/3600</f>
        <v>35.0873472222222</v>
      </c>
      <c r="L36" s="73" t="n">
        <v>572755.4144</v>
      </c>
      <c r="M36" s="74" t="n">
        <v>54.8524</v>
      </c>
      <c r="N36" s="74" t="n">
        <v>54.6023</v>
      </c>
      <c r="O36" s="74" t="n">
        <v>54.4202</v>
      </c>
      <c r="P36" s="74" t="n">
        <v>111625.87</v>
      </c>
      <c r="Q36" s="74" t="n">
        <v>259.51</v>
      </c>
      <c r="R36" s="56" t="n">
        <f aca="false">P36/3600</f>
        <v>31.0071861111111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 t="n">
        <v>391265.9904</v>
      </c>
      <c r="E37" s="74" t="n">
        <v>51.2101</v>
      </c>
      <c r="F37" s="74" t="n">
        <v>50.362</v>
      </c>
      <c r="G37" s="74" t="n">
        <v>50.2646</v>
      </c>
      <c r="H37" s="74" t="n">
        <v>118050.17</v>
      </c>
      <c r="I37" s="74" t="n">
        <v>243.86</v>
      </c>
      <c r="J37" s="56" t="n">
        <f aca="false">H37/3600</f>
        <v>32.7917138888889</v>
      </c>
      <c r="L37" s="73" t="n">
        <v>411186.0992</v>
      </c>
      <c r="M37" s="74" t="n">
        <v>51.2452</v>
      </c>
      <c r="N37" s="74" t="n">
        <v>49.9858</v>
      </c>
      <c r="O37" s="74" t="n">
        <v>49.7055</v>
      </c>
      <c r="P37" s="74" t="n">
        <v>105117.56</v>
      </c>
      <c r="Q37" s="74" t="n">
        <v>216.22</v>
      </c>
      <c r="R37" s="56" t="n">
        <f aca="false">P37/3600</f>
        <v>29.1993222222222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63951.0688</v>
      </c>
      <c r="E38" s="76" t="n">
        <v>47.5614</v>
      </c>
      <c r="F38" s="76" t="n">
        <v>46.1401</v>
      </c>
      <c r="G38" s="76" t="n">
        <v>46.8396</v>
      </c>
      <c r="H38" s="76" t="n">
        <v>104022.71</v>
      </c>
      <c r="I38" s="76" t="n">
        <v>202.93</v>
      </c>
      <c r="J38" s="62" t="n">
        <f aca="false">H38/3600</f>
        <v>28.8951972222222</v>
      </c>
      <c r="L38" s="75" t="n">
        <v>273805.028</v>
      </c>
      <c r="M38" s="76" t="n">
        <v>47.5667</v>
      </c>
      <c r="N38" s="76" t="n">
        <v>45.6692</v>
      </c>
      <c r="O38" s="76" t="n">
        <v>46.4941</v>
      </c>
      <c r="P38" s="76" t="n">
        <v>91887.79</v>
      </c>
      <c r="Q38" s="76" t="n">
        <v>182.47</v>
      </c>
      <c r="R38" s="62" t="n">
        <f aca="false">P38/3600</f>
        <v>25.5243861111111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84729.6784</v>
      </c>
      <c r="E39" s="72" t="n">
        <v>62.2522</v>
      </c>
      <c r="F39" s="72" t="n">
        <v>60.9215</v>
      </c>
      <c r="G39" s="72" t="n">
        <v>60.7766</v>
      </c>
      <c r="H39" s="72" t="n">
        <v>19876.61</v>
      </c>
      <c r="I39" s="72" t="n">
        <v>45.64</v>
      </c>
      <c r="J39" s="51" t="n">
        <f aca="false">H39/3600</f>
        <v>5.52128055555556</v>
      </c>
      <c r="L39" s="71" t="n">
        <v>89079.1568</v>
      </c>
      <c r="M39" s="72" t="n">
        <v>61.7266</v>
      </c>
      <c r="N39" s="72" t="n">
        <v>60.9615</v>
      </c>
      <c r="O39" s="72" t="n">
        <v>60.2249</v>
      </c>
      <c r="P39" s="72" t="n">
        <v>17161.51</v>
      </c>
      <c r="Q39" s="72" t="n">
        <v>39.98</v>
      </c>
      <c r="R39" s="51" t="n">
        <f aca="false">P39/3600</f>
        <v>4.7670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9</v>
      </c>
      <c r="B40" s="11"/>
      <c r="C40" s="11" t="n">
        <v>27</v>
      </c>
      <c r="D40" s="73" t="n">
        <v>60365.1088</v>
      </c>
      <c r="E40" s="74" t="n">
        <v>54.6374</v>
      </c>
      <c r="F40" s="74" t="n">
        <v>53.8129</v>
      </c>
      <c r="G40" s="74" t="n">
        <v>53.3501</v>
      </c>
      <c r="H40" s="74" t="n">
        <v>18321.77</v>
      </c>
      <c r="I40" s="74" t="n">
        <v>38.57</v>
      </c>
      <c r="J40" s="56" t="n">
        <f aca="false">H40/3600</f>
        <v>5.08938055555556</v>
      </c>
      <c r="L40" s="73" t="n">
        <v>64189.4552</v>
      </c>
      <c r="M40" s="74" t="n">
        <v>54.5635</v>
      </c>
      <c r="N40" s="74" t="n">
        <v>53.4853</v>
      </c>
      <c r="O40" s="74" t="n">
        <v>52.9646</v>
      </c>
      <c r="P40" s="74" t="n">
        <v>15933.98</v>
      </c>
      <c r="Q40" s="74" t="n">
        <v>33.85</v>
      </c>
      <c r="R40" s="56" t="n">
        <f aca="false">P40/3600</f>
        <v>4.42610555555556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 t="n">
        <v>35501.5584</v>
      </c>
      <c r="E41" s="74" t="n">
        <v>50.0755</v>
      </c>
      <c r="F41" s="74" t="n">
        <v>49.3862</v>
      </c>
      <c r="G41" s="74" t="n">
        <v>50.3329</v>
      </c>
      <c r="H41" s="74" t="n">
        <v>16440.99</v>
      </c>
      <c r="I41" s="74" t="n">
        <v>31.08</v>
      </c>
      <c r="J41" s="56" t="n">
        <f aca="false">H41/3600</f>
        <v>4.56694166666667</v>
      </c>
      <c r="L41" s="73" t="n">
        <v>35909.6392</v>
      </c>
      <c r="M41" s="74" t="n">
        <v>49.433</v>
      </c>
      <c r="N41" s="74" t="n">
        <v>49.0186</v>
      </c>
      <c r="O41" s="74" t="n">
        <v>50.0771</v>
      </c>
      <c r="P41" s="74" t="n">
        <v>14556.74</v>
      </c>
      <c r="Q41" s="74" t="n">
        <v>26.75</v>
      </c>
      <c r="R41" s="56" t="n">
        <f aca="false">P41/3600</f>
        <v>4.04353888888889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15365.6544</v>
      </c>
      <c r="E42" s="76" t="n">
        <v>46.0162</v>
      </c>
      <c r="F42" s="76" t="n">
        <v>46.9184</v>
      </c>
      <c r="G42" s="76" t="n">
        <v>48.1076</v>
      </c>
      <c r="H42" s="76" t="n">
        <v>13808.6</v>
      </c>
      <c r="I42" s="76" t="n">
        <v>21.96</v>
      </c>
      <c r="J42" s="62" t="n">
        <f aca="false">H42/3600</f>
        <v>3.83572222222222</v>
      </c>
      <c r="L42" s="75" t="n">
        <v>15219.44</v>
      </c>
      <c r="M42" s="76" t="n">
        <v>45.6863</v>
      </c>
      <c r="N42" s="76" t="n">
        <v>46.6719</v>
      </c>
      <c r="O42" s="76" t="n">
        <v>47.8406</v>
      </c>
      <c r="P42" s="76" t="n">
        <v>12697.72</v>
      </c>
      <c r="Q42" s="76" t="n">
        <v>19.48</v>
      </c>
      <c r="R42" s="62" t="n">
        <f aca="false">P42/3600</f>
        <v>3.52714444444444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51</v>
      </c>
      <c r="C43" s="7" t="n">
        <v>22</v>
      </c>
      <c r="D43" s="71" t="n">
        <v>113253.7232</v>
      </c>
      <c r="E43" s="72" t="n">
        <v>62.9814</v>
      </c>
      <c r="F43" s="72" t="n">
        <v>61.4401</v>
      </c>
      <c r="G43" s="72" t="n">
        <v>61.3011</v>
      </c>
      <c r="H43" s="72" t="n">
        <v>24386.9</v>
      </c>
      <c r="I43" s="72" t="n">
        <v>60.5</v>
      </c>
      <c r="J43" s="51" t="n">
        <f aca="false">H43/3600</f>
        <v>6.77413888888889</v>
      </c>
      <c r="L43" s="71" t="n">
        <v>119968.7664</v>
      </c>
      <c r="M43" s="72" t="n">
        <v>62.1921</v>
      </c>
      <c r="N43" s="72" t="n">
        <v>61.3066</v>
      </c>
      <c r="O43" s="72" t="n">
        <v>60.8371</v>
      </c>
      <c r="P43" s="72" t="n">
        <v>21255.5</v>
      </c>
      <c r="Q43" s="72" t="n">
        <v>53.39</v>
      </c>
      <c r="R43" s="51" t="n">
        <f aca="false">P43/3600</f>
        <v>5.9043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 t="n">
        <v>84891.5824</v>
      </c>
      <c r="E44" s="74" t="n">
        <v>55.0068</v>
      </c>
      <c r="F44" s="74" t="n">
        <v>54.0987</v>
      </c>
      <c r="G44" s="74" t="n">
        <v>53.7746</v>
      </c>
      <c r="H44" s="74" t="n">
        <v>23007.32</v>
      </c>
      <c r="I44" s="74" t="n">
        <v>52.36</v>
      </c>
      <c r="J44" s="56" t="n">
        <f aca="false">H44/3600</f>
        <v>6.39092222222222</v>
      </c>
      <c r="L44" s="73" t="n">
        <v>87873.6688</v>
      </c>
      <c r="M44" s="74" t="n">
        <v>54.8244</v>
      </c>
      <c r="N44" s="74" t="n">
        <v>53.8296</v>
      </c>
      <c r="O44" s="74" t="n">
        <v>53.2727</v>
      </c>
      <c r="P44" s="74" t="n">
        <v>19991.78</v>
      </c>
      <c r="Q44" s="74" t="n">
        <v>45.62</v>
      </c>
      <c r="R44" s="56" t="n">
        <f aca="false">P44/3600</f>
        <v>5.55327222222222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 t="n">
        <v>55851.968</v>
      </c>
      <c r="E45" s="74" t="n">
        <v>50.733</v>
      </c>
      <c r="F45" s="74" t="n">
        <v>49.7398</v>
      </c>
      <c r="G45" s="74" t="n">
        <v>50.232</v>
      </c>
      <c r="H45" s="74" t="n">
        <v>20619.84</v>
      </c>
      <c r="I45" s="74" t="n">
        <v>43.29</v>
      </c>
      <c r="J45" s="56" t="n">
        <f aca="false">H45/3600</f>
        <v>5.72773333333333</v>
      </c>
      <c r="L45" s="73" t="n">
        <v>58621.8384</v>
      </c>
      <c r="M45" s="74" t="n">
        <v>50.5342</v>
      </c>
      <c r="N45" s="74" t="n">
        <v>49.2976</v>
      </c>
      <c r="O45" s="74" t="n">
        <v>49.9624</v>
      </c>
      <c r="P45" s="74" t="n">
        <v>18139.57</v>
      </c>
      <c r="Q45" s="74" t="n">
        <v>37.85</v>
      </c>
      <c r="R45" s="56" t="n">
        <f aca="false">P45/3600</f>
        <v>5.03876944444444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29397.5824</v>
      </c>
      <c r="E46" s="76" t="n">
        <v>46.2138</v>
      </c>
      <c r="F46" s="76" t="n">
        <v>46.7406</v>
      </c>
      <c r="G46" s="76" t="n">
        <v>48.3416</v>
      </c>
      <c r="H46" s="76" t="n">
        <v>17970.66</v>
      </c>
      <c r="I46" s="76" t="n">
        <v>33.11</v>
      </c>
      <c r="J46" s="62" t="n">
        <f aca="false">H46/3600</f>
        <v>4.99185</v>
      </c>
      <c r="L46" s="75" t="n">
        <v>28693.1272</v>
      </c>
      <c r="M46" s="76" t="n">
        <v>45.5855</v>
      </c>
      <c r="N46" s="76" t="n">
        <v>46.4667</v>
      </c>
      <c r="O46" s="76" t="n">
        <v>48.1337</v>
      </c>
      <c r="P46" s="76" t="n">
        <v>16115.05</v>
      </c>
      <c r="Q46" s="76" t="n">
        <v>29.58</v>
      </c>
      <c r="R46" s="62" t="n">
        <f aca="false">P46/3600</f>
        <v>4.47640277777778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9</v>
      </c>
      <c r="C47" s="7" t="n">
        <v>22</v>
      </c>
      <c r="D47" s="71" t="n">
        <v>100656.4744</v>
      </c>
      <c r="E47" s="72" t="n">
        <v>62.5747</v>
      </c>
      <c r="F47" s="72" t="n">
        <v>61.08</v>
      </c>
      <c r="G47" s="72" t="n">
        <v>60.858</v>
      </c>
      <c r="H47" s="72" t="n">
        <v>19597.44</v>
      </c>
      <c r="I47" s="72" t="n">
        <v>51.22</v>
      </c>
      <c r="J47" s="51" t="n">
        <f aca="false">H47/3600</f>
        <v>5.44373333333333</v>
      </c>
      <c r="L47" s="71" t="n">
        <v>108299.3376</v>
      </c>
      <c r="M47" s="72" t="n">
        <v>61.7483</v>
      </c>
      <c r="N47" s="72" t="n">
        <v>60.9398</v>
      </c>
      <c r="O47" s="72" t="n">
        <v>60.3315</v>
      </c>
      <c r="P47" s="72" t="n">
        <v>17077.55</v>
      </c>
      <c r="Q47" s="72" t="n">
        <v>45.99</v>
      </c>
      <c r="R47" s="51" t="n">
        <f aca="false">P47/3600</f>
        <v>4.7437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 t="n">
        <v>77293.8584</v>
      </c>
      <c r="E48" s="74" t="n">
        <v>54.955</v>
      </c>
      <c r="F48" s="74" t="n">
        <v>53.8676</v>
      </c>
      <c r="G48" s="74" t="n">
        <v>53.5901</v>
      </c>
      <c r="H48" s="74" t="n">
        <v>18711.09</v>
      </c>
      <c r="I48" s="74" t="n">
        <v>46.07</v>
      </c>
      <c r="J48" s="56" t="n">
        <f aca="false">H48/3600</f>
        <v>5.197525</v>
      </c>
      <c r="L48" s="73" t="n">
        <v>80707.9872</v>
      </c>
      <c r="M48" s="74" t="n">
        <v>54.7405</v>
      </c>
      <c r="N48" s="74" t="n">
        <v>53.5699</v>
      </c>
      <c r="O48" s="74" t="n">
        <v>53.2062</v>
      </c>
      <c r="P48" s="74" t="n">
        <v>16301.79</v>
      </c>
      <c r="Q48" s="74" t="n">
        <v>39.72</v>
      </c>
      <c r="R48" s="56" t="n">
        <f aca="false">P48/3600</f>
        <v>4.528275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 t="n">
        <v>54503.4064</v>
      </c>
      <c r="E49" s="74" t="n">
        <v>50.73</v>
      </c>
      <c r="F49" s="74" t="n">
        <v>49.6757</v>
      </c>
      <c r="G49" s="74" t="n">
        <v>50.1428</v>
      </c>
      <c r="H49" s="74" t="n">
        <v>17473.95</v>
      </c>
      <c r="I49" s="74" t="n">
        <v>38.01</v>
      </c>
      <c r="J49" s="56" t="n">
        <f aca="false">H49/3600</f>
        <v>4.853875</v>
      </c>
      <c r="L49" s="73" t="n">
        <v>57055.1104</v>
      </c>
      <c r="M49" s="74" t="n">
        <v>50.5763</v>
      </c>
      <c r="N49" s="74" t="n">
        <v>49.2809</v>
      </c>
      <c r="O49" s="74" t="n">
        <v>49.8092</v>
      </c>
      <c r="P49" s="74" t="n">
        <v>15433.18</v>
      </c>
      <c r="Q49" s="74" t="n">
        <v>33.34</v>
      </c>
      <c r="R49" s="56" t="n">
        <f aca="false">P49/3600</f>
        <v>4.28699444444445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33357.0032</v>
      </c>
      <c r="E50" s="76" t="n">
        <v>46.232</v>
      </c>
      <c r="F50" s="76" t="n">
        <v>46.442</v>
      </c>
      <c r="G50" s="76" t="n">
        <v>47.4492</v>
      </c>
      <c r="H50" s="76" t="n">
        <v>15758.75</v>
      </c>
      <c r="I50" s="76" t="n">
        <v>30.92</v>
      </c>
      <c r="J50" s="62" t="n">
        <f aca="false">H50/3600</f>
        <v>4.37743055555556</v>
      </c>
      <c r="L50" s="75" t="n">
        <v>33807.4024</v>
      </c>
      <c r="M50" s="76" t="n">
        <v>45.7365</v>
      </c>
      <c r="N50" s="76" t="n">
        <v>46.1052</v>
      </c>
      <c r="O50" s="76" t="n">
        <v>47.096</v>
      </c>
      <c r="P50" s="76" t="n">
        <v>13958.24</v>
      </c>
      <c r="Q50" s="76" t="n">
        <v>26.98</v>
      </c>
      <c r="R50" s="62" t="n">
        <f aca="false">P50/3600</f>
        <v>3.87728888888889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72</v>
      </c>
      <c r="C51" s="7" t="n">
        <v>22</v>
      </c>
      <c r="D51" s="71" t="n">
        <v>60570.0568</v>
      </c>
      <c r="E51" s="72" t="n">
        <v>62.8294</v>
      </c>
      <c r="F51" s="72" t="n">
        <v>61.4106</v>
      </c>
      <c r="G51" s="72" t="n">
        <v>61.3437</v>
      </c>
      <c r="H51" s="72" t="n">
        <v>13883.45</v>
      </c>
      <c r="I51" s="72" t="n">
        <v>31.57</v>
      </c>
      <c r="J51" s="51" t="n">
        <f aca="false">H51/3600</f>
        <v>3.85651388888889</v>
      </c>
      <c r="L51" s="71" t="n">
        <v>66340.8784</v>
      </c>
      <c r="M51" s="72" t="n">
        <v>62.2244</v>
      </c>
      <c r="N51" s="72" t="n">
        <v>61.0572</v>
      </c>
      <c r="O51" s="72" t="n">
        <v>60.9307</v>
      </c>
      <c r="P51" s="72" t="n">
        <v>12345.06</v>
      </c>
      <c r="Q51" s="72" t="n">
        <v>28.11</v>
      </c>
      <c r="R51" s="51" t="n">
        <f aca="false">P51/3600</f>
        <v>3.4291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 t="n">
        <v>46711.8736</v>
      </c>
      <c r="E52" s="74" t="n">
        <v>54.851</v>
      </c>
      <c r="F52" s="74" t="n">
        <v>54.799</v>
      </c>
      <c r="G52" s="74" t="n">
        <v>54.6767</v>
      </c>
      <c r="H52" s="74" t="n">
        <v>13038.36</v>
      </c>
      <c r="I52" s="74" t="n">
        <v>27.23</v>
      </c>
      <c r="J52" s="56" t="n">
        <f aca="false">H52/3600</f>
        <v>3.62176666666667</v>
      </c>
      <c r="L52" s="73" t="n">
        <v>49908.6032</v>
      </c>
      <c r="M52" s="74" t="n">
        <v>54.6829</v>
      </c>
      <c r="N52" s="74" t="n">
        <v>54.6482</v>
      </c>
      <c r="O52" s="74" t="n">
        <v>54.4382</v>
      </c>
      <c r="P52" s="74" t="n">
        <v>11699.17</v>
      </c>
      <c r="Q52" s="74" t="n">
        <v>24.18</v>
      </c>
      <c r="R52" s="56" t="n">
        <f aca="false">P52/3600</f>
        <v>3.24976944444444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 t="n">
        <v>33277.4928</v>
      </c>
      <c r="E53" s="74" t="n">
        <v>50.7088</v>
      </c>
      <c r="F53" s="74" t="n">
        <v>51.0007</v>
      </c>
      <c r="G53" s="74" t="n">
        <v>50.9103</v>
      </c>
      <c r="H53" s="74" t="n">
        <v>12172.4</v>
      </c>
      <c r="I53" s="74" t="n">
        <v>22.23</v>
      </c>
      <c r="J53" s="56" t="n">
        <f aca="false">H53/3600</f>
        <v>3.38122222222222</v>
      </c>
      <c r="L53" s="73" t="n">
        <v>34962.3976</v>
      </c>
      <c r="M53" s="74" t="n">
        <v>50.5468</v>
      </c>
      <c r="N53" s="74" t="n">
        <v>50.8009</v>
      </c>
      <c r="O53" s="74" t="n">
        <v>50.622</v>
      </c>
      <c r="P53" s="74" t="n">
        <v>11055.58</v>
      </c>
      <c r="Q53" s="74" t="n">
        <v>20.37</v>
      </c>
      <c r="R53" s="56" t="n">
        <f aca="false">P53/3600</f>
        <v>3.07099444444444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1647.4696</v>
      </c>
      <c r="E54" s="76" t="n">
        <v>47.0778</v>
      </c>
      <c r="F54" s="76" t="n">
        <v>47.5699</v>
      </c>
      <c r="G54" s="76" t="n">
        <v>47.8671</v>
      </c>
      <c r="H54" s="76" t="n">
        <v>11249.92</v>
      </c>
      <c r="I54" s="76" t="n">
        <v>20.06</v>
      </c>
      <c r="J54" s="62" t="n">
        <f aca="false">H54/3600</f>
        <v>3.12497777777778</v>
      </c>
      <c r="L54" s="75" t="n">
        <v>22180.096</v>
      </c>
      <c r="M54" s="76" t="n">
        <v>46.7805</v>
      </c>
      <c r="N54" s="76" t="n">
        <v>47.2313</v>
      </c>
      <c r="O54" s="76" t="n">
        <v>47.5749</v>
      </c>
      <c r="P54" s="76" t="n">
        <v>10326.39</v>
      </c>
      <c r="Q54" s="76" t="n">
        <v>18.61</v>
      </c>
      <c r="R54" s="62" t="n">
        <f aca="false">P54/3600</f>
        <v>2.86844166666667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761.4376</v>
      </c>
      <c r="E55" s="72" t="n">
        <v>61.3351</v>
      </c>
      <c r="F55" s="72" t="n">
        <v>59.4809</v>
      </c>
      <c r="G55" s="72" t="n">
        <v>59.3499</v>
      </c>
      <c r="H55" s="72" t="n">
        <v>4677.93</v>
      </c>
      <c r="I55" s="72" t="n">
        <v>10.59</v>
      </c>
      <c r="J55" s="51" t="n">
        <f aca="false">H55/3600</f>
        <v>1.299425</v>
      </c>
      <c r="L55" s="71" t="n">
        <v>19026.9288</v>
      </c>
      <c r="M55" s="72" t="n">
        <v>61.0568</v>
      </c>
      <c r="N55" s="72" t="n">
        <v>58.9349</v>
      </c>
      <c r="O55" s="72" t="n">
        <v>58.7613</v>
      </c>
      <c r="P55" s="72" t="n">
        <v>4136.33</v>
      </c>
      <c r="Q55" s="72" t="n">
        <v>9.23</v>
      </c>
      <c r="R55" s="51" t="n">
        <f aca="false">P55/3600</f>
        <v>1.148980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90</v>
      </c>
      <c r="B56" s="11"/>
      <c r="C56" s="11" t="n">
        <v>27</v>
      </c>
      <c r="D56" s="73" t="n">
        <v>11332.1952</v>
      </c>
      <c r="E56" s="74" t="n">
        <v>53.7114</v>
      </c>
      <c r="F56" s="74" t="n">
        <v>53.5503</v>
      </c>
      <c r="G56" s="74" t="n">
        <v>54.0346</v>
      </c>
      <c r="H56" s="74" t="n">
        <v>4187.23</v>
      </c>
      <c r="I56" s="74" t="n">
        <v>8.36</v>
      </c>
      <c r="J56" s="56" t="n">
        <f aca="false">H56/3600</f>
        <v>1.16311944444444</v>
      </c>
      <c r="L56" s="73" t="n">
        <v>11782.0312</v>
      </c>
      <c r="M56" s="74" t="n">
        <v>53.4387</v>
      </c>
      <c r="N56" s="74" t="n">
        <v>53.3399</v>
      </c>
      <c r="O56" s="74" t="n">
        <v>53.8415</v>
      </c>
      <c r="P56" s="74" t="n">
        <v>3756.71</v>
      </c>
      <c r="Q56" s="74" t="n">
        <v>8.46</v>
      </c>
      <c r="R56" s="56" t="n">
        <f aca="false">P56/3600</f>
        <v>1.04353055555556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 t="n">
        <v>7127.4104</v>
      </c>
      <c r="E57" s="74" t="n">
        <v>50.2329</v>
      </c>
      <c r="F57" s="74" t="n">
        <v>50.8197</v>
      </c>
      <c r="G57" s="74" t="n">
        <v>51.212</v>
      </c>
      <c r="H57" s="74" t="n">
        <v>3767.9</v>
      </c>
      <c r="I57" s="74" t="n">
        <v>6.85</v>
      </c>
      <c r="J57" s="56" t="n">
        <f aca="false">H57/3600</f>
        <v>1.04663888888889</v>
      </c>
      <c r="L57" s="73" t="n">
        <v>7373.2416</v>
      </c>
      <c r="M57" s="74" t="n">
        <v>50.0362</v>
      </c>
      <c r="N57" s="74" t="n">
        <v>50.6366</v>
      </c>
      <c r="O57" s="74" t="n">
        <v>51.0359</v>
      </c>
      <c r="P57" s="74" t="n">
        <v>3443.46</v>
      </c>
      <c r="Q57" s="74" t="n">
        <v>6.13</v>
      </c>
      <c r="R57" s="56" t="n">
        <f aca="false">P57/3600</f>
        <v>0.956516666666667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4708.7368</v>
      </c>
      <c r="E58" s="76" t="n">
        <v>47.4217</v>
      </c>
      <c r="F58" s="76" t="n">
        <v>48.512</v>
      </c>
      <c r="G58" s="76" t="n">
        <v>48.6413</v>
      </c>
      <c r="H58" s="76" t="n">
        <v>3413.06</v>
      </c>
      <c r="I58" s="76" t="n">
        <v>5.52</v>
      </c>
      <c r="J58" s="62" t="n">
        <f aca="false">H58/3600</f>
        <v>0.948072222222222</v>
      </c>
      <c r="L58" s="75" t="n">
        <v>4830.9424</v>
      </c>
      <c r="M58" s="76" t="n">
        <v>47.1903</v>
      </c>
      <c r="N58" s="76" t="n">
        <v>48.3052</v>
      </c>
      <c r="O58" s="76" t="n">
        <v>48.4359</v>
      </c>
      <c r="P58" s="76" t="n">
        <v>3198.87</v>
      </c>
      <c r="Q58" s="76" t="n">
        <v>5.2</v>
      </c>
      <c r="R58" s="62" t="n">
        <f aca="false">P58/3600</f>
        <v>0.888575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53</v>
      </c>
      <c r="C59" s="7" t="n">
        <v>22</v>
      </c>
      <c r="D59" s="71" t="n">
        <v>29443.0512</v>
      </c>
      <c r="E59" s="72" t="n">
        <v>62.3343</v>
      </c>
      <c r="F59" s="72" t="n">
        <v>60.609</v>
      </c>
      <c r="G59" s="72" t="n">
        <v>60.5897</v>
      </c>
      <c r="H59" s="72" t="n">
        <v>5393.4</v>
      </c>
      <c r="I59" s="72" t="n">
        <v>15.3</v>
      </c>
      <c r="J59" s="51" t="n">
        <f aca="false">H59/3600</f>
        <v>1.49816666666667</v>
      </c>
      <c r="L59" s="71" t="n">
        <v>31728.264</v>
      </c>
      <c r="M59" s="72" t="n">
        <v>61.6558</v>
      </c>
      <c r="N59" s="72" t="n">
        <v>60.3571</v>
      </c>
      <c r="O59" s="72" t="n">
        <v>60.1504</v>
      </c>
      <c r="P59" s="72" t="n">
        <v>4687.67</v>
      </c>
      <c r="Q59" s="72" t="n">
        <v>13.71</v>
      </c>
      <c r="R59" s="51" t="n">
        <f aca="false">P59/3600</f>
        <v>1.30213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 t="n">
        <v>22447.9168</v>
      </c>
      <c r="E60" s="74" t="n">
        <v>54.81</v>
      </c>
      <c r="F60" s="74" t="n">
        <v>53.9271</v>
      </c>
      <c r="G60" s="74" t="n">
        <v>53.7563</v>
      </c>
      <c r="H60" s="74" t="n">
        <v>5156.04</v>
      </c>
      <c r="I60" s="74" t="n">
        <v>13.47</v>
      </c>
      <c r="J60" s="56" t="n">
        <f aca="false">H60/3600</f>
        <v>1.43223333333333</v>
      </c>
      <c r="L60" s="73" t="n">
        <v>23446.796</v>
      </c>
      <c r="M60" s="74" t="n">
        <v>54.5918</v>
      </c>
      <c r="N60" s="74" t="n">
        <v>53.6852</v>
      </c>
      <c r="O60" s="74" t="n">
        <v>53.2879</v>
      </c>
      <c r="P60" s="74" t="n">
        <v>4497.14</v>
      </c>
      <c r="Q60" s="74" t="n">
        <v>11.84</v>
      </c>
      <c r="R60" s="56" t="n">
        <f aca="false">P60/3600</f>
        <v>1.24920555555556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 t="n">
        <v>15288.9688</v>
      </c>
      <c r="E61" s="74" t="n">
        <v>50.4691</v>
      </c>
      <c r="F61" s="74" t="n">
        <v>49.8409</v>
      </c>
      <c r="G61" s="74" t="n">
        <v>50.0168</v>
      </c>
      <c r="H61" s="74" t="n">
        <v>4759.45</v>
      </c>
      <c r="I61" s="74" t="n">
        <v>11.26</v>
      </c>
      <c r="J61" s="56" t="n">
        <f aca="false">H61/3600</f>
        <v>1.32206944444444</v>
      </c>
      <c r="L61" s="73" t="n">
        <v>15626.8184</v>
      </c>
      <c r="M61" s="74" t="n">
        <v>50.3078</v>
      </c>
      <c r="N61" s="74" t="n">
        <v>49.3045</v>
      </c>
      <c r="O61" s="74" t="n">
        <v>49.6126</v>
      </c>
      <c r="P61" s="74" t="n">
        <v>4168.85</v>
      </c>
      <c r="Q61" s="74" t="n">
        <v>9.79</v>
      </c>
      <c r="R61" s="56" t="n">
        <f aca="false">P61/3600</f>
        <v>1.15801388888889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9514.1136</v>
      </c>
      <c r="E62" s="76" t="n">
        <v>46.4425</v>
      </c>
      <c r="F62" s="76" t="n">
        <v>46.7995</v>
      </c>
      <c r="G62" s="76" t="n">
        <v>47.8099</v>
      </c>
      <c r="H62" s="76" t="n">
        <v>4257.86</v>
      </c>
      <c r="I62" s="76" t="n">
        <v>8.9</v>
      </c>
      <c r="J62" s="62" t="n">
        <f aca="false">H62/3600</f>
        <v>1.18273888888889</v>
      </c>
      <c r="L62" s="75" t="n">
        <v>9666.6688</v>
      </c>
      <c r="M62" s="76" t="n">
        <v>46.0828</v>
      </c>
      <c r="N62" s="76" t="n">
        <v>46.4464</v>
      </c>
      <c r="O62" s="76" t="n">
        <v>47.4754</v>
      </c>
      <c r="P62" s="76" t="n">
        <v>3817.42</v>
      </c>
      <c r="Q62" s="76" t="n">
        <v>7.96</v>
      </c>
      <c r="R62" s="62" t="n">
        <f aca="false">P62/3600</f>
        <v>1.06039444444444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9</v>
      </c>
      <c r="C63" s="7" t="n">
        <v>22</v>
      </c>
      <c r="D63" s="71" t="n">
        <v>25542.3976</v>
      </c>
      <c r="E63" s="72" t="n">
        <v>62.4734</v>
      </c>
      <c r="F63" s="72" t="n">
        <v>61.0686</v>
      </c>
      <c r="G63" s="72" t="n">
        <v>60.9217</v>
      </c>
      <c r="H63" s="72" t="n">
        <v>4572.66</v>
      </c>
      <c r="I63" s="72" t="n">
        <v>12.84</v>
      </c>
      <c r="J63" s="51" t="n">
        <f aca="false">H63/3600</f>
        <v>1.27018333333333</v>
      </c>
      <c r="L63" s="71" t="n">
        <v>27428.4848</v>
      </c>
      <c r="M63" s="72" t="n">
        <v>61.6836</v>
      </c>
      <c r="N63" s="72" t="n">
        <v>60.9806</v>
      </c>
      <c r="O63" s="72" t="n">
        <v>60.4964</v>
      </c>
      <c r="P63" s="72" t="n">
        <v>3931.65</v>
      </c>
      <c r="Q63" s="72" t="n">
        <v>11.36</v>
      </c>
      <c r="R63" s="51" t="n">
        <f aca="false">P63/3600</f>
        <v>1.0921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 t="n">
        <v>19788.3592</v>
      </c>
      <c r="E64" s="74" t="n">
        <v>54.951</v>
      </c>
      <c r="F64" s="74" t="n">
        <v>54.008</v>
      </c>
      <c r="G64" s="74" t="n">
        <v>53.5498</v>
      </c>
      <c r="H64" s="74" t="n">
        <v>4359.26</v>
      </c>
      <c r="I64" s="74" t="n">
        <v>11.18</v>
      </c>
      <c r="J64" s="56" t="n">
        <f aca="false">H64/3600</f>
        <v>1.21090555555556</v>
      </c>
      <c r="L64" s="73" t="n">
        <v>20579.5384</v>
      </c>
      <c r="M64" s="74" t="n">
        <v>54.7195</v>
      </c>
      <c r="N64" s="74" t="n">
        <v>53.8312</v>
      </c>
      <c r="O64" s="74" t="n">
        <v>53.0911</v>
      </c>
      <c r="P64" s="74" t="n">
        <v>3782.94</v>
      </c>
      <c r="Q64" s="74" t="n">
        <v>9.95</v>
      </c>
      <c r="R64" s="56" t="n">
        <f aca="false">P64/3600</f>
        <v>1.05081666666667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 t="n">
        <v>14029.2344</v>
      </c>
      <c r="E65" s="74" t="n">
        <v>50.7924</v>
      </c>
      <c r="F65" s="74" t="n">
        <v>49.5536</v>
      </c>
      <c r="G65" s="74" t="n">
        <v>49.7226</v>
      </c>
      <c r="H65" s="74" t="n">
        <v>4091.99</v>
      </c>
      <c r="I65" s="74" t="n">
        <v>9.53</v>
      </c>
      <c r="J65" s="56" t="n">
        <f aca="false">H65/3600</f>
        <v>1.13666388888889</v>
      </c>
      <c r="L65" s="73" t="n">
        <v>14619.9712</v>
      </c>
      <c r="M65" s="74" t="n">
        <v>50.6774</v>
      </c>
      <c r="N65" s="74" t="n">
        <v>49.0317</v>
      </c>
      <c r="O65" s="74" t="n">
        <v>49.35</v>
      </c>
      <c r="P65" s="74" t="n">
        <v>3585.37</v>
      </c>
      <c r="Q65" s="74" t="n">
        <v>8.24</v>
      </c>
      <c r="R65" s="56" t="n">
        <f aca="false">P65/3600</f>
        <v>0.995936111111111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8702.5</v>
      </c>
      <c r="E66" s="76" t="n">
        <v>46.3591</v>
      </c>
      <c r="F66" s="76" t="n">
        <v>45.8965</v>
      </c>
      <c r="G66" s="76" t="n">
        <v>46.9122</v>
      </c>
      <c r="H66" s="76" t="n">
        <v>3736.44</v>
      </c>
      <c r="I66" s="76" t="n">
        <v>7.77</v>
      </c>
      <c r="J66" s="62" t="n">
        <f aca="false">H66/3600</f>
        <v>1.0379</v>
      </c>
      <c r="L66" s="75" t="n">
        <v>8919.7488</v>
      </c>
      <c r="M66" s="76" t="n">
        <v>45.842</v>
      </c>
      <c r="N66" s="76" t="n">
        <v>45.5407</v>
      </c>
      <c r="O66" s="76" t="n">
        <v>46.5604</v>
      </c>
      <c r="P66" s="76" t="n">
        <v>3296.55</v>
      </c>
      <c r="Q66" s="76" t="n">
        <v>6.81</v>
      </c>
      <c r="R66" s="62" t="n">
        <f aca="false">P66/3600</f>
        <v>0.915708333333333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72</v>
      </c>
      <c r="C67" s="7" t="n">
        <v>22</v>
      </c>
      <c r="D67" s="71" t="n">
        <v>13753.272</v>
      </c>
      <c r="E67" s="72" t="n">
        <v>62.0387</v>
      </c>
      <c r="F67" s="72" t="n">
        <v>60.9229</v>
      </c>
      <c r="G67" s="72" t="n">
        <v>60.7982</v>
      </c>
      <c r="H67" s="72" t="n">
        <v>3091.7</v>
      </c>
      <c r="I67" s="72" t="n">
        <v>7.47</v>
      </c>
      <c r="J67" s="51" t="n">
        <f aca="false">H67/3600</f>
        <v>0.858805555555556</v>
      </c>
      <c r="L67" s="71" t="n">
        <v>14712.7736</v>
      </c>
      <c r="M67" s="72" t="n">
        <v>61.5026</v>
      </c>
      <c r="N67" s="72" t="n">
        <v>60.6105</v>
      </c>
      <c r="O67" s="72" t="n">
        <v>60.3671</v>
      </c>
      <c r="P67" s="72" t="n">
        <v>2739.98</v>
      </c>
      <c r="Q67" s="72" t="n">
        <v>6.67</v>
      </c>
      <c r="R67" s="51" t="n">
        <f aca="false">P67/3600</f>
        <v>0.7611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 t="n">
        <v>10203.4752</v>
      </c>
      <c r="E68" s="74" t="n">
        <v>54.5265</v>
      </c>
      <c r="F68" s="74" t="n">
        <v>54.3001</v>
      </c>
      <c r="G68" s="74" t="n">
        <v>54.101</v>
      </c>
      <c r="H68" s="74" t="n">
        <v>2890.16</v>
      </c>
      <c r="I68" s="74" t="n">
        <v>6.48</v>
      </c>
      <c r="J68" s="56" t="n">
        <f aca="false">H68/3600</f>
        <v>0.802822222222222</v>
      </c>
      <c r="L68" s="73" t="n">
        <v>10693.164</v>
      </c>
      <c r="M68" s="74" t="n">
        <v>54.3198</v>
      </c>
      <c r="N68" s="74" t="n">
        <v>54.0928</v>
      </c>
      <c r="O68" s="74" t="n">
        <v>53.8134</v>
      </c>
      <c r="P68" s="74" t="n">
        <v>2596.58</v>
      </c>
      <c r="Q68" s="74" t="n">
        <v>5.79</v>
      </c>
      <c r="R68" s="56" t="n">
        <f aca="false">P68/3600</f>
        <v>0.721272222222222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 t="n">
        <v>6873.4552</v>
      </c>
      <c r="E69" s="74" t="n">
        <v>50.5384</v>
      </c>
      <c r="F69" s="74" t="n">
        <v>50.3574</v>
      </c>
      <c r="G69" s="74" t="n">
        <v>50.4532</v>
      </c>
      <c r="H69" s="74" t="n">
        <v>2685.08</v>
      </c>
      <c r="I69" s="74" t="n">
        <v>5.41</v>
      </c>
      <c r="J69" s="56" t="n">
        <f aca="false">H69/3600</f>
        <v>0.745855555555556</v>
      </c>
      <c r="L69" s="73" t="n">
        <v>7105.6672</v>
      </c>
      <c r="M69" s="74" t="n">
        <v>50.3211</v>
      </c>
      <c r="N69" s="74" t="n">
        <v>50.0881</v>
      </c>
      <c r="O69" s="74" t="n">
        <v>50.2022</v>
      </c>
      <c r="P69" s="74" t="n">
        <v>2452.03</v>
      </c>
      <c r="Q69" s="74" t="n">
        <v>4.94</v>
      </c>
      <c r="R69" s="56" t="n">
        <f aca="false">P69/3600</f>
        <v>0.681119444444445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4333.3368</v>
      </c>
      <c r="E70" s="76" t="n">
        <v>47.0789</v>
      </c>
      <c r="F70" s="76" t="n">
        <v>47.093</v>
      </c>
      <c r="G70" s="76" t="n">
        <v>47.5981</v>
      </c>
      <c r="H70" s="76" t="n">
        <v>2484.92</v>
      </c>
      <c r="I70" s="76" t="n">
        <v>4.6</v>
      </c>
      <c r="J70" s="62" t="n">
        <f aca="false">H70/3600</f>
        <v>0.690255555555556</v>
      </c>
      <c r="L70" s="75" t="n">
        <v>4423.2616</v>
      </c>
      <c r="M70" s="76" t="n">
        <v>46.8087</v>
      </c>
      <c r="N70" s="76" t="n">
        <v>46.8205</v>
      </c>
      <c r="O70" s="76" t="n">
        <v>47.3362</v>
      </c>
      <c r="P70" s="76" t="n">
        <v>2301.7</v>
      </c>
      <c r="Q70" s="76" t="n">
        <v>4.31</v>
      </c>
      <c r="R70" s="62" t="n">
        <f aca="false">P70/3600</f>
        <v>0.639361111111111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157658.1448</v>
      </c>
      <c r="E71" s="72" t="n">
        <v>60.7994</v>
      </c>
      <c r="F71" s="72" t="n">
        <v>59.8657</v>
      </c>
      <c r="G71" s="72" t="n">
        <v>59.8188</v>
      </c>
      <c r="H71" s="72" t="n">
        <v>45129.65</v>
      </c>
      <c r="I71" s="72" t="n">
        <v>105.44</v>
      </c>
      <c r="J71" s="51" t="n">
        <f aca="false">H71/3600</f>
        <v>12.5360138888889</v>
      </c>
      <c r="L71" s="71" t="n">
        <v>168067.4192</v>
      </c>
      <c r="M71" s="72" t="n">
        <v>60.4</v>
      </c>
      <c r="N71" s="72" t="n">
        <v>59.6129</v>
      </c>
      <c r="O71" s="72" t="n">
        <v>59.4216</v>
      </c>
      <c r="P71" s="72" t="n">
        <v>38789</v>
      </c>
      <c r="Q71" s="72" t="n">
        <v>91.54</v>
      </c>
      <c r="R71" s="51" t="n">
        <f aca="false">P71/3600</f>
        <v>10.774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92</v>
      </c>
      <c r="B72" s="11"/>
      <c r="C72" s="11" t="n">
        <v>27</v>
      </c>
      <c r="D72" s="73" t="n">
        <v>90380.8184</v>
      </c>
      <c r="E72" s="74" t="n">
        <v>53.9415</v>
      </c>
      <c r="F72" s="74" t="n">
        <v>53.4588</v>
      </c>
      <c r="G72" s="74" t="n">
        <v>53.4738</v>
      </c>
      <c r="H72" s="74" t="n">
        <v>39576.11</v>
      </c>
      <c r="I72" s="74" t="n">
        <v>89.1</v>
      </c>
      <c r="J72" s="56" t="n">
        <f aca="false">H72/3600</f>
        <v>10.9933638888889</v>
      </c>
      <c r="L72" s="73" t="n">
        <v>93325.744</v>
      </c>
      <c r="M72" s="74" t="n">
        <v>53.607</v>
      </c>
      <c r="N72" s="74" t="n">
        <v>53.2165</v>
      </c>
      <c r="O72" s="74" t="n">
        <v>53.1682</v>
      </c>
      <c r="P72" s="74" t="n">
        <v>35024.45</v>
      </c>
      <c r="Q72" s="74" t="n">
        <v>80.5</v>
      </c>
      <c r="R72" s="56" t="n">
        <f aca="false">P72/3600</f>
        <v>9.72901388888889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 t="n">
        <v>44144.1872</v>
      </c>
      <c r="E73" s="74" t="n">
        <v>50.4297</v>
      </c>
      <c r="F73" s="74" t="n">
        <v>50.8291</v>
      </c>
      <c r="G73" s="74" t="n">
        <v>51.1595</v>
      </c>
      <c r="H73" s="74" t="n">
        <v>33607.91</v>
      </c>
      <c r="I73" s="74" t="n">
        <v>69.39</v>
      </c>
      <c r="J73" s="56" t="n">
        <f aca="false">H73/3600</f>
        <v>9.33553055555556</v>
      </c>
      <c r="L73" s="73" t="n">
        <v>44701.4728</v>
      </c>
      <c r="M73" s="74" t="n">
        <v>50.1246</v>
      </c>
      <c r="N73" s="74" t="n">
        <v>50.5456</v>
      </c>
      <c r="O73" s="74" t="n">
        <v>50.9639</v>
      </c>
      <c r="P73" s="74" t="n">
        <v>30731.48</v>
      </c>
      <c r="Q73" s="74" t="n">
        <v>64.07</v>
      </c>
      <c r="R73" s="56" t="n">
        <f aca="false">P73/3600</f>
        <v>8.53652222222222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19314.4672</v>
      </c>
      <c r="E74" s="76" t="n">
        <v>47.7731</v>
      </c>
      <c r="F74" s="76" t="n">
        <v>48.9785</v>
      </c>
      <c r="G74" s="76" t="n">
        <v>49.8765</v>
      </c>
      <c r="H74" s="76" t="n">
        <v>27194.54</v>
      </c>
      <c r="I74" s="76" t="n">
        <v>48.97</v>
      </c>
      <c r="J74" s="62" t="n">
        <f aca="false">H74/3600</f>
        <v>7.55403888888889</v>
      </c>
      <c r="L74" s="75" t="n">
        <v>18921.0136</v>
      </c>
      <c r="M74" s="76" t="n">
        <v>47.4898</v>
      </c>
      <c r="N74" s="76" t="n">
        <v>48.7753</v>
      </c>
      <c r="O74" s="76" t="n">
        <v>49.7483</v>
      </c>
      <c r="P74" s="76" t="n">
        <v>25391.16</v>
      </c>
      <c r="Q74" s="76" t="n">
        <v>46.49</v>
      </c>
      <c r="R74" s="62" t="n">
        <f aca="false">P74/3600</f>
        <v>7.0531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77</v>
      </c>
      <c r="C75" s="7" t="n">
        <v>22</v>
      </c>
      <c r="D75" s="71" t="n">
        <v>171363.7032</v>
      </c>
      <c r="E75" s="72" t="n">
        <v>61.4063</v>
      </c>
      <c r="F75" s="72" t="n">
        <v>60.0135</v>
      </c>
      <c r="G75" s="72" t="n">
        <v>59.9898</v>
      </c>
      <c r="H75" s="72" t="n">
        <v>46372.69</v>
      </c>
      <c r="I75" s="72" t="n">
        <v>112.3</v>
      </c>
      <c r="J75" s="51" t="n">
        <f aca="false">H75/3600</f>
        <v>12.8813027777778</v>
      </c>
      <c r="L75" s="71" t="n">
        <v>182701.4232</v>
      </c>
      <c r="M75" s="72" t="n">
        <v>61.0776</v>
      </c>
      <c r="N75" s="72" t="n">
        <v>59.5304</v>
      </c>
      <c r="O75" s="72" t="n">
        <v>59.4615</v>
      </c>
      <c r="P75" s="72" t="n">
        <v>39748.34</v>
      </c>
      <c r="Q75" s="72" t="n">
        <v>98.16</v>
      </c>
      <c r="R75" s="51" t="n">
        <f aca="false">P75/3600</f>
        <v>11.0412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 t="n">
        <v>101060.9264</v>
      </c>
      <c r="E76" s="74" t="n">
        <v>54.1608</v>
      </c>
      <c r="F76" s="74" t="n">
        <v>53.5393</v>
      </c>
      <c r="G76" s="74" t="n">
        <v>53.5916</v>
      </c>
      <c r="H76" s="74" t="n">
        <v>40661.55</v>
      </c>
      <c r="I76" s="74" t="n">
        <v>94.58</v>
      </c>
      <c r="J76" s="56" t="n">
        <f aca="false">H76/3600</f>
        <v>11.294875</v>
      </c>
      <c r="L76" s="73" t="n">
        <v>103724.1904</v>
      </c>
      <c r="M76" s="74" t="n">
        <v>53.8051</v>
      </c>
      <c r="N76" s="74" t="n">
        <v>53.2246</v>
      </c>
      <c r="O76" s="74" t="n">
        <v>53.2773</v>
      </c>
      <c r="P76" s="74" t="n">
        <v>35738.43</v>
      </c>
      <c r="Q76" s="74" t="n">
        <v>86.9</v>
      </c>
      <c r="R76" s="56" t="n">
        <f aca="false">P76/3600</f>
        <v>9.92734166666667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 t="n">
        <v>49576.4088</v>
      </c>
      <c r="E77" s="74" t="n">
        <v>50.3049</v>
      </c>
      <c r="F77" s="74" t="n">
        <v>51.3744</v>
      </c>
      <c r="G77" s="74" t="n">
        <v>51.4884</v>
      </c>
      <c r="H77" s="74" t="n">
        <v>33925.59</v>
      </c>
      <c r="I77" s="74" t="n">
        <v>71.5</v>
      </c>
      <c r="J77" s="56" t="n">
        <f aca="false">H77/3600</f>
        <v>9.423775</v>
      </c>
      <c r="L77" s="73" t="n">
        <v>49851.3072</v>
      </c>
      <c r="M77" s="74" t="n">
        <v>49.9898</v>
      </c>
      <c r="N77" s="74" t="n">
        <v>51.1851</v>
      </c>
      <c r="O77" s="74" t="n">
        <v>51.3186</v>
      </c>
      <c r="P77" s="74" t="n">
        <v>31059.94</v>
      </c>
      <c r="Q77" s="74" t="n">
        <v>67.34</v>
      </c>
      <c r="R77" s="56" t="n">
        <f aca="false">P77/3600</f>
        <v>8.62776111111111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22196.8008</v>
      </c>
      <c r="E78" s="76" t="n">
        <v>47.5549</v>
      </c>
      <c r="F78" s="76" t="n">
        <v>50.2353</v>
      </c>
      <c r="G78" s="76" t="n">
        <v>50.3313</v>
      </c>
      <c r="H78" s="76" t="n">
        <v>27398.92</v>
      </c>
      <c r="I78" s="76" t="n">
        <v>50.64</v>
      </c>
      <c r="J78" s="62" t="n">
        <f aca="false">H78/3600</f>
        <v>7.61081111111111</v>
      </c>
      <c r="L78" s="75" t="n">
        <v>21680.0344</v>
      </c>
      <c r="M78" s="76" t="n">
        <v>47.2988</v>
      </c>
      <c r="N78" s="76" t="n">
        <v>50.1188</v>
      </c>
      <c r="O78" s="76" t="n">
        <v>50.1941</v>
      </c>
      <c r="P78" s="76" t="n">
        <v>25679.95</v>
      </c>
      <c r="Q78" s="76" t="n">
        <v>47.41</v>
      </c>
      <c r="R78" s="62" t="n">
        <f aca="false">P78/3600</f>
        <v>7.13331944444445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78</v>
      </c>
      <c r="C79" s="7" t="n">
        <v>22</v>
      </c>
      <c r="D79" s="71" t="n">
        <v>159871.2192</v>
      </c>
      <c r="E79" s="72" t="n">
        <v>61.1505</v>
      </c>
      <c r="F79" s="72" t="n">
        <v>59.9893</v>
      </c>
      <c r="G79" s="72" t="n">
        <v>59.9592</v>
      </c>
      <c r="H79" s="72" t="n">
        <v>45623.42</v>
      </c>
      <c r="I79" s="72" t="n">
        <v>107.45</v>
      </c>
      <c r="J79" s="51" t="n">
        <f aca="false">H79/3600</f>
        <v>12.6731722222222</v>
      </c>
      <c r="L79" s="71" t="n">
        <v>170269.7384</v>
      </c>
      <c r="M79" s="72" t="n">
        <v>60.7203</v>
      </c>
      <c r="N79" s="72" t="n">
        <v>59.5194</v>
      </c>
      <c r="O79" s="72" t="n">
        <v>59.4267</v>
      </c>
      <c r="P79" s="72" t="n">
        <v>39123.53</v>
      </c>
      <c r="Q79" s="72" t="n">
        <v>94.15</v>
      </c>
      <c r="R79" s="51" t="n">
        <f aca="false">P79/3600</f>
        <v>10.867647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 t="n">
        <v>91658.8696</v>
      </c>
      <c r="E80" s="74" t="n">
        <v>54.1859</v>
      </c>
      <c r="F80" s="74" t="n">
        <v>53.519</v>
      </c>
      <c r="G80" s="74" t="n">
        <v>53.4876</v>
      </c>
      <c r="H80" s="74" t="n">
        <v>39592.92</v>
      </c>
      <c r="I80" s="74" t="n">
        <v>88.81</v>
      </c>
      <c r="J80" s="56" t="n">
        <f aca="false">H80/3600</f>
        <v>10.9980333333333</v>
      </c>
      <c r="L80" s="73" t="n">
        <v>93592.2488</v>
      </c>
      <c r="M80" s="74" t="n">
        <v>53.8409</v>
      </c>
      <c r="N80" s="74" t="n">
        <v>53.1973</v>
      </c>
      <c r="O80" s="74" t="n">
        <v>53.1698</v>
      </c>
      <c r="P80" s="74" t="n">
        <v>35180.47</v>
      </c>
      <c r="Q80" s="74" t="n">
        <v>81.18</v>
      </c>
      <c r="R80" s="56" t="n">
        <f aca="false">P80/3600</f>
        <v>9.77235277777778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 t="n">
        <v>45560.2544</v>
      </c>
      <c r="E81" s="74" t="n">
        <v>50.6463</v>
      </c>
      <c r="F81" s="74" t="n">
        <v>51.3291</v>
      </c>
      <c r="G81" s="74" t="n">
        <v>51.4571</v>
      </c>
      <c r="H81" s="74" t="n">
        <v>32889.65</v>
      </c>
      <c r="I81" s="74" t="n">
        <v>63.96</v>
      </c>
      <c r="J81" s="56" t="n">
        <f aca="false">H81/3600</f>
        <v>9.13601388888889</v>
      </c>
      <c r="L81" s="73" t="n">
        <v>45898.5272</v>
      </c>
      <c r="M81" s="74" t="n">
        <v>50.3663</v>
      </c>
      <c r="N81" s="74" t="n">
        <v>51.1482</v>
      </c>
      <c r="O81" s="74" t="n">
        <v>51.3103</v>
      </c>
      <c r="P81" s="74" t="n">
        <v>29975.65</v>
      </c>
      <c r="Q81" s="74" t="n">
        <v>59.49</v>
      </c>
      <c r="R81" s="56" t="n">
        <f aca="false">P81/3600</f>
        <v>8.32656944444445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21577.988</v>
      </c>
      <c r="E82" s="76" t="n">
        <v>48.0143</v>
      </c>
      <c r="F82" s="76" t="n">
        <v>50.1934</v>
      </c>
      <c r="G82" s="76" t="n">
        <v>50.4591</v>
      </c>
      <c r="H82" s="76" t="n">
        <v>26763.09</v>
      </c>
      <c r="I82" s="76" t="n">
        <v>46.5</v>
      </c>
      <c r="J82" s="62" t="n">
        <f aca="false">H82/3600</f>
        <v>7.43419166666667</v>
      </c>
      <c r="L82" s="75" t="n">
        <v>21331.1624</v>
      </c>
      <c r="M82" s="76" t="n">
        <v>47.7326</v>
      </c>
      <c r="N82" s="76" t="n">
        <v>50.0917</v>
      </c>
      <c r="O82" s="76" t="n">
        <v>50.3684</v>
      </c>
      <c r="P82" s="76" t="n">
        <v>25129.59</v>
      </c>
      <c r="Q82" s="76" t="n">
        <v>43.33</v>
      </c>
      <c r="R82" s="62" t="n">
        <f aca="false">P82/3600</f>
        <v>6.98044166666667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80954.9424</v>
      </c>
      <c r="E83" s="72" t="n">
        <v>62.4266</v>
      </c>
      <c r="F83" s="72" t="n">
        <v>60.9932</v>
      </c>
      <c r="G83" s="72" t="n">
        <v>60.8171</v>
      </c>
      <c r="H83" s="72" t="n">
        <v>19279.56</v>
      </c>
      <c r="I83" s="72" t="n">
        <v>44.07</v>
      </c>
      <c r="J83" s="51" t="n">
        <f aca="false">H83/3600</f>
        <v>5.35543333333333</v>
      </c>
      <c r="L83" s="71" t="n">
        <v>85121.2752</v>
      </c>
      <c r="M83" s="72" t="n">
        <v>61.9082</v>
      </c>
      <c r="N83" s="72" t="n">
        <v>61.0119</v>
      </c>
      <c r="O83" s="72" t="n">
        <v>60.2857</v>
      </c>
      <c r="P83" s="72" t="n">
        <v>16645.98</v>
      </c>
      <c r="Q83" s="72" t="n">
        <v>38.79</v>
      </c>
      <c r="R83" s="51" t="n">
        <f aca="false">P83/3600</f>
        <v>4.6238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8"/>
      <c r="B84" s="78"/>
      <c r="C84" s="78" t="n">
        <v>27</v>
      </c>
      <c r="D84" s="73" t="n">
        <v>57852.2808</v>
      </c>
      <c r="E84" s="74" t="n">
        <v>54.8511</v>
      </c>
      <c r="F84" s="74" t="n">
        <v>53.9536</v>
      </c>
      <c r="G84" s="74" t="n">
        <v>53.5314</v>
      </c>
      <c r="H84" s="74" t="n">
        <v>17961.64</v>
      </c>
      <c r="I84" s="74" t="n">
        <v>37.33</v>
      </c>
      <c r="J84" s="56" t="n">
        <f aca="false">H84/3600</f>
        <v>4.98934444444444</v>
      </c>
      <c r="L84" s="73" t="n">
        <v>61398.6824</v>
      </c>
      <c r="M84" s="74" t="n">
        <v>54.7696</v>
      </c>
      <c r="N84" s="74" t="n">
        <v>53.6331</v>
      </c>
      <c r="O84" s="74" t="n">
        <v>53.1541</v>
      </c>
      <c r="P84" s="74" t="n">
        <v>15541.56</v>
      </c>
      <c r="Q84" s="74" t="n">
        <v>32.75</v>
      </c>
      <c r="R84" s="56" t="n">
        <f aca="false">P84/3600</f>
        <v>4.3171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8"/>
      <c r="B85" s="78"/>
      <c r="C85" s="78" t="n">
        <v>32</v>
      </c>
      <c r="D85" s="73" t="n">
        <v>34346.4288</v>
      </c>
      <c r="E85" s="74" t="n">
        <v>50.3013</v>
      </c>
      <c r="F85" s="74" t="n">
        <v>49.5883</v>
      </c>
      <c r="G85" s="74" t="n">
        <v>50.5025</v>
      </c>
      <c r="H85" s="74" t="n">
        <v>16121.01</v>
      </c>
      <c r="I85" s="74" t="n">
        <v>29.5</v>
      </c>
      <c r="J85" s="56" t="n">
        <f aca="false">H85/3600</f>
        <v>4.47805833333333</v>
      </c>
      <c r="L85" s="73" t="n">
        <v>34737.7024</v>
      </c>
      <c r="M85" s="74" t="n">
        <v>49.6766</v>
      </c>
      <c r="N85" s="74" t="n">
        <v>49.2313</v>
      </c>
      <c r="O85" s="74" t="n">
        <v>50.2419</v>
      </c>
      <c r="P85" s="74" t="n">
        <v>14249.88</v>
      </c>
      <c r="Q85" s="74" t="n">
        <v>26.33</v>
      </c>
      <c r="R85" s="56" t="n">
        <f aca="false">P85/3600</f>
        <v>3.9583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 t="n">
        <v>15412.94</v>
      </c>
      <c r="E86" s="76" t="n">
        <v>46.2649</v>
      </c>
      <c r="F86" s="76" t="n">
        <v>47.0717</v>
      </c>
      <c r="G86" s="76" t="n">
        <v>48.1955</v>
      </c>
      <c r="H86" s="76" t="n">
        <v>13590.72</v>
      </c>
      <c r="I86" s="76" t="n">
        <v>20.7</v>
      </c>
      <c r="J86" s="62" t="n">
        <f aca="false">H86/3600</f>
        <v>3.7752</v>
      </c>
      <c r="L86" s="75" t="n">
        <v>15311.5456</v>
      </c>
      <c r="M86" s="76" t="n">
        <v>45.9444</v>
      </c>
      <c r="N86" s="76" t="n">
        <v>46.8269</v>
      </c>
      <c r="O86" s="76" t="n">
        <v>47.9295</v>
      </c>
      <c r="P86" s="76" t="n">
        <v>12457.25</v>
      </c>
      <c r="Q86" s="76" t="n">
        <v>19.21</v>
      </c>
      <c r="R86" s="62" t="n">
        <f aca="false">P86/3600</f>
        <v>3.46034722222222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8"/>
      <c r="B87" s="77" t="s">
        <v>63</v>
      </c>
      <c r="C87" s="77" t="n">
        <v>22</v>
      </c>
      <c r="D87" s="71" t="n">
        <v>52720.4112</v>
      </c>
      <c r="E87" s="72" t="n">
        <v>61.5631</v>
      </c>
      <c r="F87" s="72" t="n">
        <v>60.8626</v>
      </c>
      <c r="G87" s="72" t="n">
        <v>60.6909</v>
      </c>
      <c r="H87" s="72" t="n">
        <v>35233.16</v>
      </c>
      <c r="I87" s="72" t="n">
        <v>63.75</v>
      </c>
      <c r="J87" s="51" t="n">
        <f aca="false">H87/3600</f>
        <v>9.78698888888889</v>
      </c>
      <c r="L87" s="71" t="n">
        <v>56269.5936</v>
      </c>
      <c r="M87" s="72" t="n">
        <v>61.1851</v>
      </c>
      <c r="N87" s="72" t="n">
        <v>60.449</v>
      </c>
      <c r="O87" s="72" t="n">
        <v>60.2647</v>
      </c>
      <c r="P87" s="72" t="n">
        <v>31867.45</v>
      </c>
      <c r="Q87" s="72" t="n">
        <v>58.21</v>
      </c>
      <c r="R87" s="51" t="n">
        <f aca="false">P87/3600</f>
        <v>8.8520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8"/>
      <c r="B88" s="78"/>
      <c r="C88" s="78" t="n">
        <v>27</v>
      </c>
      <c r="D88" s="73" t="n">
        <v>34751.5934</v>
      </c>
      <c r="E88" s="74" t="n">
        <v>55.4952</v>
      </c>
      <c r="F88" s="74" t="n">
        <v>55.7603</v>
      </c>
      <c r="G88" s="74" t="n">
        <v>55.7859</v>
      </c>
      <c r="H88" s="74" t="n">
        <v>31993.73</v>
      </c>
      <c r="I88" s="74" t="n">
        <v>50.57</v>
      </c>
      <c r="J88" s="56" t="n">
        <f aca="false">H88/3600</f>
        <v>8.88714722222222</v>
      </c>
      <c r="L88" s="73" t="n">
        <v>36783.8851</v>
      </c>
      <c r="M88" s="74" t="n">
        <v>55.3502</v>
      </c>
      <c r="N88" s="74" t="n">
        <v>55.566</v>
      </c>
      <c r="O88" s="74" t="n">
        <v>55.5945</v>
      </c>
      <c r="P88" s="74" t="n">
        <v>29772.46</v>
      </c>
      <c r="Q88" s="74" t="n">
        <v>48.04</v>
      </c>
      <c r="R88" s="56" t="n">
        <f aca="false">P88/3600</f>
        <v>8.27012777777778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8"/>
      <c r="B89" s="78"/>
      <c r="C89" s="78" t="n">
        <v>32</v>
      </c>
      <c r="D89" s="73" t="n">
        <v>23353.1822</v>
      </c>
      <c r="E89" s="74" t="n">
        <v>52.2896</v>
      </c>
      <c r="F89" s="74" t="n">
        <v>52.9717</v>
      </c>
      <c r="G89" s="74" t="n">
        <v>53.1657</v>
      </c>
      <c r="H89" s="74" t="n">
        <v>29311.88</v>
      </c>
      <c r="I89" s="74" t="n">
        <v>41.9</v>
      </c>
      <c r="J89" s="56" t="n">
        <f aca="false">H89/3600</f>
        <v>8.14218888888889</v>
      </c>
      <c r="L89" s="73" t="n">
        <v>24514.919</v>
      </c>
      <c r="M89" s="74" t="n">
        <v>52.1742</v>
      </c>
      <c r="N89" s="74" t="n">
        <v>52.7833</v>
      </c>
      <c r="O89" s="74" t="n">
        <v>52.9955</v>
      </c>
      <c r="P89" s="74" t="n">
        <v>27514.19</v>
      </c>
      <c r="Q89" s="74" t="n">
        <v>39.86</v>
      </c>
      <c r="R89" s="56" t="n">
        <f aca="false">P89/3600</f>
        <v>7.64283055555556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 t="n">
        <v>15820.3738</v>
      </c>
      <c r="E90" s="76" t="n">
        <v>49.485</v>
      </c>
      <c r="F90" s="76" t="n">
        <v>50.6001</v>
      </c>
      <c r="G90" s="76" t="n">
        <v>50.9234</v>
      </c>
      <c r="H90" s="76" t="n">
        <v>27088.98</v>
      </c>
      <c r="I90" s="76" t="n">
        <v>36.96</v>
      </c>
      <c r="J90" s="62" t="n">
        <f aca="false">H90/3600</f>
        <v>7.52471666666667</v>
      </c>
      <c r="L90" s="75" t="n">
        <v>16427.4221</v>
      </c>
      <c r="M90" s="76" t="n">
        <v>49.3227</v>
      </c>
      <c r="N90" s="76" t="n">
        <v>50.4137</v>
      </c>
      <c r="O90" s="76" t="n">
        <v>50.7461</v>
      </c>
      <c r="P90" s="76" t="n">
        <v>25685.84</v>
      </c>
      <c r="Q90" s="76" t="n">
        <v>36.27</v>
      </c>
      <c r="R90" s="62" t="n">
        <f aca="false">P90/3600</f>
        <v>7.13495555555556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8"/>
      <c r="B91" s="77" t="s">
        <v>73</v>
      </c>
      <c r="C91" s="77" t="n">
        <v>22</v>
      </c>
      <c r="D91" s="71" t="n">
        <v>2248.8128</v>
      </c>
      <c r="E91" s="72" t="n">
        <v>65.0497</v>
      </c>
      <c r="F91" s="72" t="n">
        <v>64.522</v>
      </c>
      <c r="G91" s="72" t="n">
        <v>64.4714</v>
      </c>
      <c r="H91" s="72" t="n">
        <v>9387.9</v>
      </c>
      <c r="I91" s="72" t="n">
        <v>9.63</v>
      </c>
      <c r="J91" s="51" t="n">
        <f aca="false">H91/3600</f>
        <v>2.60775</v>
      </c>
      <c r="L91" s="71" t="n">
        <v>2445.8296</v>
      </c>
      <c r="M91" s="72" t="n">
        <v>64.1936</v>
      </c>
      <c r="N91" s="72" t="n">
        <v>63.6942</v>
      </c>
      <c r="O91" s="72" t="n">
        <v>63.6542</v>
      </c>
      <c r="P91" s="72" t="n">
        <v>9167.03</v>
      </c>
      <c r="Q91" s="72" t="n">
        <v>9.38</v>
      </c>
      <c r="R91" s="51" t="n">
        <f aca="false">P91/3600</f>
        <v>2.5463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8"/>
      <c r="B92" s="78"/>
      <c r="C92" s="78" t="n">
        <v>27</v>
      </c>
      <c r="D92" s="73" t="n">
        <v>1407.6128</v>
      </c>
      <c r="E92" s="74" t="n">
        <v>59.2003</v>
      </c>
      <c r="F92" s="74" t="n">
        <v>58.762</v>
      </c>
      <c r="G92" s="74" t="n">
        <v>58.6433</v>
      </c>
      <c r="H92" s="74" t="n">
        <v>9226.08</v>
      </c>
      <c r="I92" s="74" t="n">
        <v>9.09</v>
      </c>
      <c r="J92" s="56" t="n">
        <f aca="false">H92/3600</f>
        <v>2.5628</v>
      </c>
      <c r="L92" s="73" t="n">
        <v>1491.3976</v>
      </c>
      <c r="M92" s="74" t="n">
        <v>58.8129</v>
      </c>
      <c r="N92" s="74" t="n">
        <v>58.3732</v>
      </c>
      <c r="O92" s="74" t="n">
        <v>58.2446</v>
      </c>
      <c r="P92" s="74" t="n">
        <v>8996.64</v>
      </c>
      <c r="Q92" s="74" t="n">
        <v>8.87</v>
      </c>
      <c r="R92" s="56" t="n">
        <f aca="false">P92/3600</f>
        <v>2.49906666666667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8"/>
      <c r="B93" s="78"/>
      <c r="C93" s="78" t="n">
        <v>32</v>
      </c>
      <c r="D93" s="73" t="n">
        <v>877.9936</v>
      </c>
      <c r="E93" s="74" t="n">
        <v>55.6692</v>
      </c>
      <c r="F93" s="74" t="n">
        <v>55.1304</v>
      </c>
      <c r="G93" s="74" t="n">
        <v>55.017</v>
      </c>
      <c r="H93" s="74" t="n">
        <v>8960.18</v>
      </c>
      <c r="I93" s="74" t="n">
        <v>8.49</v>
      </c>
      <c r="J93" s="56" t="n">
        <f aca="false">H93/3600</f>
        <v>2.48893888888889</v>
      </c>
      <c r="L93" s="73" t="n">
        <v>962.6616</v>
      </c>
      <c r="M93" s="74" t="n">
        <v>55.4405</v>
      </c>
      <c r="N93" s="74" t="n">
        <v>54.8407</v>
      </c>
      <c r="O93" s="74" t="n">
        <v>54.6974</v>
      </c>
      <c r="P93" s="74" t="n">
        <v>8802.88</v>
      </c>
      <c r="Q93" s="74" t="n">
        <v>8.36</v>
      </c>
      <c r="R93" s="56" t="n">
        <f aca="false">P93/3600</f>
        <v>2.44524444444444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 t="n">
        <v>632.4928</v>
      </c>
      <c r="E94" s="76" t="n">
        <v>52.9689</v>
      </c>
      <c r="F94" s="76" t="n">
        <v>52.1513</v>
      </c>
      <c r="G94" s="76" t="n">
        <v>52.0594</v>
      </c>
      <c r="H94" s="76" t="n">
        <v>8646.91</v>
      </c>
      <c r="I94" s="76" t="n">
        <v>8.12</v>
      </c>
      <c r="J94" s="62" t="n">
        <f aca="false">H94/3600</f>
        <v>2.40191944444444</v>
      </c>
      <c r="L94" s="75" t="n">
        <v>696.5424</v>
      </c>
      <c r="M94" s="76" t="n">
        <v>52.743</v>
      </c>
      <c r="N94" s="76" t="n">
        <v>51.8822</v>
      </c>
      <c r="O94" s="76" t="n">
        <v>51.7792</v>
      </c>
      <c r="P94" s="76" t="n">
        <v>8487.12</v>
      </c>
      <c r="Q94" s="76" t="n">
        <v>8.06</v>
      </c>
      <c r="R94" s="62" t="n">
        <f aca="false">P94/3600</f>
        <v>2.35753333333333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8"/>
      <c r="B95" s="77" t="s">
        <v>74</v>
      </c>
      <c r="C95" s="77" t="n">
        <v>22</v>
      </c>
      <c r="D95" s="71" t="n">
        <v>4360.9722</v>
      </c>
      <c r="E95" s="72" t="n">
        <v>68.1795</v>
      </c>
      <c r="F95" s="72" t="n">
        <v>69.0739</v>
      </c>
      <c r="G95" s="72" t="n">
        <v>69.6093</v>
      </c>
      <c r="H95" s="72" t="n">
        <v>17975.28</v>
      </c>
      <c r="I95" s="72" t="n">
        <v>20.03</v>
      </c>
      <c r="J95" s="51" t="n">
        <f aca="false">H95/3600</f>
        <v>4.99313333333333</v>
      </c>
      <c r="L95" s="71" t="n">
        <v>4694.8618</v>
      </c>
      <c r="M95" s="72" t="n">
        <v>67.5702</v>
      </c>
      <c r="N95" s="72" t="n">
        <v>68.5176</v>
      </c>
      <c r="O95" s="72" t="n">
        <v>68.9556</v>
      </c>
      <c r="P95" s="72" t="n">
        <v>17323.96</v>
      </c>
      <c r="Q95" s="72" t="n">
        <v>19.17</v>
      </c>
      <c r="R95" s="51" t="n">
        <f aca="false">P95/3600</f>
        <v>4.8122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8"/>
      <c r="B96" s="78"/>
      <c r="C96" s="78" t="n">
        <v>27</v>
      </c>
      <c r="D96" s="73" t="n">
        <v>3054.2336</v>
      </c>
      <c r="E96" s="74" t="n">
        <v>62.0106</v>
      </c>
      <c r="F96" s="74" t="n">
        <v>64.0519</v>
      </c>
      <c r="G96" s="74" t="n">
        <v>64.6556</v>
      </c>
      <c r="H96" s="74" t="n">
        <v>17157.14</v>
      </c>
      <c r="I96" s="74" t="n">
        <v>19.13</v>
      </c>
      <c r="J96" s="56" t="n">
        <f aca="false">H96/3600</f>
        <v>4.76587222222222</v>
      </c>
      <c r="L96" s="73" t="n">
        <v>3266.0938</v>
      </c>
      <c r="M96" s="74" t="n">
        <v>61.7489</v>
      </c>
      <c r="N96" s="74" t="n">
        <v>63.7457</v>
      </c>
      <c r="O96" s="74" t="n">
        <v>64.3251</v>
      </c>
      <c r="P96" s="74" t="n">
        <v>16532.87</v>
      </c>
      <c r="Q96" s="74" t="n">
        <v>18.29</v>
      </c>
      <c r="R96" s="56" t="n">
        <f aca="false">P96/3600</f>
        <v>4.59246388888889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8"/>
      <c r="B97" s="78"/>
      <c r="C97" s="78" t="n">
        <v>32</v>
      </c>
      <c r="D97" s="73" t="n">
        <v>2151.3466</v>
      </c>
      <c r="E97" s="74" t="n">
        <v>58.3415</v>
      </c>
      <c r="F97" s="74" t="n">
        <v>60.7166</v>
      </c>
      <c r="G97" s="74" t="n">
        <v>61.38</v>
      </c>
      <c r="H97" s="74" t="n">
        <v>16496.96</v>
      </c>
      <c r="I97" s="74" t="n">
        <v>18.16</v>
      </c>
      <c r="J97" s="56" t="n">
        <f aca="false">H97/3600</f>
        <v>4.58248888888889</v>
      </c>
      <c r="L97" s="73" t="n">
        <v>2286.6477</v>
      </c>
      <c r="M97" s="74" t="n">
        <v>58.114</v>
      </c>
      <c r="N97" s="74" t="n">
        <v>60.4297</v>
      </c>
      <c r="O97" s="74" t="n">
        <v>61.1057</v>
      </c>
      <c r="P97" s="74" t="n">
        <v>15963.58</v>
      </c>
      <c r="Q97" s="74" t="n">
        <v>17.5</v>
      </c>
      <c r="R97" s="56" t="n">
        <f aca="false">P97/3600</f>
        <v>4.43432777777778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 t="n">
        <v>1543.759</v>
      </c>
      <c r="E98" s="76" t="n">
        <v>55.391</v>
      </c>
      <c r="F98" s="76" t="n">
        <v>57.9496</v>
      </c>
      <c r="G98" s="76" t="n">
        <v>58.703</v>
      </c>
      <c r="H98" s="76" t="n">
        <v>16085.18</v>
      </c>
      <c r="I98" s="76" t="n">
        <v>19.25</v>
      </c>
      <c r="J98" s="62" t="n">
        <f aca="false">H98/3600</f>
        <v>4.46810555555556</v>
      </c>
      <c r="L98" s="75" t="n">
        <v>1619.1354</v>
      </c>
      <c r="M98" s="76" t="n">
        <v>55.1226</v>
      </c>
      <c r="N98" s="76" t="n">
        <v>57.6545</v>
      </c>
      <c r="O98" s="76" t="n">
        <v>58.4157</v>
      </c>
      <c r="P98" s="76" t="n">
        <v>15677.21</v>
      </c>
      <c r="Q98" s="76" t="n">
        <v>17.34</v>
      </c>
      <c r="R98" s="62" t="n">
        <f aca="false">P98/3600</f>
        <v>4.35478055555556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95</v>
      </c>
      <c r="I106" s="80" t="n">
        <f aca="false">GEOMEAN(I3:I98)</f>
        <v>39.7810180440462</v>
      </c>
      <c r="J106" s="80" t="n">
        <f aca="false">GEOMEAN(J3:J98)</f>
        <v>0</v>
      </c>
      <c r="Q106" s="80" t="n">
        <f aca="false">GEOMEAN(Q3:Q98)</f>
        <v>36.0440966074135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81" t="n">
        <f aca="false">Q106/I106</f>
        <v>0.906062699740487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80" t="n">
        <f aca="false">SUM(I3:I98)/3600</f>
        <v>1.57976944444444</v>
      </c>
      <c r="J108" s="80" t="n">
        <f aca="false">SUM(J3:J98)</f>
        <v>767.382725</v>
      </c>
      <c r="Q108" s="80" t="n">
        <f aca="false">SUM(Q3:Q98)/3600</f>
        <v>1.41957777777778</v>
      </c>
      <c r="R108" s="80" t="n">
        <f aca="false">SUM(R3:R98)</f>
        <v>683.84765</v>
      </c>
    </row>
    <row r="111" customFormat="false" ht="12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5</v>
      </c>
      <c r="I113" s="80" t="n">
        <f aca="false">GEOMEAN(I19:I82)</f>
        <v>45.9167656984489</v>
      </c>
      <c r="J113" s="80" t="n">
        <f aca="false">GEOMEAN(J19:J82)</f>
        <v>6.00819776448901</v>
      </c>
      <c r="Q113" s="80" t="n">
        <f aca="false">GEOMEAN(Q19:Q82)</f>
        <v>41.2046313519298</v>
      </c>
      <c r="R113" s="80" t="n">
        <f aca="false">GEOMEAN(R19:R82)</f>
        <v>5.34405544517913</v>
      </c>
    </row>
    <row r="114" customFormat="false" ht="11" hidden="false" customHeight="false" outlineLevel="0" collapsed="false">
      <c r="B114" s="1" t="s">
        <v>96</v>
      </c>
      <c r="Q114" s="81" t="n">
        <f aca="false">Q113/I113</f>
        <v>0.897376605803089</v>
      </c>
      <c r="R114" s="81" t="n">
        <f aca="false">R113/J113</f>
        <v>0.889460642717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1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99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696005.9952</v>
      </c>
      <c r="E3" s="50" t="n">
        <v>70.901</v>
      </c>
      <c r="F3" s="50" t="n">
        <v>69.8284</v>
      </c>
      <c r="G3" s="50" t="n">
        <v>69.7205</v>
      </c>
      <c r="H3" s="50" t="n">
        <v>5038.63</v>
      </c>
      <c r="I3" s="50" t="n">
        <v>166.75</v>
      </c>
      <c r="J3" s="51" t="n">
        <f aca="false">H3/3600</f>
        <v>1.39961944444444</v>
      </c>
      <c r="L3" s="49" t="n">
        <v>767945.728</v>
      </c>
      <c r="M3" s="50" t="n">
        <v>70.6123</v>
      </c>
      <c r="N3" s="50" t="n">
        <v>69.3307</v>
      </c>
      <c r="O3" s="50" t="n">
        <v>69.1984</v>
      </c>
      <c r="P3" s="50" t="n">
        <v>4253.16</v>
      </c>
      <c r="Q3" s="50" t="n">
        <v>146.93</v>
      </c>
      <c r="R3" s="52" t="n">
        <f aca="false">P3/3600</f>
        <v>1.1814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87</v>
      </c>
      <c r="B4" s="11"/>
      <c r="C4" s="11" t="n">
        <v>27</v>
      </c>
      <c r="D4" s="54" t="n">
        <v>567618.4784</v>
      </c>
      <c r="E4" s="55" t="n">
        <v>58.6387</v>
      </c>
      <c r="F4" s="55" t="n">
        <v>57.5475</v>
      </c>
      <c r="G4" s="55" t="n">
        <v>57.6275</v>
      </c>
      <c r="H4" s="55" t="n">
        <v>4816.89</v>
      </c>
      <c r="I4" s="55" t="n">
        <v>153.65</v>
      </c>
      <c r="J4" s="56" t="n">
        <f aca="false">H4/3600</f>
        <v>1.338025</v>
      </c>
      <c r="L4" s="54" t="n">
        <v>612847.0256</v>
      </c>
      <c r="M4" s="55" t="n">
        <v>58.471</v>
      </c>
      <c r="N4" s="55" t="n">
        <v>57.4823</v>
      </c>
      <c r="O4" s="55" t="n">
        <v>57.5476</v>
      </c>
      <c r="P4" s="55" t="n">
        <v>4088.38</v>
      </c>
      <c r="Q4" s="55" t="n">
        <v>137.33</v>
      </c>
      <c r="R4" s="57" t="n">
        <f aca="false">P4/3600</f>
        <v>1.13566111111111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 t="n">
        <v>420809.5776</v>
      </c>
      <c r="E5" s="55" t="n">
        <v>53.3293</v>
      </c>
      <c r="F5" s="55" t="n">
        <v>52.7866</v>
      </c>
      <c r="G5" s="55" t="n">
        <v>53.0474</v>
      </c>
      <c r="H5" s="55" t="n">
        <v>4513.64</v>
      </c>
      <c r="I5" s="55" t="n">
        <v>134.28</v>
      </c>
      <c r="J5" s="56" t="n">
        <f aca="false">H5/3600</f>
        <v>1.25378888888889</v>
      </c>
      <c r="L5" s="54" t="n">
        <v>450792.0064</v>
      </c>
      <c r="M5" s="55" t="n">
        <v>53.2707</v>
      </c>
      <c r="N5" s="55" t="n">
        <v>52.7675</v>
      </c>
      <c r="O5" s="55" t="n">
        <v>53.0088</v>
      </c>
      <c r="P5" s="55" t="n">
        <v>3868.6</v>
      </c>
      <c r="Q5" s="55" t="n">
        <v>119.71</v>
      </c>
      <c r="R5" s="57" t="n">
        <f aca="false">P5/3600</f>
        <v>1.07461111111111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294260.9936</v>
      </c>
      <c r="E6" s="61" t="n">
        <v>49.9652</v>
      </c>
      <c r="F6" s="61" t="n">
        <v>49.434</v>
      </c>
      <c r="G6" s="61" t="n">
        <v>50.1597</v>
      </c>
      <c r="H6" s="61" t="n">
        <v>4210.65</v>
      </c>
      <c r="I6" s="61" t="n">
        <v>118.56</v>
      </c>
      <c r="J6" s="62" t="n">
        <f aca="false">H6/3600</f>
        <v>1.169625</v>
      </c>
      <c r="L6" s="60" t="n">
        <v>315708.5168</v>
      </c>
      <c r="M6" s="61" t="n">
        <v>49.9554</v>
      </c>
      <c r="N6" s="61" t="n">
        <v>49.4151</v>
      </c>
      <c r="O6" s="61" t="n">
        <v>50.1307</v>
      </c>
      <c r="P6" s="61" t="n">
        <v>3651.79</v>
      </c>
      <c r="Q6" s="61" t="n">
        <v>105.49</v>
      </c>
      <c r="R6" s="63" t="n">
        <f aca="false">P6/3600</f>
        <v>1.01438611111111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70</v>
      </c>
      <c r="C7" s="7" t="n">
        <v>22</v>
      </c>
      <c r="D7" s="49" t="n">
        <v>673939.8704</v>
      </c>
      <c r="E7" s="50" t="n">
        <v>70.5031</v>
      </c>
      <c r="F7" s="50" t="n">
        <v>69.9013</v>
      </c>
      <c r="G7" s="50" t="n">
        <v>69.9109</v>
      </c>
      <c r="H7" s="50" t="n">
        <v>4981.51</v>
      </c>
      <c r="I7" s="50" t="n">
        <v>162.36</v>
      </c>
      <c r="J7" s="51" t="n">
        <f aca="false">H7/3600</f>
        <v>1.38375277777778</v>
      </c>
      <c r="L7" s="49" t="n">
        <v>746824.1936</v>
      </c>
      <c r="M7" s="50" t="n">
        <v>70.463</v>
      </c>
      <c r="N7" s="50" t="n">
        <v>69.5573</v>
      </c>
      <c r="O7" s="50" t="n">
        <v>69.5731</v>
      </c>
      <c r="P7" s="50" t="n">
        <v>4209.21</v>
      </c>
      <c r="Q7" s="50" t="n">
        <v>143.58</v>
      </c>
      <c r="R7" s="52" t="n">
        <f aca="false">P7/3600</f>
        <v>1.1692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 t="n">
        <v>548613.7488</v>
      </c>
      <c r="E8" s="55" t="n">
        <v>58.7753</v>
      </c>
      <c r="F8" s="55" t="n">
        <v>57.7618</v>
      </c>
      <c r="G8" s="55" t="n">
        <v>57.7665</v>
      </c>
      <c r="H8" s="55" t="n">
        <v>4815.95</v>
      </c>
      <c r="I8" s="55" t="n">
        <v>151.29</v>
      </c>
      <c r="J8" s="56" t="n">
        <f aca="false">H8/3600</f>
        <v>1.33776388888889</v>
      </c>
      <c r="L8" s="54" t="n">
        <v>596889.832</v>
      </c>
      <c r="M8" s="55" t="n">
        <v>58.6285</v>
      </c>
      <c r="N8" s="55" t="n">
        <v>57.7187</v>
      </c>
      <c r="O8" s="55" t="n">
        <v>57.731</v>
      </c>
      <c r="P8" s="55" t="n">
        <v>4062.72</v>
      </c>
      <c r="Q8" s="55" t="n">
        <v>132.96</v>
      </c>
      <c r="R8" s="57" t="n">
        <f aca="false">P8/3600</f>
        <v>1.12853333333333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 t="n">
        <v>402681.1568</v>
      </c>
      <c r="E9" s="55" t="n">
        <v>53.4376</v>
      </c>
      <c r="F9" s="55" t="n">
        <v>53.1095</v>
      </c>
      <c r="G9" s="55" t="n">
        <v>53.0448</v>
      </c>
      <c r="H9" s="55" t="n">
        <v>4473.12</v>
      </c>
      <c r="I9" s="55" t="n">
        <v>128.45</v>
      </c>
      <c r="J9" s="56" t="n">
        <f aca="false">H9/3600</f>
        <v>1.24253333333333</v>
      </c>
      <c r="L9" s="54" t="n">
        <v>437383.3504</v>
      </c>
      <c r="M9" s="55" t="n">
        <v>53.4314</v>
      </c>
      <c r="N9" s="55" t="n">
        <v>53.1044</v>
      </c>
      <c r="O9" s="55" t="n">
        <v>53.0564</v>
      </c>
      <c r="P9" s="55" t="n">
        <v>3870.07</v>
      </c>
      <c r="Q9" s="55" t="n">
        <v>118.27</v>
      </c>
      <c r="R9" s="57" t="n">
        <f aca="false">P9/3600</f>
        <v>1.07501944444444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81328.392</v>
      </c>
      <c r="E10" s="61" t="n">
        <v>50.0797</v>
      </c>
      <c r="F10" s="61" t="n">
        <v>50.2806</v>
      </c>
      <c r="G10" s="61" t="n">
        <v>50.0219</v>
      </c>
      <c r="H10" s="61" t="n">
        <v>4081.22</v>
      </c>
      <c r="I10" s="61" t="n">
        <v>107.62</v>
      </c>
      <c r="J10" s="62" t="n">
        <f aca="false">H10/3600</f>
        <v>1.13367222222222</v>
      </c>
      <c r="L10" s="60" t="n">
        <v>305889.872</v>
      </c>
      <c r="M10" s="61" t="n">
        <v>50.1072</v>
      </c>
      <c r="N10" s="61" t="n">
        <v>50.2562</v>
      </c>
      <c r="O10" s="61" t="n">
        <v>49.9991</v>
      </c>
      <c r="P10" s="61" t="n">
        <v>3617.08</v>
      </c>
      <c r="Q10" s="61" t="n">
        <v>101.58</v>
      </c>
      <c r="R10" s="63" t="n">
        <f aca="false">P10/3600</f>
        <v>1.00474444444444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74202.624</v>
      </c>
      <c r="E19" s="72" t="n">
        <v>71.8171</v>
      </c>
      <c r="F19" s="72" t="n">
        <v>70.0527</v>
      </c>
      <c r="G19" s="72" t="n">
        <v>70.0186</v>
      </c>
      <c r="H19" s="72" t="n">
        <v>4051.21</v>
      </c>
      <c r="I19" s="72" t="n">
        <v>130.01</v>
      </c>
      <c r="J19" s="51" t="n">
        <f aca="false">H19/3600</f>
        <v>1.12533611111111</v>
      </c>
      <c r="L19" s="71" t="n">
        <v>299136.9856</v>
      </c>
      <c r="M19" s="72" t="n">
        <v>71.3532</v>
      </c>
      <c r="N19" s="72" t="n">
        <v>69.6279</v>
      </c>
      <c r="O19" s="72" t="n">
        <v>69.5658</v>
      </c>
      <c r="P19" s="72" t="n">
        <v>3372.46</v>
      </c>
      <c r="Q19" s="72" t="n">
        <v>115.21</v>
      </c>
      <c r="R19" s="51" t="n">
        <f aca="false">P19/3600</f>
        <v>0.936794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88</v>
      </c>
      <c r="B20" s="11"/>
      <c r="C20" s="11" t="n">
        <v>27</v>
      </c>
      <c r="D20" s="73" t="n">
        <v>223745.1104</v>
      </c>
      <c r="E20" s="74" t="n">
        <v>58.8592</v>
      </c>
      <c r="F20" s="74" t="n">
        <v>57.6666</v>
      </c>
      <c r="G20" s="74" t="n">
        <v>57.7426</v>
      </c>
      <c r="H20" s="74" t="n">
        <v>3872.56</v>
      </c>
      <c r="I20" s="74" t="n">
        <v>121.96</v>
      </c>
      <c r="J20" s="56" t="n">
        <f aca="false">H20/3600</f>
        <v>1.07571111111111</v>
      </c>
      <c r="L20" s="73" t="n">
        <v>237175.4776</v>
      </c>
      <c r="M20" s="74" t="n">
        <v>58.7191</v>
      </c>
      <c r="N20" s="74" t="n">
        <v>57.6279</v>
      </c>
      <c r="O20" s="74" t="n">
        <v>57.6911</v>
      </c>
      <c r="P20" s="74" t="n">
        <v>3272.84</v>
      </c>
      <c r="Q20" s="74" t="n">
        <v>106.83</v>
      </c>
      <c r="R20" s="56" t="n">
        <f aca="false">P20/3600</f>
        <v>0.909122222222222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 t="n">
        <v>162960.1632</v>
      </c>
      <c r="E21" s="74" t="n">
        <v>53.2168</v>
      </c>
      <c r="F21" s="74" t="n">
        <v>52.8829</v>
      </c>
      <c r="G21" s="74" t="n">
        <v>53.1422</v>
      </c>
      <c r="H21" s="74" t="n">
        <v>3645.36</v>
      </c>
      <c r="I21" s="74" t="n">
        <v>104.09</v>
      </c>
      <c r="J21" s="56" t="n">
        <f aca="false">H21/3600</f>
        <v>1.0126</v>
      </c>
      <c r="L21" s="73" t="n">
        <v>176172.8952</v>
      </c>
      <c r="M21" s="74" t="n">
        <v>53.3435</v>
      </c>
      <c r="N21" s="74" t="n">
        <v>52.9105</v>
      </c>
      <c r="O21" s="74" t="n">
        <v>53.1343</v>
      </c>
      <c r="P21" s="74" t="n">
        <v>3094.82</v>
      </c>
      <c r="Q21" s="74" t="n">
        <v>93.73</v>
      </c>
      <c r="R21" s="56" t="n">
        <f aca="false">P21/3600</f>
        <v>0.859672222222222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108117.2184</v>
      </c>
      <c r="E22" s="76" t="n">
        <v>49.4146</v>
      </c>
      <c r="F22" s="76" t="n">
        <v>49.7422</v>
      </c>
      <c r="G22" s="76" t="n">
        <v>50.4976</v>
      </c>
      <c r="H22" s="76" t="n">
        <v>3306.92</v>
      </c>
      <c r="I22" s="76" t="n">
        <v>81.65</v>
      </c>
      <c r="J22" s="62" t="n">
        <f aca="false">H22/3600</f>
        <v>0.918588888888889</v>
      </c>
      <c r="L22" s="75" t="n">
        <v>124517.4912</v>
      </c>
      <c r="M22" s="76" t="n">
        <v>49.7035</v>
      </c>
      <c r="N22" s="76" t="n">
        <v>49.7187</v>
      </c>
      <c r="O22" s="76" t="n">
        <v>50.4353</v>
      </c>
      <c r="P22" s="76" t="n">
        <v>2893.89</v>
      </c>
      <c r="Q22" s="76" t="n">
        <v>82.65</v>
      </c>
      <c r="R22" s="62" t="n">
        <f aca="false">P22/3600</f>
        <v>0.803858333333333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68</v>
      </c>
      <c r="C23" s="7" t="n">
        <v>22</v>
      </c>
      <c r="D23" s="71" t="n">
        <v>320685.4392</v>
      </c>
      <c r="E23" s="72" t="n">
        <v>72.473</v>
      </c>
      <c r="F23" s="72" t="n">
        <v>69.9868</v>
      </c>
      <c r="G23" s="72" t="n">
        <v>69.9127</v>
      </c>
      <c r="H23" s="72" t="n">
        <v>4106.51</v>
      </c>
      <c r="I23" s="72" t="n">
        <v>141.6</v>
      </c>
      <c r="J23" s="51" t="n">
        <f aca="false">H23/3600</f>
        <v>1.14069722222222</v>
      </c>
      <c r="L23" s="71" t="n">
        <v>363480.1208</v>
      </c>
      <c r="M23" s="72" t="n">
        <v>71.5492</v>
      </c>
      <c r="N23" s="72" t="n">
        <v>69.3842</v>
      </c>
      <c r="O23" s="72" t="n">
        <v>69.3057</v>
      </c>
      <c r="P23" s="72" t="n">
        <v>3429.58</v>
      </c>
      <c r="Q23" s="72" t="n">
        <v>128.29</v>
      </c>
      <c r="R23" s="51" t="n">
        <f aca="false">P23/3600</f>
        <v>0.95266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 t="n">
        <v>269012.872</v>
      </c>
      <c r="E24" s="74" t="n">
        <v>58.9396</v>
      </c>
      <c r="F24" s="74" t="n">
        <v>57.5965</v>
      </c>
      <c r="G24" s="74" t="n">
        <v>57.6225</v>
      </c>
      <c r="H24" s="74" t="n">
        <v>3987.3</v>
      </c>
      <c r="I24" s="74" t="n">
        <v>136.06</v>
      </c>
      <c r="J24" s="56" t="n">
        <f aca="false">H24/3600</f>
        <v>1.10758333333333</v>
      </c>
      <c r="L24" s="73" t="n">
        <v>293123.1664</v>
      </c>
      <c r="M24" s="74" t="n">
        <v>58.6332</v>
      </c>
      <c r="N24" s="74" t="n">
        <v>57.5207</v>
      </c>
      <c r="O24" s="74" t="n">
        <v>57.5386</v>
      </c>
      <c r="P24" s="74" t="n">
        <v>3354.49</v>
      </c>
      <c r="Q24" s="74" t="n">
        <v>119.54</v>
      </c>
      <c r="R24" s="56" t="n">
        <f aca="false">P24/3600</f>
        <v>0.931802777777778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 t="n">
        <v>210189.4328</v>
      </c>
      <c r="E25" s="74" t="n">
        <v>53.3659</v>
      </c>
      <c r="F25" s="74" t="n">
        <v>52.8357</v>
      </c>
      <c r="G25" s="74" t="n">
        <v>52.966</v>
      </c>
      <c r="H25" s="74" t="n">
        <v>3807.62</v>
      </c>
      <c r="I25" s="74" t="n">
        <v>118.99</v>
      </c>
      <c r="J25" s="56" t="n">
        <f aca="false">H25/3600</f>
        <v>1.05767222222222</v>
      </c>
      <c r="L25" s="73" t="n">
        <v>225058.26</v>
      </c>
      <c r="M25" s="74" t="n">
        <v>53.2833</v>
      </c>
      <c r="N25" s="74" t="n">
        <v>52.8103</v>
      </c>
      <c r="O25" s="74" t="n">
        <v>52.9259</v>
      </c>
      <c r="P25" s="74" t="n">
        <v>3234.37</v>
      </c>
      <c r="Q25" s="74" t="n">
        <v>107.05</v>
      </c>
      <c r="R25" s="56" t="n">
        <f aca="false">P25/3600</f>
        <v>0.898436111111111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154907.3576</v>
      </c>
      <c r="E26" s="76" t="n">
        <v>49.5799</v>
      </c>
      <c r="F26" s="76" t="n">
        <v>49.4985</v>
      </c>
      <c r="G26" s="76" t="n">
        <v>49.9262</v>
      </c>
      <c r="H26" s="76" t="n">
        <v>3553.22</v>
      </c>
      <c r="I26" s="76" t="n">
        <v>101.54</v>
      </c>
      <c r="J26" s="62" t="n">
        <f aca="false">H26/3600</f>
        <v>0.987005555555556</v>
      </c>
      <c r="L26" s="75" t="n">
        <v>168152.0448</v>
      </c>
      <c r="M26" s="76" t="n">
        <v>49.6421</v>
      </c>
      <c r="N26" s="76" t="n">
        <v>49.4723</v>
      </c>
      <c r="O26" s="76" t="n">
        <v>49.8917</v>
      </c>
      <c r="P26" s="76" t="n">
        <v>3063.08</v>
      </c>
      <c r="Q26" s="76" t="n">
        <v>93.41</v>
      </c>
      <c r="R26" s="62" t="n">
        <f aca="false">P26/3600</f>
        <v>0.850855555555556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7</v>
      </c>
      <c r="C27" s="7" t="n">
        <v>22</v>
      </c>
      <c r="D27" s="71" t="n">
        <v>703843.6608</v>
      </c>
      <c r="E27" s="72" t="n">
        <v>72.3972</v>
      </c>
      <c r="F27" s="72" t="n">
        <v>69.9183</v>
      </c>
      <c r="G27" s="72" t="n">
        <v>70.0892</v>
      </c>
      <c r="H27" s="72" t="n">
        <v>8608.6</v>
      </c>
      <c r="I27" s="72" t="n">
        <v>307.05</v>
      </c>
      <c r="J27" s="51" t="n">
        <f aca="false">H27/3600</f>
        <v>2.39127777777778</v>
      </c>
      <c r="L27" s="71" t="n">
        <v>806204.7744</v>
      </c>
      <c r="M27" s="72" t="n">
        <v>71.1317</v>
      </c>
      <c r="N27" s="72" t="n">
        <v>69.1973</v>
      </c>
      <c r="O27" s="72" t="n">
        <v>69.3433</v>
      </c>
      <c r="P27" s="72" t="n">
        <v>7184.32</v>
      </c>
      <c r="Q27" s="72" t="n">
        <v>278.12</v>
      </c>
      <c r="R27" s="51" t="n">
        <f aca="false">P27/3600</f>
        <v>1.99564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 t="n">
        <v>594954.6016</v>
      </c>
      <c r="E28" s="74" t="n">
        <v>58.9501</v>
      </c>
      <c r="F28" s="74" t="n">
        <v>57.5172</v>
      </c>
      <c r="G28" s="74" t="n">
        <v>57.5619</v>
      </c>
      <c r="H28" s="74" t="n">
        <v>8468.1</v>
      </c>
      <c r="I28" s="74" t="n">
        <v>288.41</v>
      </c>
      <c r="J28" s="56" t="n">
        <f aca="false">H28/3600</f>
        <v>2.35225</v>
      </c>
      <c r="L28" s="73" t="n">
        <v>646695.6512</v>
      </c>
      <c r="M28" s="74" t="n">
        <v>58.5539</v>
      </c>
      <c r="N28" s="74" t="n">
        <v>57.4254</v>
      </c>
      <c r="O28" s="74" t="n">
        <v>57.4608</v>
      </c>
      <c r="P28" s="74" t="n">
        <v>7064.72</v>
      </c>
      <c r="Q28" s="74" t="n">
        <v>255.36</v>
      </c>
      <c r="R28" s="56" t="n">
        <f aca="false">P28/3600</f>
        <v>1.96242222222222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 t="n">
        <v>473835.9064</v>
      </c>
      <c r="E29" s="74" t="n">
        <v>53.3838</v>
      </c>
      <c r="F29" s="74" t="n">
        <v>52.73</v>
      </c>
      <c r="G29" s="74" t="n">
        <v>52.7501</v>
      </c>
      <c r="H29" s="74" t="n">
        <v>8176.13</v>
      </c>
      <c r="I29" s="74" t="n">
        <v>259.33</v>
      </c>
      <c r="J29" s="56" t="n">
        <f aca="false">H29/3600</f>
        <v>2.27114722222222</v>
      </c>
      <c r="L29" s="73" t="n">
        <v>499229.6776</v>
      </c>
      <c r="M29" s="74" t="n">
        <v>53.253</v>
      </c>
      <c r="N29" s="74" t="n">
        <v>52.7234</v>
      </c>
      <c r="O29" s="74" t="n">
        <v>52.7241</v>
      </c>
      <c r="P29" s="74" t="n">
        <v>6900.83</v>
      </c>
      <c r="Q29" s="74" t="n">
        <v>225.65</v>
      </c>
      <c r="R29" s="56" t="n">
        <f aca="false">P29/3600</f>
        <v>1.91689722222222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354233.1256</v>
      </c>
      <c r="E30" s="76" t="n">
        <v>49.5466</v>
      </c>
      <c r="F30" s="76" t="n">
        <v>49.0765</v>
      </c>
      <c r="G30" s="76" t="n">
        <v>49.3621</v>
      </c>
      <c r="H30" s="76" t="n">
        <v>7665.19</v>
      </c>
      <c r="I30" s="76" t="n">
        <v>219.45</v>
      </c>
      <c r="J30" s="62" t="n">
        <f aca="false">H30/3600</f>
        <v>2.12921944444444</v>
      </c>
      <c r="L30" s="75" t="n">
        <v>379832.0736</v>
      </c>
      <c r="M30" s="76" t="n">
        <v>49.6152</v>
      </c>
      <c r="N30" s="76" t="n">
        <v>49.1088</v>
      </c>
      <c r="O30" s="76" t="n">
        <v>49.3431</v>
      </c>
      <c r="P30" s="76" t="n">
        <v>6547.61</v>
      </c>
      <c r="Q30" s="76" t="n">
        <v>198.73</v>
      </c>
      <c r="R30" s="62" t="n">
        <f aca="false">P30/3600</f>
        <v>1.81878055555556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6</v>
      </c>
      <c r="C31" s="7" t="n">
        <v>22</v>
      </c>
      <c r="D31" s="71" t="n">
        <v>599130.5272</v>
      </c>
      <c r="E31" s="72" t="n">
        <v>68.693</v>
      </c>
      <c r="F31" s="72" t="n">
        <v>69.8295</v>
      </c>
      <c r="G31" s="72" t="n">
        <v>69.8244</v>
      </c>
      <c r="H31" s="72" t="n">
        <v>8412.62</v>
      </c>
      <c r="I31" s="72" t="n">
        <v>266.84</v>
      </c>
      <c r="J31" s="51" t="n">
        <f aca="false">H31/3600</f>
        <v>2.33683888888889</v>
      </c>
      <c r="L31" s="71" t="n">
        <v>655205.9944</v>
      </c>
      <c r="M31" s="72" t="n">
        <v>67.7146</v>
      </c>
      <c r="N31" s="72" t="n">
        <v>69.3908</v>
      </c>
      <c r="O31" s="72" t="n">
        <v>69.3684</v>
      </c>
      <c r="P31" s="72" t="n">
        <v>7043.41</v>
      </c>
      <c r="Q31" s="72" t="n">
        <v>231.07</v>
      </c>
      <c r="R31" s="51" t="n">
        <f aca="false">P31/3600</f>
        <v>1.95650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 t="n">
        <v>484459.352</v>
      </c>
      <c r="E32" s="74" t="n">
        <v>58.0502</v>
      </c>
      <c r="F32" s="74" t="n">
        <v>57.4928</v>
      </c>
      <c r="G32" s="74" t="n">
        <v>57.5546</v>
      </c>
      <c r="H32" s="74" t="n">
        <v>8225.25</v>
      </c>
      <c r="I32" s="74" t="n">
        <v>246.01</v>
      </c>
      <c r="J32" s="56" t="n">
        <f aca="false">H32/3600</f>
        <v>2.28479166666667</v>
      </c>
      <c r="L32" s="73" t="n">
        <v>520679.7056</v>
      </c>
      <c r="M32" s="74" t="n">
        <v>57.8702</v>
      </c>
      <c r="N32" s="74" t="n">
        <v>57.4869</v>
      </c>
      <c r="O32" s="74" t="n">
        <v>57.5344</v>
      </c>
      <c r="P32" s="74" t="n">
        <v>6910.45</v>
      </c>
      <c r="Q32" s="74" t="n">
        <v>210.94</v>
      </c>
      <c r="R32" s="56" t="n">
        <f aca="false">P32/3600</f>
        <v>1.91956944444444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 t="n">
        <v>359151.6152</v>
      </c>
      <c r="E33" s="74" t="n">
        <v>53.1223</v>
      </c>
      <c r="F33" s="74" t="n">
        <v>52.6866</v>
      </c>
      <c r="G33" s="74" t="n">
        <v>52.7885</v>
      </c>
      <c r="H33" s="74" t="n">
        <v>7774.63</v>
      </c>
      <c r="I33" s="74" t="n">
        <v>205.22</v>
      </c>
      <c r="J33" s="56" t="n">
        <f aca="false">H33/3600</f>
        <v>2.15961944444444</v>
      </c>
      <c r="L33" s="73" t="n">
        <v>384559.9248</v>
      </c>
      <c r="M33" s="74" t="n">
        <v>53.1009</v>
      </c>
      <c r="N33" s="74" t="n">
        <v>52.7262</v>
      </c>
      <c r="O33" s="74" t="n">
        <v>52.8027</v>
      </c>
      <c r="P33" s="74" t="n">
        <v>6594.04</v>
      </c>
      <c r="Q33" s="74" t="n">
        <v>180.95</v>
      </c>
      <c r="R33" s="56" t="n">
        <f aca="false">P33/3600</f>
        <v>1.83167777777778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257504.7632</v>
      </c>
      <c r="E34" s="76" t="n">
        <v>50.0637</v>
      </c>
      <c r="F34" s="76" t="n">
        <v>49.3056</v>
      </c>
      <c r="G34" s="76" t="n">
        <v>49.9204</v>
      </c>
      <c r="H34" s="76" t="n">
        <v>7228.58</v>
      </c>
      <c r="I34" s="76" t="n">
        <v>174.72</v>
      </c>
      <c r="J34" s="62" t="n">
        <f aca="false">H34/3600</f>
        <v>2.00793888888889</v>
      </c>
      <c r="L34" s="75" t="n">
        <v>279992.2752</v>
      </c>
      <c r="M34" s="76" t="n">
        <v>50.0596</v>
      </c>
      <c r="N34" s="76" t="n">
        <v>49.3234</v>
      </c>
      <c r="O34" s="76" t="n">
        <v>49.9132</v>
      </c>
      <c r="P34" s="76" t="n">
        <v>6248.53</v>
      </c>
      <c r="Q34" s="76" t="n">
        <v>153.4</v>
      </c>
      <c r="R34" s="62" t="n">
        <f aca="false">P34/3600</f>
        <v>1.73570277777778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5</v>
      </c>
      <c r="C35" s="7" t="n">
        <v>22</v>
      </c>
      <c r="D35" s="71" t="n">
        <v>819095.3216</v>
      </c>
      <c r="E35" s="72" t="n">
        <v>68.4653</v>
      </c>
      <c r="F35" s="72" t="n">
        <v>69.5971</v>
      </c>
      <c r="G35" s="72" t="n">
        <v>69.6597</v>
      </c>
      <c r="H35" s="72" t="n">
        <v>10255.05</v>
      </c>
      <c r="I35" s="72" t="n">
        <v>341.71</v>
      </c>
      <c r="J35" s="51" t="n">
        <f aca="false">H35/3600</f>
        <v>2.848625</v>
      </c>
      <c r="L35" s="71" t="n">
        <v>924488.0736</v>
      </c>
      <c r="M35" s="72" t="n">
        <v>67.2928</v>
      </c>
      <c r="N35" s="72" t="n">
        <v>69.072</v>
      </c>
      <c r="O35" s="72" t="n">
        <v>69.1142</v>
      </c>
      <c r="P35" s="72" t="n">
        <v>8520.74</v>
      </c>
      <c r="Q35" s="72" t="n">
        <v>303.19</v>
      </c>
      <c r="R35" s="51" t="n">
        <f aca="false">P35/3600</f>
        <v>2.36687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 t="n">
        <v>674087.5128</v>
      </c>
      <c r="E36" s="74" t="n">
        <v>58.0927</v>
      </c>
      <c r="F36" s="74" t="n">
        <v>57.6667</v>
      </c>
      <c r="G36" s="74" t="n">
        <v>57.6995</v>
      </c>
      <c r="H36" s="74" t="n">
        <v>10020.08</v>
      </c>
      <c r="I36" s="74" t="n">
        <v>314.98</v>
      </c>
      <c r="J36" s="56" t="n">
        <f aca="false">H36/3600</f>
        <v>2.78335555555556</v>
      </c>
      <c r="L36" s="73" t="n">
        <v>742432.7568</v>
      </c>
      <c r="M36" s="74" t="n">
        <v>57.7546</v>
      </c>
      <c r="N36" s="74" t="n">
        <v>57.601</v>
      </c>
      <c r="O36" s="74" t="n">
        <v>57.628</v>
      </c>
      <c r="P36" s="74" t="n">
        <v>8346.66</v>
      </c>
      <c r="Q36" s="74" t="n">
        <v>274.33</v>
      </c>
      <c r="R36" s="56" t="n">
        <f aca="false">P36/3600</f>
        <v>2.31851666666667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 t="n">
        <v>521056.7688</v>
      </c>
      <c r="E37" s="74" t="n">
        <v>53.184</v>
      </c>
      <c r="F37" s="74" t="n">
        <v>52.94</v>
      </c>
      <c r="G37" s="74" t="n">
        <v>53.0016</v>
      </c>
      <c r="H37" s="74" t="n">
        <v>9568.62</v>
      </c>
      <c r="I37" s="74" t="n">
        <v>271.11</v>
      </c>
      <c r="J37" s="56" t="n">
        <f aca="false">H37/3600</f>
        <v>2.65795</v>
      </c>
      <c r="L37" s="73" t="n">
        <v>573197.4912</v>
      </c>
      <c r="M37" s="74" t="n">
        <v>53.1308</v>
      </c>
      <c r="N37" s="74" t="n">
        <v>52.9591</v>
      </c>
      <c r="O37" s="74" t="n">
        <v>53.0072</v>
      </c>
      <c r="P37" s="74" t="n">
        <v>8075.23</v>
      </c>
      <c r="Q37" s="74" t="n">
        <v>241.98</v>
      </c>
      <c r="R37" s="56" t="n">
        <f aca="false">P37/3600</f>
        <v>2.24311944444444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400256.54</v>
      </c>
      <c r="E38" s="76" t="n">
        <v>50.0429</v>
      </c>
      <c r="F38" s="76" t="n">
        <v>49.3672</v>
      </c>
      <c r="G38" s="76" t="n">
        <v>49.5225</v>
      </c>
      <c r="H38" s="76" t="n">
        <v>8994.91</v>
      </c>
      <c r="I38" s="76" t="n">
        <v>236.72</v>
      </c>
      <c r="J38" s="62" t="n">
        <f aca="false">H38/3600</f>
        <v>2.49858611111111</v>
      </c>
      <c r="L38" s="75" t="n">
        <v>437111.1168</v>
      </c>
      <c r="M38" s="76" t="n">
        <v>49.9995</v>
      </c>
      <c r="N38" s="76" t="n">
        <v>49.405</v>
      </c>
      <c r="O38" s="76" t="n">
        <v>49.5312</v>
      </c>
      <c r="P38" s="76" t="n">
        <v>7746.57</v>
      </c>
      <c r="Q38" s="76" t="n">
        <v>208.13</v>
      </c>
      <c r="R38" s="62" t="n">
        <f aca="false">P38/3600</f>
        <v>2.151825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126186.0472</v>
      </c>
      <c r="E39" s="72" t="n">
        <v>70.1698</v>
      </c>
      <c r="F39" s="72" t="n">
        <v>69.3552</v>
      </c>
      <c r="G39" s="72" t="n">
        <v>69.3184</v>
      </c>
      <c r="H39" s="72" t="n">
        <v>1657.42</v>
      </c>
      <c r="I39" s="72" t="n">
        <v>57.63</v>
      </c>
      <c r="J39" s="51" t="n">
        <f aca="false">H39/3600</f>
        <v>0.460394444444444</v>
      </c>
      <c r="L39" s="71" t="n">
        <v>140143.7528</v>
      </c>
      <c r="M39" s="72" t="n">
        <v>69.0731</v>
      </c>
      <c r="N39" s="72" t="n">
        <v>68.7656</v>
      </c>
      <c r="O39" s="72" t="n">
        <v>68.7156</v>
      </c>
      <c r="P39" s="72" t="n">
        <v>1381.99</v>
      </c>
      <c r="Q39" s="72" t="n">
        <v>51.64</v>
      </c>
      <c r="R39" s="51" t="n">
        <f aca="false">P39/3600</f>
        <v>0.38388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9</v>
      </c>
      <c r="B40" s="11"/>
      <c r="C40" s="11" t="n">
        <v>27</v>
      </c>
      <c r="D40" s="73" t="n">
        <v>105289.9928</v>
      </c>
      <c r="E40" s="74" t="n">
        <v>58.367</v>
      </c>
      <c r="F40" s="74" t="n">
        <v>57.406</v>
      </c>
      <c r="G40" s="74" t="n">
        <v>57.4401</v>
      </c>
      <c r="H40" s="74" t="n">
        <v>1620.63</v>
      </c>
      <c r="I40" s="74" t="n">
        <v>54.06</v>
      </c>
      <c r="J40" s="56" t="n">
        <f aca="false">H40/3600</f>
        <v>0.450175</v>
      </c>
      <c r="L40" s="73" t="n">
        <v>112514.4016</v>
      </c>
      <c r="M40" s="74" t="n">
        <v>58.0041</v>
      </c>
      <c r="N40" s="74" t="n">
        <v>57.3445</v>
      </c>
      <c r="O40" s="74" t="n">
        <v>57.3704</v>
      </c>
      <c r="P40" s="74" t="n">
        <v>1350.81</v>
      </c>
      <c r="Q40" s="74" t="n">
        <v>46.47</v>
      </c>
      <c r="R40" s="56" t="n">
        <f aca="false">P40/3600</f>
        <v>0.375225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 t="n">
        <v>80901.6576</v>
      </c>
      <c r="E41" s="74" t="n">
        <v>53.0711</v>
      </c>
      <c r="F41" s="74" t="n">
        <v>52.6502</v>
      </c>
      <c r="G41" s="74" t="n">
        <v>52.7826</v>
      </c>
      <c r="H41" s="74" t="n">
        <v>1544.64</v>
      </c>
      <c r="I41" s="74" t="n">
        <v>48.66</v>
      </c>
      <c r="J41" s="56" t="n">
        <f aca="false">H41/3600</f>
        <v>0.429066666666667</v>
      </c>
      <c r="L41" s="73" t="n">
        <v>85764.7568</v>
      </c>
      <c r="M41" s="74" t="n">
        <v>52.9959</v>
      </c>
      <c r="N41" s="74" t="n">
        <v>52.6557</v>
      </c>
      <c r="O41" s="74" t="n">
        <v>52.7687</v>
      </c>
      <c r="P41" s="74" t="n">
        <v>1306.06</v>
      </c>
      <c r="Q41" s="74" t="n">
        <v>41.7</v>
      </c>
      <c r="R41" s="56" t="n">
        <f aca="false">P41/3600</f>
        <v>0.362794444444444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58975.7976</v>
      </c>
      <c r="E42" s="76" t="n">
        <v>49.4187</v>
      </c>
      <c r="F42" s="76" t="n">
        <v>49.3178</v>
      </c>
      <c r="G42" s="76" t="n">
        <v>49.8901</v>
      </c>
      <c r="H42" s="76" t="n">
        <v>1464.06</v>
      </c>
      <c r="I42" s="76" t="n">
        <v>41.71</v>
      </c>
      <c r="J42" s="62" t="n">
        <f aca="false">H42/3600</f>
        <v>0.406683333333333</v>
      </c>
      <c r="L42" s="75" t="n">
        <v>63236.4808</v>
      </c>
      <c r="M42" s="76" t="n">
        <v>49.4317</v>
      </c>
      <c r="N42" s="76" t="n">
        <v>49.2929</v>
      </c>
      <c r="O42" s="76" t="n">
        <v>49.8608</v>
      </c>
      <c r="P42" s="76" t="n">
        <v>1244.65</v>
      </c>
      <c r="Q42" s="76" t="n">
        <v>36.83</v>
      </c>
      <c r="R42" s="62" t="n">
        <f aca="false">P42/3600</f>
        <v>0.345736111111111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51</v>
      </c>
      <c r="C43" s="7" t="n">
        <v>22</v>
      </c>
      <c r="D43" s="71" t="n">
        <v>149273.8</v>
      </c>
      <c r="E43" s="72" t="n">
        <v>70.8182</v>
      </c>
      <c r="F43" s="72" t="n">
        <v>69.5658</v>
      </c>
      <c r="G43" s="72" t="n">
        <v>69.4615</v>
      </c>
      <c r="H43" s="72" t="n">
        <v>1968.37</v>
      </c>
      <c r="I43" s="72" t="n">
        <v>66.86</v>
      </c>
      <c r="J43" s="51" t="n">
        <f aca="false">H43/3600</f>
        <v>0.546769444444444</v>
      </c>
      <c r="L43" s="71" t="n">
        <v>166782.3992</v>
      </c>
      <c r="M43" s="72" t="n">
        <v>70.0635</v>
      </c>
      <c r="N43" s="72" t="n">
        <v>69.108</v>
      </c>
      <c r="O43" s="72" t="n">
        <v>68.999</v>
      </c>
      <c r="P43" s="72" t="n">
        <v>1647.92</v>
      </c>
      <c r="Q43" s="72" t="n">
        <v>60.15</v>
      </c>
      <c r="R43" s="51" t="n">
        <f aca="false">P43/3600</f>
        <v>0.45775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 t="n">
        <v>124390.1992</v>
      </c>
      <c r="E44" s="74" t="n">
        <v>58.5735</v>
      </c>
      <c r="F44" s="74" t="n">
        <v>57.5175</v>
      </c>
      <c r="G44" s="74" t="n">
        <v>57.5445</v>
      </c>
      <c r="H44" s="74" t="n">
        <v>1915.68</v>
      </c>
      <c r="I44" s="74" t="n">
        <v>63.36</v>
      </c>
      <c r="J44" s="56" t="n">
        <f aca="false">H44/3600</f>
        <v>0.532133333333333</v>
      </c>
      <c r="L44" s="73" t="n">
        <v>134042.6032</v>
      </c>
      <c r="M44" s="74" t="n">
        <v>58.3128</v>
      </c>
      <c r="N44" s="74" t="n">
        <v>57.4801</v>
      </c>
      <c r="O44" s="74" t="n">
        <v>57.4911</v>
      </c>
      <c r="P44" s="74" t="n">
        <v>1619.11</v>
      </c>
      <c r="Q44" s="74" t="n">
        <v>55.12</v>
      </c>
      <c r="R44" s="56" t="n">
        <f aca="false">P44/3600</f>
        <v>0.449752777777778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 t="n">
        <v>95710.8</v>
      </c>
      <c r="E45" s="74" t="n">
        <v>53.1902</v>
      </c>
      <c r="F45" s="74" t="n">
        <v>52.7676</v>
      </c>
      <c r="G45" s="74" t="n">
        <v>52.9063</v>
      </c>
      <c r="H45" s="74" t="n">
        <v>1827.42</v>
      </c>
      <c r="I45" s="74" t="n">
        <v>55.1</v>
      </c>
      <c r="J45" s="56" t="n">
        <f aca="false">H45/3600</f>
        <v>0.507616666666667</v>
      </c>
      <c r="L45" s="73" t="n">
        <v>102314.2824</v>
      </c>
      <c r="M45" s="74" t="n">
        <v>53.147</v>
      </c>
      <c r="N45" s="74" t="n">
        <v>52.7727</v>
      </c>
      <c r="O45" s="74" t="n">
        <v>52.8898</v>
      </c>
      <c r="P45" s="74" t="n">
        <v>1551.5</v>
      </c>
      <c r="Q45" s="74" t="n">
        <v>48.89</v>
      </c>
      <c r="R45" s="56" t="n">
        <f aca="false">P45/3600</f>
        <v>0.430972222222222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69651.2864</v>
      </c>
      <c r="E46" s="76" t="n">
        <v>49.513</v>
      </c>
      <c r="F46" s="76" t="n">
        <v>49.4883</v>
      </c>
      <c r="G46" s="76" t="n">
        <v>50.1782</v>
      </c>
      <c r="H46" s="76" t="n">
        <v>1707.4</v>
      </c>
      <c r="I46" s="76" t="n">
        <v>47.49</v>
      </c>
      <c r="J46" s="62" t="n">
        <f aca="false">H46/3600</f>
        <v>0.474277777777778</v>
      </c>
      <c r="L46" s="75" t="n">
        <v>75609.272</v>
      </c>
      <c r="M46" s="76" t="n">
        <v>49.5566</v>
      </c>
      <c r="N46" s="76" t="n">
        <v>49.4767</v>
      </c>
      <c r="O46" s="76" t="n">
        <v>50.1637</v>
      </c>
      <c r="P46" s="76" t="n">
        <v>1471.2</v>
      </c>
      <c r="Q46" s="76" t="n">
        <v>43.16</v>
      </c>
      <c r="R46" s="62" t="n">
        <f aca="false">P46/3600</f>
        <v>0.408666666666667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9</v>
      </c>
      <c r="C47" s="7" t="n">
        <v>22</v>
      </c>
      <c r="D47" s="71" t="n">
        <v>157884.9088</v>
      </c>
      <c r="E47" s="72" t="n">
        <v>70.8561</v>
      </c>
      <c r="F47" s="72" t="n">
        <v>69.2695</v>
      </c>
      <c r="G47" s="72" t="n">
        <v>69.1436</v>
      </c>
      <c r="H47" s="72" t="n">
        <v>1683.27</v>
      </c>
      <c r="I47" s="72" t="n">
        <v>63.12</v>
      </c>
      <c r="J47" s="51" t="n">
        <f aca="false">H47/3600</f>
        <v>0.467575</v>
      </c>
      <c r="L47" s="71" t="n">
        <v>186924.6696</v>
      </c>
      <c r="M47" s="72" t="n">
        <v>69.9019</v>
      </c>
      <c r="N47" s="72" t="n">
        <v>68.668</v>
      </c>
      <c r="O47" s="72" t="n">
        <v>68.5286</v>
      </c>
      <c r="P47" s="72" t="n">
        <v>1396.61</v>
      </c>
      <c r="Q47" s="72" t="n">
        <v>58.5</v>
      </c>
      <c r="R47" s="51" t="n">
        <f aca="false">P47/3600</f>
        <v>0.3879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 t="n">
        <v>134236.9752</v>
      </c>
      <c r="E48" s="74" t="n">
        <v>58.6288</v>
      </c>
      <c r="F48" s="74" t="n">
        <v>57.4021</v>
      </c>
      <c r="G48" s="74" t="n">
        <v>57.4319</v>
      </c>
      <c r="H48" s="74" t="n">
        <v>1641.6</v>
      </c>
      <c r="I48" s="74" t="n">
        <v>59.67</v>
      </c>
      <c r="J48" s="56" t="n">
        <f aca="false">H48/3600</f>
        <v>0.456</v>
      </c>
      <c r="L48" s="73" t="n">
        <v>153582.5536</v>
      </c>
      <c r="M48" s="74" t="n">
        <v>58.2167</v>
      </c>
      <c r="N48" s="74" t="n">
        <v>57.3159</v>
      </c>
      <c r="O48" s="74" t="n">
        <v>57.3363</v>
      </c>
      <c r="P48" s="74" t="n">
        <v>1374.31</v>
      </c>
      <c r="Q48" s="74" t="n">
        <v>54.16</v>
      </c>
      <c r="R48" s="56" t="n">
        <f aca="false">P48/3600</f>
        <v>0.381752777777778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 t="n">
        <v>109927.6504</v>
      </c>
      <c r="E49" s="74" t="n">
        <v>53.2732</v>
      </c>
      <c r="F49" s="74" t="n">
        <v>52.6725</v>
      </c>
      <c r="G49" s="74" t="n">
        <v>52.8576</v>
      </c>
      <c r="H49" s="74" t="n">
        <v>1605.07</v>
      </c>
      <c r="I49" s="74" t="n">
        <v>54.16</v>
      </c>
      <c r="J49" s="56" t="n">
        <f aca="false">H49/3600</f>
        <v>0.445852777777778</v>
      </c>
      <c r="L49" s="73" t="n">
        <v>121615.7432</v>
      </c>
      <c r="M49" s="74" t="n">
        <v>53.0629</v>
      </c>
      <c r="N49" s="74" t="n">
        <v>52.637</v>
      </c>
      <c r="O49" s="74" t="n">
        <v>52.8128</v>
      </c>
      <c r="P49" s="74" t="n">
        <v>1351.2</v>
      </c>
      <c r="Q49" s="74" t="n">
        <v>48.34</v>
      </c>
      <c r="R49" s="56" t="n">
        <f aca="false">P49/3600</f>
        <v>0.375333333333333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8171.0328</v>
      </c>
      <c r="E50" s="76" t="n">
        <v>49.588</v>
      </c>
      <c r="F50" s="76" t="n">
        <v>49.3522</v>
      </c>
      <c r="G50" s="76" t="n">
        <v>49.8907</v>
      </c>
      <c r="H50" s="76" t="n">
        <v>1542.41</v>
      </c>
      <c r="I50" s="76" t="n">
        <v>48.83</v>
      </c>
      <c r="J50" s="62" t="n">
        <f aca="false">H50/3600</f>
        <v>0.428447222222222</v>
      </c>
      <c r="L50" s="75" t="n">
        <v>95324.032</v>
      </c>
      <c r="M50" s="76" t="n">
        <v>49.4518</v>
      </c>
      <c r="N50" s="76" t="n">
        <v>49.3209</v>
      </c>
      <c r="O50" s="76" t="n">
        <v>49.858</v>
      </c>
      <c r="P50" s="76" t="n">
        <v>1308.24</v>
      </c>
      <c r="Q50" s="76" t="n">
        <v>43.17</v>
      </c>
      <c r="R50" s="62" t="n">
        <f aca="false">P50/3600</f>
        <v>0.3634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72</v>
      </c>
      <c r="C51" s="7" t="n">
        <v>22</v>
      </c>
      <c r="D51" s="71" t="n">
        <v>75349.8384</v>
      </c>
      <c r="E51" s="72" t="n">
        <v>71.1714</v>
      </c>
      <c r="F51" s="72" t="n">
        <v>68.2717</v>
      </c>
      <c r="G51" s="72" t="n">
        <v>68.4028</v>
      </c>
      <c r="H51" s="72" t="n">
        <v>978.52</v>
      </c>
      <c r="I51" s="72" t="n">
        <v>33.05</v>
      </c>
      <c r="J51" s="51" t="n">
        <f aca="false">H51/3600</f>
        <v>0.271811111111111</v>
      </c>
      <c r="L51" s="71" t="n">
        <v>85860.508</v>
      </c>
      <c r="M51" s="72" t="n">
        <v>70.9192</v>
      </c>
      <c r="N51" s="72" t="n">
        <v>67.8015</v>
      </c>
      <c r="O51" s="72" t="n">
        <v>67.9155</v>
      </c>
      <c r="P51" s="72" t="n">
        <v>817.18</v>
      </c>
      <c r="Q51" s="72" t="n">
        <v>30.11</v>
      </c>
      <c r="R51" s="51" t="n">
        <f aca="false">P51/3600</f>
        <v>0.22699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 t="n">
        <v>62801.0376</v>
      </c>
      <c r="E52" s="74" t="n">
        <v>58.8151</v>
      </c>
      <c r="F52" s="74" t="n">
        <v>57.908</v>
      </c>
      <c r="G52" s="74" t="n">
        <v>57.9272</v>
      </c>
      <c r="H52" s="74" t="n">
        <v>942.7</v>
      </c>
      <c r="I52" s="74" t="n">
        <v>31.33</v>
      </c>
      <c r="J52" s="56" t="n">
        <f aca="false">H52/3600</f>
        <v>0.261861111111111</v>
      </c>
      <c r="L52" s="73" t="n">
        <v>69468.3312</v>
      </c>
      <c r="M52" s="74" t="n">
        <v>58.5944</v>
      </c>
      <c r="N52" s="74" t="n">
        <v>57.8133</v>
      </c>
      <c r="O52" s="74" t="n">
        <v>57.8284</v>
      </c>
      <c r="P52" s="74" t="n">
        <v>794.82</v>
      </c>
      <c r="Q52" s="74" t="n">
        <v>27.77</v>
      </c>
      <c r="R52" s="56" t="n">
        <f aca="false">P52/3600</f>
        <v>0.220783333333333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 t="n">
        <v>48814.2896</v>
      </c>
      <c r="E53" s="74" t="n">
        <v>53.3005</v>
      </c>
      <c r="F53" s="74" t="n">
        <v>53.4002</v>
      </c>
      <c r="G53" s="74" t="n">
        <v>53.4301</v>
      </c>
      <c r="H53" s="74" t="n">
        <v>891.12</v>
      </c>
      <c r="I53" s="74" t="n">
        <v>27.01</v>
      </c>
      <c r="J53" s="56" t="n">
        <f aca="false">H53/3600</f>
        <v>0.247533333333333</v>
      </c>
      <c r="L53" s="73" t="n">
        <v>53418.708</v>
      </c>
      <c r="M53" s="74" t="n">
        <v>53.3044</v>
      </c>
      <c r="N53" s="74" t="n">
        <v>53.3881</v>
      </c>
      <c r="O53" s="74" t="n">
        <v>53.4039</v>
      </c>
      <c r="P53" s="74" t="n">
        <v>766.35</v>
      </c>
      <c r="Q53" s="74" t="n">
        <v>24.78</v>
      </c>
      <c r="R53" s="56" t="n">
        <f aca="false">P53/3600</f>
        <v>0.212875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36578.444</v>
      </c>
      <c r="E54" s="76" t="n">
        <v>49.7126</v>
      </c>
      <c r="F54" s="76" t="n">
        <v>50.2012</v>
      </c>
      <c r="G54" s="76" t="n">
        <v>50.3665</v>
      </c>
      <c r="H54" s="76" t="n">
        <v>837.77</v>
      </c>
      <c r="I54" s="76" t="n">
        <v>23.01</v>
      </c>
      <c r="J54" s="62" t="n">
        <f aca="false">H54/3600</f>
        <v>0.232713888888889</v>
      </c>
      <c r="L54" s="75" t="n">
        <v>40030.6568</v>
      </c>
      <c r="M54" s="76" t="n">
        <v>49.7903</v>
      </c>
      <c r="N54" s="76" t="n">
        <v>50.1746</v>
      </c>
      <c r="O54" s="76" t="n">
        <v>50.3109</v>
      </c>
      <c r="P54" s="76" t="n">
        <v>730.89</v>
      </c>
      <c r="Q54" s="76" t="n">
        <v>22.12</v>
      </c>
      <c r="R54" s="62" t="n">
        <f aca="false">P54/3600</f>
        <v>0.203025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28783.6872</v>
      </c>
      <c r="E55" s="72" t="n">
        <v>70.2222</v>
      </c>
      <c r="F55" s="72" t="n">
        <v>68.759</v>
      </c>
      <c r="G55" s="72" t="n">
        <v>68.2907</v>
      </c>
      <c r="H55" s="72" t="n">
        <v>384.98</v>
      </c>
      <c r="I55" s="72" t="n">
        <v>13.27</v>
      </c>
      <c r="J55" s="51" t="n">
        <f aca="false">H55/3600</f>
        <v>0.106938888888889</v>
      </c>
      <c r="L55" s="71" t="n">
        <v>31992.3736</v>
      </c>
      <c r="M55" s="72" t="n">
        <v>69.8111</v>
      </c>
      <c r="N55" s="72" t="n">
        <v>68.4144</v>
      </c>
      <c r="O55" s="72" t="n">
        <v>67.9287</v>
      </c>
      <c r="P55" s="72" t="n">
        <v>324.14</v>
      </c>
      <c r="Q55" s="72" t="n">
        <v>11.95</v>
      </c>
      <c r="R55" s="51" t="n">
        <f aca="false">P55/3600</f>
        <v>0.09003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90</v>
      </c>
      <c r="B56" s="11"/>
      <c r="C56" s="11" t="n">
        <v>27</v>
      </c>
      <c r="D56" s="73" t="n">
        <v>23435.0096</v>
      </c>
      <c r="E56" s="74" t="n">
        <v>58.3727</v>
      </c>
      <c r="F56" s="74" t="n">
        <v>57.5349</v>
      </c>
      <c r="G56" s="74" t="n">
        <v>57.6538</v>
      </c>
      <c r="H56" s="74" t="n">
        <v>370.25</v>
      </c>
      <c r="I56" s="74" t="n">
        <v>12.29</v>
      </c>
      <c r="J56" s="56" t="n">
        <f aca="false">H56/3600</f>
        <v>0.102847222222222</v>
      </c>
      <c r="L56" s="73" t="n">
        <v>25501.2344</v>
      </c>
      <c r="M56" s="74" t="n">
        <v>58.1812</v>
      </c>
      <c r="N56" s="74" t="n">
        <v>57.4789</v>
      </c>
      <c r="O56" s="74" t="n">
        <v>57.5946</v>
      </c>
      <c r="P56" s="74" t="n">
        <v>313.55</v>
      </c>
      <c r="Q56" s="74" t="n">
        <v>10.94</v>
      </c>
      <c r="R56" s="56" t="n">
        <f aca="false">P56/3600</f>
        <v>0.0870972222222222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 t="n">
        <v>17453.9152</v>
      </c>
      <c r="E57" s="74" t="n">
        <v>53.138</v>
      </c>
      <c r="F57" s="74" t="n">
        <v>53.2192</v>
      </c>
      <c r="G57" s="74" t="n">
        <v>53.4949</v>
      </c>
      <c r="H57" s="74" t="n">
        <v>350.7</v>
      </c>
      <c r="I57" s="74" t="n">
        <v>10.5</v>
      </c>
      <c r="J57" s="56" t="n">
        <f aca="false">H57/3600</f>
        <v>0.0974166666666667</v>
      </c>
      <c r="L57" s="73" t="n">
        <v>18738.9696</v>
      </c>
      <c r="M57" s="74" t="n">
        <v>53.0921</v>
      </c>
      <c r="N57" s="74" t="n">
        <v>53.1909</v>
      </c>
      <c r="O57" s="74" t="n">
        <v>53.4614</v>
      </c>
      <c r="P57" s="74" t="n">
        <v>300.9</v>
      </c>
      <c r="Q57" s="74" t="n">
        <v>9.63</v>
      </c>
      <c r="R57" s="56" t="n">
        <f aca="false">P57/3600</f>
        <v>0.0835833333333333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2689.12</v>
      </c>
      <c r="E58" s="76" t="n">
        <v>49.8418</v>
      </c>
      <c r="F58" s="76" t="n">
        <v>50.613</v>
      </c>
      <c r="G58" s="76" t="n">
        <v>50.7966</v>
      </c>
      <c r="H58" s="76" t="n">
        <v>324.94</v>
      </c>
      <c r="I58" s="76" t="n">
        <v>8.92</v>
      </c>
      <c r="J58" s="62" t="n">
        <f aca="false">H58/3600</f>
        <v>0.0902611111111111</v>
      </c>
      <c r="L58" s="75" t="n">
        <v>13505.7288</v>
      </c>
      <c r="M58" s="76" t="n">
        <v>49.8191</v>
      </c>
      <c r="N58" s="76" t="n">
        <v>50.5739</v>
      </c>
      <c r="O58" s="76" t="n">
        <v>50.754</v>
      </c>
      <c r="P58" s="76" t="n">
        <v>285.51</v>
      </c>
      <c r="Q58" s="76" t="n">
        <v>8.44</v>
      </c>
      <c r="R58" s="62" t="n">
        <f aca="false">P58/3600</f>
        <v>0.0793083333333333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53</v>
      </c>
      <c r="C59" s="7" t="n">
        <v>22</v>
      </c>
      <c r="D59" s="71" t="n">
        <v>47665.4256</v>
      </c>
      <c r="E59" s="72" t="n">
        <v>70.2751</v>
      </c>
      <c r="F59" s="72" t="n">
        <v>69.3507</v>
      </c>
      <c r="G59" s="72" t="n">
        <v>69.256</v>
      </c>
      <c r="H59" s="72" t="n">
        <v>484.37</v>
      </c>
      <c r="I59" s="72" t="n">
        <v>18.86</v>
      </c>
      <c r="J59" s="51" t="n">
        <f aca="false">H59/3600</f>
        <v>0.134547222222222</v>
      </c>
      <c r="L59" s="71" t="n">
        <v>55729.0192</v>
      </c>
      <c r="M59" s="72" t="n">
        <v>69.4319</v>
      </c>
      <c r="N59" s="72" t="n">
        <v>68.856</v>
      </c>
      <c r="O59" s="72" t="n">
        <v>68.7558</v>
      </c>
      <c r="P59" s="72" t="n">
        <v>405.22</v>
      </c>
      <c r="Q59" s="72" t="n">
        <v>17.31</v>
      </c>
      <c r="R59" s="51" t="n">
        <f aca="false">P59/3600</f>
        <v>0.1125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 t="n">
        <v>40049.3848</v>
      </c>
      <c r="E60" s="74" t="n">
        <v>58.5484</v>
      </c>
      <c r="F60" s="74" t="n">
        <v>57.5432</v>
      </c>
      <c r="G60" s="74" t="n">
        <v>57.5666</v>
      </c>
      <c r="H60" s="74" t="n">
        <v>474.7</v>
      </c>
      <c r="I60" s="74" t="n">
        <v>17.63</v>
      </c>
      <c r="J60" s="56" t="n">
        <f aca="false">H60/3600</f>
        <v>0.131861111111111</v>
      </c>
      <c r="L60" s="73" t="n">
        <v>45541.4952</v>
      </c>
      <c r="M60" s="74" t="n">
        <v>58.1601</v>
      </c>
      <c r="N60" s="74" t="n">
        <v>57.4789</v>
      </c>
      <c r="O60" s="74" t="n">
        <v>57.4971</v>
      </c>
      <c r="P60" s="74" t="n">
        <v>398.86</v>
      </c>
      <c r="Q60" s="74" t="n">
        <v>16.18</v>
      </c>
      <c r="R60" s="56" t="n">
        <f aca="false">P60/3600</f>
        <v>0.110794444444444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 t="n">
        <v>32482.208</v>
      </c>
      <c r="E61" s="74" t="n">
        <v>53.2559</v>
      </c>
      <c r="F61" s="74" t="n">
        <v>52.9095</v>
      </c>
      <c r="G61" s="74" t="n">
        <v>52.9626</v>
      </c>
      <c r="H61" s="74" t="n">
        <v>461.55</v>
      </c>
      <c r="I61" s="74" t="n">
        <v>15.77</v>
      </c>
      <c r="J61" s="56" t="n">
        <f aca="false">H61/3600</f>
        <v>0.128208333333333</v>
      </c>
      <c r="L61" s="73" t="n">
        <v>36030.54</v>
      </c>
      <c r="M61" s="74" t="n">
        <v>53.0775</v>
      </c>
      <c r="N61" s="74" t="n">
        <v>52.9005</v>
      </c>
      <c r="O61" s="74" t="n">
        <v>52.9419</v>
      </c>
      <c r="P61" s="74" t="n">
        <v>389.19</v>
      </c>
      <c r="Q61" s="74" t="n">
        <v>14.19</v>
      </c>
      <c r="R61" s="56" t="n">
        <f aca="false">P61/3600</f>
        <v>0.108108333333333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25881.4576</v>
      </c>
      <c r="E62" s="76" t="n">
        <v>49.5853</v>
      </c>
      <c r="F62" s="76" t="n">
        <v>49.6724</v>
      </c>
      <c r="G62" s="76" t="n">
        <v>49.9781</v>
      </c>
      <c r="H62" s="76" t="n">
        <v>442.17</v>
      </c>
      <c r="I62" s="76" t="n">
        <v>14.03</v>
      </c>
      <c r="J62" s="62" t="n">
        <f aca="false">H62/3600</f>
        <v>0.122825</v>
      </c>
      <c r="L62" s="75" t="n">
        <v>28224.9696</v>
      </c>
      <c r="M62" s="76" t="n">
        <v>49.4908</v>
      </c>
      <c r="N62" s="76" t="n">
        <v>49.6737</v>
      </c>
      <c r="O62" s="76" t="n">
        <v>49.9624</v>
      </c>
      <c r="P62" s="76" t="n">
        <v>376.45</v>
      </c>
      <c r="Q62" s="76" t="n">
        <v>12.65</v>
      </c>
      <c r="R62" s="62" t="n">
        <f aca="false">P62/3600</f>
        <v>0.104569444444444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9</v>
      </c>
      <c r="C63" s="7" t="n">
        <v>22</v>
      </c>
      <c r="D63" s="71" t="n">
        <v>40264.1712</v>
      </c>
      <c r="E63" s="72" t="n">
        <v>71.2889</v>
      </c>
      <c r="F63" s="72" t="n">
        <v>69.175</v>
      </c>
      <c r="G63" s="72" t="n">
        <v>69.182</v>
      </c>
      <c r="H63" s="72" t="n">
        <v>403.22</v>
      </c>
      <c r="I63" s="72" t="n">
        <v>16.14</v>
      </c>
      <c r="J63" s="51" t="n">
        <f aca="false">H63/3600</f>
        <v>0.112005555555556</v>
      </c>
      <c r="L63" s="71" t="n">
        <v>47800.6968</v>
      </c>
      <c r="M63" s="72" t="n">
        <v>70.15</v>
      </c>
      <c r="N63" s="72" t="n">
        <v>68.4542</v>
      </c>
      <c r="O63" s="72" t="n">
        <v>68.4752</v>
      </c>
      <c r="P63" s="72" t="n">
        <v>336.39</v>
      </c>
      <c r="Q63" s="72" t="n">
        <v>14.89</v>
      </c>
      <c r="R63" s="51" t="n">
        <f aca="false">P63/3600</f>
        <v>0.09344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 t="n">
        <v>34573.2472</v>
      </c>
      <c r="E64" s="74" t="n">
        <v>58.6978</v>
      </c>
      <c r="F64" s="74" t="n">
        <v>57.3795</v>
      </c>
      <c r="G64" s="74" t="n">
        <v>57.4155</v>
      </c>
      <c r="H64" s="74" t="n">
        <v>400.91</v>
      </c>
      <c r="I64" s="74" t="n">
        <v>14.98</v>
      </c>
      <c r="J64" s="56" t="n">
        <f aca="false">H64/3600</f>
        <v>0.111363888888889</v>
      </c>
      <c r="L64" s="73" t="n">
        <v>39451.8944</v>
      </c>
      <c r="M64" s="74" t="n">
        <v>58.2322</v>
      </c>
      <c r="N64" s="74" t="n">
        <v>57.2554</v>
      </c>
      <c r="O64" s="74" t="n">
        <v>57.2891</v>
      </c>
      <c r="P64" s="74" t="n">
        <v>332.6</v>
      </c>
      <c r="Q64" s="74" t="n">
        <v>13.56</v>
      </c>
      <c r="R64" s="56" t="n">
        <f aca="false">P64/3600</f>
        <v>0.0923888888888889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 t="n">
        <v>28585.9496</v>
      </c>
      <c r="E65" s="74" t="n">
        <v>53.3022</v>
      </c>
      <c r="F65" s="74" t="n">
        <v>52.656</v>
      </c>
      <c r="G65" s="74" t="n">
        <v>52.7368</v>
      </c>
      <c r="H65" s="74" t="n">
        <v>392.88</v>
      </c>
      <c r="I65" s="74" t="n">
        <v>14.22</v>
      </c>
      <c r="J65" s="56" t="n">
        <f aca="false">H65/3600</f>
        <v>0.109133333333333</v>
      </c>
      <c r="L65" s="73" t="n">
        <v>31413.9752</v>
      </c>
      <c r="M65" s="74" t="n">
        <v>53.0575</v>
      </c>
      <c r="N65" s="74" t="n">
        <v>52.6049</v>
      </c>
      <c r="O65" s="74" t="n">
        <v>52.6789</v>
      </c>
      <c r="P65" s="74" t="n">
        <v>327.76</v>
      </c>
      <c r="Q65" s="74" t="n">
        <v>12.23</v>
      </c>
      <c r="R65" s="56" t="n">
        <f aca="false">P65/3600</f>
        <v>0.0910444444444444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3066.3304</v>
      </c>
      <c r="E66" s="76" t="n">
        <v>49.6084</v>
      </c>
      <c r="F66" s="76" t="n">
        <v>49.1417</v>
      </c>
      <c r="G66" s="76" t="n">
        <v>49.4821</v>
      </c>
      <c r="H66" s="76" t="n">
        <v>377.49</v>
      </c>
      <c r="I66" s="76" t="n">
        <v>12.48</v>
      </c>
      <c r="J66" s="62" t="n">
        <f aca="false">H66/3600</f>
        <v>0.104858333333333</v>
      </c>
      <c r="L66" s="75" t="n">
        <v>24701.496</v>
      </c>
      <c r="M66" s="76" t="n">
        <v>49.4481</v>
      </c>
      <c r="N66" s="76" t="n">
        <v>49.1099</v>
      </c>
      <c r="O66" s="76" t="n">
        <v>49.4455</v>
      </c>
      <c r="P66" s="76" t="n">
        <v>319.21</v>
      </c>
      <c r="Q66" s="76" t="n">
        <v>10.98</v>
      </c>
      <c r="R66" s="62" t="n">
        <f aca="false">P66/3600</f>
        <v>0.0886694444444444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72</v>
      </c>
      <c r="C67" s="7" t="n">
        <v>22</v>
      </c>
      <c r="D67" s="71" t="n">
        <v>19645.7024</v>
      </c>
      <c r="E67" s="72" t="n">
        <v>70.721</v>
      </c>
      <c r="F67" s="72" t="n">
        <v>68.3007</v>
      </c>
      <c r="G67" s="72" t="n">
        <v>68.4727</v>
      </c>
      <c r="H67" s="72" t="n">
        <v>238.33</v>
      </c>
      <c r="I67" s="72" t="n">
        <v>8.4</v>
      </c>
      <c r="J67" s="51" t="n">
        <f aca="false">H67/3600</f>
        <v>0.0662027777777778</v>
      </c>
      <c r="L67" s="71" t="n">
        <v>22484.1528</v>
      </c>
      <c r="M67" s="72" t="n">
        <v>70.2753</v>
      </c>
      <c r="N67" s="72" t="n">
        <v>67.7712</v>
      </c>
      <c r="O67" s="72" t="n">
        <v>67.9353</v>
      </c>
      <c r="P67" s="72" t="n">
        <v>197.07</v>
      </c>
      <c r="Q67" s="72" t="n">
        <v>7.65</v>
      </c>
      <c r="R67" s="51" t="n">
        <f aca="false">P67/3600</f>
        <v>0.05474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 t="n">
        <v>16402.472</v>
      </c>
      <c r="E68" s="74" t="n">
        <v>58.6417</v>
      </c>
      <c r="F68" s="74" t="n">
        <v>57.7255</v>
      </c>
      <c r="G68" s="74" t="n">
        <v>57.7432</v>
      </c>
      <c r="H68" s="74" t="n">
        <v>228.81</v>
      </c>
      <c r="I68" s="74" t="n">
        <v>7.93</v>
      </c>
      <c r="J68" s="56" t="n">
        <f aca="false">H68/3600</f>
        <v>0.0635583333333333</v>
      </c>
      <c r="L68" s="73" t="n">
        <v>18252.14</v>
      </c>
      <c r="M68" s="74" t="n">
        <v>58.3812</v>
      </c>
      <c r="N68" s="74" t="n">
        <v>57.6231</v>
      </c>
      <c r="O68" s="74" t="n">
        <v>57.6454</v>
      </c>
      <c r="P68" s="74" t="n">
        <v>193.47</v>
      </c>
      <c r="Q68" s="74" t="n">
        <v>7.05</v>
      </c>
      <c r="R68" s="56" t="n">
        <f aca="false">P68/3600</f>
        <v>0.0537416666666667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 t="n">
        <v>12793.8704</v>
      </c>
      <c r="E69" s="74" t="n">
        <v>53.2707</v>
      </c>
      <c r="F69" s="74" t="n">
        <v>53.2021</v>
      </c>
      <c r="G69" s="74" t="n">
        <v>53.2336</v>
      </c>
      <c r="H69" s="74" t="n">
        <v>216.42</v>
      </c>
      <c r="I69" s="74" t="n">
        <v>6.87</v>
      </c>
      <c r="J69" s="56" t="n">
        <f aca="false">H69/3600</f>
        <v>0.0601166666666667</v>
      </c>
      <c r="L69" s="73" t="n">
        <v>13986.5048</v>
      </c>
      <c r="M69" s="74" t="n">
        <v>53.2057</v>
      </c>
      <c r="N69" s="74" t="n">
        <v>53.203</v>
      </c>
      <c r="O69" s="74" t="n">
        <v>53.2276</v>
      </c>
      <c r="P69" s="74" t="n">
        <v>185.63</v>
      </c>
      <c r="Q69" s="74" t="n">
        <v>6.32</v>
      </c>
      <c r="R69" s="56" t="n">
        <f aca="false">P69/3600</f>
        <v>0.0515638888888889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9739.8488</v>
      </c>
      <c r="E70" s="76" t="n">
        <v>49.8254</v>
      </c>
      <c r="F70" s="76" t="n">
        <v>49.9689</v>
      </c>
      <c r="G70" s="76" t="n">
        <v>50.1337</v>
      </c>
      <c r="H70" s="76" t="n">
        <v>204.36</v>
      </c>
      <c r="I70" s="76" t="n">
        <v>5.91</v>
      </c>
      <c r="J70" s="62" t="n">
        <f aca="false">H70/3600</f>
        <v>0.0567666666666667</v>
      </c>
      <c r="L70" s="75" t="n">
        <v>10505.7824</v>
      </c>
      <c r="M70" s="76" t="n">
        <v>49.8177</v>
      </c>
      <c r="N70" s="76" t="n">
        <v>49.9776</v>
      </c>
      <c r="O70" s="76" t="n">
        <v>50.1169</v>
      </c>
      <c r="P70" s="76" t="n">
        <v>178.4</v>
      </c>
      <c r="Q70" s="76" t="n">
        <v>5.48</v>
      </c>
      <c r="R70" s="62" t="n">
        <f aca="false">P70/3600</f>
        <v>0.0495555555555556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47893.8592</v>
      </c>
      <c r="E71" s="72" t="n">
        <v>70.8469</v>
      </c>
      <c r="F71" s="72" t="n">
        <v>70.1445</v>
      </c>
      <c r="G71" s="72" t="n">
        <v>69.7317</v>
      </c>
      <c r="H71" s="72" t="n">
        <v>4348.96</v>
      </c>
      <c r="I71" s="72" t="n">
        <v>132.87</v>
      </c>
      <c r="J71" s="51" t="n">
        <f aca="false">H71/3600</f>
        <v>1.20804444444444</v>
      </c>
      <c r="L71" s="71" t="n">
        <v>266911.1496</v>
      </c>
      <c r="M71" s="72" t="n">
        <v>70.8697</v>
      </c>
      <c r="N71" s="72" t="n">
        <v>69.9337</v>
      </c>
      <c r="O71" s="72" t="n">
        <v>69.5135</v>
      </c>
      <c r="P71" s="72" t="n">
        <v>3718.66</v>
      </c>
      <c r="Q71" s="72" t="n">
        <v>116.86</v>
      </c>
      <c r="R71" s="51" t="n">
        <f aca="false">P71/3600</f>
        <v>1.0329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92</v>
      </c>
      <c r="B72" s="11"/>
      <c r="C72" s="11" t="n">
        <v>27</v>
      </c>
      <c r="D72" s="73" t="n">
        <v>191927.6896</v>
      </c>
      <c r="E72" s="74" t="n">
        <v>58.6744</v>
      </c>
      <c r="F72" s="74" t="n">
        <v>57.8235</v>
      </c>
      <c r="G72" s="74" t="n">
        <v>57.7873</v>
      </c>
      <c r="H72" s="74" t="n">
        <v>4136.07</v>
      </c>
      <c r="I72" s="74" t="n">
        <v>123.11</v>
      </c>
      <c r="J72" s="56" t="n">
        <f aca="false">H72/3600</f>
        <v>1.14890833333333</v>
      </c>
      <c r="L72" s="73" t="n">
        <v>207207.1704</v>
      </c>
      <c r="M72" s="74" t="n">
        <v>58.6202</v>
      </c>
      <c r="N72" s="74" t="n">
        <v>57.8127</v>
      </c>
      <c r="O72" s="74" t="n">
        <v>57.7698</v>
      </c>
      <c r="P72" s="74" t="n">
        <v>3487.94</v>
      </c>
      <c r="Q72" s="74" t="n">
        <v>108.06</v>
      </c>
      <c r="R72" s="56" t="n">
        <f aca="false">P72/3600</f>
        <v>0.968872222222222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 t="n">
        <v>126189.4552</v>
      </c>
      <c r="E73" s="74" t="n">
        <v>53.3818</v>
      </c>
      <c r="F73" s="74" t="n">
        <v>53.3596</v>
      </c>
      <c r="G73" s="74" t="n">
        <v>53.4839</v>
      </c>
      <c r="H73" s="74" t="n">
        <v>3696.64</v>
      </c>
      <c r="I73" s="74" t="n">
        <v>99.63</v>
      </c>
      <c r="J73" s="56" t="n">
        <f aca="false">H73/3600</f>
        <v>1.02684444444444</v>
      </c>
      <c r="L73" s="73" t="n">
        <v>137678.4568</v>
      </c>
      <c r="M73" s="74" t="n">
        <v>53.3944</v>
      </c>
      <c r="N73" s="74" t="n">
        <v>53.3362</v>
      </c>
      <c r="O73" s="74" t="n">
        <v>53.448</v>
      </c>
      <c r="P73" s="74" t="n">
        <v>3289.33</v>
      </c>
      <c r="Q73" s="74" t="n">
        <v>92.94</v>
      </c>
      <c r="R73" s="56" t="n">
        <f aca="false">P73/3600</f>
        <v>0.913702777777778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78399.772</v>
      </c>
      <c r="E74" s="76" t="n">
        <v>50.2704</v>
      </c>
      <c r="F74" s="76" t="n">
        <v>51.018</v>
      </c>
      <c r="G74" s="76" t="n">
        <v>51.3956</v>
      </c>
      <c r="H74" s="76" t="n">
        <v>3369.79</v>
      </c>
      <c r="I74" s="76" t="n">
        <v>80.44</v>
      </c>
      <c r="J74" s="62" t="n">
        <f aca="false">H74/3600</f>
        <v>0.936052777777778</v>
      </c>
      <c r="L74" s="75" t="n">
        <v>86248.2304</v>
      </c>
      <c r="M74" s="76" t="n">
        <v>50.2975</v>
      </c>
      <c r="N74" s="76" t="n">
        <v>50.9653</v>
      </c>
      <c r="O74" s="76" t="n">
        <v>51.3645</v>
      </c>
      <c r="P74" s="76" t="n">
        <v>3019.1</v>
      </c>
      <c r="Q74" s="76" t="n">
        <v>81.19</v>
      </c>
      <c r="R74" s="62" t="n">
        <f aca="false">P74/3600</f>
        <v>0.838638888888889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77</v>
      </c>
      <c r="C75" s="7" t="n">
        <v>22</v>
      </c>
      <c r="D75" s="71" t="n">
        <v>249199.6104</v>
      </c>
      <c r="E75" s="72" t="n">
        <v>70.7374</v>
      </c>
      <c r="F75" s="72" t="n">
        <v>69.7479</v>
      </c>
      <c r="G75" s="72" t="n">
        <v>69.5089</v>
      </c>
      <c r="H75" s="72" t="n">
        <v>4347.16</v>
      </c>
      <c r="I75" s="72" t="n">
        <v>134.44</v>
      </c>
      <c r="J75" s="51" t="n">
        <f aca="false">H75/3600</f>
        <v>1.20754444444444</v>
      </c>
      <c r="L75" s="71" t="n">
        <v>268729.3192</v>
      </c>
      <c r="M75" s="72" t="n">
        <v>70.7098</v>
      </c>
      <c r="N75" s="72" t="n">
        <v>69.5843</v>
      </c>
      <c r="O75" s="72" t="n">
        <v>69.3147</v>
      </c>
      <c r="P75" s="72" t="n">
        <v>3659.28</v>
      </c>
      <c r="Q75" s="72" t="n">
        <v>115.42</v>
      </c>
      <c r="R75" s="51" t="n">
        <f aca="false">P75/3600</f>
        <v>1.0164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 t="n">
        <v>192577.4296</v>
      </c>
      <c r="E76" s="74" t="n">
        <v>58.6425</v>
      </c>
      <c r="F76" s="74" t="n">
        <v>57.8048</v>
      </c>
      <c r="G76" s="74" t="n">
        <v>57.8185</v>
      </c>
      <c r="H76" s="74" t="n">
        <v>4118.56</v>
      </c>
      <c r="I76" s="74" t="n">
        <v>121.83</v>
      </c>
      <c r="J76" s="56" t="n">
        <f aca="false">H76/3600</f>
        <v>1.14404444444444</v>
      </c>
      <c r="L76" s="73" t="n">
        <v>208603.1712</v>
      </c>
      <c r="M76" s="74" t="n">
        <v>58.5801</v>
      </c>
      <c r="N76" s="74" t="n">
        <v>57.7968</v>
      </c>
      <c r="O76" s="74" t="n">
        <v>57.8049</v>
      </c>
      <c r="P76" s="74" t="n">
        <v>3507.05</v>
      </c>
      <c r="Q76" s="74" t="n">
        <v>107.58</v>
      </c>
      <c r="R76" s="56" t="n">
        <f aca="false">P76/3600</f>
        <v>0.974180555555556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 t="n">
        <v>126686.8032</v>
      </c>
      <c r="E77" s="74" t="n">
        <v>53.2986</v>
      </c>
      <c r="F77" s="74" t="n">
        <v>53.5412</v>
      </c>
      <c r="G77" s="74" t="n">
        <v>53.6298</v>
      </c>
      <c r="H77" s="74" t="n">
        <v>3716.36</v>
      </c>
      <c r="I77" s="74" t="n">
        <v>100.41</v>
      </c>
      <c r="J77" s="56" t="n">
        <f aca="false">H77/3600</f>
        <v>1.03232222222222</v>
      </c>
      <c r="L77" s="73" t="n">
        <v>138845.308</v>
      </c>
      <c r="M77" s="74" t="n">
        <v>53.301</v>
      </c>
      <c r="N77" s="74" t="n">
        <v>53.5135</v>
      </c>
      <c r="O77" s="74" t="n">
        <v>53.6026</v>
      </c>
      <c r="P77" s="74" t="n">
        <v>3265.35</v>
      </c>
      <c r="Q77" s="74" t="n">
        <v>92.75</v>
      </c>
      <c r="R77" s="56" t="n">
        <f aca="false">P77/3600</f>
        <v>0.907041666666667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77992.0664</v>
      </c>
      <c r="E78" s="76" t="n">
        <v>50.0665</v>
      </c>
      <c r="F78" s="76" t="n">
        <v>51.5945</v>
      </c>
      <c r="G78" s="76" t="n">
        <v>51.7159</v>
      </c>
      <c r="H78" s="76" t="n">
        <v>3312.12</v>
      </c>
      <c r="I78" s="76" t="n">
        <v>78.77</v>
      </c>
      <c r="J78" s="62" t="n">
        <f aca="false">H78/3600</f>
        <v>0.920033333333333</v>
      </c>
      <c r="L78" s="75" t="n">
        <v>86427.9744</v>
      </c>
      <c r="M78" s="76" t="n">
        <v>50.1015</v>
      </c>
      <c r="N78" s="76" t="n">
        <v>51.5663</v>
      </c>
      <c r="O78" s="76" t="n">
        <v>51.6973</v>
      </c>
      <c r="P78" s="76" t="n">
        <v>3011.95</v>
      </c>
      <c r="Q78" s="76" t="n">
        <v>80.56</v>
      </c>
      <c r="R78" s="62" t="n">
        <f aca="false">P78/3600</f>
        <v>0.836652777777778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78</v>
      </c>
      <c r="C79" s="7" t="n">
        <v>22</v>
      </c>
      <c r="D79" s="71" t="n">
        <v>240754.3808</v>
      </c>
      <c r="E79" s="72" t="n">
        <v>70.626</v>
      </c>
      <c r="F79" s="72" t="n">
        <v>69.5668</v>
      </c>
      <c r="G79" s="72" t="n">
        <v>69.3967</v>
      </c>
      <c r="H79" s="72" t="n">
        <v>4302.86</v>
      </c>
      <c r="I79" s="72" t="n">
        <v>129.52</v>
      </c>
      <c r="J79" s="51" t="n">
        <f aca="false">H79/3600</f>
        <v>1.19523888888889</v>
      </c>
      <c r="L79" s="71" t="n">
        <v>262209.9592</v>
      </c>
      <c r="M79" s="72" t="n">
        <v>70.6949</v>
      </c>
      <c r="N79" s="72" t="n">
        <v>69.4146</v>
      </c>
      <c r="O79" s="72" t="n">
        <v>69.243</v>
      </c>
      <c r="P79" s="72" t="n">
        <v>3618.15</v>
      </c>
      <c r="Q79" s="72" t="n">
        <v>114.1</v>
      </c>
      <c r="R79" s="51" t="n">
        <f aca="false">P79/3600</f>
        <v>1.0050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 t="n">
        <v>185061.3224</v>
      </c>
      <c r="E80" s="74" t="n">
        <v>58.7432</v>
      </c>
      <c r="F80" s="74" t="n">
        <v>57.8227</v>
      </c>
      <c r="G80" s="74" t="n">
        <v>57.8093</v>
      </c>
      <c r="H80" s="74" t="n">
        <v>4047.99</v>
      </c>
      <c r="I80" s="74" t="n">
        <v>119.63</v>
      </c>
      <c r="J80" s="56" t="n">
        <f aca="false">H80/3600</f>
        <v>1.12444166666667</v>
      </c>
      <c r="L80" s="73" t="n">
        <v>202126.376</v>
      </c>
      <c r="M80" s="74" t="n">
        <v>58.6821</v>
      </c>
      <c r="N80" s="74" t="n">
        <v>57.8137</v>
      </c>
      <c r="O80" s="74" t="n">
        <v>57.7973</v>
      </c>
      <c r="P80" s="74" t="n">
        <v>3458.6</v>
      </c>
      <c r="Q80" s="74" t="n">
        <v>106.71</v>
      </c>
      <c r="R80" s="56" t="n">
        <f aca="false">P80/3600</f>
        <v>0.960722222222222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 t="n">
        <v>121134.8544</v>
      </c>
      <c r="E81" s="74" t="n">
        <v>53.5137</v>
      </c>
      <c r="F81" s="74" t="n">
        <v>53.5974</v>
      </c>
      <c r="G81" s="74" t="n">
        <v>53.641</v>
      </c>
      <c r="H81" s="74" t="n">
        <v>3645.15</v>
      </c>
      <c r="I81" s="74" t="n">
        <v>97.51</v>
      </c>
      <c r="J81" s="56" t="n">
        <f aca="false">H81/3600</f>
        <v>1.01254166666667</v>
      </c>
      <c r="L81" s="73" t="n">
        <v>132253.428</v>
      </c>
      <c r="M81" s="74" t="n">
        <v>53.5191</v>
      </c>
      <c r="N81" s="74" t="n">
        <v>53.5662</v>
      </c>
      <c r="O81" s="74" t="n">
        <v>53.6077</v>
      </c>
      <c r="P81" s="74" t="n">
        <v>3210.77</v>
      </c>
      <c r="Q81" s="74" t="n">
        <v>91.4</v>
      </c>
      <c r="R81" s="56" t="n">
        <f aca="false">P81/3600</f>
        <v>0.891880555555556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76224.4144</v>
      </c>
      <c r="E82" s="76" t="n">
        <v>50.4527</v>
      </c>
      <c r="F82" s="76" t="n">
        <v>51.6383</v>
      </c>
      <c r="G82" s="76" t="n">
        <v>51.7587</v>
      </c>
      <c r="H82" s="76" t="n">
        <v>3274.53</v>
      </c>
      <c r="I82" s="76" t="n">
        <v>78.62</v>
      </c>
      <c r="J82" s="62" t="n">
        <f aca="false">H82/3600</f>
        <v>0.909591666666667</v>
      </c>
      <c r="L82" s="75" t="n">
        <v>83155.916</v>
      </c>
      <c r="M82" s="76" t="n">
        <v>50.4818</v>
      </c>
      <c r="N82" s="76" t="n">
        <v>51.6184</v>
      </c>
      <c r="O82" s="76" t="n">
        <v>51.7451</v>
      </c>
      <c r="P82" s="76" t="n">
        <v>2992.11</v>
      </c>
      <c r="Q82" s="76" t="n">
        <v>78.92</v>
      </c>
      <c r="R82" s="62" t="n">
        <f aca="false">P82/3600</f>
        <v>0.831141666666667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124420.7336</v>
      </c>
      <c r="E83" s="72" t="n">
        <v>70.1107</v>
      </c>
      <c r="F83" s="72" t="n">
        <v>69.0752</v>
      </c>
      <c r="G83" s="72" t="n">
        <v>69.0795</v>
      </c>
      <c r="H83" s="72" t="n">
        <v>1629.81</v>
      </c>
      <c r="I83" s="72" t="n">
        <v>55.72</v>
      </c>
      <c r="J83" s="51" t="n">
        <f aca="false">H83/3600</f>
        <v>0.452725</v>
      </c>
      <c r="L83" s="71" t="n">
        <v>139027.936</v>
      </c>
      <c r="M83" s="72" t="n">
        <v>69.096</v>
      </c>
      <c r="N83" s="72" t="n">
        <v>68.5274</v>
      </c>
      <c r="O83" s="72" t="n">
        <v>68.5203</v>
      </c>
      <c r="P83" s="72" t="n">
        <v>1365.47</v>
      </c>
      <c r="Q83" s="72" t="n">
        <v>50.38</v>
      </c>
      <c r="R83" s="51" t="n">
        <f aca="false">P83/3600</f>
        <v>0.37929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8"/>
      <c r="B84" s="78"/>
      <c r="C84" s="78" t="n">
        <v>27</v>
      </c>
      <c r="D84" s="73" t="n">
        <v>104111.104</v>
      </c>
      <c r="E84" s="74" t="n">
        <v>58.5474</v>
      </c>
      <c r="F84" s="74" t="n">
        <v>57.5175</v>
      </c>
      <c r="G84" s="74" t="n">
        <v>57.5599</v>
      </c>
      <c r="H84" s="74" t="n">
        <v>1607.97</v>
      </c>
      <c r="I84" s="74" t="n">
        <v>52.59</v>
      </c>
      <c r="J84" s="56" t="n">
        <f aca="false">H84/3600</f>
        <v>0.446658333333333</v>
      </c>
      <c r="L84" s="73" t="n">
        <v>112128.6504</v>
      </c>
      <c r="M84" s="74" t="n">
        <v>58.1948</v>
      </c>
      <c r="N84" s="74" t="n">
        <v>57.4514</v>
      </c>
      <c r="O84" s="74" t="n">
        <v>57.4835</v>
      </c>
      <c r="P84" s="74" t="n">
        <v>1340.07</v>
      </c>
      <c r="Q84" s="74" t="n">
        <v>46.27</v>
      </c>
      <c r="R84" s="56" t="n">
        <f aca="false">P84/3600</f>
        <v>0.372241666666667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8"/>
      <c r="B85" s="78"/>
      <c r="C85" s="78" t="n">
        <v>32</v>
      </c>
      <c r="D85" s="73" t="n">
        <v>80890.592</v>
      </c>
      <c r="E85" s="74" t="n">
        <v>53.2895</v>
      </c>
      <c r="F85" s="74" t="n">
        <v>52.7964</v>
      </c>
      <c r="G85" s="74" t="n">
        <v>52.9255</v>
      </c>
      <c r="H85" s="74" t="n">
        <v>1540.08</v>
      </c>
      <c r="I85" s="74" t="n">
        <v>47.08</v>
      </c>
      <c r="J85" s="56" t="n">
        <f aca="false">H85/3600</f>
        <v>0.4278</v>
      </c>
      <c r="L85" s="73" t="n">
        <v>86273.6704</v>
      </c>
      <c r="M85" s="74" t="n">
        <v>53.213</v>
      </c>
      <c r="N85" s="74" t="n">
        <v>52.7862</v>
      </c>
      <c r="O85" s="74" t="n">
        <v>52.9</v>
      </c>
      <c r="P85" s="74" t="n">
        <v>1308.7</v>
      </c>
      <c r="Q85" s="74" t="n">
        <v>41.18</v>
      </c>
      <c r="R85" s="56" t="n">
        <f aca="false">P85/3600</f>
        <v>0.363527777777778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 t="n">
        <v>59945.3032</v>
      </c>
      <c r="E86" s="76" t="n">
        <v>49.6352</v>
      </c>
      <c r="F86" s="76" t="n">
        <v>49.4529</v>
      </c>
      <c r="G86" s="76" t="n">
        <v>49.9835</v>
      </c>
      <c r="H86" s="76" t="n">
        <v>1438.61</v>
      </c>
      <c r="I86" s="76" t="n">
        <v>41</v>
      </c>
      <c r="J86" s="62" t="n">
        <f aca="false">H86/3600</f>
        <v>0.399613888888889</v>
      </c>
      <c r="L86" s="75" t="n">
        <v>64399.3424</v>
      </c>
      <c r="M86" s="76" t="n">
        <v>49.6415</v>
      </c>
      <c r="N86" s="76" t="n">
        <v>49.4201</v>
      </c>
      <c r="O86" s="76" t="n">
        <v>49.9467</v>
      </c>
      <c r="P86" s="76" t="n">
        <v>1237.73</v>
      </c>
      <c r="Q86" s="76" t="n">
        <v>36.78</v>
      </c>
      <c r="R86" s="62" t="n">
        <f aca="false">P86/3600</f>
        <v>0.343813888888889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8"/>
      <c r="B87" s="77" t="s">
        <v>63</v>
      </c>
      <c r="C87" s="77" t="n">
        <v>22</v>
      </c>
      <c r="D87" s="71" t="n">
        <v>110683.2763</v>
      </c>
      <c r="E87" s="72" t="n">
        <v>69.4232</v>
      </c>
      <c r="F87" s="72" t="n">
        <v>68.2418</v>
      </c>
      <c r="G87" s="72" t="n">
        <v>67.9413</v>
      </c>
      <c r="H87" s="72" t="n">
        <v>2969.5</v>
      </c>
      <c r="I87" s="72" t="n">
        <v>91.03</v>
      </c>
      <c r="J87" s="51" t="n">
        <f aca="false">H87/3600</f>
        <v>0.824861111111111</v>
      </c>
      <c r="L87" s="71" t="n">
        <v>125302.8163</v>
      </c>
      <c r="M87" s="72" t="n">
        <v>69.4486</v>
      </c>
      <c r="N87" s="72" t="n">
        <v>67.9976</v>
      </c>
      <c r="O87" s="72" t="n">
        <v>67.7297</v>
      </c>
      <c r="P87" s="72" t="n">
        <v>2530.07</v>
      </c>
      <c r="Q87" s="72" t="n">
        <v>83.5</v>
      </c>
      <c r="R87" s="51" t="n">
        <f aca="false">P87/3600</f>
        <v>0.70279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8"/>
      <c r="B88" s="78"/>
      <c r="C88" s="78" t="n">
        <v>27</v>
      </c>
      <c r="D88" s="73" t="n">
        <v>86484.5938</v>
      </c>
      <c r="E88" s="74" t="n">
        <v>59.1534</v>
      </c>
      <c r="F88" s="74" t="n">
        <v>58.8367</v>
      </c>
      <c r="G88" s="74" t="n">
        <v>58.7804</v>
      </c>
      <c r="H88" s="74" t="n">
        <v>2829.02</v>
      </c>
      <c r="I88" s="74" t="n">
        <v>83.52</v>
      </c>
      <c r="J88" s="56" t="n">
        <f aca="false">H88/3600</f>
        <v>0.785838888888889</v>
      </c>
      <c r="L88" s="73" t="n">
        <v>97258.9214</v>
      </c>
      <c r="M88" s="74" t="n">
        <v>59.0888</v>
      </c>
      <c r="N88" s="74" t="n">
        <v>58.8033</v>
      </c>
      <c r="O88" s="74" t="n">
        <v>58.7524</v>
      </c>
      <c r="P88" s="74" t="n">
        <v>2433.22</v>
      </c>
      <c r="Q88" s="74" t="n">
        <v>76.84</v>
      </c>
      <c r="R88" s="56" t="n">
        <f aca="false">P88/3600</f>
        <v>0.675894444444444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8"/>
      <c r="B89" s="78"/>
      <c r="C89" s="78" t="n">
        <v>32</v>
      </c>
      <c r="D89" s="73" t="n">
        <v>63617.8997</v>
      </c>
      <c r="E89" s="74" t="n">
        <v>54.4601</v>
      </c>
      <c r="F89" s="74" t="n">
        <v>54.8115</v>
      </c>
      <c r="G89" s="74" t="n">
        <v>54.8638</v>
      </c>
      <c r="H89" s="74" t="n">
        <v>2624.18</v>
      </c>
      <c r="I89" s="74" t="n">
        <v>68.99</v>
      </c>
      <c r="J89" s="56" t="n">
        <f aca="false">H89/3600</f>
        <v>0.728938888888889</v>
      </c>
      <c r="L89" s="73" t="n">
        <v>71057.4346</v>
      </c>
      <c r="M89" s="74" t="n">
        <v>54.4489</v>
      </c>
      <c r="N89" s="74" t="n">
        <v>54.8077</v>
      </c>
      <c r="O89" s="74" t="n">
        <v>54.8517</v>
      </c>
      <c r="P89" s="74" t="n">
        <v>2309.16</v>
      </c>
      <c r="Q89" s="74" t="n">
        <v>65.43</v>
      </c>
      <c r="R89" s="56" t="n">
        <f aca="false">P89/3600</f>
        <v>0.641433333333333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 t="n">
        <v>48333.4421</v>
      </c>
      <c r="E90" s="76" t="n">
        <v>51.5237</v>
      </c>
      <c r="F90" s="76" t="n">
        <v>52.2029</v>
      </c>
      <c r="G90" s="76" t="n">
        <v>52.3599</v>
      </c>
      <c r="H90" s="76" t="n">
        <v>2480.86</v>
      </c>
      <c r="I90" s="76" t="n">
        <v>59.58</v>
      </c>
      <c r="J90" s="62" t="n">
        <f aca="false">H90/3600</f>
        <v>0.689127777777778</v>
      </c>
      <c r="L90" s="75" t="n">
        <v>53269.5931</v>
      </c>
      <c r="M90" s="76" t="n">
        <v>51.4699</v>
      </c>
      <c r="N90" s="76" t="n">
        <v>52.1688</v>
      </c>
      <c r="O90" s="76" t="n">
        <v>52.324</v>
      </c>
      <c r="P90" s="76" t="n">
        <v>2209.45</v>
      </c>
      <c r="Q90" s="76" t="n">
        <v>58.1</v>
      </c>
      <c r="R90" s="62" t="n">
        <f aca="false">P90/3600</f>
        <v>0.613736111111111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8"/>
      <c r="B91" s="77" t="s">
        <v>73</v>
      </c>
      <c r="C91" s="77" t="n">
        <v>22</v>
      </c>
      <c r="D91" s="71" t="n">
        <v>123592.4984</v>
      </c>
      <c r="E91" s="72" t="n">
        <v>68.4232</v>
      </c>
      <c r="F91" s="72" t="n">
        <v>68.535</v>
      </c>
      <c r="G91" s="72" t="n">
        <v>68.5899</v>
      </c>
      <c r="H91" s="72" t="n">
        <v>1896.65</v>
      </c>
      <c r="I91" s="72" t="n">
        <v>56.2</v>
      </c>
      <c r="J91" s="51" t="n">
        <f aca="false">H91/3600</f>
        <v>0.526847222222222</v>
      </c>
      <c r="L91" s="71" t="n">
        <v>142307.0136</v>
      </c>
      <c r="M91" s="72" t="n">
        <v>68.2505</v>
      </c>
      <c r="N91" s="72" t="n">
        <v>68.1993</v>
      </c>
      <c r="O91" s="72" t="n">
        <v>68.243</v>
      </c>
      <c r="P91" s="72" t="n">
        <v>1657.93</v>
      </c>
      <c r="Q91" s="72" t="n">
        <v>53.31</v>
      </c>
      <c r="R91" s="51" t="n">
        <f aca="false">P91/3600</f>
        <v>0.46053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8"/>
      <c r="B92" s="78"/>
      <c r="C92" s="78" t="n">
        <v>27</v>
      </c>
      <c r="D92" s="73" t="n">
        <v>97436.6416</v>
      </c>
      <c r="E92" s="74" t="n">
        <v>60.4786</v>
      </c>
      <c r="F92" s="74" t="n">
        <v>59.8005</v>
      </c>
      <c r="G92" s="74" t="n">
        <v>59.7385</v>
      </c>
      <c r="H92" s="74" t="n">
        <v>1827.21</v>
      </c>
      <c r="I92" s="74" t="n">
        <v>50.72</v>
      </c>
      <c r="J92" s="56" t="n">
        <f aca="false">H92/3600</f>
        <v>0.507558333333333</v>
      </c>
      <c r="L92" s="73" t="n">
        <v>113070.4352</v>
      </c>
      <c r="M92" s="74" t="n">
        <v>60.46</v>
      </c>
      <c r="N92" s="74" t="n">
        <v>59.6906</v>
      </c>
      <c r="O92" s="74" t="n">
        <v>59.6427</v>
      </c>
      <c r="P92" s="74" t="n">
        <v>1611.13</v>
      </c>
      <c r="Q92" s="74" t="n">
        <v>49.37</v>
      </c>
      <c r="R92" s="56" t="n">
        <f aca="false">P92/3600</f>
        <v>0.447536111111111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8"/>
      <c r="B93" s="78"/>
      <c r="C93" s="78" t="n">
        <v>32</v>
      </c>
      <c r="D93" s="73" t="n">
        <v>76043.5064</v>
      </c>
      <c r="E93" s="74" t="n">
        <v>56.4415</v>
      </c>
      <c r="F93" s="74" t="n">
        <v>55.5839</v>
      </c>
      <c r="G93" s="74" t="n">
        <v>55.4662</v>
      </c>
      <c r="H93" s="74" t="n">
        <v>1753.2</v>
      </c>
      <c r="I93" s="74" t="n">
        <v>45.88</v>
      </c>
      <c r="J93" s="56" t="n">
        <f aca="false">H93/3600</f>
        <v>0.487</v>
      </c>
      <c r="L93" s="73" t="n">
        <v>88482.3456</v>
      </c>
      <c r="M93" s="74" t="n">
        <v>56.3977</v>
      </c>
      <c r="N93" s="74" t="n">
        <v>55.5119</v>
      </c>
      <c r="O93" s="74" t="n">
        <v>55.3959</v>
      </c>
      <c r="P93" s="74" t="n">
        <v>1552.35</v>
      </c>
      <c r="Q93" s="74" t="n">
        <v>45.28</v>
      </c>
      <c r="R93" s="56" t="n">
        <f aca="false">P93/3600</f>
        <v>0.431208333333333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 t="n">
        <v>61480.7192</v>
      </c>
      <c r="E94" s="76" t="n">
        <v>53.4606</v>
      </c>
      <c r="F94" s="76" t="n">
        <v>52.4466</v>
      </c>
      <c r="G94" s="76" t="n">
        <v>52.3886</v>
      </c>
      <c r="H94" s="76" t="n">
        <v>1705.88</v>
      </c>
      <c r="I94" s="76" t="n">
        <v>42.41</v>
      </c>
      <c r="J94" s="62" t="n">
        <f aca="false">H94/3600</f>
        <v>0.473855555555556</v>
      </c>
      <c r="L94" s="75" t="n">
        <v>71346.3888</v>
      </c>
      <c r="M94" s="76" t="n">
        <v>53.2978</v>
      </c>
      <c r="N94" s="76" t="n">
        <v>52.3991</v>
      </c>
      <c r="O94" s="76" t="n">
        <v>52.3479</v>
      </c>
      <c r="P94" s="76" t="n">
        <v>1516.16</v>
      </c>
      <c r="Q94" s="76" t="n">
        <v>40.44</v>
      </c>
      <c r="R94" s="62" t="n">
        <f aca="false">P94/3600</f>
        <v>0.421155555555556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8"/>
      <c r="B95" s="77" t="s">
        <v>74</v>
      </c>
      <c r="C95" s="77" t="n">
        <v>22</v>
      </c>
      <c r="D95" s="71" t="n">
        <v>25435.3078</v>
      </c>
      <c r="E95" s="72" t="n">
        <v>74.3784</v>
      </c>
      <c r="F95" s="72" t="n">
        <v>74.5457</v>
      </c>
      <c r="G95" s="72" t="n">
        <v>74.6556</v>
      </c>
      <c r="H95" s="72" t="n">
        <v>2326.21</v>
      </c>
      <c r="I95" s="72" t="n">
        <v>52.48</v>
      </c>
      <c r="J95" s="51" t="n">
        <f aca="false">H95/3600</f>
        <v>0.646169444444445</v>
      </c>
      <c r="L95" s="71" t="n">
        <v>28581.2525</v>
      </c>
      <c r="M95" s="72" t="n">
        <v>74.4215</v>
      </c>
      <c r="N95" s="72" t="n">
        <v>74.271</v>
      </c>
      <c r="O95" s="72" t="n">
        <v>74.4208</v>
      </c>
      <c r="P95" s="72" t="n">
        <v>2112.09</v>
      </c>
      <c r="Q95" s="72" t="n">
        <v>47.81</v>
      </c>
      <c r="R95" s="51" t="n">
        <f aca="false">P95/3600</f>
        <v>0.58669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8"/>
      <c r="B96" s="78"/>
      <c r="C96" s="78" t="n">
        <v>27</v>
      </c>
      <c r="D96" s="73" t="n">
        <v>20068.8755</v>
      </c>
      <c r="E96" s="74" t="n">
        <v>64.9407</v>
      </c>
      <c r="F96" s="74" t="n">
        <v>66.4947</v>
      </c>
      <c r="G96" s="74" t="n">
        <v>66.9622</v>
      </c>
      <c r="H96" s="74" t="n">
        <v>2226.64</v>
      </c>
      <c r="I96" s="74" t="n">
        <v>47.94</v>
      </c>
      <c r="J96" s="56" t="n">
        <f aca="false">H96/3600</f>
        <v>0.618511111111111</v>
      </c>
      <c r="L96" s="73" t="n">
        <v>22377.3318</v>
      </c>
      <c r="M96" s="74" t="n">
        <v>64.8728</v>
      </c>
      <c r="N96" s="74" t="n">
        <v>66.4227</v>
      </c>
      <c r="O96" s="74" t="n">
        <v>66.8928</v>
      </c>
      <c r="P96" s="74" t="n">
        <v>2080.93</v>
      </c>
      <c r="Q96" s="74" t="n">
        <v>46.12</v>
      </c>
      <c r="R96" s="56" t="n">
        <f aca="false">P96/3600</f>
        <v>0.578036111111111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8"/>
      <c r="B97" s="78"/>
      <c r="C97" s="78" t="n">
        <v>32</v>
      </c>
      <c r="D97" s="73" t="n">
        <v>15009.7725</v>
      </c>
      <c r="E97" s="74" t="n">
        <v>60.2389</v>
      </c>
      <c r="F97" s="74" t="n">
        <v>62.3938</v>
      </c>
      <c r="G97" s="74" t="n">
        <v>62.9451</v>
      </c>
      <c r="H97" s="74" t="n">
        <v>2168.84</v>
      </c>
      <c r="I97" s="74" t="n">
        <v>43.68</v>
      </c>
      <c r="J97" s="56" t="n">
        <f aca="false">H97/3600</f>
        <v>0.602455555555556</v>
      </c>
      <c r="L97" s="73" t="n">
        <v>16692.3578</v>
      </c>
      <c r="M97" s="74" t="n">
        <v>60.2372</v>
      </c>
      <c r="N97" s="74" t="n">
        <v>62.3122</v>
      </c>
      <c r="O97" s="74" t="n">
        <v>62.8555</v>
      </c>
      <c r="P97" s="74" t="n">
        <v>2034</v>
      </c>
      <c r="Q97" s="74" t="n">
        <v>42.36</v>
      </c>
      <c r="R97" s="56" t="n">
        <f aca="false">P97/3600</f>
        <v>0.565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 t="n">
        <v>11093.7629</v>
      </c>
      <c r="E98" s="76" t="n">
        <v>57.0478</v>
      </c>
      <c r="F98" s="76" t="n">
        <v>59.3684</v>
      </c>
      <c r="G98" s="76" t="n">
        <v>59.973</v>
      </c>
      <c r="H98" s="76" t="n">
        <v>2082.84</v>
      </c>
      <c r="I98" s="76" t="n">
        <v>38.59</v>
      </c>
      <c r="J98" s="62" t="n">
        <f aca="false">H98/3600</f>
        <v>0.578566666666667</v>
      </c>
      <c r="L98" s="75" t="n">
        <v>12345.4042</v>
      </c>
      <c r="M98" s="76" t="n">
        <v>57.041</v>
      </c>
      <c r="N98" s="76" t="n">
        <v>59.3003</v>
      </c>
      <c r="O98" s="76" t="n">
        <v>59.9148</v>
      </c>
      <c r="P98" s="76" t="n">
        <v>1976.72</v>
      </c>
      <c r="Q98" s="76" t="n">
        <v>38.46</v>
      </c>
      <c r="R98" s="62" t="n">
        <f aca="false">P98/3600</f>
        <v>0.549088888888889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" hidden="false" customHeight="false" outlineLevel="0" collapsed="false">
      <c r="B106" s="1" t="s">
        <v>95</v>
      </c>
      <c r="I106" s="80" t="n">
        <f aca="false">GEOMEAN(I3:I98)</f>
        <v>62.8368950636877</v>
      </c>
      <c r="J106" s="80" t="n">
        <f aca="false">GEOMEAN(J3:J98)</f>
        <v>0</v>
      </c>
      <c r="Q106" s="80" t="n">
        <f aca="false">GEOMEAN(Q3:Q98)</f>
        <v>57.0892824951043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81" t="n">
        <f aca="false">Q106/I106</f>
        <v>0.9085312448561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80" t="n">
        <f aca="false">SUM(I3:I98)/3600</f>
        <v>2.31606944444444</v>
      </c>
      <c r="J108" s="80" t="n">
        <f aca="false">SUM(J3:J98)</f>
        <v>77.6855333333333</v>
      </c>
      <c r="Q108" s="80" t="n">
        <f aca="false">SUM(Q3:Q98)/3600</f>
        <v>2.08191388888889</v>
      </c>
      <c r="R108" s="80" t="n">
        <f aca="false">SUM(R3:R98)</f>
        <v>66.3917527777778</v>
      </c>
    </row>
    <row r="111" customFormat="false" ht="12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5</v>
      </c>
      <c r="I113" s="80" t="n">
        <f aca="false">GEOMEAN(I3:I10,I19:I82)</f>
        <v>65.1962791252712</v>
      </c>
      <c r="J113" s="80" t="n">
        <f aca="false">GEOMEAN(J3:J10,J19:J82)</f>
        <v>0.585330309436214</v>
      </c>
      <c r="Q113" s="80" t="n">
        <f aca="false">GEOMEAN(Q3:Q10,Q19:Q82)</f>
        <v>58.8154042119587</v>
      </c>
      <c r="R113" s="80" t="n">
        <f aca="false">GEOMEAN(R3:R10,R19:R82)</f>
        <v>0.498194531100921</v>
      </c>
    </row>
    <row r="114" customFormat="false" ht="11" hidden="false" customHeight="false" outlineLevel="0" collapsed="false">
      <c r="B114" s="1" t="s">
        <v>96</v>
      </c>
      <c r="Q114" s="81" t="n">
        <f aca="false">Q113/I113</f>
        <v>0.902128234940342</v>
      </c>
      <c r="R114" s="81" t="n">
        <f aca="false">R113/J113</f>
        <v>0.8511340059953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436849.9888</v>
      </c>
      <c r="E3" s="50" t="n">
        <v>56.222</v>
      </c>
      <c r="F3" s="50" t="n">
        <v>55.7572</v>
      </c>
      <c r="G3" s="50" t="n">
        <v>55.8194</v>
      </c>
      <c r="H3" s="50" t="n">
        <v>25633.47</v>
      </c>
      <c r="I3" s="50" t="n">
        <v>139.69</v>
      </c>
      <c r="J3" s="51" t="n">
        <f aca="false">H3/3600</f>
        <v>7.12040833333333</v>
      </c>
      <c r="L3" s="49" t="n">
        <v>454965.1792</v>
      </c>
      <c r="M3" s="50" t="n">
        <v>56.1161</v>
      </c>
      <c r="N3" s="50" t="n">
        <v>55.7163</v>
      </c>
      <c r="O3" s="50" t="n">
        <v>55.6742</v>
      </c>
      <c r="P3" s="50" t="n">
        <v>21616.62</v>
      </c>
      <c r="Q3" s="50" t="n">
        <v>121.27</v>
      </c>
      <c r="R3" s="52" t="n">
        <f aca="false">P3/3600</f>
        <v>6.0046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87</v>
      </c>
      <c r="B4" s="11"/>
      <c r="C4" s="11" t="n">
        <v>27</v>
      </c>
      <c r="D4" s="54" t="n">
        <v>280942.6048</v>
      </c>
      <c r="E4" s="55" t="n">
        <v>51.863</v>
      </c>
      <c r="F4" s="55" t="n">
        <v>51.5138</v>
      </c>
      <c r="G4" s="55" t="n">
        <v>51.7227</v>
      </c>
      <c r="H4" s="55" t="n">
        <v>23298.57</v>
      </c>
      <c r="I4" s="55" t="n">
        <v>113.72</v>
      </c>
      <c r="J4" s="56" t="n">
        <f aca="false">H4/3600</f>
        <v>6.471825</v>
      </c>
      <c r="L4" s="54" t="n">
        <v>290470.2992</v>
      </c>
      <c r="M4" s="55" t="n">
        <v>51.5918</v>
      </c>
      <c r="N4" s="55" t="n">
        <v>51.3012</v>
      </c>
      <c r="O4" s="55" t="n">
        <v>51.4973</v>
      </c>
      <c r="P4" s="55" t="n">
        <v>20013.55</v>
      </c>
      <c r="Q4" s="55" t="n">
        <v>102.24</v>
      </c>
      <c r="R4" s="57" t="n">
        <f aca="false">P4/3600</f>
        <v>5.55931944444444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 t="n">
        <v>152221.0352</v>
      </c>
      <c r="E5" s="55" t="n">
        <v>48.5141</v>
      </c>
      <c r="F5" s="55" t="n">
        <v>47.9634</v>
      </c>
      <c r="G5" s="55" t="n">
        <v>49.1364</v>
      </c>
      <c r="H5" s="55" t="n">
        <v>20034.46</v>
      </c>
      <c r="I5" s="55" t="n">
        <v>86.29</v>
      </c>
      <c r="J5" s="56" t="n">
        <f aca="false">H5/3600</f>
        <v>5.56512777777778</v>
      </c>
      <c r="L5" s="54" t="n">
        <v>154438.8</v>
      </c>
      <c r="M5" s="55" t="n">
        <v>48.1942</v>
      </c>
      <c r="N5" s="55" t="n">
        <v>47.625</v>
      </c>
      <c r="O5" s="55" t="n">
        <v>48.9709</v>
      </c>
      <c r="P5" s="55" t="n">
        <v>17751.39</v>
      </c>
      <c r="Q5" s="55" t="n">
        <v>80.42</v>
      </c>
      <c r="R5" s="57" t="n">
        <f aca="false">P5/3600</f>
        <v>4.93094166666667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71858.7168</v>
      </c>
      <c r="E6" s="61" t="n">
        <v>45.8433</v>
      </c>
      <c r="F6" s="61" t="n">
        <v>45.0957</v>
      </c>
      <c r="G6" s="61" t="n">
        <v>47.3137</v>
      </c>
      <c r="H6" s="61" t="n">
        <v>16683.51</v>
      </c>
      <c r="I6" s="61" t="n">
        <v>60.91</v>
      </c>
      <c r="J6" s="62" t="n">
        <f aca="false">H6/3600</f>
        <v>4.63430833333333</v>
      </c>
      <c r="L6" s="60" t="n">
        <v>72837.7616</v>
      </c>
      <c r="M6" s="61" t="n">
        <v>45.6355</v>
      </c>
      <c r="N6" s="61" t="n">
        <v>44.8463</v>
      </c>
      <c r="O6" s="61" t="n">
        <v>47.1818</v>
      </c>
      <c r="P6" s="61" t="n">
        <v>15304.99</v>
      </c>
      <c r="Q6" s="61" t="n">
        <v>61.24</v>
      </c>
      <c r="R6" s="63" t="n">
        <f aca="false">P6/3600</f>
        <v>4.25138611111111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70</v>
      </c>
      <c r="C7" s="7" t="n">
        <v>22</v>
      </c>
      <c r="D7" s="49" t="n">
        <v>479806.0832</v>
      </c>
      <c r="E7" s="50" t="n">
        <v>56.5644</v>
      </c>
      <c r="F7" s="50" t="n">
        <v>56.0178</v>
      </c>
      <c r="G7" s="50" t="n">
        <v>56.0145</v>
      </c>
      <c r="H7" s="50" t="n">
        <v>28466.2</v>
      </c>
      <c r="I7" s="50" t="n">
        <v>142.33</v>
      </c>
      <c r="J7" s="51" t="n">
        <f aca="false">H7/3600</f>
        <v>7.90727777777778</v>
      </c>
      <c r="L7" s="49" t="n">
        <v>509957.7888</v>
      </c>
      <c r="M7" s="50" t="n">
        <v>56.4977</v>
      </c>
      <c r="N7" s="50" t="n">
        <v>55.8619</v>
      </c>
      <c r="O7" s="50" t="n">
        <v>55.9281</v>
      </c>
      <c r="P7" s="50" t="n">
        <v>24748.36</v>
      </c>
      <c r="Q7" s="50" t="n">
        <v>133.06</v>
      </c>
      <c r="R7" s="52" t="n">
        <f aca="false">P7/3600</f>
        <v>6.874544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 t="n">
        <v>333182.5344</v>
      </c>
      <c r="E8" s="55" t="n">
        <v>52.2769</v>
      </c>
      <c r="F8" s="55" t="n">
        <v>51.9374</v>
      </c>
      <c r="G8" s="55" t="n">
        <v>51.8541</v>
      </c>
      <c r="H8" s="55" t="n">
        <v>26636.49</v>
      </c>
      <c r="I8" s="55" t="n">
        <v>118.77</v>
      </c>
      <c r="J8" s="56" t="n">
        <f aca="false">H8/3600</f>
        <v>7.399025</v>
      </c>
      <c r="L8" s="54" t="n">
        <v>351694.1664</v>
      </c>
      <c r="M8" s="55" t="n">
        <v>52.2381</v>
      </c>
      <c r="N8" s="55" t="n">
        <v>51.6984</v>
      </c>
      <c r="O8" s="55" t="n">
        <v>51.6173</v>
      </c>
      <c r="P8" s="55" t="n">
        <v>23431.66</v>
      </c>
      <c r="Q8" s="55" t="n">
        <v>109.71</v>
      </c>
      <c r="R8" s="57" t="n">
        <f aca="false">P8/3600</f>
        <v>6.50879444444445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 t="n">
        <v>212950.2176</v>
      </c>
      <c r="E9" s="55" t="n">
        <v>48.9256</v>
      </c>
      <c r="F9" s="55" t="n">
        <v>49.3385</v>
      </c>
      <c r="G9" s="55" t="n">
        <v>48.8838</v>
      </c>
      <c r="H9" s="55" t="n">
        <v>24233.19</v>
      </c>
      <c r="I9" s="55" t="n">
        <v>96.23</v>
      </c>
      <c r="J9" s="56" t="n">
        <f aca="false">H9/3600</f>
        <v>6.73144166666667</v>
      </c>
      <c r="L9" s="54" t="n">
        <v>222815</v>
      </c>
      <c r="M9" s="55" t="n">
        <v>48.7871</v>
      </c>
      <c r="N9" s="55" t="n">
        <v>49.197</v>
      </c>
      <c r="O9" s="55" t="n">
        <v>48.6071</v>
      </c>
      <c r="P9" s="55" t="n">
        <v>21963.16</v>
      </c>
      <c r="Q9" s="55" t="n">
        <v>91.8</v>
      </c>
      <c r="R9" s="57" t="n">
        <f aca="false">P9/3600</f>
        <v>6.10087777777778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126272.9408</v>
      </c>
      <c r="E10" s="61" t="n">
        <v>45.7367</v>
      </c>
      <c r="F10" s="61" t="n">
        <v>47.6479</v>
      </c>
      <c r="G10" s="61" t="n">
        <v>46.7846</v>
      </c>
      <c r="H10" s="61" t="n">
        <v>21870.06</v>
      </c>
      <c r="I10" s="61" t="n">
        <v>78.17</v>
      </c>
      <c r="J10" s="62" t="n">
        <f aca="false">H10/3600</f>
        <v>6.07501666666667</v>
      </c>
      <c r="L10" s="60" t="n">
        <v>130267.2256</v>
      </c>
      <c r="M10" s="61" t="n">
        <v>45.4617</v>
      </c>
      <c r="N10" s="61" t="n">
        <v>47.593</v>
      </c>
      <c r="O10" s="61" t="n">
        <v>46.703</v>
      </c>
      <c r="P10" s="61" t="n">
        <v>20223.33</v>
      </c>
      <c r="Q10" s="61" t="n">
        <v>76.84</v>
      </c>
      <c r="R10" s="63" t="n">
        <f aca="false">P10/3600</f>
        <v>5.61759166666667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02003.1728</v>
      </c>
      <c r="E19" s="72" t="n">
        <v>56.67</v>
      </c>
      <c r="F19" s="72" t="n">
        <v>55.9967</v>
      </c>
      <c r="G19" s="72" t="n">
        <v>56.1418</v>
      </c>
      <c r="H19" s="72" t="n">
        <v>23275.67</v>
      </c>
      <c r="I19" s="72" t="n">
        <v>117.42</v>
      </c>
      <c r="J19" s="51" t="n">
        <f aca="false">H19/3600</f>
        <v>6.46546388888889</v>
      </c>
      <c r="L19" s="71" t="n">
        <v>209309.6992</v>
      </c>
      <c r="M19" s="72" t="n">
        <v>56.5914</v>
      </c>
      <c r="N19" s="72" t="n">
        <v>55.9817</v>
      </c>
      <c r="O19" s="72" t="n">
        <v>56.0179</v>
      </c>
      <c r="P19" s="72" t="n">
        <v>20334.88</v>
      </c>
      <c r="Q19" s="72" t="n">
        <v>104.07</v>
      </c>
      <c r="R19" s="51" t="n">
        <f aca="false">P19/3600</f>
        <v>5.6485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88</v>
      </c>
      <c r="B20" s="11"/>
      <c r="C20" s="11" t="n">
        <v>27</v>
      </c>
      <c r="D20" s="73" t="n">
        <v>139691.5768</v>
      </c>
      <c r="E20" s="74" t="n">
        <v>52.0752</v>
      </c>
      <c r="F20" s="74" t="n">
        <v>51.8583</v>
      </c>
      <c r="G20" s="74" t="n">
        <v>52.0777</v>
      </c>
      <c r="H20" s="74" t="n">
        <v>21643.54</v>
      </c>
      <c r="I20" s="74" t="n">
        <v>98.57</v>
      </c>
      <c r="J20" s="56" t="n">
        <f aca="false">H20/3600</f>
        <v>6.01209444444445</v>
      </c>
      <c r="L20" s="73" t="n">
        <v>146707.9184</v>
      </c>
      <c r="M20" s="74" t="n">
        <v>52.0215</v>
      </c>
      <c r="N20" s="74" t="n">
        <v>51.6556</v>
      </c>
      <c r="O20" s="74" t="n">
        <v>51.8349</v>
      </c>
      <c r="P20" s="74" t="n">
        <v>19137.53</v>
      </c>
      <c r="Q20" s="74" t="n">
        <v>88.85</v>
      </c>
      <c r="R20" s="56" t="n">
        <f aca="false">P20/3600</f>
        <v>5.31598055555556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 t="n">
        <v>82423.9264</v>
      </c>
      <c r="E21" s="74" t="n">
        <v>48.2546</v>
      </c>
      <c r="F21" s="74" t="n">
        <v>48.575</v>
      </c>
      <c r="G21" s="74" t="n">
        <v>49.6702</v>
      </c>
      <c r="H21" s="74" t="n">
        <v>19387.25</v>
      </c>
      <c r="I21" s="74" t="n">
        <v>78.89</v>
      </c>
      <c r="J21" s="56" t="n">
        <f aca="false">H21/3600</f>
        <v>5.38534722222222</v>
      </c>
      <c r="L21" s="73" t="n">
        <v>86453.6496</v>
      </c>
      <c r="M21" s="74" t="n">
        <v>47.8142</v>
      </c>
      <c r="N21" s="74" t="n">
        <v>48.1356</v>
      </c>
      <c r="O21" s="74" t="n">
        <v>49.5079</v>
      </c>
      <c r="P21" s="74" t="n">
        <v>17411.8</v>
      </c>
      <c r="Q21" s="74" t="n">
        <v>75.28</v>
      </c>
      <c r="R21" s="56" t="n">
        <f aca="false">P21/3600</f>
        <v>4.83661111111111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5468.2296</v>
      </c>
      <c r="E22" s="76" t="n">
        <v>44.6881</v>
      </c>
      <c r="F22" s="76" t="n">
        <v>45.9283</v>
      </c>
      <c r="G22" s="76" t="n">
        <v>48.0883</v>
      </c>
      <c r="H22" s="76" t="n">
        <v>16188.5</v>
      </c>
      <c r="I22" s="76" t="n">
        <v>55.9</v>
      </c>
      <c r="J22" s="62" t="n">
        <f aca="false">H22/3600</f>
        <v>4.49680555555556</v>
      </c>
      <c r="L22" s="75" t="n">
        <v>37559.1272</v>
      </c>
      <c r="M22" s="76" t="n">
        <v>44.4243</v>
      </c>
      <c r="N22" s="76" t="n">
        <v>45.7285</v>
      </c>
      <c r="O22" s="76" t="n">
        <v>47.9582</v>
      </c>
      <c r="P22" s="76" t="n">
        <v>14905.98</v>
      </c>
      <c r="Q22" s="76" t="n">
        <v>55.39</v>
      </c>
      <c r="R22" s="62" t="n">
        <f aca="false">P22/3600</f>
        <v>4.14055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68</v>
      </c>
      <c r="C23" s="7" t="n">
        <v>22</v>
      </c>
      <c r="D23" s="71" t="n">
        <v>210465.2344</v>
      </c>
      <c r="E23" s="72" t="n">
        <v>56.3147</v>
      </c>
      <c r="F23" s="72" t="n">
        <v>55.8098</v>
      </c>
      <c r="G23" s="72" t="n">
        <v>55.863</v>
      </c>
      <c r="H23" s="72" t="n">
        <v>21944.73</v>
      </c>
      <c r="I23" s="72" t="n">
        <v>122.71</v>
      </c>
      <c r="J23" s="51" t="n">
        <f aca="false">H23/3600</f>
        <v>6.09575833333333</v>
      </c>
      <c r="L23" s="71" t="n">
        <v>218269.6256</v>
      </c>
      <c r="M23" s="72" t="n">
        <v>56.1849</v>
      </c>
      <c r="N23" s="72" t="n">
        <v>55.7484</v>
      </c>
      <c r="O23" s="72" t="n">
        <v>55.6565</v>
      </c>
      <c r="P23" s="72" t="n">
        <v>18681.7</v>
      </c>
      <c r="Q23" s="72" t="n">
        <v>105.51</v>
      </c>
      <c r="R23" s="51" t="n">
        <f aca="false">P23/3600</f>
        <v>5.1893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 t="n">
        <v>148131.3528</v>
      </c>
      <c r="E24" s="74" t="n">
        <v>51.8981</v>
      </c>
      <c r="F24" s="74" t="n">
        <v>51.5882</v>
      </c>
      <c r="G24" s="74" t="n">
        <v>51.6348</v>
      </c>
      <c r="H24" s="74" t="n">
        <v>20464.83</v>
      </c>
      <c r="I24" s="74" t="n">
        <v>103.7</v>
      </c>
      <c r="J24" s="56" t="n">
        <f aca="false">H24/3600</f>
        <v>5.684675</v>
      </c>
      <c r="L24" s="73" t="n">
        <v>154878.7824</v>
      </c>
      <c r="M24" s="74" t="n">
        <v>51.8483</v>
      </c>
      <c r="N24" s="74" t="n">
        <v>51.348</v>
      </c>
      <c r="O24" s="74" t="n">
        <v>51.3731</v>
      </c>
      <c r="P24" s="74" t="n">
        <v>17728.23</v>
      </c>
      <c r="Q24" s="74" t="n">
        <v>89.79</v>
      </c>
      <c r="R24" s="56" t="n">
        <f aca="false">P24/3600</f>
        <v>4.92450833333333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 t="n">
        <v>90733.5912</v>
      </c>
      <c r="E25" s="74" t="n">
        <v>48.0687</v>
      </c>
      <c r="F25" s="74" t="n">
        <v>48.196</v>
      </c>
      <c r="G25" s="74" t="n">
        <v>49.0936</v>
      </c>
      <c r="H25" s="74" t="n">
        <v>18444.9</v>
      </c>
      <c r="I25" s="74" t="n">
        <v>82.34</v>
      </c>
      <c r="J25" s="56" t="n">
        <f aca="false">H25/3600</f>
        <v>5.12358333333333</v>
      </c>
      <c r="L25" s="73" t="n">
        <v>92409.008</v>
      </c>
      <c r="M25" s="74" t="n">
        <v>47.4841</v>
      </c>
      <c r="N25" s="74" t="n">
        <v>47.7535</v>
      </c>
      <c r="O25" s="74" t="n">
        <v>48.8892</v>
      </c>
      <c r="P25" s="74" t="n">
        <v>16159.98</v>
      </c>
      <c r="Q25" s="74" t="n">
        <v>75.15</v>
      </c>
      <c r="R25" s="56" t="n">
        <f aca="false">P25/3600</f>
        <v>4.48888333333333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41777.0168</v>
      </c>
      <c r="E26" s="76" t="n">
        <v>44.2712</v>
      </c>
      <c r="F26" s="76" t="n">
        <v>45.4469</v>
      </c>
      <c r="G26" s="76" t="n">
        <v>47.2797</v>
      </c>
      <c r="H26" s="76" t="n">
        <v>15205.71</v>
      </c>
      <c r="I26" s="76" t="n">
        <v>59.66</v>
      </c>
      <c r="J26" s="62" t="n">
        <f aca="false">H26/3600</f>
        <v>4.22380833333333</v>
      </c>
      <c r="L26" s="75" t="n">
        <v>42897.0504</v>
      </c>
      <c r="M26" s="76" t="n">
        <v>43.9678</v>
      </c>
      <c r="N26" s="76" t="n">
        <v>45.231</v>
      </c>
      <c r="O26" s="76" t="n">
        <v>47.0975</v>
      </c>
      <c r="P26" s="76" t="n">
        <v>13642.83</v>
      </c>
      <c r="Q26" s="76" t="n">
        <v>56.15</v>
      </c>
      <c r="R26" s="62" t="n">
        <f aca="false">P26/3600</f>
        <v>3.789675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7</v>
      </c>
      <c r="C27" s="7" t="n">
        <v>22</v>
      </c>
      <c r="D27" s="71" t="n">
        <v>548134.4176</v>
      </c>
      <c r="E27" s="72" t="n">
        <v>56.2536</v>
      </c>
      <c r="F27" s="72" t="n">
        <v>55.5134</v>
      </c>
      <c r="G27" s="72" t="n">
        <v>55.6866</v>
      </c>
      <c r="H27" s="72" t="n">
        <v>49767.19</v>
      </c>
      <c r="I27" s="72" t="n">
        <v>280.71</v>
      </c>
      <c r="J27" s="51" t="n">
        <f aca="false">H27/3600</f>
        <v>13.8242194444444</v>
      </c>
      <c r="L27" s="71" t="n">
        <v>578142.4624</v>
      </c>
      <c r="M27" s="72" t="n">
        <v>56.0038</v>
      </c>
      <c r="N27" s="72" t="n">
        <v>55.4698</v>
      </c>
      <c r="O27" s="72" t="n">
        <v>55.6148</v>
      </c>
      <c r="P27" s="72" t="n">
        <v>42774.82</v>
      </c>
      <c r="Q27" s="72" t="n">
        <v>247.34</v>
      </c>
      <c r="R27" s="51" t="n">
        <f aca="false">P27/3600</f>
        <v>11.8818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 t="n">
        <v>413767.8912</v>
      </c>
      <c r="E28" s="74" t="n">
        <v>51.8221</v>
      </c>
      <c r="F28" s="74" t="n">
        <v>51.4477</v>
      </c>
      <c r="G28" s="74" t="n">
        <v>51.3297</v>
      </c>
      <c r="H28" s="74" t="n">
        <v>47587.74</v>
      </c>
      <c r="I28" s="74" t="n">
        <v>242.38</v>
      </c>
      <c r="J28" s="56" t="n">
        <f aca="false">H28/3600</f>
        <v>13.2188166666667</v>
      </c>
      <c r="L28" s="73" t="n">
        <v>423624.7872</v>
      </c>
      <c r="M28" s="74" t="n">
        <v>51.7807</v>
      </c>
      <c r="N28" s="74" t="n">
        <v>51.3777</v>
      </c>
      <c r="O28" s="74" t="n">
        <v>51.0555</v>
      </c>
      <c r="P28" s="74" t="n">
        <v>40841.43</v>
      </c>
      <c r="Q28" s="74" t="n">
        <v>212.8</v>
      </c>
      <c r="R28" s="56" t="n">
        <f aca="false">P28/3600</f>
        <v>11.3448416666667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 t="n">
        <v>284732.088</v>
      </c>
      <c r="E29" s="74" t="n">
        <v>48.1252</v>
      </c>
      <c r="F29" s="74" t="n">
        <v>47.6947</v>
      </c>
      <c r="G29" s="74" t="n">
        <v>48.0317</v>
      </c>
      <c r="H29" s="74" t="n">
        <v>43958.21</v>
      </c>
      <c r="I29" s="74" t="n">
        <v>202.59</v>
      </c>
      <c r="J29" s="56" t="n">
        <f aca="false">H29/3600</f>
        <v>12.2106138888889</v>
      </c>
      <c r="L29" s="73" t="n">
        <v>296792.5928</v>
      </c>
      <c r="M29" s="74" t="n">
        <v>48.0866</v>
      </c>
      <c r="N29" s="74" t="n">
        <v>47.3853</v>
      </c>
      <c r="O29" s="74" t="n">
        <v>47.8585</v>
      </c>
      <c r="P29" s="74" t="n">
        <v>38144.56</v>
      </c>
      <c r="Q29" s="74" t="n">
        <v>175.62</v>
      </c>
      <c r="R29" s="56" t="n">
        <f aca="false">P29/3600</f>
        <v>10.5957111111111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65180.1624</v>
      </c>
      <c r="E30" s="76" t="n">
        <v>44.1736</v>
      </c>
      <c r="F30" s="76" t="n">
        <v>44.2022</v>
      </c>
      <c r="G30" s="76" t="n">
        <v>46.1015</v>
      </c>
      <c r="H30" s="76" t="n">
        <v>39253.44</v>
      </c>
      <c r="I30" s="76" t="n">
        <v>159.68</v>
      </c>
      <c r="J30" s="62" t="n">
        <f aca="false">H30/3600</f>
        <v>10.9037333333333</v>
      </c>
      <c r="L30" s="75" t="n">
        <v>167766.2248</v>
      </c>
      <c r="M30" s="76" t="n">
        <v>43.4885</v>
      </c>
      <c r="N30" s="76" t="n">
        <v>43.8334</v>
      </c>
      <c r="O30" s="76" t="n">
        <v>45.9681</v>
      </c>
      <c r="P30" s="76" t="n">
        <v>34124.49</v>
      </c>
      <c r="Q30" s="76" t="n">
        <v>150.48</v>
      </c>
      <c r="R30" s="62" t="n">
        <f aca="false">P30/3600</f>
        <v>9.479025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6</v>
      </c>
      <c r="C31" s="7" t="n">
        <v>22</v>
      </c>
      <c r="D31" s="71" t="n">
        <v>467452.6976</v>
      </c>
      <c r="E31" s="72" t="n">
        <v>56.0753</v>
      </c>
      <c r="F31" s="72" t="n">
        <v>55.6854</v>
      </c>
      <c r="G31" s="72" t="n">
        <v>55.8123</v>
      </c>
      <c r="H31" s="72" t="n">
        <v>54856.04</v>
      </c>
      <c r="I31" s="72" t="n">
        <v>246.02</v>
      </c>
      <c r="J31" s="51" t="n">
        <f aca="false">H31/3600</f>
        <v>15.2377888888889</v>
      </c>
      <c r="L31" s="71" t="n">
        <v>496505.62</v>
      </c>
      <c r="M31" s="72" t="n">
        <v>55.9103</v>
      </c>
      <c r="N31" s="72" t="n">
        <v>55.6719</v>
      </c>
      <c r="O31" s="72" t="n">
        <v>55.7248</v>
      </c>
      <c r="P31" s="72" t="n">
        <v>48446.41</v>
      </c>
      <c r="Q31" s="72" t="n">
        <v>221.62</v>
      </c>
      <c r="R31" s="51" t="n">
        <f aca="false">P31/3600</f>
        <v>13.4573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 t="n">
        <v>339235.2088</v>
      </c>
      <c r="E32" s="74" t="n">
        <v>52.0808</v>
      </c>
      <c r="F32" s="74" t="n">
        <v>51.5648</v>
      </c>
      <c r="G32" s="74" t="n">
        <v>51.7884</v>
      </c>
      <c r="H32" s="74" t="n">
        <v>51742.58</v>
      </c>
      <c r="I32" s="74" t="n">
        <v>204.67</v>
      </c>
      <c r="J32" s="56" t="n">
        <f aca="false">H32/3600</f>
        <v>14.3729388888889</v>
      </c>
      <c r="L32" s="73" t="n">
        <v>353320.3368</v>
      </c>
      <c r="M32" s="74" t="n">
        <v>52.0002</v>
      </c>
      <c r="N32" s="74" t="n">
        <v>51.2882</v>
      </c>
      <c r="O32" s="74" t="n">
        <v>51.5158</v>
      </c>
      <c r="P32" s="74" t="n">
        <v>45955.76</v>
      </c>
      <c r="Q32" s="74" t="n">
        <v>182.96</v>
      </c>
      <c r="R32" s="56" t="n">
        <f aca="false">P32/3600</f>
        <v>12.7654888888889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 t="n">
        <v>230744.64</v>
      </c>
      <c r="E33" s="74" t="n">
        <v>48.7813</v>
      </c>
      <c r="F33" s="74" t="n">
        <v>48.2593</v>
      </c>
      <c r="G33" s="74" t="n">
        <v>49.2481</v>
      </c>
      <c r="H33" s="74" t="n">
        <v>47809.42</v>
      </c>
      <c r="I33" s="74" t="n">
        <v>173.21</v>
      </c>
      <c r="J33" s="56" t="n">
        <f aca="false">H33/3600</f>
        <v>13.2803944444444</v>
      </c>
      <c r="L33" s="73" t="n">
        <v>244645.6864</v>
      </c>
      <c r="M33" s="74" t="n">
        <v>48.7059</v>
      </c>
      <c r="N33" s="74" t="n">
        <v>48.0264</v>
      </c>
      <c r="O33" s="74" t="n">
        <v>49.1046</v>
      </c>
      <c r="P33" s="74" t="n">
        <v>43143.54</v>
      </c>
      <c r="Q33" s="74" t="n">
        <v>153.59</v>
      </c>
      <c r="R33" s="56" t="n">
        <f aca="false">P33/3600</f>
        <v>11.9843166666667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36049.272</v>
      </c>
      <c r="E34" s="76" t="n">
        <v>44.9734</v>
      </c>
      <c r="F34" s="76" t="n">
        <v>45.8655</v>
      </c>
      <c r="G34" s="76" t="n">
        <v>47.6312</v>
      </c>
      <c r="H34" s="76" t="n">
        <v>42412.87</v>
      </c>
      <c r="I34" s="76" t="n">
        <v>139.02</v>
      </c>
      <c r="J34" s="62" t="n">
        <f aca="false">H34/3600</f>
        <v>11.7813527777778</v>
      </c>
      <c r="L34" s="75" t="n">
        <v>136425.4576</v>
      </c>
      <c r="M34" s="76" t="n">
        <v>44.1872</v>
      </c>
      <c r="N34" s="76" t="n">
        <v>45.7468</v>
      </c>
      <c r="O34" s="76" t="n">
        <v>47.5345</v>
      </c>
      <c r="P34" s="76" t="n">
        <v>38026.51</v>
      </c>
      <c r="Q34" s="76" t="n">
        <v>126.31</v>
      </c>
      <c r="R34" s="62" t="n">
        <f aca="false">P34/3600</f>
        <v>10.5629194444444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5</v>
      </c>
      <c r="C35" s="7" t="n">
        <v>22</v>
      </c>
      <c r="D35" s="71" t="n">
        <v>628315.6408</v>
      </c>
      <c r="E35" s="72" t="n">
        <v>55.8811</v>
      </c>
      <c r="F35" s="72" t="n">
        <v>55.663</v>
      </c>
      <c r="G35" s="72" t="n">
        <v>55.7542</v>
      </c>
      <c r="H35" s="72" t="n">
        <v>59544.83</v>
      </c>
      <c r="I35" s="72" t="n">
        <v>310.87</v>
      </c>
      <c r="J35" s="51" t="n">
        <f aca="false">H35/3600</f>
        <v>16.5402305555556</v>
      </c>
      <c r="L35" s="71" t="n">
        <v>678047.3656</v>
      </c>
      <c r="M35" s="72" t="n">
        <v>55.6406</v>
      </c>
      <c r="N35" s="72" t="n">
        <v>55.6096</v>
      </c>
      <c r="O35" s="72" t="n">
        <v>55.6846</v>
      </c>
      <c r="P35" s="72" t="n">
        <v>51304.34</v>
      </c>
      <c r="Q35" s="72" t="n">
        <v>274.83</v>
      </c>
      <c r="R35" s="51" t="n">
        <f aca="false">P35/3600</f>
        <v>14.2512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 t="n">
        <v>473898.776</v>
      </c>
      <c r="E36" s="74" t="n">
        <v>51.9656</v>
      </c>
      <c r="F36" s="74" t="n">
        <v>51.6831</v>
      </c>
      <c r="G36" s="74" t="n">
        <v>51.7511</v>
      </c>
      <c r="H36" s="74" t="n">
        <v>56423.06</v>
      </c>
      <c r="I36" s="74" t="n">
        <v>267.63</v>
      </c>
      <c r="J36" s="56" t="n">
        <f aca="false">H36/3600</f>
        <v>15.6730722222222</v>
      </c>
      <c r="L36" s="73" t="n">
        <v>502720.0992</v>
      </c>
      <c r="M36" s="74" t="n">
        <v>51.8824</v>
      </c>
      <c r="N36" s="74" t="n">
        <v>51.6176</v>
      </c>
      <c r="O36" s="74" t="n">
        <v>51.5531</v>
      </c>
      <c r="P36" s="74" t="n">
        <v>48882.14</v>
      </c>
      <c r="Q36" s="74" t="n">
        <v>235.98</v>
      </c>
      <c r="R36" s="56" t="n">
        <f aca="false">P36/3600</f>
        <v>13.5783722222222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 t="n">
        <v>338046.1</v>
      </c>
      <c r="E37" s="74" t="n">
        <v>48.5478</v>
      </c>
      <c r="F37" s="74" t="n">
        <v>48.0945</v>
      </c>
      <c r="G37" s="74" t="n">
        <v>48.3307</v>
      </c>
      <c r="H37" s="74" t="n">
        <v>52072.08</v>
      </c>
      <c r="I37" s="74" t="n">
        <v>226.05</v>
      </c>
      <c r="J37" s="56" t="n">
        <f aca="false">H37/3600</f>
        <v>14.4644666666667</v>
      </c>
      <c r="L37" s="73" t="n">
        <v>349733.3688</v>
      </c>
      <c r="M37" s="74" t="n">
        <v>48.4533</v>
      </c>
      <c r="N37" s="74" t="n">
        <v>47.7372</v>
      </c>
      <c r="O37" s="74" t="n">
        <v>48.0135</v>
      </c>
      <c r="P37" s="74" t="n">
        <v>45503.42</v>
      </c>
      <c r="Q37" s="74" t="n">
        <v>198.38</v>
      </c>
      <c r="R37" s="56" t="n">
        <f aca="false">P37/3600</f>
        <v>12.6398388888889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22040.5904</v>
      </c>
      <c r="E38" s="76" t="n">
        <v>45.0401</v>
      </c>
      <c r="F38" s="76" t="n">
        <v>44.8601</v>
      </c>
      <c r="G38" s="76" t="n">
        <v>46.137</v>
      </c>
      <c r="H38" s="76" t="n">
        <v>46430.18</v>
      </c>
      <c r="I38" s="76" t="n">
        <v>189.2</v>
      </c>
      <c r="J38" s="62" t="n">
        <f aca="false">H38/3600</f>
        <v>12.8972722222222</v>
      </c>
      <c r="L38" s="75" t="n">
        <v>229851.0512</v>
      </c>
      <c r="M38" s="76" t="n">
        <v>44.7791</v>
      </c>
      <c r="N38" s="76" t="n">
        <v>44.5506</v>
      </c>
      <c r="O38" s="76" t="n">
        <v>45.9409</v>
      </c>
      <c r="P38" s="76" t="n">
        <v>41414.14</v>
      </c>
      <c r="Q38" s="76" t="n">
        <v>165.83</v>
      </c>
      <c r="R38" s="62" t="n">
        <f aca="false">P38/3600</f>
        <v>11.5039277777778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73351.9872</v>
      </c>
      <c r="E39" s="72" t="n">
        <v>55.8049</v>
      </c>
      <c r="F39" s="72" t="n">
        <v>55.3937</v>
      </c>
      <c r="G39" s="72" t="n">
        <v>55.2327</v>
      </c>
      <c r="H39" s="72" t="n">
        <v>9203.72</v>
      </c>
      <c r="I39" s="72" t="n">
        <v>44.12</v>
      </c>
      <c r="J39" s="51" t="n">
        <f aca="false">H39/3600</f>
        <v>2.55658888888889</v>
      </c>
      <c r="L39" s="71" t="n">
        <v>76164.664</v>
      </c>
      <c r="M39" s="72" t="n">
        <v>55.7205</v>
      </c>
      <c r="N39" s="72" t="n">
        <v>55.2209</v>
      </c>
      <c r="O39" s="72" t="n">
        <v>54.9564</v>
      </c>
      <c r="P39" s="72" t="n">
        <v>7789.7</v>
      </c>
      <c r="Q39" s="72" t="n">
        <v>37.55</v>
      </c>
      <c r="R39" s="51" t="n">
        <f aca="false">P39/3600</f>
        <v>2.1638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9</v>
      </c>
      <c r="B40" s="11"/>
      <c r="C40" s="11" t="n">
        <v>27</v>
      </c>
      <c r="D40" s="73" t="n">
        <v>47733.82</v>
      </c>
      <c r="E40" s="74" t="n">
        <v>51.6014</v>
      </c>
      <c r="F40" s="74" t="n">
        <v>51.0155</v>
      </c>
      <c r="G40" s="74" t="n">
        <v>51.6355</v>
      </c>
      <c r="H40" s="74" t="n">
        <v>8581.89</v>
      </c>
      <c r="I40" s="74" t="n">
        <v>34.95</v>
      </c>
      <c r="J40" s="56" t="n">
        <f aca="false">H40/3600</f>
        <v>2.38385833333333</v>
      </c>
      <c r="L40" s="73" t="n">
        <v>49198.2848</v>
      </c>
      <c r="M40" s="74" t="n">
        <v>51.1314</v>
      </c>
      <c r="N40" s="74" t="n">
        <v>50.6681</v>
      </c>
      <c r="O40" s="74" t="n">
        <v>51.4712</v>
      </c>
      <c r="P40" s="74" t="n">
        <v>7232.76</v>
      </c>
      <c r="Q40" s="74" t="n">
        <v>31.76</v>
      </c>
      <c r="R40" s="56" t="n">
        <f aca="false">P40/3600</f>
        <v>2.0091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 t="n">
        <v>24829.816</v>
      </c>
      <c r="E41" s="74" t="n">
        <v>47.6602</v>
      </c>
      <c r="F41" s="74" t="n">
        <v>48.1906</v>
      </c>
      <c r="G41" s="74" t="n">
        <v>49.4664</v>
      </c>
      <c r="H41" s="74" t="n">
        <v>7257.61</v>
      </c>
      <c r="I41" s="74" t="n">
        <v>25.42</v>
      </c>
      <c r="J41" s="56" t="n">
        <f aca="false">H41/3600</f>
        <v>2.01600277777778</v>
      </c>
      <c r="L41" s="73" t="n">
        <v>26481.216</v>
      </c>
      <c r="M41" s="74" t="n">
        <v>47.4051</v>
      </c>
      <c r="N41" s="74" t="n">
        <v>48.0094</v>
      </c>
      <c r="O41" s="74" t="n">
        <v>49.3683</v>
      </c>
      <c r="P41" s="74" t="n">
        <v>6350.07</v>
      </c>
      <c r="Q41" s="74" t="n">
        <v>23.65</v>
      </c>
      <c r="R41" s="56" t="n">
        <f aca="false">P41/3600</f>
        <v>1.76390833333333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12998.3728</v>
      </c>
      <c r="E42" s="76" t="n">
        <v>45.1249</v>
      </c>
      <c r="F42" s="76" t="n">
        <v>46.2675</v>
      </c>
      <c r="G42" s="76" t="n">
        <v>47.5041</v>
      </c>
      <c r="H42" s="76" t="n">
        <v>6238.03</v>
      </c>
      <c r="I42" s="76" t="n">
        <v>18.5</v>
      </c>
      <c r="J42" s="62" t="n">
        <f aca="false">H42/3600</f>
        <v>1.73278611111111</v>
      </c>
      <c r="L42" s="75" t="n">
        <v>13759.0744</v>
      </c>
      <c r="M42" s="76" t="n">
        <v>44.8854</v>
      </c>
      <c r="N42" s="76" t="n">
        <v>46.1779</v>
      </c>
      <c r="O42" s="76" t="n">
        <v>47.4258</v>
      </c>
      <c r="P42" s="76" t="n">
        <v>5725.09</v>
      </c>
      <c r="Q42" s="76" t="n">
        <v>17.95</v>
      </c>
      <c r="R42" s="62" t="n">
        <f aca="false">P42/3600</f>
        <v>1.59030277777778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51</v>
      </c>
      <c r="C43" s="7" t="n">
        <v>22</v>
      </c>
      <c r="D43" s="71" t="n">
        <v>100909.0032</v>
      </c>
      <c r="E43" s="72" t="n">
        <v>55.8849</v>
      </c>
      <c r="F43" s="72" t="n">
        <v>55.5428</v>
      </c>
      <c r="G43" s="72" t="n">
        <v>55.5107</v>
      </c>
      <c r="H43" s="72" t="n">
        <v>11273.06</v>
      </c>
      <c r="I43" s="72" t="n">
        <v>58.84</v>
      </c>
      <c r="J43" s="51" t="n">
        <f aca="false">H43/3600</f>
        <v>3.13140555555556</v>
      </c>
      <c r="L43" s="71" t="n">
        <v>103984.5192</v>
      </c>
      <c r="M43" s="72" t="n">
        <v>55.7605</v>
      </c>
      <c r="N43" s="72" t="n">
        <v>55.457</v>
      </c>
      <c r="O43" s="72" t="n">
        <v>55.2596</v>
      </c>
      <c r="P43" s="72" t="n">
        <v>9658.78</v>
      </c>
      <c r="Q43" s="72" t="n">
        <v>50.46</v>
      </c>
      <c r="R43" s="51" t="n">
        <f aca="false">P43/3600</f>
        <v>2.6829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 t="n">
        <v>69844.1456</v>
      </c>
      <c r="E44" s="74" t="n">
        <v>51.7294</v>
      </c>
      <c r="F44" s="74" t="n">
        <v>51.2932</v>
      </c>
      <c r="G44" s="74" t="n">
        <v>51.4948</v>
      </c>
      <c r="H44" s="74" t="n">
        <v>10517.2</v>
      </c>
      <c r="I44" s="74" t="n">
        <v>47.97</v>
      </c>
      <c r="J44" s="56" t="n">
        <f aca="false">H44/3600</f>
        <v>2.92144444444444</v>
      </c>
      <c r="L44" s="73" t="n">
        <v>71983.9072</v>
      </c>
      <c r="M44" s="74" t="n">
        <v>51.6685</v>
      </c>
      <c r="N44" s="74" t="n">
        <v>50.9093</v>
      </c>
      <c r="O44" s="74" t="n">
        <v>51.2282</v>
      </c>
      <c r="P44" s="74" t="n">
        <v>9021.9</v>
      </c>
      <c r="Q44" s="74" t="n">
        <v>41.72</v>
      </c>
      <c r="R44" s="56" t="n">
        <f aca="false">P44/3600</f>
        <v>2.50608333333333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 t="n">
        <v>42188.324</v>
      </c>
      <c r="E45" s="74" t="n">
        <v>47.9187</v>
      </c>
      <c r="F45" s="74" t="n">
        <v>48.0649</v>
      </c>
      <c r="G45" s="74" t="n">
        <v>49.4289</v>
      </c>
      <c r="H45" s="74" t="n">
        <v>9453.13</v>
      </c>
      <c r="I45" s="74" t="n">
        <v>38.49</v>
      </c>
      <c r="J45" s="56" t="n">
        <f aca="false">H45/3600</f>
        <v>2.62586944444444</v>
      </c>
      <c r="L45" s="73" t="n">
        <v>42366.1672</v>
      </c>
      <c r="M45" s="74" t="n">
        <v>47.3164</v>
      </c>
      <c r="N45" s="74" t="n">
        <v>47.7699</v>
      </c>
      <c r="O45" s="74" t="n">
        <v>49.2739</v>
      </c>
      <c r="P45" s="74" t="n">
        <v>8157.28</v>
      </c>
      <c r="Q45" s="74" t="n">
        <v>34.09</v>
      </c>
      <c r="R45" s="56" t="n">
        <f aca="false">P45/3600</f>
        <v>2.26591111111111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19470.5968</v>
      </c>
      <c r="E46" s="76" t="n">
        <v>44.168</v>
      </c>
      <c r="F46" s="76" t="n">
        <v>46.1346</v>
      </c>
      <c r="G46" s="76" t="n">
        <v>48.0569</v>
      </c>
      <c r="H46" s="76" t="n">
        <v>7815.36</v>
      </c>
      <c r="I46" s="76" t="n">
        <v>26.89</v>
      </c>
      <c r="J46" s="62" t="n">
        <f aca="false">H46/3600</f>
        <v>2.17093333333333</v>
      </c>
      <c r="L46" s="75" t="n">
        <v>19425.1504</v>
      </c>
      <c r="M46" s="76" t="n">
        <v>43.8083</v>
      </c>
      <c r="N46" s="76" t="n">
        <v>45.987</v>
      </c>
      <c r="O46" s="76" t="n">
        <v>47.9294</v>
      </c>
      <c r="P46" s="76" t="n">
        <v>6924.32</v>
      </c>
      <c r="Q46" s="76" t="n">
        <v>24.44</v>
      </c>
      <c r="R46" s="62" t="n">
        <f aca="false">P46/3600</f>
        <v>1.92342222222222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9</v>
      </c>
      <c r="C47" s="7" t="n">
        <v>22</v>
      </c>
      <c r="D47" s="71" t="n">
        <v>90246.4576</v>
      </c>
      <c r="E47" s="72" t="n">
        <v>55.6254</v>
      </c>
      <c r="F47" s="72" t="n">
        <v>55.3428</v>
      </c>
      <c r="G47" s="72" t="n">
        <v>55.2594</v>
      </c>
      <c r="H47" s="72" t="n">
        <v>9019.96</v>
      </c>
      <c r="I47" s="72" t="n">
        <v>47.98</v>
      </c>
      <c r="J47" s="51" t="n">
        <f aca="false">H47/3600</f>
        <v>2.50554444444444</v>
      </c>
      <c r="L47" s="71" t="n">
        <v>94655.6048</v>
      </c>
      <c r="M47" s="72" t="n">
        <v>55.5172</v>
      </c>
      <c r="N47" s="72" t="n">
        <v>55.1393</v>
      </c>
      <c r="O47" s="72" t="n">
        <v>54.9712</v>
      </c>
      <c r="P47" s="72" t="n">
        <v>7584.3</v>
      </c>
      <c r="Q47" s="72" t="n">
        <v>42.44</v>
      </c>
      <c r="R47" s="51" t="n">
        <f aca="false">P47/3600</f>
        <v>2.106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 t="n">
        <v>65412.4328</v>
      </c>
      <c r="E48" s="74" t="n">
        <v>51.5675</v>
      </c>
      <c r="F48" s="74" t="n">
        <v>51.0779</v>
      </c>
      <c r="G48" s="74" t="n">
        <v>51.4458</v>
      </c>
      <c r="H48" s="74" t="n">
        <v>8487.5</v>
      </c>
      <c r="I48" s="74" t="n">
        <v>41.02</v>
      </c>
      <c r="J48" s="56" t="n">
        <f aca="false">H48/3600</f>
        <v>2.35763888888889</v>
      </c>
      <c r="L48" s="73" t="n">
        <v>67927.8088</v>
      </c>
      <c r="M48" s="74" t="n">
        <v>51.4999</v>
      </c>
      <c r="N48" s="74" t="n">
        <v>50.7558</v>
      </c>
      <c r="O48" s="74" t="n">
        <v>51.2024</v>
      </c>
      <c r="P48" s="74" t="n">
        <v>7238.77</v>
      </c>
      <c r="Q48" s="74" t="n">
        <v>35.82</v>
      </c>
      <c r="R48" s="56" t="n">
        <f aca="false">P48/3600</f>
        <v>2.01076944444444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 t="n">
        <v>43075.6704</v>
      </c>
      <c r="E49" s="74" t="n">
        <v>47.7205</v>
      </c>
      <c r="F49" s="74" t="n">
        <v>47.935</v>
      </c>
      <c r="G49" s="74" t="n">
        <v>49.0111</v>
      </c>
      <c r="H49" s="74" t="n">
        <v>7907.16</v>
      </c>
      <c r="I49" s="74" t="n">
        <v>35.37</v>
      </c>
      <c r="J49" s="56" t="n">
        <f aca="false">H49/3600</f>
        <v>2.19643333333333</v>
      </c>
      <c r="L49" s="73" t="n">
        <v>43779.0584</v>
      </c>
      <c r="M49" s="74" t="n">
        <v>47.2477</v>
      </c>
      <c r="N49" s="74" t="n">
        <v>47.6902</v>
      </c>
      <c r="O49" s="74" t="n">
        <v>48.7934</v>
      </c>
      <c r="P49" s="74" t="n">
        <v>6708.59</v>
      </c>
      <c r="Q49" s="74" t="n">
        <v>29.86</v>
      </c>
      <c r="R49" s="56" t="n">
        <f aca="false">P49/3600</f>
        <v>1.8634972222222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24680.1944</v>
      </c>
      <c r="E50" s="76" t="n">
        <v>43.979</v>
      </c>
      <c r="F50" s="76" t="n">
        <v>45.603</v>
      </c>
      <c r="G50" s="76" t="n">
        <v>46.8065</v>
      </c>
      <c r="H50" s="76" t="n">
        <v>6857.52</v>
      </c>
      <c r="I50" s="76" t="n">
        <v>25.78</v>
      </c>
      <c r="J50" s="62" t="n">
        <f aca="false">H50/3600</f>
        <v>1.90486666666667</v>
      </c>
      <c r="L50" s="75" t="n">
        <v>25090.304</v>
      </c>
      <c r="M50" s="76" t="n">
        <v>43.575</v>
      </c>
      <c r="N50" s="76" t="n">
        <v>45.3456</v>
      </c>
      <c r="O50" s="76" t="n">
        <v>46.5567</v>
      </c>
      <c r="P50" s="76" t="n">
        <v>5960.48</v>
      </c>
      <c r="Q50" s="76" t="n">
        <v>23.52</v>
      </c>
      <c r="R50" s="62" t="n">
        <f aca="false">P50/3600</f>
        <v>1.65568888888889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72</v>
      </c>
      <c r="C51" s="7" t="n">
        <v>22</v>
      </c>
      <c r="D51" s="71" t="n">
        <v>56065.5648</v>
      </c>
      <c r="E51" s="72" t="n">
        <v>56.3865</v>
      </c>
      <c r="F51" s="72" t="n">
        <v>56.1402</v>
      </c>
      <c r="G51" s="72" t="n">
        <v>56.2068</v>
      </c>
      <c r="H51" s="72" t="n">
        <v>6188.85</v>
      </c>
      <c r="I51" s="72" t="n">
        <v>30.33</v>
      </c>
      <c r="J51" s="51" t="n">
        <f aca="false">H51/3600</f>
        <v>1.719125</v>
      </c>
      <c r="L51" s="71" t="n">
        <v>60114.1072</v>
      </c>
      <c r="M51" s="72" t="n">
        <v>56.2604</v>
      </c>
      <c r="N51" s="72" t="n">
        <v>56.0957</v>
      </c>
      <c r="O51" s="72" t="n">
        <v>56.1393</v>
      </c>
      <c r="P51" s="72" t="n">
        <v>5454.94</v>
      </c>
      <c r="Q51" s="72" t="n">
        <v>26.94</v>
      </c>
      <c r="R51" s="51" t="n">
        <f aca="false">P51/3600</f>
        <v>1.5152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 t="n">
        <v>41758.6992</v>
      </c>
      <c r="E52" s="74" t="n">
        <v>51.9743</v>
      </c>
      <c r="F52" s="74" t="n">
        <v>52.2471</v>
      </c>
      <c r="G52" s="74" t="n">
        <v>52.239</v>
      </c>
      <c r="H52" s="74" t="n">
        <v>5907.35</v>
      </c>
      <c r="I52" s="74" t="n">
        <v>25.48</v>
      </c>
      <c r="J52" s="56" t="n">
        <f aca="false">H52/3600</f>
        <v>1.64093055555556</v>
      </c>
      <c r="L52" s="73" t="n">
        <v>44084.584</v>
      </c>
      <c r="M52" s="74" t="n">
        <v>51.93</v>
      </c>
      <c r="N52" s="74" t="n">
        <v>52.1536</v>
      </c>
      <c r="O52" s="74" t="n">
        <v>52.0383</v>
      </c>
      <c r="P52" s="74" t="n">
        <v>5226.16</v>
      </c>
      <c r="Q52" s="74" t="n">
        <v>23.33</v>
      </c>
      <c r="R52" s="56" t="n">
        <f aca="false">P52/3600</f>
        <v>1.45171111111111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 t="n">
        <v>28790.532</v>
      </c>
      <c r="E53" s="74" t="n">
        <v>48.3826</v>
      </c>
      <c r="F53" s="74" t="n">
        <v>48.9666</v>
      </c>
      <c r="G53" s="74" t="n">
        <v>49.1304</v>
      </c>
      <c r="H53" s="74" t="n">
        <v>5485.92</v>
      </c>
      <c r="I53" s="74" t="n">
        <v>21.37</v>
      </c>
      <c r="J53" s="56" t="n">
        <f aca="false">H53/3600</f>
        <v>1.52386666666667</v>
      </c>
      <c r="L53" s="73" t="n">
        <v>29896.4704</v>
      </c>
      <c r="M53" s="74" t="n">
        <v>48.1806</v>
      </c>
      <c r="N53" s="74" t="n">
        <v>48.6663</v>
      </c>
      <c r="O53" s="74" t="n">
        <v>48.8771</v>
      </c>
      <c r="P53" s="74" t="n">
        <v>4925.93</v>
      </c>
      <c r="Q53" s="74" t="n">
        <v>19.76</v>
      </c>
      <c r="R53" s="56" t="n">
        <f aca="false">P53/3600</f>
        <v>1.36831388888889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17735.0264</v>
      </c>
      <c r="E54" s="76" t="n">
        <v>44.843</v>
      </c>
      <c r="F54" s="76" t="n">
        <v>45.7639</v>
      </c>
      <c r="G54" s="76" t="n">
        <v>46.5943</v>
      </c>
      <c r="H54" s="76" t="n">
        <v>4965.81</v>
      </c>
      <c r="I54" s="76" t="n">
        <v>17.29</v>
      </c>
      <c r="J54" s="62" t="n">
        <f aca="false">H54/3600</f>
        <v>1.37939166666667</v>
      </c>
      <c r="L54" s="75" t="n">
        <v>18240.984</v>
      </c>
      <c r="M54" s="76" t="n">
        <v>44.6082</v>
      </c>
      <c r="N54" s="76" t="n">
        <v>45.4619</v>
      </c>
      <c r="O54" s="76" t="n">
        <v>46.3893</v>
      </c>
      <c r="P54" s="76" t="n">
        <v>4517.16</v>
      </c>
      <c r="Q54" s="76" t="n">
        <v>15.98</v>
      </c>
      <c r="R54" s="62" t="n">
        <f aca="false">P54/3600</f>
        <v>1.25476666666667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4334.0112</v>
      </c>
      <c r="E55" s="72" t="n">
        <v>55.5598</v>
      </c>
      <c r="F55" s="72" t="n">
        <v>55.3998</v>
      </c>
      <c r="G55" s="72" t="n">
        <v>55.8144</v>
      </c>
      <c r="H55" s="72" t="n">
        <v>2071.49</v>
      </c>
      <c r="I55" s="72" t="n">
        <v>9.44</v>
      </c>
      <c r="J55" s="51" t="n">
        <f aca="false">H55/3600</f>
        <v>0.575413888888889</v>
      </c>
      <c r="L55" s="71" t="n">
        <v>15056.9216</v>
      </c>
      <c r="M55" s="72" t="n">
        <v>55.3333</v>
      </c>
      <c r="N55" s="72" t="n">
        <v>55.2572</v>
      </c>
      <c r="O55" s="72" t="n">
        <v>55.6986</v>
      </c>
      <c r="P55" s="72" t="n">
        <v>1793.88</v>
      </c>
      <c r="Q55" s="72" t="n">
        <v>8.38</v>
      </c>
      <c r="R55" s="51" t="n">
        <f aca="false">P55/3600</f>
        <v>0.498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90</v>
      </c>
      <c r="B56" s="11"/>
      <c r="C56" s="11" t="n">
        <v>27</v>
      </c>
      <c r="D56" s="73" t="n">
        <v>9307.8296</v>
      </c>
      <c r="E56" s="74" t="n">
        <v>51.7193</v>
      </c>
      <c r="F56" s="74" t="n">
        <v>52.158</v>
      </c>
      <c r="G56" s="74" t="n">
        <v>52.6173</v>
      </c>
      <c r="H56" s="74" t="n">
        <v>1876.68</v>
      </c>
      <c r="I56" s="74" t="n">
        <v>7.45</v>
      </c>
      <c r="J56" s="56" t="n">
        <f aca="false">H56/3600</f>
        <v>0.5213</v>
      </c>
      <c r="L56" s="73" t="n">
        <v>9716.8464</v>
      </c>
      <c r="M56" s="74" t="n">
        <v>51.5838</v>
      </c>
      <c r="N56" s="74" t="n">
        <v>52.0608</v>
      </c>
      <c r="O56" s="74" t="n">
        <v>52.5238</v>
      </c>
      <c r="P56" s="74" t="n">
        <v>1670.04</v>
      </c>
      <c r="Q56" s="74" t="n">
        <v>6.78</v>
      </c>
      <c r="R56" s="56" t="n">
        <f aca="false">P56/3600</f>
        <v>0.4639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 t="n">
        <v>6141.0552</v>
      </c>
      <c r="E57" s="74" t="n">
        <v>48.9853</v>
      </c>
      <c r="F57" s="74" t="n">
        <v>50.0031</v>
      </c>
      <c r="G57" s="74" t="n">
        <v>50.2258</v>
      </c>
      <c r="H57" s="74" t="n">
        <v>1699.55</v>
      </c>
      <c r="I57" s="74" t="n">
        <v>5.94</v>
      </c>
      <c r="J57" s="56" t="n">
        <f aca="false">H57/3600</f>
        <v>0.472097222222222</v>
      </c>
      <c r="L57" s="73" t="n">
        <v>6371.72</v>
      </c>
      <c r="M57" s="74" t="n">
        <v>48.8768</v>
      </c>
      <c r="N57" s="74" t="n">
        <v>49.9033</v>
      </c>
      <c r="O57" s="74" t="n">
        <v>50.1316</v>
      </c>
      <c r="P57" s="74" t="n">
        <v>1555.76</v>
      </c>
      <c r="Q57" s="74" t="n">
        <v>5.56</v>
      </c>
      <c r="R57" s="56" t="n">
        <f aca="false">P57/3600</f>
        <v>0.432155555555556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4092.3864</v>
      </c>
      <c r="E58" s="76" t="n">
        <v>46.3495</v>
      </c>
      <c r="F58" s="76" t="n">
        <v>47.9496</v>
      </c>
      <c r="G58" s="76" t="n">
        <v>47.8197</v>
      </c>
      <c r="H58" s="76" t="n">
        <v>1567.79</v>
      </c>
      <c r="I58" s="76" t="n">
        <v>4.95</v>
      </c>
      <c r="J58" s="62" t="n">
        <f aca="false">H58/3600</f>
        <v>0.435497222222222</v>
      </c>
      <c r="L58" s="75" t="n">
        <v>4214.0552</v>
      </c>
      <c r="M58" s="76" t="n">
        <v>46.2239</v>
      </c>
      <c r="N58" s="76" t="n">
        <v>47.8457</v>
      </c>
      <c r="O58" s="76" t="n">
        <v>47.6916</v>
      </c>
      <c r="P58" s="76" t="n">
        <v>1461.68</v>
      </c>
      <c r="Q58" s="76" t="n">
        <v>4.73</v>
      </c>
      <c r="R58" s="62" t="n">
        <f aca="false">P58/3600</f>
        <v>0.406022222222222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53</v>
      </c>
      <c r="C59" s="7" t="n">
        <v>22</v>
      </c>
      <c r="D59" s="71" t="n">
        <v>26262.2032</v>
      </c>
      <c r="E59" s="72" t="n">
        <v>55.4398</v>
      </c>
      <c r="F59" s="72" t="n">
        <v>55.3477</v>
      </c>
      <c r="G59" s="72" t="n">
        <v>55.3438</v>
      </c>
      <c r="H59" s="72" t="n">
        <v>2501.3</v>
      </c>
      <c r="I59" s="72" t="n">
        <v>14.43</v>
      </c>
      <c r="J59" s="51" t="n">
        <f aca="false">H59/3600</f>
        <v>0.694805555555556</v>
      </c>
      <c r="L59" s="71" t="n">
        <v>27632.4952</v>
      </c>
      <c r="M59" s="72" t="n">
        <v>55.3447</v>
      </c>
      <c r="N59" s="72" t="n">
        <v>55.1952</v>
      </c>
      <c r="O59" s="72" t="n">
        <v>55.083</v>
      </c>
      <c r="P59" s="72" t="n">
        <v>2102.47</v>
      </c>
      <c r="Q59" s="72" t="n">
        <v>12.68</v>
      </c>
      <c r="R59" s="51" t="n">
        <f aca="false">P59/3600</f>
        <v>0.5840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 t="n">
        <v>18652.2432</v>
      </c>
      <c r="E60" s="74" t="n">
        <v>51.3469</v>
      </c>
      <c r="F60" s="74" t="n">
        <v>51.3427</v>
      </c>
      <c r="G60" s="74" t="n">
        <v>51.3845</v>
      </c>
      <c r="H60" s="74" t="n">
        <v>2363.77</v>
      </c>
      <c r="I60" s="74" t="n">
        <v>12.1</v>
      </c>
      <c r="J60" s="56" t="n">
        <f aca="false">H60/3600</f>
        <v>0.656602777777778</v>
      </c>
      <c r="L60" s="73" t="n">
        <v>19088.0072</v>
      </c>
      <c r="M60" s="74" t="n">
        <v>51.2507</v>
      </c>
      <c r="N60" s="74" t="n">
        <v>50.8812</v>
      </c>
      <c r="O60" s="74" t="n">
        <v>51.0284</v>
      </c>
      <c r="P60" s="74" t="n">
        <v>1985.2</v>
      </c>
      <c r="Q60" s="74" t="n">
        <v>10.64</v>
      </c>
      <c r="R60" s="56" t="n">
        <f aca="false">P60/3600</f>
        <v>0.551444444444444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 t="n">
        <v>12105.3008</v>
      </c>
      <c r="E61" s="74" t="n">
        <v>47.6908</v>
      </c>
      <c r="F61" s="74" t="n">
        <v>48.2526</v>
      </c>
      <c r="G61" s="74" t="n">
        <v>49.095</v>
      </c>
      <c r="H61" s="74" t="n">
        <v>2128.25</v>
      </c>
      <c r="I61" s="74" t="n">
        <v>9.86</v>
      </c>
      <c r="J61" s="56" t="n">
        <f aca="false">H61/3600</f>
        <v>0.591180555555556</v>
      </c>
      <c r="L61" s="73" t="n">
        <v>12287.4672</v>
      </c>
      <c r="M61" s="74" t="n">
        <v>47.4238</v>
      </c>
      <c r="N61" s="74" t="n">
        <v>47.9734</v>
      </c>
      <c r="O61" s="74" t="n">
        <v>48.8479</v>
      </c>
      <c r="P61" s="74" t="n">
        <v>1826.83</v>
      </c>
      <c r="Q61" s="74" t="n">
        <v>8.77</v>
      </c>
      <c r="R61" s="56" t="n">
        <f aca="false">P61/3600</f>
        <v>0.507452777777778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7011.7992</v>
      </c>
      <c r="E62" s="76" t="n">
        <v>44.0197</v>
      </c>
      <c r="F62" s="76" t="n">
        <v>46.3657</v>
      </c>
      <c r="G62" s="76" t="n">
        <v>47.4905</v>
      </c>
      <c r="H62" s="76" t="n">
        <v>1873.26</v>
      </c>
      <c r="I62" s="76" t="n">
        <v>7.72</v>
      </c>
      <c r="J62" s="62" t="n">
        <f aca="false">H62/3600</f>
        <v>0.52035</v>
      </c>
      <c r="L62" s="75" t="n">
        <v>7014.912</v>
      </c>
      <c r="M62" s="76" t="n">
        <v>43.6522</v>
      </c>
      <c r="N62" s="76" t="n">
        <v>46.0724</v>
      </c>
      <c r="O62" s="76" t="n">
        <v>47.2153</v>
      </c>
      <c r="P62" s="76" t="n">
        <v>1635.57</v>
      </c>
      <c r="Q62" s="76" t="n">
        <v>6.92</v>
      </c>
      <c r="R62" s="62" t="n">
        <f aca="false">P62/3600</f>
        <v>0.454325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9</v>
      </c>
      <c r="C63" s="7" t="n">
        <v>22</v>
      </c>
      <c r="D63" s="71" t="n">
        <v>22955.0952</v>
      </c>
      <c r="E63" s="72" t="n">
        <v>55.5473</v>
      </c>
      <c r="F63" s="72" t="n">
        <v>55.3047</v>
      </c>
      <c r="G63" s="72" t="n">
        <v>55.1944</v>
      </c>
      <c r="H63" s="72" t="n">
        <v>2094.36</v>
      </c>
      <c r="I63" s="72" t="n">
        <v>12.15</v>
      </c>
      <c r="J63" s="51" t="n">
        <f aca="false">H63/3600</f>
        <v>0.581766666666667</v>
      </c>
      <c r="L63" s="71" t="n">
        <v>24008.5056</v>
      </c>
      <c r="M63" s="72" t="n">
        <v>55.4235</v>
      </c>
      <c r="N63" s="72" t="n">
        <v>55.1633</v>
      </c>
      <c r="O63" s="72" t="n">
        <v>54.8736</v>
      </c>
      <c r="P63" s="72" t="n">
        <v>1753.67</v>
      </c>
      <c r="Q63" s="72" t="n">
        <v>10.58</v>
      </c>
      <c r="R63" s="51" t="n">
        <f aca="false">P63/3600</f>
        <v>0.4871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 t="n">
        <v>16685.82</v>
      </c>
      <c r="E64" s="74" t="n">
        <v>51.5319</v>
      </c>
      <c r="F64" s="74" t="n">
        <v>51.0455</v>
      </c>
      <c r="G64" s="74" t="n">
        <v>51.2204</v>
      </c>
      <c r="H64" s="74" t="n">
        <v>1972.15</v>
      </c>
      <c r="I64" s="74" t="n">
        <v>10.26</v>
      </c>
      <c r="J64" s="56" t="n">
        <f aca="false">H64/3600</f>
        <v>0.547819444444444</v>
      </c>
      <c r="L64" s="73" t="n">
        <v>17234.1688</v>
      </c>
      <c r="M64" s="74" t="n">
        <v>51.4679</v>
      </c>
      <c r="N64" s="74" t="n">
        <v>50.627</v>
      </c>
      <c r="O64" s="74" t="n">
        <v>50.9589</v>
      </c>
      <c r="P64" s="74" t="n">
        <v>1666.51</v>
      </c>
      <c r="Q64" s="74" t="n">
        <v>9.03</v>
      </c>
      <c r="R64" s="56" t="n">
        <f aca="false">P64/3600</f>
        <v>0.462919444444444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 t="n">
        <v>10969.8512</v>
      </c>
      <c r="E65" s="74" t="n">
        <v>47.7142</v>
      </c>
      <c r="F65" s="74" t="n">
        <v>47.558</v>
      </c>
      <c r="G65" s="74" t="n">
        <v>48.7826</v>
      </c>
      <c r="H65" s="74" t="n">
        <v>1807.42</v>
      </c>
      <c r="I65" s="74" t="n">
        <v>8.42</v>
      </c>
      <c r="J65" s="56" t="n">
        <f aca="false">H65/3600</f>
        <v>0.502061111111111</v>
      </c>
      <c r="L65" s="73" t="n">
        <v>11109.932</v>
      </c>
      <c r="M65" s="74" t="n">
        <v>47.2005</v>
      </c>
      <c r="N65" s="74" t="n">
        <v>47.3106</v>
      </c>
      <c r="O65" s="74" t="n">
        <v>48.5611</v>
      </c>
      <c r="P65" s="74" t="n">
        <v>1543.04</v>
      </c>
      <c r="Q65" s="74" t="n">
        <v>7.41</v>
      </c>
      <c r="R65" s="56" t="n">
        <f aca="false">P65/3600</f>
        <v>0.428622222222222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6050.0768</v>
      </c>
      <c r="E66" s="76" t="n">
        <v>43.7323</v>
      </c>
      <c r="F66" s="76" t="n">
        <v>45.2569</v>
      </c>
      <c r="G66" s="76" t="n">
        <v>46.5513</v>
      </c>
      <c r="H66" s="76" t="n">
        <v>1553.35</v>
      </c>
      <c r="I66" s="76" t="n">
        <v>6.33</v>
      </c>
      <c r="J66" s="62" t="n">
        <f aca="false">H66/3600</f>
        <v>0.431486111111111</v>
      </c>
      <c r="L66" s="75" t="n">
        <v>6098.7264</v>
      </c>
      <c r="M66" s="76" t="n">
        <v>43.3344</v>
      </c>
      <c r="N66" s="76" t="n">
        <v>45.0286</v>
      </c>
      <c r="O66" s="76" t="n">
        <v>46.3207</v>
      </c>
      <c r="P66" s="76" t="n">
        <v>1349.09</v>
      </c>
      <c r="Q66" s="76" t="n">
        <v>5.63</v>
      </c>
      <c r="R66" s="62" t="n">
        <f aca="false">P66/3600</f>
        <v>0.374747222222222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72</v>
      </c>
      <c r="C67" s="7" t="n">
        <v>22</v>
      </c>
      <c r="D67" s="71" t="n">
        <v>12373.7312</v>
      </c>
      <c r="E67" s="72" t="n">
        <v>56.1091</v>
      </c>
      <c r="F67" s="72" t="n">
        <v>55.8266</v>
      </c>
      <c r="G67" s="72" t="n">
        <v>55.8015</v>
      </c>
      <c r="H67" s="72" t="n">
        <v>1374.65</v>
      </c>
      <c r="I67" s="72" t="n">
        <v>7.18</v>
      </c>
      <c r="J67" s="51" t="n">
        <f aca="false">H67/3600</f>
        <v>0.381847222222222</v>
      </c>
      <c r="L67" s="71" t="n">
        <v>13077.5496</v>
      </c>
      <c r="M67" s="72" t="n">
        <v>55.9875</v>
      </c>
      <c r="N67" s="72" t="n">
        <v>55.7223</v>
      </c>
      <c r="O67" s="72" t="n">
        <v>55.632</v>
      </c>
      <c r="P67" s="72" t="n">
        <v>1191.61</v>
      </c>
      <c r="Q67" s="72" t="n">
        <v>6.36</v>
      </c>
      <c r="R67" s="51" t="n">
        <f aca="false">P67/3600</f>
        <v>0.3310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 t="n">
        <v>8730.3328</v>
      </c>
      <c r="E68" s="74" t="n">
        <v>51.8181</v>
      </c>
      <c r="F68" s="74" t="n">
        <v>51.7827</v>
      </c>
      <c r="G68" s="74" t="n">
        <v>51.8643</v>
      </c>
      <c r="H68" s="74" t="n">
        <v>1291.53</v>
      </c>
      <c r="I68" s="74" t="n">
        <v>6.07</v>
      </c>
      <c r="J68" s="56" t="n">
        <f aca="false">H68/3600</f>
        <v>0.358758333333333</v>
      </c>
      <c r="L68" s="73" t="n">
        <v>9060.0344</v>
      </c>
      <c r="M68" s="74" t="n">
        <v>51.6264</v>
      </c>
      <c r="N68" s="74" t="n">
        <v>51.5573</v>
      </c>
      <c r="O68" s="74" t="n">
        <v>51.6721</v>
      </c>
      <c r="P68" s="74" t="n">
        <v>1135.31</v>
      </c>
      <c r="Q68" s="74" t="n">
        <v>5.48</v>
      </c>
      <c r="R68" s="56" t="n">
        <f aca="false">P68/3600</f>
        <v>0.315363888888889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 t="n">
        <v>5707.0048</v>
      </c>
      <c r="E69" s="74" t="n">
        <v>48.3408</v>
      </c>
      <c r="F69" s="74" t="n">
        <v>48.6317</v>
      </c>
      <c r="G69" s="74" t="n">
        <v>49.1067</v>
      </c>
      <c r="H69" s="74" t="n">
        <v>1188.4</v>
      </c>
      <c r="I69" s="74" t="n">
        <v>4.93</v>
      </c>
      <c r="J69" s="56" t="n">
        <f aca="false">H69/3600</f>
        <v>0.330111111111111</v>
      </c>
      <c r="L69" s="73" t="n">
        <v>5864.9368</v>
      </c>
      <c r="M69" s="74" t="n">
        <v>48.1351</v>
      </c>
      <c r="N69" s="74" t="n">
        <v>48.4104</v>
      </c>
      <c r="O69" s="74" t="n">
        <v>48.9305</v>
      </c>
      <c r="P69" s="74" t="n">
        <v>1058.46</v>
      </c>
      <c r="Q69" s="74" t="n">
        <v>4.51</v>
      </c>
      <c r="R69" s="56" t="n">
        <f aca="false">P69/3600</f>
        <v>0.294016666666667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3585.2608</v>
      </c>
      <c r="E70" s="76" t="n">
        <v>45.2224</v>
      </c>
      <c r="F70" s="76" t="n">
        <v>46.0278</v>
      </c>
      <c r="G70" s="76" t="n">
        <v>46.7704</v>
      </c>
      <c r="H70" s="76" t="n">
        <v>1078.44</v>
      </c>
      <c r="I70" s="76" t="n">
        <v>3.99</v>
      </c>
      <c r="J70" s="62" t="n">
        <f aca="false">H70/3600</f>
        <v>0.299566666666667</v>
      </c>
      <c r="L70" s="75" t="n">
        <v>3658.068</v>
      </c>
      <c r="M70" s="76" t="n">
        <v>45.0042</v>
      </c>
      <c r="N70" s="76" t="n">
        <v>45.8479</v>
      </c>
      <c r="O70" s="76" t="n">
        <v>46.6336</v>
      </c>
      <c r="P70" s="76" t="n">
        <v>981.94</v>
      </c>
      <c r="Q70" s="76" t="n">
        <v>3.76</v>
      </c>
      <c r="R70" s="62" t="n">
        <f aca="false">P70/3600</f>
        <v>0.272761111111111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1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1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1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1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1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1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1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1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1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69639.2488</v>
      </c>
      <c r="E83" s="72" t="n">
        <v>56.0031</v>
      </c>
      <c r="F83" s="72" t="n">
        <v>55.5459</v>
      </c>
      <c r="G83" s="72" t="n">
        <v>55.4196</v>
      </c>
      <c r="H83" s="72" t="n">
        <v>8964.8</v>
      </c>
      <c r="I83" s="72" t="n">
        <v>41.61</v>
      </c>
      <c r="J83" s="51" t="n">
        <f aca="false">H83/3600</f>
        <v>2.49022222222222</v>
      </c>
      <c r="L83" s="71" t="n">
        <v>72309.4488</v>
      </c>
      <c r="M83" s="72" t="n">
        <v>55.9149</v>
      </c>
      <c r="N83" s="72" t="n">
        <v>55.369</v>
      </c>
      <c r="O83" s="72" t="n">
        <v>55.1332</v>
      </c>
      <c r="P83" s="72" t="n">
        <v>7592.35</v>
      </c>
      <c r="Q83" s="72" t="n">
        <v>36.14</v>
      </c>
      <c r="R83" s="51" t="n">
        <f aca="false">P83/3600</f>
        <v>2.1089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8"/>
      <c r="B84" s="78"/>
      <c r="C84" s="78" t="n">
        <v>27</v>
      </c>
      <c r="D84" s="73" t="n">
        <v>45446.2752</v>
      </c>
      <c r="E84" s="74" t="n">
        <v>51.8043</v>
      </c>
      <c r="F84" s="74" t="n">
        <v>51.2062</v>
      </c>
      <c r="G84" s="74" t="n">
        <v>51.8208</v>
      </c>
      <c r="H84" s="74" t="n">
        <v>8252.06</v>
      </c>
      <c r="I84" s="74" t="n">
        <v>34.74</v>
      </c>
      <c r="J84" s="56" t="n">
        <f aca="false">H84/3600</f>
        <v>2.29223888888889</v>
      </c>
      <c r="L84" s="73" t="n">
        <v>46808.9016</v>
      </c>
      <c r="M84" s="74" t="n">
        <v>51.3478</v>
      </c>
      <c r="N84" s="74" t="n">
        <v>50.8682</v>
      </c>
      <c r="O84" s="74" t="n">
        <v>51.6535</v>
      </c>
      <c r="P84" s="74" t="n">
        <v>7078.24</v>
      </c>
      <c r="Q84" s="74" t="n">
        <v>29.77</v>
      </c>
      <c r="R84" s="56" t="n">
        <f aca="false">P84/3600</f>
        <v>1.96617777777778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8"/>
      <c r="B85" s="78"/>
      <c r="C85" s="78" t="n">
        <v>32</v>
      </c>
      <c r="D85" s="73" t="n">
        <v>24044.3192</v>
      </c>
      <c r="E85" s="74" t="n">
        <v>47.8991</v>
      </c>
      <c r="F85" s="74" t="n">
        <v>48.3845</v>
      </c>
      <c r="G85" s="74" t="n">
        <v>49.6157</v>
      </c>
      <c r="H85" s="74" t="n">
        <v>7068.3</v>
      </c>
      <c r="I85" s="74" t="n">
        <v>24.58</v>
      </c>
      <c r="J85" s="56" t="n">
        <f aca="false">H85/3600</f>
        <v>1.96341666666667</v>
      </c>
      <c r="L85" s="73" t="n">
        <v>25534.0104</v>
      </c>
      <c r="M85" s="74" t="n">
        <v>47.6493</v>
      </c>
      <c r="N85" s="74" t="n">
        <v>48.2039</v>
      </c>
      <c r="O85" s="74" t="n">
        <v>49.5079</v>
      </c>
      <c r="P85" s="74" t="n">
        <v>6213.23</v>
      </c>
      <c r="Q85" s="74" t="n">
        <v>22.89</v>
      </c>
      <c r="R85" s="56" t="n">
        <f aca="false">P85/3600</f>
        <v>1.72589722222222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 t="n">
        <v>12853.448</v>
      </c>
      <c r="E86" s="76" t="n">
        <v>45.3397</v>
      </c>
      <c r="F86" s="76" t="n">
        <v>46.3928</v>
      </c>
      <c r="G86" s="76" t="n">
        <v>47.5715</v>
      </c>
      <c r="H86" s="76" t="n">
        <v>6138.46</v>
      </c>
      <c r="I86" s="76" t="n">
        <v>18.27</v>
      </c>
      <c r="J86" s="62" t="n">
        <f aca="false">H86/3600</f>
        <v>1.70512777777778</v>
      </c>
      <c r="L86" s="75" t="n">
        <v>13547.9368</v>
      </c>
      <c r="M86" s="76" t="n">
        <v>45.1067</v>
      </c>
      <c r="N86" s="76" t="n">
        <v>46.2968</v>
      </c>
      <c r="O86" s="76" t="n">
        <v>47.4889</v>
      </c>
      <c r="P86" s="76" t="n">
        <v>5626.82</v>
      </c>
      <c r="Q86" s="76" t="n">
        <v>17.58</v>
      </c>
      <c r="R86" s="62" t="n">
        <f aca="false">P86/3600</f>
        <v>1.56300555555556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8"/>
      <c r="B87" s="77" t="s">
        <v>63</v>
      </c>
      <c r="C87" s="77" t="n">
        <v>22</v>
      </c>
      <c r="D87" s="71" t="n">
        <v>46548.816</v>
      </c>
      <c r="E87" s="72" t="n">
        <v>57.7466</v>
      </c>
      <c r="F87" s="72" t="n">
        <v>57.9255</v>
      </c>
      <c r="G87" s="72" t="n">
        <v>57.8995</v>
      </c>
      <c r="H87" s="72" t="n">
        <v>16200.41</v>
      </c>
      <c r="I87" s="72" t="n">
        <v>58.23</v>
      </c>
      <c r="J87" s="51" t="n">
        <f aca="false">H87/3600</f>
        <v>4.50011388888889</v>
      </c>
      <c r="L87" s="71" t="n">
        <v>50041.6075</v>
      </c>
      <c r="M87" s="72" t="n">
        <v>57.659</v>
      </c>
      <c r="N87" s="72" t="n">
        <v>57.8186</v>
      </c>
      <c r="O87" s="72" t="n">
        <v>57.7896</v>
      </c>
      <c r="P87" s="72" t="n">
        <v>14604.26</v>
      </c>
      <c r="Q87" s="72" t="n">
        <v>54.62</v>
      </c>
      <c r="R87" s="51" t="n">
        <f aca="false">P87/3600</f>
        <v>4.0567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8"/>
      <c r="B88" s="78"/>
      <c r="C88" s="78" t="n">
        <v>27</v>
      </c>
      <c r="D88" s="73" t="n">
        <v>31436.8666</v>
      </c>
      <c r="E88" s="74" t="n">
        <v>53.8163</v>
      </c>
      <c r="F88" s="74" t="n">
        <v>54.5477</v>
      </c>
      <c r="G88" s="74" t="n">
        <v>54.6266</v>
      </c>
      <c r="H88" s="74" t="n">
        <v>15067.44</v>
      </c>
      <c r="I88" s="74" t="n">
        <v>49.53</v>
      </c>
      <c r="J88" s="56" t="n">
        <f aca="false">H88/3600</f>
        <v>4.1854</v>
      </c>
      <c r="L88" s="73" t="n">
        <v>33379.9368</v>
      </c>
      <c r="M88" s="74" t="n">
        <v>53.744</v>
      </c>
      <c r="N88" s="74" t="n">
        <v>54.4448</v>
      </c>
      <c r="O88" s="74" t="n">
        <v>54.5335</v>
      </c>
      <c r="P88" s="74" t="n">
        <v>13862.4</v>
      </c>
      <c r="Q88" s="74" t="n">
        <v>45.28</v>
      </c>
      <c r="R88" s="56" t="n">
        <f aca="false">P88/3600</f>
        <v>3.85066666666667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8"/>
      <c r="B89" s="78"/>
      <c r="C89" s="78" t="n">
        <v>32</v>
      </c>
      <c r="D89" s="73" t="n">
        <v>21397.5643</v>
      </c>
      <c r="E89" s="74" t="n">
        <v>50.8862</v>
      </c>
      <c r="F89" s="74" t="n">
        <v>52.1874</v>
      </c>
      <c r="G89" s="74" t="n">
        <v>52.336</v>
      </c>
      <c r="H89" s="74" t="n">
        <v>14063.25</v>
      </c>
      <c r="I89" s="74" t="n">
        <v>39.56</v>
      </c>
      <c r="J89" s="56" t="n">
        <f aca="false">H89/3600</f>
        <v>3.90645833333333</v>
      </c>
      <c r="L89" s="73" t="n">
        <v>22544.1072</v>
      </c>
      <c r="M89" s="74" t="n">
        <v>50.8087</v>
      </c>
      <c r="N89" s="74" t="n">
        <v>52.0877</v>
      </c>
      <c r="O89" s="74" t="n">
        <v>52.2383</v>
      </c>
      <c r="P89" s="74" t="n">
        <v>13125.89</v>
      </c>
      <c r="Q89" s="74" t="n">
        <v>38.34</v>
      </c>
      <c r="R89" s="56" t="n">
        <f aca="false">P89/3600</f>
        <v>3.64608055555556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 t="n">
        <v>14506.5566</v>
      </c>
      <c r="E90" s="76" t="n">
        <v>48.0747</v>
      </c>
      <c r="F90" s="76" t="n">
        <v>50.0057</v>
      </c>
      <c r="G90" s="76" t="n">
        <v>50.153</v>
      </c>
      <c r="H90" s="76" t="n">
        <v>13212.23</v>
      </c>
      <c r="I90" s="76" t="n">
        <v>34.04</v>
      </c>
      <c r="J90" s="62" t="n">
        <f aca="false">H90/3600</f>
        <v>3.67006388888889</v>
      </c>
      <c r="L90" s="75" t="n">
        <v>15180.0586</v>
      </c>
      <c r="M90" s="76" t="n">
        <v>47.9626</v>
      </c>
      <c r="N90" s="76" t="n">
        <v>49.9015</v>
      </c>
      <c r="O90" s="76" t="n">
        <v>50.0473</v>
      </c>
      <c r="P90" s="76" t="n">
        <v>12483.44</v>
      </c>
      <c r="Q90" s="76" t="n">
        <v>33.1</v>
      </c>
      <c r="R90" s="62" t="n">
        <f aca="false">P90/3600</f>
        <v>3.46762222222222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8"/>
      <c r="B91" s="77" t="s">
        <v>73</v>
      </c>
      <c r="C91" s="77" t="n">
        <v>22</v>
      </c>
      <c r="D91" s="71" t="n">
        <v>5510.6144</v>
      </c>
      <c r="E91" s="72" t="n">
        <v>65.7458</v>
      </c>
      <c r="F91" s="72" t="n">
        <v>64.9508</v>
      </c>
      <c r="G91" s="72" t="n">
        <v>65.0184</v>
      </c>
      <c r="H91" s="72" t="n">
        <v>4599.81</v>
      </c>
      <c r="I91" s="72" t="n">
        <v>9.01</v>
      </c>
      <c r="J91" s="51" t="n">
        <f aca="false">H91/3600</f>
        <v>1.277725</v>
      </c>
      <c r="L91" s="71" t="n">
        <v>6318.8296</v>
      </c>
      <c r="M91" s="72" t="n">
        <v>65.6342</v>
      </c>
      <c r="N91" s="72" t="n">
        <v>64.7833</v>
      </c>
      <c r="O91" s="72" t="n">
        <v>64.8563</v>
      </c>
      <c r="P91" s="72" t="n">
        <v>4497.66</v>
      </c>
      <c r="Q91" s="72" t="n">
        <v>8.87</v>
      </c>
      <c r="R91" s="51" t="n">
        <f aca="false">P91/3600</f>
        <v>1.2493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8"/>
      <c r="B92" s="78"/>
      <c r="C92" s="78" t="n">
        <v>27</v>
      </c>
      <c r="D92" s="73" t="n">
        <v>4123.5232</v>
      </c>
      <c r="E92" s="74" t="n">
        <v>59.6894</v>
      </c>
      <c r="F92" s="74" t="n">
        <v>58.7553</v>
      </c>
      <c r="G92" s="74" t="n">
        <v>58.6801</v>
      </c>
      <c r="H92" s="74" t="n">
        <v>4522.24</v>
      </c>
      <c r="I92" s="74" t="n">
        <v>8.85</v>
      </c>
      <c r="J92" s="56" t="n">
        <f aca="false">H92/3600</f>
        <v>1.25617777777778</v>
      </c>
      <c r="L92" s="73" t="n">
        <v>4711.316</v>
      </c>
      <c r="M92" s="74" t="n">
        <v>59.5693</v>
      </c>
      <c r="N92" s="74" t="n">
        <v>58.6251</v>
      </c>
      <c r="O92" s="74" t="n">
        <v>58.5342</v>
      </c>
      <c r="P92" s="74" t="n">
        <v>4444.44</v>
      </c>
      <c r="Q92" s="74" t="n">
        <v>8.68</v>
      </c>
      <c r="R92" s="56" t="n">
        <f aca="false">P92/3600</f>
        <v>1.23456666666667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8"/>
      <c r="B93" s="78"/>
      <c r="C93" s="78" t="n">
        <v>32</v>
      </c>
      <c r="D93" s="73" t="n">
        <v>3089.2664</v>
      </c>
      <c r="E93" s="74" t="n">
        <v>56.0491</v>
      </c>
      <c r="F93" s="74" t="n">
        <v>55.1625</v>
      </c>
      <c r="G93" s="74" t="n">
        <v>55.0373</v>
      </c>
      <c r="H93" s="74" t="n">
        <v>4439.32</v>
      </c>
      <c r="I93" s="74" t="n">
        <v>8.68</v>
      </c>
      <c r="J93" s="56" t="n">
        <f aca="false">H93/3600</f>
        <v>1.23314444444444</v>
      </c>
      <c r="L93" s="73" t="n">
        <v>3546.132</v>
      </c>
      <c r="M93" s="74" t="n">
        <v>55.936</v>
      </c>
      <c r="N93" s="74" t="n">
        <v>55.0761</v>
      </c>
      <c r="O93" s="74" t="n">
        <v>54.9472</v>
      </c>
      <c r="P93" s="74" t="n">
        <v>4390.73</v>
      </c>
      <c r="Q93" s="74" t="n">
        <v>8.6</v>
      </c>
      <c r="R93" s="56" t="n">
        <f aca="false">P93/3600</f>
        <v>1.21964722222222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 t="n">
        <v>2433.0968</v>
      </c>
      <c r="E94" s="76" t="n">
        <v>53.2692</v>
      </c>
      <c r="F94" s="76" t="n">
        <v>52.2078</v>
      </c>
      <c r="G94" s="76" t="n">
        <v>52.1227</v>
      </c>
      <c r="H94" s="76" t="n">
        <v>4387.2</v>
      </c>
      <c r="I94" s="76" t="n">
        <v>8.43</v>
      </c>
      <c r="J94" s="62" t="n">
        <f aca="false">H94/3600</f>
        <v>1.21866666666667</v>
      </c>
      <c r="L94" s="75" t="n">
        <v>2790.5952</v>
      </c>
      <c r="M94" s="76" t="n">
        <v>53.0825</v>
      </c>
      <c r="N94" s="76" t="n">
        <v>52.1414</v>
      </c>
      <c r="O94" s="76" t="n">
        <v>52.0518</v>
      </c>
      <c r="P94" s="76" t="n">
        <v>4317.38</v>
      </c>
      <c r="Q94" s="76" t="n">
        <v>8.32</v>
      </c>
      <c r="R94" s="62" t="n">
        <f aca="false">P94/3600</f>
        <v>1.19927222222222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8"/>
      <c r="B95" s="77" t="s">
        <v>74</v>
      </c>
      <c r="C95" s="77" t="n">
        <v>22</v>
      </c>
      <c r="D95" s="71" t="n">
        <v>4688.3126</v>
      </c>
      <c r="E95" s="72" t="n">
        <v>70.2833</v>
      </c>
      <c r="F95" s="72" t="n">
        <v>70.9663</v>
      </c>
      <c r="G95" s="72" t="n">
        <v>71.3131</v>
      </c>
      <c r="H95" s="72" t="n">
        <v>8285.16</v>
      </c>
      <c r="I95" s="72" t="n">
        <v>19.76</v>
      </c>
      <c r="J95" s="51" t="n">
        <f aca="false">H95/3600</f>
        <v>2.30143333333333</v>
      </c>
      <c r="L95" s="71" t="n">
        <v>5142.8774</v>
      </c>
      <c r="M95" s="72" t="n">
        <v>70.2864</v>
      </c>
      <c r="N95" s="72" t="n">
        <v>70.8531</v>
      </c>
      <c r="O95" s="72" t="n">
        <v>71.137</v>
      </c>
      <c r="P95" s="72" t="n">
        <v>8037.22</v>
      </c>
      <c r="Q95" s="72" t="n">
        <v>19.18</v>
      </c>
      <c r="R95" s="51" t="n">
        <f aca="false">P95/3600</f>
        <v>2.2325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8"/>
      <c r="B96" s="78"/>
      <c r="C96" s="78" t="n">
        <v>27</v>
      </c>
      <c r="D96" s="73" t="n">
        <v>3437.9878</v>
      </c>
      <c r="E96" s="74" t="n">
        <v>63.1804</v>
      </c>
      <c r="F96" s="74" t="n">
        <v>64.8243</v>
      </c>
      <c r="G96" s="74" t="n">
        <v>65.3659</v>
      </c>
      <c r="H96" s="74" t="n">
        <v>8151.41</v>
      </c>
      <c r="I96" s="74" t="n">
        <v>18.74</v>
      </c>
      <c r="J96" s="56" t="n">
        <f aca="false">H96/3600</f>
        <v>2.26428055555556</v>
      </c>
      <c r="L96" s="73" t="n">
        <v>3733.8874</v>
      </c>
      <c r="M96" s="74" t="n">
        <v>63.0893</v>
      </c>
      <c r="N96" s="74" t="n">
        <v>64.7474</v>
      </c>
      <c r="O96" s="74" t="n">
        <v>65.273</v>
      </c>
      <c r="P96" s="74" t="n">
        <v>7930.2</v>
      </c>
      <c r="Q96" s="74" t="n">
        <v>18.24</v>
      </c>
      <c r="R96" s="56" t="n">
        <f aca="false">P96/3600</f>
        <v>2.20283333333333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8"/>
      <c r="B97" s="78"/>
      <c r="C97" s="78" t="n">
        <v>32</v>
      </c>
      <c r="D97" s="73" t="n">
        <v>2516.7674</v>
      </c>
      <c r="E97" s="74" t="n">
        <v>59.1398</v>
      </c>
      <c r="F97" s="74" t="n">
        <v>61.3776</v>
      </c>
      <c r="G97" s="74" t="n">
        <v>62.0322</v>
      </c>
      <c r="H97" s="74" t="n">
        <v>8049.27</v>
      </c>
      <c r="I97" s="74" t="n">
        <v>17.7</v>
      </c>
      <c r="J97" s="56" t="n">
        <f aca="false">H97/3600</f>
        <v>2.23590833333333</v>
      </c>
      <c r="L97" s="73" t="n">
        <v>2709.5808</v>
      </c>
      <c r="M97" s="74" t="n">
        <v>59.0774</v>
      </c>
      <c r="N97" s="74" t="n">
        <v>61.2845</v>
      </c>
      <c r="O97" s="74" t="n">
        <v>61.9274</v>
      </c>
      <c r="P97" s="74" t="n">
        <v>7915.66</v>
      </c>
      <c r="Q97" s="74" t="n">
        <v>17.45</v>
      </c>
      <c r="R97" s="56" t="n">
        <f aca="false">P97/3600</f>
        <v>2.19879444444444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 t="n">
        <v>1829.7581</v>
      </c>
      <c r="E98" s="76" t="n">
        <v>56.0903</v>
      </c>
      <c r="F98" s="76" t="n">
        <v>58.5495</v>
      </c>
      <c r="G98" s="76" t="n">
        <v>59.2742</v>
      </c>
      <c r="H98" s="76" t="n">
        <v>7913.45</v>
      </c>
      <c r="I98" s="76" t="n">
        <v>16.88</v>
      </c>
      <c r="J98" s="62" t="n">
        <f aca="false">H98/3600</f>
        <v>2.19818055555556</v>
      </c>
      <c r="L98" s="75" t="n">
        <v>1962.64</v>
      </c>
      <c r="M98" s="76" t="n">
        <v>56.0278</v>
      </c>
      <c r="N98" s="76" t="n">
        <v>58.4473</v>
      </c>
      <c r="O98" s="76" t="n">
        <v>59.1653</v>
      </c>
      <c r="P98" s="76" t="n">
        <v>7768.27</v>
      </c>
      <c r="Q98" s="76" t="n">
        <v>16.69</v>
      </c>
      <c r="R98" s="62" t="n">
        <f aca="false">P98/3600</f>
        <v>2.15785277777778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" hidden="false" customHeight="false" outlineLevel="0" collapsed="false">
      <c r="B106" s="1" t="s">
        <v>95</v>
      </c>
      <c r="I106" s="80" t="n">
        <f aca="false">GEOMEAN(I3:I98)</f>
        <v>36.7385097932993</v>
      </c>
      <c r="J106" s="80" t="n">
        <f aca="false">GEOMEAN(J3:J98)</f>
        <v>0</v>
      </c>
      <c r="Q106" s="80" t="n">
        <f aca="false">GEOMEAN(Q3:Q98)</f>
        <v>33.5688027532841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81" t="n">
        <f aca="false">Q106/I106</f>
        <v>0.913722492886925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80" t="n">
        <f aca="false">SUM(I3:I98)/3600</f>
        <v>1.46582222222222</v>
      </c>
      <c r="J108" s="80" t="n">
        <f aca="false">SUM(J3:J98)</f>
        <v>341.162775</v>
      </c>
      <c r="Q108" s="80" t="n">
        <f aca="false">SUM(Q3:Q98)/3600</f>
        <v>1.32020833333333</v>
      </c>
      <c r="R108" s="80" t="n">
        <f aca="false">SUM(R3:R98)</f>
        <v>301.303619444444</v>
      </c>
    </row>
    <row r="111" customFormat="false" ht="12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5</v>
      </c>
      <c r="I113" s="80" t="n">
        <f aca="false">GEOMEAN(I3:I10,I19:I70)</f>
        <v>42.5561016414246</v>
      </c>
      <c r="J113" s="80" t="n">
        <f aca="false">GEOMEAN(J3:J10,J19:J70)</f>
        <v>2.71516450029391</v>
      </c>
      <c r="Q113" s="80" t="n">
        <f aca="false">GEOMEAN(Q3:Q10,Q19:Q70)</f>
        <v>38.442599133474</v>
      </c>
      <c r="R113" s="80" t="n">
        <f aca="false">GEOMEAN(R3:R10,R19:R70)</f>
        <v>2.378055367099</v>
      </c>
    </row>
    <row r="114" customFormat="false" ht="11" hidden="false" customHeight="false" outlineLevel="0" collapsed="false">
      <c r="B114" s="1" t="s">
        <v>96</v>
      </c>
      <c r="Q114" s="81" t="n">
        <f aca="false">Q113/I113</f>
        <v>0.903339301550439</v>
      </c>
      <c r="R114" s="81" t="n">
        <f aca="false">R113/J113</f>
        <v>0.87584209606511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ischa Siekmann</cp:lastModifiedBy>
  <dcterms:modified xsi:type="dcterms:W3CDTF">2012-01-27T13:41:06Z</dcterms:modified>
  <cp:revision>0</cp:revision>
  <dc:subject/>
  <dc:title/>
</cp:coreProperties>
</file>