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Plot" sheetId="2" state="visible" r:id="rId3"/>
    <sheet name="AI-HE" sheetId="3" state="visible" r:id="rId4"/>
    <sheet name="RA-HE" sheetId="4" state="visible" r:id="rId5"/>
    <sheet name="LB-HE" sheetId="5" state="visible" r:id="rId6"/>
    <sheet name="AI-LC" sheetId="6" state="visible" r:id="rId7"/>
    <sheet name="RA-LC" sheetId="7" state="visible" r:id="rId8"/>
    <sheet name="LB-LC" sheetId="8" state="visible" r:id="rId9"/>
    <sheet name="RA-HE10" sheetId="9" state="visible" r:id="rId10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9" uniqueCount="99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-5.0+gd789927</t>
  </si>
  <si>
    <t xml:space="preserve">Y</t>
  </si>
  <si>
    <t xml:space="preserve">U</t>
  </si>
  <si>
    <t xml:space="preserve">V</t>
  </si>
  <si>
    <t xml:space="preserve">Tested:</t>
  </si>
  <si>
    <t xml:space="preserve">mpeg99-ce11-g448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  <si>
    <t xml:space="preserve">mpeg99-ce11-g448+rdoq=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b val="true"/>
      <sz val="9"/>
      <color rgb="FF000000"/>
      <name val="Arial"/>
      <family val="2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490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+gd789927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mpeg99-ce11-g448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1705969"/>
        <c:axId val="81065669"/>
      </c:scatterChart>
      <c:valAx>
        <c:axId val="217059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5669"/>
        <c:crossesAt val="0"/>
        <c:crossBetween val="midCat"/>
      </c:valAx>
      <c:valAx>
        <c:axId val="81065669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51529066029938"/>
              <c:y val="0.3022746538570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596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43273027826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+gd789927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mpeg99-ce11-g448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13658503"/>
        <c:axId val="36842730"/>
      </c:scatterChart>
      <c:valAx>
        <c:axId val="136585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2730"/>
        <c:crossesAt val="0"/>
        <c:crossBetween val="midCat"/>
      </c:valAx>
      <c:valAx>
        <c:axId val="36842730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51745068285281"/>
              <c:y val="0.2975788288288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850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+gd789927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mpeg99-ce11-g448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7132260"/>
        <c:axId val="98787265"/>
      </c:scatterChart>
      <c:valAx>
        <c:axId val="771322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7265"/>
        <c:crossesAt val="0"/>
        <c:crossBetween val="midCat"/>
      </c:valAx>
      <c:valAx>
        <c:axId val="98787265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27373890651584"/>
              <c:y val="0.3017697243178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226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985874151532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+gd789927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mpeg99-ce11-g448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0091625"/>
        <c:axId val="38851719"/>
      </c:scatterChart>
      <c:valAx>
        <c:axId val="10091625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1719"/>
        <c:crossesAt val="0"/>
        <c:crossBetween val="midCat"/>
      </c:valAx>
      <c:valAx>
        <c:axId val="38851719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51348376444689"/>
              <c:y val="0.3034618909962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1625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391304347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62696299017</cdr:x>
      <cdr:y>0.0812376377507771</cdr:y>
    </cdr:from>
    <cdr:to>
      <cdr:x>0.768757461658555</cdr:x>
      <cdr:y>0.129273806159932</cdr:y>
    </cdr:to>
    <cdr:sp>
      <cdr:nvSpPr>
        <cdr:cNvPr id="1" name="Text Box 4"/>
        <cdr:cNvSpPr/>
      </cdr:nvSpPr>
      <cdr:spPr>
        <a:xfrm>
          <a:off x="2005200" y="414000"/>
          <a:ext cx="402192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5731981981982</cdr:y>
    </cdr:from>
    <cdr:to>
      <cdr:x>0.75877132478043</cdr:x>
      <cdr:y>0.124718468468468</cdr:y>
    </cdr:to>
    <cdr:sp>
      <cdr:nvSpPr>
        <cdr:cNvPr id="3" name="Text Box 1"/>
        <cdr:cNvSpPr/>
      </cdr:nvSpPr>
      <cdr:spPr>
        <a:xfrm>
          <a:off x="1949400" y="387360"/>
          <a:ext cx="3990960" cy="25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53046397204</cdr:x>
      <cdr:y>0.0762180074737362</cdr:y>
    </cdr:from>
    <cdr:to>
      <cdr:x>0.763507610245091</cdr:x>
      <cdr:y>0.125995910597194</cdr:y>
    </cdr:to>
    <cdr:sp>
      <cdr:nvSpPr>
        <cdr:cNvPr id="5" name="Text Box 1"/>
        <cdr:cNvSpPr/>
      </cdr:nvSpPr>
      <cdr:spPr>
        <a:xfrm>
          <a:off x="1967040" y="389160"/>
          <a:ext cx="401040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0777838929</cdr:x>
      <cdr:y>0.0844673200310231</cdr:y>
    </cdr:from>
    <cdr:to>
      <cdr:x>0.760227481196111</cdr:x>
      <cdr:y>0.132764577310865</cdr:y>
    </cdr:to>
    <cdr:sp>
      <cdr:nvSpPr>
        <cdr:cNvPr id="7" name="Text Box 1"/>
        <cdr:cNvSpPr/>
      </cdr:nvSpPr>
      <cdr:spPr>
        <a:xfrm>
          <a:off x="1991880" y="431280"/>
          <a:ext cx="39754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5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9"/>
      <c r="J9" s="9"/>
      <c r="K9" s="10"/>
      <c r="M9" s="3" t="s">
        <v>16</v>
      </c>
    </row>
    <row r="10" customFormat="false" ht="12.75" hidden="false" customHeight="false" outlineLevel="0" collapsed="false">
      <c r="B10" s="16"/>
      <c r="C10" s="17" t="e">
        <f aca="false">'AI-HE'!W112</f>
        <v>#VALUE!</v>
      </c>
      <c r="D10" s="17" t="e">
        <f aca="false">'AI-HE'!X112</f>
        <v>#VALUE!</v>
      </c>
      <c r="E10" s="18" t="e">
        <f aca="false">'AI-HE'!Y112</f>
        <v>#VALUE!</v>
      </c>
      <c r="F10" s="17" t="e">
        <f aca="false">'AI-LC'!W112</f>
        <v>#VALUE!</v>
      </c>
      <c r="G10" s="17" t="e">
        <f aca="false">'AI-LC'!X112</f>
        <v>#VALUE!</v>
      </c>
      <c r="H10" s="18" t="e">
        <f aca="false">'AI-LC'!Y112</f>
        <v>#VALUE!</v>
      </c>
      <c r="I10" s="17"/>
      <c r="J10" s="17"/>
      <c r="K10" s="18"/>
      <c r="M10" s="1" t="s">
        <v>17</v>
      </c>
    </row>
    <row r="11" customFormat="false" ht="12.75" hidden="false" customHeight="false" outlineLevel="0" collapsed="false">
      <c r="B11" s="19" t="s">
        <v>18</v>
      </c>
      <c r="C11" s="20" t="e">
        <f aca="false">'AI-HE'!T104</f>
        <v>#VALUE!</v>
      </c>
      <c r="D11" s="21" t="e">
        <f aca="false">'AI-HE'!U104</f>
        <v>#VALUE!</v>
      </c>
      <c r="E11" s="22" t="e">
        <f aca="false">'AI-HE'!V104</f>
        <v>#VALUE!</v>
      </c>
      <c r="F11" s="20" t="e">
        <f aca="false">'AI-LC'!T104</f>
        <v>#VALUE!</v>
      </c>
      <c r="G11" s="21" t="e">
        <f aca="false">'AI-LC'!U104</f>
        <v>#VALUE!</v>
      </c>
      <c r="H11" s="22" t="e">
        <f aca="false">'AI-LC'!V104</f>
        <v>#VALUE!</v>
      </c>
      <c r="I11" s="20"/>
      <c r="J11" s="21"/>
      <c r="K11" s="22"/>
    </row>
    <row r="12" customFormat="false" ht="12" hidden="false" customHeight="false" outlineLevel="0" collapsed="false">
      <c r="B12" s="11" t="s">
        <v>19</v>
      </c>
      <c r="C12" s="23" t="n">
        <f aca="false">'AI-HE'!R114</f>
        <v>0.991486976995221</v>
      </c>
      <c r="D12" s="23"/>
      <c r="E12" s="23"/>
      <c r="F12" s="23" t="n">
        <f aca="false">'AI-LC'!R114</f>
        <v>0.988199152776766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20</v>
      </c>
      <c r="C13" s="24" t="n">
        <f aca="false">'AI-HE'!Q114</f>
        <v>0.997139260727085</v>
      </c>
      <c r="D13" s="24"/>
      <c r="E13" s="24"/>
      <c r="F13" s="24" t="n">
        <f aca="false">'AI-LC'!Q114</f>
        <v>0.996906460729648</v>
      </c>
      <c r="G13" s="24"/>
      <c r="H13" s="24"/>
      <c r="I13" s="24"/>
      <c r="J13" s="24"/>
      <c r="K13" s="24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.75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" hidden="false" customHeight="false" outlineLevel="0" collapsed="false">
      <c r="B22" s="28" t="s">
        <v>15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HE'!W112</f>
        <v>#VALUE!</v>
      </c>
      <c r="D23" s="17" t="e">
        <f aca="false">'RA-HE'!X112</f>
        <v>#VALUE!</v>
      </c>
      <c r="E23" s="18" t="e">
        <f aca="false">'RA-HE'!Y112</f>
        <v>#VALUE!</v>
      </c>
      <c r="F23" s="17" t="e">
        <f aca="false">'RA-LC'!W112</f>
        <v>#VALUE!</v>
      </c>
      <c r="G23" s="17" t="e">
        <f aca="false">'RA-LC'!X112</f>
        <v>#VALUE!</v>
      </c>
      <c r="H23" s="18" t="e">
        <f aca="false">'RA-LC'!Y112</f>
        <v>#VALUE!</v>
      </c>
      <c r="I23" s="17" t="e">
        <f aca="false">'RA-HE10'!W112</f>
        <v>#VALUE!</v>
      </c>
      <c r="J23" s="17" t="e">
        <f aca="false">'RA-HE10'!X112</f>
        <v>#VALUE!</v>
      </c>
      <c r="K23" s="18" t="e">
        <f aca="false">'RA-HE10'!Y112</f>
        <v>#VALUE!</v>
      </c>
    </row>
    <row r="24" customFormat="false" ht="12.75" hidden="false" customHeight="false" outlineLevel="0" collapsed="false">
      <c r="B24" s="16" t="s">
        <v>18</v>
      </c>
      <c r="C24" s="29" t="e">
        <f aca="false">'RA-HE'!T104</f>
        <v>#VALUE!</v>
      </c>
      <c r="D24" s="30" t="e">
        <f aca="false">'RA-HE'!U104</f>
        <v>#VALUE!</v>
      </c>
      <c r="E24" s="31" t="e">
        <f aca="false">'RA-HE'!V104</f>
        <v>#VALUE!</v>
      </c>
      <c r="F24" s="29" t="e">
        <f aca="false">'RA-LC'!T104</f>
        <v>#VALUE!</v>
      </c>
      <c r="G24" s="30" t="e">
        <f aca="false">'RA-LC'!U104</f>
        <v>#VALUE!</v>
      </c>
      <c r="H24" s="31" t="e">
        <f aca="false">'RA-LC'!V104</f>
        <v>#VALUE!</v>
      </c>
      <c r="I24" s="29"/>
      <c r="J24" s="30"/>
      <c r="K24" s="31"/>
    </row>
    <row r="25" customFormat="false" ht="12" hidden="false" customHeight="false" outlineLevel="0" collapsed="false">
      <c r="B25" s="7" t="s">
        <v>19</v>
      </c>
      <c r="C25" s="23" t="n">
        <f aca="false">'RA-HE'!R114</f>
        <v>0.994039104766606</v>
      </c>
      <c r="D25" s="23"/>
      <c r="E25" s="23"/>
      <c r="F25" s="23" t="n">
        <f aca="false">'RA-LC'!R114</f>
        <v>0.963186756164313</v>
      </c>
      <c r="G25" s="23"/>
      <c r="H25" s="23"/>
      <c r="I25" s="23" t="n">
        <f aca="false">'RA-HE10'!R114</f>
        <v>0.994441374085298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114</f>
        <v>0.997789961739978</v>
      </c>
      <c r="D26" s="24"/>
      <c r="E26" s="24"/>
      <c r="F26" s="24" t="n">
        <f aca="false">'RA-LC'!Q114</f>
        <v>0.954728985361084</v>
      </c>
      <c r="G26" s="24"/>
      <c r="H26" s="24"/>
      <c r="I26" s="24" t="n">
        <f aca="false">'RA-HE10'!Q114</f>
        <v>1.00060836346542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2"/>
      <c r="D30" s="33"/>
      <c r="E30" s="34"/>
      <c r="F30" s="32"/>
      <c r="G30" s="33"/>
      <c r="H30" s="34"/>
      <c r="I30" s="32"/>
      <c r="J30" s="33"/>
      <c r="K30" s="34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28" t="s">
        <v>15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 t="e">
        <f aca="false">'LB-LC'!W112</f>
        <v>#VALUE!</v>
      </c>
      <c r="G36" s="17" t="e">
        <f aca="false">'LB-LC'!X112</f>
        <v>#VALUE!</v>
      </c>
      <c r="H36" s="18" t="e">
        <f aca="false">'LB-LC'!Y112</f>
        <v>#VALUE!</v>
      </c>
      <c r="I36" s="17"/>
      <c r="J36" s="17"/>
      <c r="K36" s="18"/>
    </row>
    <row r="37" customFormat="false" ht="12.75" hidden="false" customHeight="false" outlineLevel="0" collapsed="false">
      <c r="B37" s="16" t="s">
        <v>18</v>
      </c>
      <c r="C37" s="29" t="e">
        <f aca="false">'LB-HE'!T104</f>
        <v>#VALUE!</v>
      </c>
      <c r="D37" s="30" t="e">
        <f aca="false">'LB-HE'!U104</f>
        <v>#VALUE!</v>
      </c>
      <c r="E37" s="31" t="e">
        <f aca="false">'LB-HE'!V104</f>
        <v>#VALUE!</v>
      </c>
      <c r="F37" s="29" t="e">
        <f aca="false">'LB-LC'!T104</f>
        <v>#VALUE!</v>
      </c>
      <c r="G37" s="30" t="e">
        <f aca="false">'LB-LC'!U104</f>
        <v>#VALUE!</v>
      </c>
      <c r="H37" s="31" t="e">
        <f aca="false">'LB-LC'!V104</f>
        <v>#VALUE!</v>
      </c>
      <c r="I37" s="29"/>
      <c r="J37" s="30"/>
      <c r="K37" s="31"/>
    </row>
    <row r="38" customFormat="false" ht="12" hidden="false" customHeight="false" outlineLevel="0" collapsed="false">
      <c r="B38" s="7" t="s">
        <v>19</v>
      </c>
      <c r="C38" s="23" t="n">
        <f aca="false">'LB-HE'!R114</f>
        <v>0.994520999251918</v>
      </c>
      <c r="D38" s="23"/>
      <c r="E38" s="23"/>
      <c r="F38" s="23" t="n">
        <f aca="false">'LB-LC'!R114</f>
        <v>0.99298785195286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14</f>
        <v>0.994215932899562</v>
      </c>
      <c r="D39" s="24"/>
      <c r="E39" s="24"/>
      <c r="F39" s="24" t="n">
        <f aca="false">'LB-LC'!Q114</f>
        <v>0.988726388659762</v>
      </c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2"/>
      <c r="D43" s="33"/>
      <c r="E43" s="34"/>
      <c r="F43" s="32"/>
      <c r="G43" s="33"/>
      <c r="H43" s="34"/>
      <c r="I43" s="32"/>
      <c r="J43" s="33"/>
      <c r="K43" s="34"/>
    </row>
    <row r="44" customFormat="false" ht="12" hidden="false" customHeight="false" outlineLevel="0" collapsed="false">
      <c r="B44" s="11" t="s">
        <v>11</v>
      </c>
      <c r="C44" s="12"/>
      <c r="D44" s="13"/>
      <c r="E44" s="14"/>
      <c r="F44" s="12"/>
      <c r="G44" s="13"/>
      <c r="H44" s="14"/>
      <c r="I44" s="12"/>
      <c r="J44" s="13"/>
      <c r="K44" s="14"/>
    </row>
    <row r="45" customFormat="false" ht="12" hidden="false" customHeight="false" outlineLevel="0" collapsed="false">
      <c r="B45" s="11" t="s">
        <v>12</v>
      </c>
      <c r="C45" s="12"/>
      <c r="D45" s="13"/>
      <c r="E45" s="14"/>
      <c r="F45" s="12"/>
      <c r="G45" s="13"/>
      <c r="H45" s="14"/>
      <c r="I45" s="12"/>
      <c r="J45" s="13"/>
      <c r="K45" s="14"/>
    </row>
    <row r="46" customFormat="false" ht="12" hidden="false" customHeight="false" outlineLevel="0" collapsed="false">
      <c r="B46" s="11" t="s">
        <v>13</v>
      </c>
      <c r="C46" s="12"/>
      <c r="D46" s="13"/>
      <c r="E46" s="14"/>
      <c r="F46" s="12"/>
      <c r="G46" s="13"/>
      <c r="H46" s="14"/>
      <c r="I46" s="12"/>
      <c r="J46" s="13"/>
      <c r="K46" s="14"/>
    </row>
    <row r="47" customFormat="false" ht="12.75" hidden="false" customHeight="false" outlineLevel="0" collapsed="false">
      <c r="B47" s="11" t="s">
        <v>14</v>
      </c>
      <c r="C47" s="12"/>
      <c r="D47" s="13"/>
      <c r="E47" s="14"/>
      <c r="F47" s="12"/>
      <c r="G47" s="13"/>
      <c r="H47" s="14"/>
      <c r="I47" s="12"/>
      <c r="J47" s="13"/>
      <c r="K47" s="14"/>
    </row>
    <row r="48" customFormat="false" ht="12" hidden="false" customHeight="false" outlineLevel="0" collapsed="false">
      <c r="B48" s="28" t="s">
        <v>15</v>
      </c>
      <c r="C48" s="9"/>
      <c r="D48" s="9"/>
      <c r="E48" s="10"/>
      <c r="F48" s="9"/>
      <c r="G48" s="9"/>
      <c r="H48" s="10"/>
      <c r="I48" s="9"/>
      <c r="J48" s="9"/>
      <c r="K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  <c r="I49" s="17"/>
      <c r="J49" s="17"/>
      <c r="K49" s="18"/>
    </row>
    <row r="50" customFormat="false" ht="12.75" hidden="false" customHeight="false" outlineLevel="0" collapsed="false">
      <c r="B50" s="16" t="s">
        <v>18</v>
      </c>
      <c r="C50" s="29"/>
      <c r="D50" s="30"/>
      <c r="E50" s="31"/>
      <c r="F50" s="29"/>
      <c r="G50" s="30"/>
      <c r="H50" s="31"/>
      <c r="I50" s="29"/>
      <c r="J50" s="30"/>
      <c r="K50" s="31"/>
    </row>
    <row r="51" customFormat="false" ht="12" hidden="false" customHeight="false" outlineLevel="0" collapsed="false">
      <c r="B51" s="7" t="s">
        <v>19</v>
      </c>
      <c r="C51" s="23"/>
      <c r="D51" s="23"/>
      <c r="E51" s="23"/>
      <c r="F51" s="23"/>
      <c r="G51" s="23"/>
      <c r="H51" s="23"/>
      <c r="I51" s="23"/>
      <c r="J51" s="23"/>
      <c r="K51" s="23"/>
    </row>
    <row r="52" customFormat="false" ht="12.75" hidden="false" customHeight="false" outlineLevel="0" collapsed="false">
      <c r="B52" s="16" t="s">
        <v>20</v>
      </c>
      <c r="C52" s="24"/>
      <c r="D52" s="24"/>
      <c r="E52" s="24"/>
      <c r="F52" s="24"/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2</v>
      </c>
      <c r="AD1" s="0" t="s">
        <v>33</v>
      </c>
      <c r="AI1" s="0" t="s">
        <v>34</v>
      </c>
    </row>
    <row r="2" customFormat="false" ht="16.5" hidden="false" customHeight="false" outlineLevel="0" collapsed="false">
      <c r="A2" s="36" t="s">
        <v>35</v>
      </c>
      <c r="B2" s="36" t="s">
        <v>36</v>
      </c>
      <c r="AD2" s="37" t="s">
        <v>37</v>
      </c>
      <c r="AE2" s="38" t="s">
        <v>38</v>
      </c>
      <c r="AF2" s="38" t="s">
        <v>39</v>
      </c>
      <c r="AG2" s="38" t="s">
        <v>40</v>
      </c>
      <c r="AI2" s="37" t="s">
        <v>37</v>
      </c>
      <c r="AJ2" s="38" t="s">
        <v>38</v>
      </c>
      <c r="AK2" s="38" t="s">
        <v>39</v>
      </c>
      <c r="AL2" s="38" t="s">
        <v>40</v>
      </c>
    </row>
    <row r="3" customFormat="false" ht="15.75" hidden="false" customHeight="false" outlineLevel="0" collapsed="false">
      <c r="Z3" s="0" t="s">
        <v>41</v>
      </c>
      <c r="AA3" s="39" t="s">
        <v>42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3</v>
      </c>
      <c r="AA4" s="39" t="s">
        <v>44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5</v>
      </c>
      <c r="AA5" s="39" t="s">
        <v>46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5</v>
      </c>
      <c r="AA6" s="39" t="s">
        <v>47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8</v>
      </c>
      <c r="AA7" s="39" t="s">
        <v>49</v>
      </c>
      <c r="AB7" s="0" t="n">
        <v>63</v>
      </c>
    </row>
    <row r="8" customFormat="false" ht="15.75" hidden="false" customHeight="false" outlineLevel="0" collapsed="false">
      <c r="Z8" s="0" t="s">
        <v>50</v>
      </c>
      <c r="AA8" s="39" t="s">
        <v>51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52</v>
      </c>
      <c r="AA9" s="39" t="s">
        <v>53</v>
      </c>
      <c r="AB9" s="0" t="n">
        <v>59</v>
      </c>
    </row>
    <row r="10" customFormat="false" ht="15.75" hidden="false" customHeight="false" outlineLevel="0" collapsed="false">
      <c r="Z10" s="0" t="s">
        <v>54</v>
      </c>
      <c r="AA10" s="39" t="s">
        <v>55</v>
      </c>
      <c r="AB10" s="0" t="n">
        <v>35</v>
      </c>
    </row>
    <row r="11" customFormat="false" ht="15.75" hidden="false" customHeight="false" outlineLevel="0" collapsed="false">
      <c r="Z11" s="0" t="s">
        <v>56</v>
      </c>
      <c r="AA11" s="39" t="s">
        <v>57</v>
      </c>
      <c r="AB11" s="0" t="n">
        <v>27</v>
      </c>
      <c r="AD11" s="0" t="s">
        <v>58</v>
      </c>
      <c r="AE11" s="0" t="s">
        <v>59</v>
      </c>
      <c r="AF11" s="0" t="s">
        <v>60</v>
      </c>
      <c r="AG11" s="0" t="s">
        <v>61</v>
      </c>
    </row>
    <row r="12" customFormat="false" ht="15.75" hidden="false" customHeight="false" outlineLevel="0" collapsed="false">
      <c r="Z12" s="0" t="s">
        <v>62</v>
      </c>
      <c r="AA12" s="39" t="s">
        <v>63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Z13" s="0" t="s">
        <v>64</v>
      </c>
      <c r="AA13" s="39" t="s">
        <v>65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Z14" s="0" t="s">
        <v>66</v>
      </c>
      <c r="AA14" s="39" t="s">
        <v>67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68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69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70</v>
      </c>
      <c r="AB17" s="0" t="n">
        <v>7</v>
      </c>
    </row>
    <row r="18" customFormat="false" ht="15.75" hidden="false" customHeight="false" outlineLevel="0" collapsed="false">
      <c r="AA18" s="39" t="s">
        <v>71</v>
      </c>
      <c r="AB18" s="0" t="n">
        <v>51</v>
      </c>
    </row>
    <row r="19" customFormat="false" ht="15.75" hidden="false" customHeight="false" outlineLevel="0" collapsed="false">
      <c r="AA19" s="39" t="s">
        <v>72</v>
      </c>
      <c r="AB19" s="0" t="n">
        <v>67</v>
      </c>
    </row>
    <row r="20" customFormat="false" ht="15.75" hidden="false" customHeight="false" outlineLevel="0" collapsed="false">
      <c r="AA20" s="39" t="s">
        <v>73</v>
      </c>
      <c r="AB20" s="0" t="n">
        <v>91</v>
      </c>
    </row>
    <row r="21" customFormat="false" ht="15.75" hidden="false" customHeight="false" outlineLevel="0" collapsed="false">
      <c r="AA21" s="39" t="s">
        <v>74</v>
      </c>
      <c r="AB21" s="0" t="n">
        <v>95</v>
      </c>
    </row>
    <row r="22" customFormat="false" ht="15.75" hidden="false" customHeight="false" outlineLevel="0" collapsed="false">
      <c r="AA22" s="39" t="s">
        <v>75</v>
      </c>
      <c r="AB22" s="0" t="n">
        <v>15</v>
      </c>
    </row>
    <row r="23" customFormat="false" ht="15.75" hidden="false" customHeight="false" outlineLevel="0" collapsed="false">
      <c r="AA23" s="39" t="s">
        <v>36</v>
      </c>
      <c r="AB23" s="0" t="n">
        <v>3</v>
      </c>
    </row>
    <row r="24" customFormat="false" ht="15.75" hidden="false" customHeight="false" outlineLevel="0" collapsed="false">
      <c r="AA24" s="39" t="s">
        <v>76</v>
      </c>
      <c r="AB24" s="0" t="n">
        <v>71</v>
      </c>
    </row>
    <row r="25" customFormat="false" ht="15.75" hidden="false" customHeight="false" outlineLevel="0" collapsed="false">
      <c r="AA25" s="39" t="s">
        <v>77</v>
      </c>
      <c r="AB25" s="0" t="n">
        <v>75</v>
      </c>
    </row>
    <row r="26" customFormat="false" ht="15.75" hidden="false" customHeight="false" outlineLevel="0" collapsed="false">
      <c r="AA26" s="39" t="s">
        <v>78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R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/>
      <c r="E1" s="43"/>
      <c r="F1" s="43"/>
      <c r="G1" s="43"/>
      <c r="H1" s="43"/>
      <c r="I1" s="43"/>
      <c r="J1" s="43"/>
      <c r="L1" s="43"/>
      <c r="M1" s="43"/>
      <c r="N1" s="43"/>
      <c r="O1" s="43"/>
      <c r="P1" s="43"/>
      <c r="Q1" s="43"/>
      <c r="R1" s="43"/>
      <c r="S1" s="44"/>
      <c r="T1" s="43" t="s">
        <v>79</v>
      </c>
      <c r="U1" s="43"/>
      <c r="V1" s="43"/>
      <c r="W1" s="43" t="s">
        <v>80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1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2</v>
      </c>
      <c r="I2" s="38" t="s">
        <v>83</v>
      </c>
      <c r="J2" s="48" t="s">
        <v>84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2</v>
      </c>
      <c r="Q2" s="38" t="s">
        <v>83</v>
      </c>
      <c r="R2" s="48" t="s">
        <v>84</v>
      </c>
      <c r="S2" s="26"/>
      <c r="T2" s="37" t="s">
        <v>5</v>
      </c>
      <c r="U2" s="38" t="s">
        <v>6</v>
      </c>
      <c r="V2" s="48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49" t="n">
        <v>104258.2176</v>
      </c>
      <c r="E3" s="50" t="n">
        <v>43.5702</v>
      </c>
      <c r="F3" s="50" t="n">
        <v>42.9644</v>
      </c>
      <c r="G3" s="50" t="n">
        <v>44.8581</v>
      </c>
      <c r="H3" s="50" t="n">
        <v>5820.51</v>
      </c>
      <c r="I3" s="50" t="n">
        <v>76.26</v>
      </c>
      <c r="J3" s="51" t="n">
        <f aca="false">H3/3600</f>
        <v>1.61680833333333</v>
      </c>
      <c r="L3" s="49" t="n">
        <v>104244.4896</v>
      </c>
      <c r="M3" s="50" t="n">
        <v>43.5709</v>
      </c>
      <c r="N3" s="50" t="n">
        <v>42.9632</v>
      </c>
      <c r="O3" s="50" t="n">
        <v>44.8581</v>
      </c>
      <c r="P3" s="50" t="n">
        <v>5717.37</v>
      </c>
      <c r="Q3" s="50" t="n">
        <v>75.82</v>
      </c>
      <c r="R3" s="52" t="n">
        <f aca="false">P3/3600</f>
        <v>1.58815833333333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54" t="n">
        <v>58085.5424</v>
      </c>
      <c r="E4" s="55" t="n">
        <v>40.4066</v>
      </c>
      <c r="F4" s="55" t="n">
        <v>40.3336</v>
      </c>
      <c r="G4" s="55" t="n">
        <v>42.339</v>
      </c>
      <c r="H4" s="55" t="n">
        <v>5285.05</v>
      </c>
      <c r="I4" s="55" t="n">
        <v>66.76</v>
      </c>
      <c r="J4" s="56" t="n">
        <f aca="false">H4/3600</f>
        <v>1.46806944444444</v>
      </c>
      <c r="L4" s="54" t="n">
        <v>58084.0688</v>
      </c>
      <c r="M4" s="55" t="n">
        <v>40.4067</v>
      </c>
      <c r="N4" s="55" t="n">
        <v>40.3336</v>
      </c>
      <c r="O4" s="55" t="n">
        <v>42.3406</v>
      </c>
      <c r="P4" s="55" t="n">
        <v>5356.55</v>
      </c>
      <c r="Q4" s="55" t="n">
        <v>66.76</v>
      </c>
      <c r="R4" s="57" t="n">
        <f aca="false">P4/3600</f>
        <v>1.48793055555556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951.88</v>
      </c>
      <c r="E5" s="55" t="n">
        <v>37.382</v>
      </c>
      <c r="F5" s="55" t="n">
        <v>38.5895</v>
      </c>
      <c r="G5" s="55" t="n">
        <v>40.5557</v>
      </c>
      <c r="H5" s="55" t="n">
        <v>5000.47</v>
      </c>
      <c r="I5" s="55" t="n">
        <v>61.43</v>
      </c>
      <c r="J5" s="56" t="n">
        <f aca="false">H5/3600</f>
        <v>1.38901944444444</v>
      </c>
      <c r="L5" s="54" t="n">
        <v>32953.5424</v>
      </c>
      <c r="M5" s="55" t="n">
        <v>37.3814</v>
      </c>
      <c r="N5" s="55" t="n">
        <v>38.5892</v>
      </c>
      <c r="O5" s="55" t="n">
        <v>40.5561</v>
      </c>
      <c r="P5" s="55" t="n">
        <v>4929.6</v>
      </c>
      <c r="Q5" s="55" t="n">
        <v>60.99</v>
      </c>
      <c r="R5" s="57" t="n">
        <f aca="false">P5/3600</f>
        <v>1.36933333333333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587.7568</v>
      </c>
      <c r="E6" s="61" t="n">
        <v>34.3328</v>
      </c>
      <c r="F6" s="61" t="n">
        <v>37.4133</v>
      </c>
      <c r="G6" s="61" t="n">
        <v>39.4036</v>
      </c>
      <c r="H6" s="61" t="n">
        <v>4643.72</v>
      </c>
      <c r="I6" s="61" t="n">
        <v>54.62</v>
      </c>
      <c r="J6" s="62" t="n">
        <f aca="false">H6/3600</f>
        <v>1.28992222222222</v>
      </c>
      <c r="L6" s="60" t="n">
        <v>18586.4576</v>
      </c>
      <c r="M6" s="61" t="n">
        <v>34.3325</v>
      </c>
      <c r="N6" s="61" t="n">
        <v>37.4103</v>
      </c>
      <c r="O6" s="61" t="n">
        <v>39.4</v>
      </c>
      <c r="P6" s="61" t="n">
        <v>4687.76</v>
      </c>
      <c r="Q6" s="61" t="n">
        <v>55.39</v>
      </c>
      <c r="R6" s="63" t="n">
        <f aca="false">P6/3600</f>
        <v>1.30215555555556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49" t="n">
        <v>107116.976</v>
      </c>
      <c r="E7" s="50" t="n">
        <v>43.4884</v>
      </c>
      <c r="F7" s="50" t="n">
        <v>45.8048</v>
      </c>
      <c r="G7" s="50" t="n">
        <v>45.353</v>
      </c>
      <c r="H7" s="50" t="n">
        <v>5891.35</v>
      </c>
      <c r="I7" s="50" t="n">
        <v>79.39</v>
      </c>
      <c r="J7" s="51" t="n">
        <f aca="false">H7/3600</f>
        <v>1.63648611111111</v>
      </c>
      <c r="L7" s="49" t="n">
        <v>107124.8496</v>
      </c>
      <c r="M7" s="50" t="n">
        <v>43.4888</v>
      </c>
      <c r="N7" s="50" t="n">
        <v>45.8051</v>
      </c>
      <c r="O7" s="50" t="n">
        <v>45.353</v>
      </c>
      <c r="P7" s="50" t="n">
        <v>5753.14</v>
      </c>
      <c r="Q7" s="50" t="n">
        <v>80.64</v>
      </c>
      <c r="R7" s="52" t="n">
        <f aca="false">P7/3600</f>
        <v>1.59809444444444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2101.4544</v>
      </c>
      <c r="E8" s="55" t="n">
        <v>40.0817</v>
      </c>
      <c r="F8" s="55" t="n">
        <v>43.5072</v>
      </c>
      <c r="G8" s="55" t="n">
        <v>43.5945</v>
      </c>
      <c r="H8" s="55" t="n">
        <v>5384.9</v>
      </c>
      <c r="I8" s="55" t="n">
        <v>72.58</v>
      </c>
      <c r="J8" s="56" t="n">
        <f aca="false">H8/3600</f>
        <v>1.49580555555556</v>
      </c>
      <c r="L8" s="54" t="n">
        <v>62108.648</v>
      </c>
      <c r="M8" s="55" t="n">
        <v>40.0809</v>
      </c>
      <c r="N8" s="55" t="n">
        <v>43.5074</v>
      </c>
      <c r="O8" s="55" t="n">
        <v>43.596</v>
      </c>
      <c r="P8" s="55" t="n">
        <v>5362.39</v>
      </c>
      <c r="Q8" s="55" t="n">
        <v>71.83</v>
      </c>
      <c r="R8" s="57" t="n">
        <f aca="false">P8/3600</f>
        <v>1.48955277777778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5432.6288</v>
      </c>
      <c r="E9" s="55" t="n">
        <v>37.0116</v>
      </c>
      <c r="F9" s="55" t="n">
        <v>41.496</v>
      </c>
      <c r="G9" s="55" t="n">
        <v>41.962</v>
      </c>
      <c r="H9" s="55" t="n">
        <v>4982.44</v>
      </c>
      <c r="I9" s="55" t="n">
        <v>65.2</v>
      </c>
      <c r="J9" s="56" t="n">
        <f aca="false">H9/3600</f>
        <v>1.38401111111111</v>
      </c>
      <c r="L9" s="54" t="n">
        <v>35431.5072</v>
      </c>
      <c r="M9" s="55" t="n">
        <v>37.0109</v>
      </c>
      <c r="N9" s="55" t="n">
        <v>41.5002</v>
      </c>
      <c r="O9" s="55" t="n">
        <v>41.9588</v>
      </c>
      <c r="P9" s="55" t="n">
        <v>4970.32</v>
      </c>
      <c r="Q9" s="55" t="n">
        <v>65.17</v>
      </c>
      <c r="R9" s="57" t="n">
        <f aca="false">P9/3600</f>
        <v>1.38064444444444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663.8448</v>
      </c>
      <c r="E10" s="61" t="n">
        <v>34.1676</v>
      </c>
      <c r="F10" s="61" t="n">
        <v>39.9807</v>
      </c>
      <c r="G10" s="61" t="n">
        <v>40.7045</v>
      </c>
      <c r="H10" s="61" t="n">
        <v>4714.4</v>
      </c>
      <c r="I10" s="61" t="n">
        <v>59.39</v>
      </c>
      <c r="J10" s="62" t="n">
        <f aca="false">H10/3600</f>
        <v>1.30955555555556</v>
      </c>
      <c r="L10" s="60" t="n">
        <v>20659.8272</v>
      </c>
      <c r="M10" s="61" t="n">
        <v>34.1684</v>
      </c>
      <c r="N10" s="61" t="n">
        <v>39.9715</v>
      </c>
      <c r="O10" s="61" t="n">
        <v>40.6965</v>
      </c>
      <c r="P10" s="61" t="n">
        <v>4714.92</v>
      </c>
      <c r="Q10" s="61" t="n">
        <v>59.01</v>
      </c>
      <c r="R10" s="63" t="n">
        <f aca="false">P10/3600</f>
        <v>1.3097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49"/>
      <c r="E11" s="50"/>
      <c r="F11" s="50"/>
      <c r="G11" s="50"/>
      <c r="H11" s="50"/>
      <c r="I11" s="50"/>
      <c r="J11" s="51"/>
      <c r="L11" s="49"/>
      <c r="M11" s="50"/>
      <c r="N11" s="50"/>
      <c r="O11" s="50"/>
      <c r="P11" s="50"/>
      <c r="Q11" s="50"/>
      <c r="R11" s="52"/>
      <c r="S11" s="53"/>
      <c r="T11" s="8"/>
      <c r="U11" s="9"/>
      <c r="V11" s="9"/>
      <c r="W11" s="12"/>
      <c r="X11" s="13"/>
      <c r="Y11" s="14"/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/>
      <c r="L12" s="54"/>
      <c r="M12" s="55"/>
      <c r="N12" s="55"/>
      <c r="O12" s="55"/>
      <c r="P12" s="55"/>
      <c r="Q12" s="55"/>
      <c r="R12" s="57"/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/>
      <c r="L13" s="54"/>
      <c r="M13" s="55"/>
      <c r="N13" s="55"/>
      <c r="O13" s="55"/>
      <c r="P13" s="55"/>
      <c r="Q13" s="55"/>
      <c r="R13" s="57"/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/>
      <c r="L14" s="60"/>
      <c r="M14" s="61"/>
      <c r="N14" s="61"/>
      <c r="O14" s="61"/>
      <c r="P14" s="61"/>
      <c r="Q14" s="61"/>
      <c r="R14" s="63"/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49"/>
      <c r="E15" s="50"/>
      <c r="F15" s="50"/>
      <c r="G15" s="50"/>
      <c r="H15" s="50"/>
      <c r="I15" s="50"/>
      <c r="J15" s="51"/>
      <c r="L15" s="49"/>
      <c r="M15" s="50"/>
      <c r="N15" s="50"/>
      <c r="O15" s="50"/>
      <c r="P15" s="50"/>
      <c r="Q15" s="50"/>
      <c r="R15" s="52"/>
      <c r="S15" s="53"/>
      <c r="T15" s="8"/>
      <c r="U15" s="9"/>
      <c r="V15" s="9"/>
      <c r="W15" s="12"/>
      <c r="X15" s="13"/>
      <c r="Y15" s="14"/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/>
      <c r="L16" s="54"/>
      <c r="M16" s="55"/>
      <c r="N16" s="55"/>
      <c r="O16" s="55"/>
      <c r="P16" s="55"/>
      <c r="Q16" s="55"/>
      <c r="R16" s="57"/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/>
      <c r="L17" s="54"/>
      <c r="M17" s="55"/>
      <c r="N17" s="55"/>
      <c r="O17" s="55"/>
      <c r="P17" s="55"/>
      <c r="Q17" s="55"/>
      <c r="R17" s="57"/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/>
      <c r="L18" s="60"/>
      <c r="M18" s="61"/>
      <c r="N18" s="61"/>
      <c r="O18" s="61"/>
      <c r="P18" s="61"/>
      <c r="Q18" s="61"/>
      <c r="R18" s="63"/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22599.2816</v>
      </c>
      <c r="E19" s="72" t="n">
        <v>42.7996</v>
      </c>
      <c r="F19" s="72" t="n">
        <v>44.5715</v>
      </c>
      <c r="G19" s="72" t="n">
        <v>46.0295</v>
      </c>
      <c r="H19" s="72" t="n">
        <v>4330.83</v>
      </c>
      <c r="I19" s="72" t="n">
        <v>47.7</v>
      </c>
      <c r="J19" s="51" t="n">
        <f aca="false">H19/3600</f>
        <v>1.20300833333333</v>
      </c>
      <c r="L19" s="71" t="n">
        <v>22596.4568</v>
      </c>
      <c r="M19" s="72" t="n">
        <v>42.7991</v>
      </c>
      <c r="N19" s="72" t="n">
        <v>44.5705</v>
      </c>
      <c r="O19" s="72" t="n">
        <v>46.0291</v>
      </c>
      <c r="P19" s="72" t="n">
        <v>4268.29</v>
      </c>
      <c r="Q19" s="72" t="n">
        <v>46.65</v>
      </c>
      <c r="R19" s="51" t="n">
        <f aca="false">P19/3600</f>
        <v>1.18563611111111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3" t="n">
        <v>12264.9944</v>
      </c>
      <c r="E20" s="74" t="n">
        <v>41.1394</v>
      </c>
      <c r="F20" s="74" t="n">
        <v>42.8253</v>
      </c>
      <c r="G20" s="74" t="n">
        <v>43.7261</v>
      </c>
      <c r="H20" s="74" t="n">
        <v>3925.51</v>
      </c>
      <c r="I20" s="74" t="n">
        <v>42.63</v>
      </c>
      <c r="J20" s="56" t="n">
        <f aca="false">H20/3600</f>
        <v>1.09041944444444</v>
      </c>
      <c r="L20" s="73" t="n">
        <v>12262.3192</v>
      </c>
      <c r="M20" s="74" t="n">
        <v>41.1391</v>
      </c>
      <c r="N20" s="74" t="n">
        <v>42.8253</v>
      </c>
      <c r="O20" s="74" t="n">
        <v>43.725</v>
      </c>
      <c r="P20" s="74" t="n">
        <v>3906.97</v>
      </c>
      <c r="Q20" s="74" t="n">
        <v>42.51</v>
      </c>
      <c r="R20" s="56" t="n">
        <f aca="false">P20/3600</f>
        <v>1.08526944444444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905.5408</v>
      </c>
      <c r="E21" s="74" t="n">
        <v>39.1102</v>
      </c>
      <c r="F21" s="74" t="n">
        <v>41.4414</v>
      </c>
      <c r="G21" s="74" t="n">
        <v>42.1581</v>
      </c>
      <c r="H21" s="74" t="n">
        <v>3672.08</v>
      </c>
      <c r="I21" s="74" t="n">
        <v>39.33</v>
      </c>
      <c r="J21" s="56" t="n">
        <f aca="false">H21/3600</f>
        <v>1.02002222222222</v>
      </c>
      <c r="L21" s="73" t="n">
        <v>6903.8808</v>
      </c>
      <c r="M21" s="74" t="n">
        <v>39.109</v>
      </c>
      <c r="N21" s="74" t="n">
        <v>41.443</v>
      </c>
      <c r="O21" s="74" t="n">
        <v>42.1575</v>
      </c>
      <c r="P21" s="74" t="n">
        <v>3701.5</v>
      </c>
      <c r="Q21" s="74" t="n">
        <v>39.41</v>
      </c>
      <c r="R21" s="56" t="n">
        <f aca="false">P21/3600</f>
        <v>1.02819444444444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56.1904</v>
      </c>
      <c r="E22" s="76" t="n">
        <v>36.6782</v>
      </c>
      <c r="F22" s="76" t="n">
        <v>40.455</v>
      </c>
      <c r="G22" s="76" t="n">
        <v>41.2592</v>
      </c>
      <c r="H22" s="76" t="n">
        <v>3564.07</v>
      </c>
      <c r="I22" s="76" t="n">
        <v>37.56</v>
      </c>
      <c r="J22" s="62" t="n">
        <f aca="false">H22/3600</f>
        <v>0.990019444444445</v>
      </c>
      <c r="L22" s="75" t="n">
        <v>3855.504</v>
      </c>
      <c r="M22" s="76" t="n">
        <v>36.6776</v>
      </c>
      <c r="N22" s="76" t="n">
        <v>40.4551</v>
      </c>
      <c r="O22" s="76" t="n">
        <v>41.2541</v>
      </c>
      <c r="P22" s="76" t="n">
        <v>3577.62</v>
      </c>
      <c r="Q22" s="76" t="n">
        <v>37.09</v>
      </c>
      <c r="R22" s="62" t="n">
        <f aca="false">P22/3600</f>
        <v>0.993783333333333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53564.8856</v>
      </c>
      <c r="E23" s="72" t="n">
        <v>41.8493</v>
      </c>
      <c r="F23" s="72" t="n">
        <v>43.5158</v>
      </c>
      <c r="G23" s="72" t="n">
        <v>44.1816</v>
      </c>
      <c r="H23" s="72" t="n">
        <v>4905.76</v>
      </c>
      <c r="I23" s="72" t="n">
        <v>68.6</v>
      </c>
      <c r="J23" s="51" t="n">
        <f aca="false">H23/3600</f>
        <v>1.36271111111111</v>
      </c>
      <c r="L23" s="71" t="n">
        <v>53578.6288</v>
      </c>
      <c r="M23" s="72" t="n">
        <v>41.8502</v>
      </c>
      <c r="N23" s="72" t="n">
        <v>43.5144</v>
      </c>
      <c r="O23" s="72" t="n">
        <v>44.1808</v>
      </c>
      <c r="P23" s="72" t="n">
        <v>4808.49</v>
      </c>
      <c r="Q23" s="72" t="n">
        <v>67.44</v>
      </c>
      <c r="R23" s="51" t="n">
        <f aca="false">P23/3600</f>
        <v>1.33569166666667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877.1024</v>
      </c>
      <c r="E24" s="74" t="n">
        <v>38.7853</v>
      </c>
      <c r="F24" s="74" t="n">
        <v>41.0614</v>
      </c>
      <c r="G24" s="74" t="n">
        <v>41.3735</v>
      </c>
      <c r="H24" s="74" t="n">
        <v>4351.34</v>
      </c>
      <c r="I24" s="74" t="n">
        <v>59.21</v>
      </c>
      <c r="J24" s="56" t="n">
        <f aca="false">H24/3600</f>
        <v>1.20870555555556</v>
      </c>
      <c r="L24" s="73" t="n">
        <v>28881.4576</v>
      </c>
      <c r="M24" s="74" t="n">
        <v>38.7847</v>
      </c>
      <c r="N24" s="74" t="n">
        <v>41.0611</v>
      </c>
      <c r="O24" s="74" t="n">
        <v>41.373</v>
      </c>
      <c r="P24" s="74" t="n">
        <v>4312.9</v>
      </c>
      <c r="Q24" s="74" t="n">
        <v>59.25</v>
      </c>
      <c r="R24" s="56" t="n">
        <f aca="false">P24/3600</f>
        <v>1.19802777777778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970.928</v>
      </c>
      <c r="E25" s="74" t="n">
        <v>35.7725</v>
      </c>
      <c r="F25" s="74" t="n">
        <v>39.2378</v>
      </c>
      <c r="G25" s="74" t="n">
        <v>39.7398</v>
      </c>
      <c r="H25" s="74" t="n">
        <v>3970.84</v>
      </c>
      <c r="I25" s="74" t="n">
        <v>51.19</v>
      </c>
      <c r="J25" s="56" t="n">
        <f aca="false">H25/3600</f>
        <v>1.10301111111111</v>
      </c>
      <c r="L25" s="73" t="n">
        <v>14968.2424</v>
      </c>
      <c r="M25" s="74" t="n">
        <v>35.7709</v>
      </c>
      <c r="N25" s="74" t="n">
        <v>39.2373</v>
      </c>
      <c r="O25" s="74" t="n">
        <v>39.737</v>
      </c>
      <c r="P25" s="74" t="n">
        <v>4116.63</v>
      </c>
      <c r="Q25" s="74" t="n">
        <v>51.16</v>
      </c>
      <c r="R25" s="56" t="n">
        <f aca="false">P25/3600</f>
        <v>1.14350833333333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361.1648</v>
      </c>
      <c r="E26" s="76" t="n">
        <v>32.9062</v>
      </c>
      <c r="F26" s="76" t="n">
        <v>37.9914</v>
      </c>
      <c r="G26" s="76" t="n">
        <v>38.9114</v>
      </c>
      <c r="H26" s="76" t="n">
        <v>3670.79</v>
      </c>
      <c r="I26" s="76" t="n">
        <v>43.88</v>
      </c>
      <c r="J26" s="62" t="n">
        <f aca="false">H26/3600</f>
        <v>1.01966388888889</v>
      </c>
      <c r="L26" s="75" t="n">
        <v>7358.0224</v>
      </c>
      <c r="M26" s="76" t="n">
        <v>32.9041</v>
      </c>
      <c r="N26" s="76" t="n">
        <v>37.9894</v>
      </c>
      <c r="O26" s="76" t="n">
        <v>38.9077</v>
      </c>
      <c r="P26" s="76" t="n">
        <v>3677.34</v>
      </c>
      <c r="Q26" s="76" t="n">
        <v>43.52</v>
      </c>
      <c r="R26" s="62" t="n">
        <f aca="false">P26/3600</f>
        <v>1.02148333333333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108512.1408</v>
      </c>
      <c r="E27" s="72" t="n">
        <v>40.7066</v>
      </c>
      <c r="F27" s="72" t="n">
        <v>41.7735</v>
      </c>
      <c r="G27" s="72" t="n">
        <v>44.2464</v>
      </c>
      <c r="H27" s="72" t="n">
        <v>10532.23</v>
      </c>
      <c r="I27" s="72" t="n">
        <v>138.58</v>
      </c>
      <c r="J27" s="51" t="n">
        <f aca="false">H27/3600</f>
        <v>2.92561944444444</v>
      </c>
      <c r="L27" s="71" t="n">
        <v>108450.9328</v>
      </c>
      <c r="M27" s="72" t="n">
        <v>40.7014</v>
      </c>
      <c r="N27" s="72" t="n">
        <v>41.774</v>
      </c>
      <c r="O27" s="72" t="n">
        <v>44.2456</v>
      </c>
      <c r="P27" s="72" t="n">
        <v>10324.25</v>
      </c>
      <c r="Q27" s="72" t="n">
        <v>136.3</v>
      </c>
      <c r="R27" s="51" t="n">
        <f aca="false">P27/3600</f>
        <v>2.86784722222222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9523.8792</v>
      </c>
      <c r="E28" s="74" t="n">
        <v>38.0393</v>
      </c>
      <c r="F28" s="74" t="n">
        <v>39.5487</v>
      </c>
      <c r="G28" s="74" t="n">
        <v>42.2049</v>
      </c>
      <c r="H28" s="74" t="n">
        <v>9057.74</v>
      </c>
      <c r="I28" s="74" t="n">
        <v>115.87</v>
      </c>
      <c r="J28" s="56" t="n">
        <f aca="false">H28/3600</f>
        <v>2.51603888888889</v>
      </c>
      <c r="L28" s="73" t="n">
        <v>49526.0496</v>
      </c>
      <c r="M28" s="74" t="n">
        <v>38.0387</v>
      </c>
      <c r="N28" s="74" t="n">
        <v>39.5475</v>
      </c>
      <c r="O28" s="74" t="n">
        <v>42.2032</v>
      </c>
      <c r="P28" s="74" t="n">
        <v>8973.49</v>
      </c>
      <c r="Q28" s="74" t="n">
        <v>115.95</v>
      </c>
      <c r="R28" s="56" t="n">
        <f aca="false">P28/3600</f>
        <v>2.49263611111111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746.372</v>
      </c>
      <c r="E29" s="74" t="n">
        <v>35.8422</v>
      </c>
      <c r="F29" s="74" t="n">
        <v>38.4907</v>
      </c>
      <c r="G29" s="74" t="n">
        <v>40.5699</v>
      </c>
      <c r="H29" s="74" t="n">
        <v>8307.04</v>
      </c>
      <c r="I29" s="74" t="n">
        <v>102.82</v>
      </c>
      <c r="J29" s="56" t="n">
        <f aca="false">H29/3600</f>
        <v>2.30751111111111</v>
      </c>
      <c r="L29" s="73" t="n">
        <v>26745.6528</v>
      </c>
      <c r="M29" s="74" t="n">
        <v>35.8412</v>
      </c>
      <c r="N29" s="74" t="n">
        <v>38.4907</v>
      </c>
      <c r="O29" s="74" t="n">
        <v>40.5696</v>
      </c>
      <c r="P29" s="74" t="n">
        <v>8374.18</v>
      </c>
      <c r="Q29" s="74" t="n">
        <v>103.77</v>
      </c>
      <c r="R29" s="56" t="n">
        <f aca="false">P29/3600</f>
        <v>2.32616111111111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458.3192</v>
      </c>
      <c r="E30" s="76" t="n">
        <v>33.4253</v>
      </c>
      <c r="F30" s="76" t="n">
        <v>37.687</v>
      </c>
      <c r="G30" s="76" t="n">
        <v>39.3412</v>
      </c>
      <c r="H30" s="76" t="n">
        <v>7680.46</v>
      </c>
      <c r="I30" s="76" t="n">
        <v>91.42</v>
      </c>
      <c r="J30" s="62" t="n">
        <f aca="false">H30/3600</f>
        <v>2.13346111111111</v>
      </c>
      <c r="L30" s="75" t="n">
        <v>14451.6576</v>
      </c>
      <c r="M30" s="76" t="n">
        <v>33.4245</v>
      </c>
      <c r="N30" s="76" t="n">
        <v>37.6861</v>
      </c>
      <c r="O30" s="76" t="n">
        <v>39.34</v>
      </c>
      <c r="P30" s="76" t="n">
        <v>7642.19</v>
      </c>
      <c r="Q30" s="76" t="n">
        <v>91.47</v>
      </c>
      <c r="R30" s="62" t="n">
        <f aca="false">P30/3600</f>
        <v>2.12283055555556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73082.6064</v>
      </c>
      <c r="E31" s="72" t="n">
        <v>41.3471</v>
      </c>
      <c r="F31" s="72" t="n">
        <v>44.4272</v>
      </c>
      <c r="G31" s="72" t="n">
        <v>46.0532</v>
      </c>
      <c r="H31" s="72" t="n">
        <v>9340.7</v>
      </c>
      <c r="I31" s="72" t="n">
        <v>114.3</v>
      </c>
      <c r="J31" s="51" t="n">
        <f aca="false">H31/3600</f>
        <v>2.59463888888889</v>
      </c>
      <c r="L31" s="71" t="n">
        <v>72992.5896</v>
      </c>
      <c r="M31" s="72" t="n">
        <v>41.3417</v>
      </c>
      <c r="N31" s="72" t="n">
        <v>44.427</v>
      </c>
      <c r="O31" s="72" t="n">
        <v>46.0522</v>
      </c>
      <c r="P31" s="72" t="n">
        <v>9128.22</v>
      </c>
      <c r="Q31" s="72" t="n">
        <v>112.78</v>
      </c>
      <c r="R31" s="51" t="n">
        <f aca="false">P31/3600</f>
        <v>2.53561666666667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668.3104</v>
      </c>
      <c r="E32" s="74" t="n">
        <v>38.7746</v>
      </c>
      <c r="F32" s="74" t="n">
        <v>42.9693</v>
      </c>
      <c r="G32" s="74" t="n">
        <v>43.9684</v>
      </c>
      <c r="H32" s="74" t="n">
        <v>8214.11</v>
      </c>
      <c r="I32" s="74" t="n">
        <v>97.12</v>
      </c>
      <c r="J32" s="56" t="n">
        <f aca="false">H32/3600</f>
        <v>2.28169722222222</v>
      </c>
      <c r="L32" s="73" t="n">
        <v>29668.236</v>
      </c>
      <c r="M32" s="74" t="n">
        <v>38.7746</v>
      </c>
      <c r="N32" s="74" t="n">
        <v>42.9645</v>
      </c>
      <c r="O32" s="74" t="n">
        <v>43.9635</v>
      </c>
      <c r="P32" s="74" t="n">
        <v>8132.71</v>
      </c>
      <c r="Q32" s="74" t="n">
        <v>97.23</v>
      </c>
      <c r="R32" s="56" t="n">
        <f aca="false">P32/3600</f>
        <v>2.25908611111111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372.8936</v>
      </c>
      <c r="E33" s="74" t="n">
        <v>37.0372</v>
      </c>
      <c r="F33" s="74" t="n">
        <v>41.66</v>
      </c>
      <c r="G33" s="74" t="n">
        <v>42.1585</v>
      </c>
      <c r="H33" s="74" t="n">
        <v>7681.63</v>
      </c>
      <c r="I33" s="74" t="n">
        <v>88.69</v>
      </c>
      <c r="J33" s="56" t="n">
        <f aca="false">H33/3600</f>
        <v>2.13378611111111</v>
      </c>
      <c r="L33" s="73" t="n">
        <v>15368.2144</v>
      </c>
      <c r="M33" s="74" t="n">
        <v>37.0367</v>
      </c>
      <c r="N33" s="74" t="n">
        <v>41.6536</v>
      </c>
      <c r="O33" s="74" t="n">
        <v>42.1511</v>
      </c>
      <c r="P33" s="74" t="n">
        <v>7661.38</v>
      </c>
      <c r="Q33" s="74" t="n">
        <v>88.83</v>
      </c>
      <c r="R33" s="56" t="n">
        <f aca="false">P33/3600</f>
        <v>2.12816111111111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563.6968</v>
      </c>
      <c r="E34" s="76" t="n">
        <v>35.0953</v>
      </c>
      <c r="F34" s="76" t="n">
        <v>40.6298</v>
      </c>
      <c r="G34" s="76" t="n">
        <v>40.7803</v>
      </c>
      <c r="H34" s="76" t="n">
        <v>7297.8</v>
      </c>
      <c r="I34" s="76" t="n">
        <v>82.57</v>
      </c>
      <c r="J34" s="62" t="n">
        <f aca="false">H34/3600</f>
        <v>2.02716666666667</v>
      </c>
      <c r="L34" s="75" t="n">
        <v>8563.712</v>
      </c>
      <c r="M34" s="76" t="n">
        <v>35.0955</v>
      </c>
      <c r="N34" s="76" t="n">
        <v>40.6245</v>
      </c>
      <c r="O34" s="76" t="n">
        <v>40.7738</v>
      </c>
      <c r="P34" s="76" t="n">
        <v>7366.14</v>
      </c>
      <c r="Q34" s="76" t="n">
        <v>82.27</v>
      </c>
      <c r="R34" s="62" t="n">
        <f aca="false">P34/3600</f>
        <v>2.04615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184831.068</v>
      </c>
      <c r="E35" s="72" t="n">
        <v>42.5733</v>
      </c>
      <c r="F35" s="72" t="n">
        <v>42.7418</v>
      </c>
      <c r="G35" s="72" t="n">
        <v>44.4684</v>
      </c>
      <c r="H35" s="72" t="n">
        <v>12379.11</v>
      </c>
      <c r="I35" s="72" t="n">
        <v>172.79</v>
      </c>
      <c r="J35" s="51" t="n">
        <f aca="false">H35/3600</f>
        <v>3.43864166666667</v>
      </c>
      <c r="L35" s="71" t="n">
        <v>184832.3864</v>
      </c>
      <c r="M35" s="72" t="n">
        <v>42.5719</v>
      </c>
      <c r="N35" s="72" t="n">
        <v>42.742</v>
      </c>
      <c r="O35" s="72" t="n">
        <v>44.4677</v>
      </c>
      <c r="P35" s="72" t="n">
        <v>12122.04</v>
      </c>
      <c r="Q35" s="72" t="n">
        <v>169.36</v>
      </c>
      <c r="R35" s="51" t="n">
        <f aca="false">P35/3600</f>
        <v>3.36723333333333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81047.1728</v>
      </c>
      <c r="E36" s="74" t="n">
        <v>37.1761</v>
      </c>
      <c r="F36" s="74" t="n">
        <v>40.82</v>
      </c>
      <c r="G36" s="74" t="n">
        <v>42.9684</v>
      </c>
      <c r="H36" s="74" t="n">
        <v>11129.92</v>
      </c>
      <c r="I36" s="74" t="n">
        <v>142.78</v>
      </c>
      <c r="J36" s="56" t="n">
        <f aca="false">H36/3600</f>
        <v>3.09164444444444</v>
      </c>
      <c r="L36" s="73" t="n">
        <v>80959.256</v>
      </c>
      <c r="M36" s="74" t="n">
        <v>37.1693</v>
      </c>
      <c r="N36" s="74" t="n">
        <v>40.8195</v>
      </c>
      <c r="O36" s="74" t="n">
        <v>42.9686</v>
      </c>
      <c r="P36" s="74" t="n">
        <v>10953.76</v>
      </c>
      <c r="Q36" s="74" t="n">
        <v>143.14</v>
      </c>
      <c r="R36" s="56" t="n">
        <f aca="false">P36/3600</f>
        <v>3.04271111111111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1207.6264</v>
      </c>
      <c r="E37" s="74" t="n">
        <v>34.6522</v>
      </c>
      <c r="F37" s="74" t="n">
        <v>39.3638</v>
      </c>
      <c r="G37" s="74" t="n">
        <v>41.7666</v>
      </c>
      <c r="H37" s="74" t="n">
        <v>10077.32</v>
      </c>
      <c r="I37" s="74" t="n">
        <v>126.52</v>
      </c>
      <c r="J37" s="56" t="n">
        <f aca="false">H37/3600</f>
        <v>2.79925555555556</v>
      </c>
      <c r="L37" s="73" t="n">
        <v>41197.6376</v>
      </c>
      <c r="M37" s="74" t="n">
        <v>34.6518</v>
      </c>
      <c r="N37" s="74" t="n">
        <v>39.3607</v>
      </c>
      <c r="O37" s="74" t="n">
        <v>41.7664</v>
      </c>
      <c r="P37" s="74" t="n">
        <v>9943.34</v>
      </c>
      <c r="Q37" s="74" t="n">
        <v>125.43</v>
      </c>
      <c r="R37" s="56" t="n">
        <f aca="false">P37/3600</f>
        <v>2.76203888888889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2180.7064</v>
      </c>
      <c r="E38" s="76" t="n">
        <v>32.2597</v>
      </c>
      <c r="F38" s="76" t="n">
        <v>38.3695</v>
      </c>
      <c r="G38" s="76" t="n">
        <v>40.893</v>
      </c>
      <c r="H38" s="76" t="n">
        <v>9357.36</v>
      </c>
      <c r="I38" s="76" t="n">
        <v>112.83</v>
      </c>
      <c r="J38" s="62" t="n">
        <f aca="false">H38/3600</f>
        <v>2.59926666666667</v>
      </c>
      <c r="L38" s="75" t="n">
        <v>22171.808</v>
      </c>
      <c r="M38" s="76" t="n">
        <v>32.2585</v>
      </c>
      <c r="N38" s="76" t="n">
        <v>38.3643</v>
      </c>
      <c r="O38" s="76" t="n">
        <v>40.8892</v>
      </c>
      <c r="P38" s="76" t="n">
        <v>9353.78</v>
      </c>
      <c r="Q38" s="76" t="n">
        <v>112.09</v>
      </c>
      <c r="R38" s="62" t="n">
        <f aca="false">P38/3600</f>
        <v>2.59827222222222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 t="n">
        <v>21123.08</v>
      </c>
      <c r="E39" s="72" t="n">
        <v>41.8864</v>
      </c>
      <c r="F39" s="72" t="n">
        <v>43.9855</v>
      </c>
      <c r="G39" s="72" t="n">
        <v>44.655</v>
      </c>
      <c r="H39" s="72" t="n">
        <v>2008.75</v>
      </c>
      <c r="I39" s="72" t="n">
        <v>30.18</v>
      </c>
      <c r="J39" s="51" t="n">
        <f aca="false">H39/3600</f>
        <v>0.557986111111111</v>
      </c>
      <c r="L39" s="71" t="n">
        <v>21128.6944</v>
      </c>
      <c r="M39" s="72" t="n">
        <v>41.8794</v>
      </c>
      <c r="N39" s="72" t="n">
        <v>43.9831</v>
      </c>
      <c r="O39" s="72" t="n">
        <v>44.6572</v>
      </c>
      <c r="P39" s="72" t="n">
        <v>1977.5</v>
      </c>
      <c r="Q39" s="72" t="n">
        <v>30.07</v>
      </c>
      <c r="R39" s="51" t="n">
        <f aca="false">P39/3600</f>
        <v>0.549305555555556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3" t="n">
        <v>11309.52</v>
      </c>
      <c r="E40" s="74" t="n">
        <v>38.4936</v>
      </c>
      <c r="F40" s="74" t="n">
        <v>41.3864</v>
      </c>
      <c r="G40" s="74" t="n">
        <v>41.8021</v>
      </c>
      <c r="H40" s="74" t="n">
        <v>1831.71</v>
      </c>
      <c r="I40" s="74" t="n">
        <v>26.39</v>
      </c>
      <c r="J40" s="56" t="n">
        <f aca="false">H40/3600</f>
        <v>0.508808333333333</v>
      </c>
      <c r="L40" s="73" t="n">
        <v>11313.1648</v>
      </c>
      <c r="M40" s="74" t="n">
        <v>38.49</v>
      </c>
      <c r="N40" s="74" t="n">
        <v>41.3917</v>
      </c>
      <c r="O40" s="74" t="n">
        <v>41.8004</v>
      </c>
      <c r="P40" s="74" t="n">
        <v>1793.77</v>
      </c>
      <c r="Q40" s="74" t="n">
        <v>25.58</v>
      </c>
      <c r="R40" s="56" t="n">
        <f aca="false">P40/3600</f>
        <v>0.498269444444444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025.8688</v>
      </c>
      <c r="E41" s="74" t="n">
        <v>35.5386</v>
      </c>
      <c r="F41" s="74" t="n">
        <v>39.4889</v>
      </c>
      <c r="G41" s="74" t="n">
        <v>39.6985</v>
      </c>
      <c r="H41" s="74" t="n">
        <v>1642.69</v>
      </c>
      <c r="I41" s="74" t="n">
        <v>21.74</v>
      </c>
      <c r="J41" s="56" t="n">
        <f aca="false">H41/3600</f>
        <v>0.456302777777778</v>
      </c>
      <c r="L41" s="73" t="n">
        <v>6023.1528</v>
      </c>
      <c r="M41" s="74" t="n">
        <v>35.5348</v>
      </c>
      <c r="N41" s="74" t="n">
        <v>39.4826</v>
      </c>
      <c r="O41" s="74" t="n">
        <v>39.6978</v>
      </c>
      <c r="P41" s="74" t="n">
        <v>1627.98</v>
      </c>
      <c r="Q41" s="74" t="n">
        <v>21.4</v>
      </c>
      <c r="R41" s="56" t="n">
        <f aca="false">P41/3600</f>
        <v>0.452216666666667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52.1656</v>
      </c>
      <c r="E42" s="76" t="n">
        <v>32.9491</v>
      </c>
      <c r="F42" s="76" t="n">
        <v>38.0228</v>
      </c>
      <c r="G42" s="76" t="n">
        <v>38.0449</v>
      </c>
      <c r="H42" s="76" t="n">
        <v>1516.13</v>
      </c>
      <c r="I42" s="76" t="n">
        <v>18.23</v>
      </c>
      <c r="J42" s="62" t="n">
        <f aca="false">H42/3600</f>
        <v>0.421147222222222</v>
      </c>
      <c r="L42" s="75" t="n">
        <v>3348.2096</v>
      </c>
      <c r="M42" s="76" t="n">
        <v>32.9451</v>
      </c>
      <c r="N42" s="76" t="n">
        <v>38.0096</v>
      </c>
      <c r="O42" s="76" t="n">
        <v>38.0371</v>
      </c>
      <c r="P42" s="76" t="n">
        <v>1501.75</v>
      </c>
      <c r="Q42" s="76" t="n">
        <v>18.3</v>
      </c>
      <c r="R42" s="62" t="n">
        <f aca="false">P42/3600</f>
        <v>0.417152777777778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 t="n">
        <v>23725.588</v>
      </c>
      <c r="E43" s="72" t="n">
        <v>42.017</v>
      </c>
      <c r="F43" s="72" t="n">
        <v>44.1411</v>
      </c>
      <c r="G43" s="72" t="n">
        <v>45.6047</v>
      </c>
      <c r="H43" s="72" t="n">
        <v>2249.93</v>
      </c>
      <c r="I43" s="72" t="n">
        <v>31.63</v>
      </c>
      <c r="J43" s="51" t="n">
        <f aca="false">H43/3600</f>
        <v>0.624980555555556</v>
      </c>
      <c r="L43" s="71" t="n">
        <v>23733.032</v>
      </c>
      <c r="M43" s="72" t="n">
        <v>42.0186</v>
      </c>
      <c r="N43" s="72" t="n">
        <v>44.1398</v>
      </c>
      <c r="O43" s="72" t="n">
        <v>45.6021</v>
      </c>
      <c r="P43" s="72" t="n">
        <v>2211.11</v>
      </c>
      <c r="Q43" s="72" t="n">
        <v>31.71</v>
      </c>
      <c r="R43" s="51" t="n">
        <f aca="false">P43/3600</f>
        <v>0.614197222222222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4154.1016</v>
      </c>
      <c r="E44" s="74" t="n">
        <v>39.1629</v>
      </c>
      <c r="F44" s="74" t="n">
        <v>41.8319</v>
      </c>
      <c r="G44" s="74" t="n">
        <v>43.0578</v>
      </c>
      <c r="H44" s="74" t="n">
        <v>2073.74</v>
      </c>
      <c r="I44" s="74" t="n">
        <v>28.65</v>
      </c>
      <c r="J44" s="56" t="n">
        <f aca="false">H44/3600</f>
        <v>0.576038888888889</v>
      </c>
      <c r="L44" s="73" t="n">
        <v>14156.36</v>
      </c>
      <c r="M44" s="74" t="n">
        <v>39.1639</v>
      </c>
      <c r="N44" s="74" t="n">
        <v>41.8295</v>
      </c>
      <c r="O44" s="74" t="n">
        <v>43.0519</v>
      </c>
      <c r="P44" s="74" t="n">
        <v>2063.5</v>
      </c>
      <c r="Q44" s="74" t="n">
        <v>28.55</v>
      </c>
      <c r="R44" s="56" t="n">
        <f aca="false">P44/3600</f>
        <v>0.573194444444445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323.9512</v>
      </c>
      <c r="E45" s="74" t="n">
        <v>36.141</v>
      </c>
      <c r="F45" s="74" t="n">
        <v>39.9858</v>
      </c>
      <c r="G45" s="74" t="n">
        <v>41.0347</v>
      </c>
      <c r="H45" s="74" t="n">
        <v>1976.35</v>
      </c>
      <c r="I45" s="74" t="n">
        <v>25.95</v>
      </c>
      <c r="J45" s="56" t="n">
        <f aca="false">H45/3600</f>
        <v>0.548986111111111</v>
      </c>
      <c r="L45" s="73" t="n">
        <v>8321.8936</v>
      </c>
      <c r="M45" s="74" t="n">
        <v>36.1389</v>
      </c>
      <c r="N45" s="74" t="n">
        <v>39.9805</v>
      </c>
      <c r="O45" s="74" t="n">
        <v>41.0281</v>
      </c>
      <c r="P45" s="74" t="n">
        <v>1941.57</v>
      </c>
      <c r="Q45" s="74" t="n">
        <v>26</v>
      </c>
      <c r="R45" s="56" t="n">
        <f aca="false">P45/3600</f>
        <v>0.539325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745.4888</v>
      </c>
      <c r="E46" s="76" t="n">
        <v>33.0599</v>
      </c>
      <c r="F46" s="76" t="n">
        <v>38.5959</v>
      </c>
      <c r="G46" s="76" t="n">
        <v>39.5423</v>
      </c>
      <c r="H46" s="76" t="n">
        <v>1821.51</v>
      </c>
      <c r="I46" s="76" t="n">
        <v>23.2</v>
      </c>
      <c r="J46" s="62" t="n">
        <f aca="false">H46/3600</f>
        <v>0.505975</v>
      </c>
      <c r="L46" s="75" t="n">
        <v>4743.4472</v>
      </c>
      <c r="M46" s="76" t="n">
        <v>33.0555</v>
      </c>
      <c r="N46" s="76" t="n">
        <v>38.5926</v>
      </c>
      <c r="O46" s="76" t="n">
        <v>39.5376</v>
      </c>
      <c r="P46" s="76" t="n">
        <v>1820.95</v>
      </c>
      <c r="Q46" s="76" t="n">
        <v>23.01</v>
      </c>
      <c r="R46" s="62" t="n">
        <f aca="false">P46/3600</f>
        <v>0.505819444444445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 t="n">
        <v>44444.3256</v>
      </c>
      <c r="E47" s="72" t="n">
        <v>41.1646</v>
      </c>
      <c r="F47" s="72" t="n">
        <v>42.5969</v>
      </c>
      <c r="G47" s="72" t="n">
        <v>43.4749</v>
      </c>
      <c r="H47" s="72" t="n">
        <v>2180.7</v>
      </c>
      <c r="I47" s="72" t="n">
        <v>35.79</v>
      </c>
      <c r="J47" s="51" t="n">
        <f aca="false">H47/3600</f>
        <v>0.60575</v>
      </c>
      <c r="L47" s="71" t="n">
        <v>44455.536</v>
      </c>
      <c r="M47" s="72" t="n">
        <v>41.1641</v>
      </c>
      <c r="N47" s="72" t="n">
        <v>42.5965</v>
      </c>
      <c r="O47" s="72" t="n">
        <v>43.4768</v>
      </c>
      <c r="P47" s="72" t="n">
        <v>2115.91</v>
      </c>
      <c r="Q47" s="72" t="n">
        <v>34.46</v>
      </c>
      <c r="R47" s="51" t="n">
        <f aca="false">P47/3600</f>
        <v>0.587752777777778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535.2104</v>
      </c>
      <c r="E48" s="74" t="n">
        <v>36.9722</v>
      </c>
      <c r="F48" s="74" t="n">
        <v>39.4732</v>
      </c>
      <c r="G48" s="74" t="n">
        <v>40.2981</v>
      </c>
      <c r="H48" s="74" t="n">
        <v>2064.94</v>
      </c>
      <c r="I48" s="74" t="n">
        <v>32.35</v>
      </c>
      <c r="J48" s="56" t="n">
        <f aca="false">H48/3600</f>
        <v>0.573594444444444</v>
      </c>
      <c r="L48" s="73" t="n">
        <v>27547.1528</v>
      </c>
      <c r="M48" s="74" t="n">
        <v>36.9725</v>
      </c>
      <c r="N48" s="74" t="n">
        <v>39.4727</v>
      </c>
      <c r="O48" s="74" t="n">
        <v>40.298</v>
      </c>
      <c r="P48" s="74" t="n">
        <v>2016.78</v>
      </c>
      <c r="Q48" s="74" t="n">
        <v>31.88</v>
      </c>
      <c r="R48" s="56" t="n">
        <f aca="false">P48/3600</f>
        <v>0.560216666666667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427.4328</v>
      </c>
      <c r="E49" s="74" t="n">
        <v>33.1916</v>
      </c>
      <c r="F49" s="74" t="n">
        <v>37.3883</v>
      </c>
      <c r="G49" s="74" t="n">
        <v>38.1099</v>
      </c>
      <c r="H49" s="74" t="n">
        <v>1907.12</v>
      </c>
      <c r="I49" s="74" t="n">
        <v>28.71</v>
      </c>
      <c r="J49" s="56" t="n">
        <f aca="false">H49/3600</f>
        <v>0.529755555555556</v>
      </c>
      <c r="L49" s="73" t="n">
        <v>16432.4376</v>
      </c>
      <c r="M49" s="74" t="n">
        <v>33.192</v>
      </c>
      <c r="N49" s="74" t="n">
        <v>37.3842</v>
      </c>
      <c r="O49" s="74" t="n">
        <v>38.1107</v>
      </c>
      <c r="P49" s="74" t="n">
        <v>1886.52</v>
      </c>
      <c r="Q49" s="74" t="n">
        <v>28.49</v>
      </c>
      <c r="R49" s="56" t="n">
        <f aca="false">P49/3600</f>
        <v>0.524033333333333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922.66</v>
      </c>
      <c r="E50" s="76" t="n">
        <v>29.5103</v>
      </c>
      <c r="F50" s="76" t="n">
        <v>35.9652</v>
      </c>
      <c r="G50" s="76" t="n">
        <v>36.604</v>
      </c>
      <c r="H50" s="76" t="n">
        <v>1750.39</v>
      </c>
      <c r="I50" s="76" t="n">
        <v>24.96</v>
      </c>
      <c r="J50" s="62" t="n">
        <f aca="false">H50/3600</f>
        <v>0.486219444444445</v>
      </c>
      <c r="L50" s="75" t="n">
        <v>8924.1824</v>
      </c>
      <c r="M50" s="76" t="n">
        <v>29.51</v>
      </c>
      <c r="N50" s="76" t="n">
        <v>35.9588</v>
      </c>
      <c r="O50" s="76" t="n">
        <v>36.5984</v>
      </c>
      <c r="P50" s="76" t="n">
        <v>1706.51</v>
      </c>
      <c r="Q50" s="76" t="n">
        <v>24.67</v>
      </c>
      <c r="R50" s="62" t="n">
        <f aca="false">P50/3600</f>
        <v>0.474030555555556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 t="n">
        <v>15299.1176</v>
      </c>
      <c r="E51" s="72" t="n">
        <v>42.452</v>
      </c>
      <c r="F51" s="72" t="n">
        <v>43.8124</v>
      </c>
      <c r="G51" s="72" t="n">
        <v>44.5904</v>
      </c>
      <c r="H51" s="72" t="n">
        <v>1226.04</v>
      </c>
      <c r="I51" s="72" t="n">
        <v>16.27</v>
      </c>
      <c r="J51" s="51" t="n">
        <f aca="false">H51/3600</f>
        <v>0.340566666666667</v>
      </c>
      <c r="L51" s="71" t="n">
        <v>15302.1312</v>
      </c>
      <c r="M51" s="72" t="n">
        <v>42.4509</v>
      </c>
      <c r="N51" s="72" t="n">
        <v>43.8133</v>
      </c>
      <c r="O51" s="72" t="n">
        <v>44.5871</v>
      </c>
      <c r="P51" s="72" t="n">
        <v>1200.74</v>
      </c>
      <c r="Q51" s="72" t="n">
        <v>16.08</v>
      </c>
      <c r="R51" s="51" t="n">
        <f aca="false">P51/3600</f>
        <v>0.333538888888889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126.8072</v>
      </c>
      <c r="E52" s="74" t="n">
        <v>39.098</v>
      </c>
      <c r="F52" s="74" t="n">
        <v>40.517</v>
      </c>
      <c r="G52" s="74" t="n">
        <v>41.8806</v>
      </c>
      <c r="H52" s="74" t="n">
        <v>1105.57</v>
      </c>
      <c r="I52" s="74" t="n">
        <v>14.66</v>
      </c>
      <c r="J52" s="56" t="n">
        <f aca="false">H52/3600</f>
        <v>0.307102777777778</v>
      </c>
      <c r="L52" s="73" t="n">
        <v>9128.7368</v>
      </c>
      <c r="M52" s="74" t="n">
        <v>39.098</v>
      </c>
      <c r="N52" s="74" t="n">
        <v>40.514</v>
      </c>
      <c r="O52" s="74" t="n">
        <v>41.8783</v>
      </c>
      <c r="P52" s="74" t="n">
        <v>1092.57</v>
      </c>
      <c r="Q52" s="74" t="n">
        <v>14.25</v>
      </c>
      <c r="R52" s="56" t="n">
        <f aca="false">P52/3600</f>
        <v>0.303491666666667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199.2024</v>
      </c>
      <c r="E53" s="74" t="n">
        <v>35.7191</v>
      </c>
      <c r="F53" s="74" t="n">
        <v>38.1852</v>
      </c>
      <c r="G53" s="74" t="n">
        <v>39.9993</v>
      </c>
      <c r="H53" s="74" t="n">
        <v>1017.26</v>
      </c>
      <c r="I53" s="74" t="n">
        <v>13</v>
      </c>
      <c r="J53" s="56" t="n">
        <f aca="false">H53/3600</f>
        <v>0.282572222222222</v>
      </c>
      <c r="L53" s="73" t="n">
        <v>5200.3264</v>
      </c>
      <c r="M53" s="74" t="n">
        <v>35.7145</v>
      </c>
      <c r="N53" s="74" t="n">
        <v>38.1837</v>
      </c>
      <c r="O53" s="74" t="n">
        <v>39.9994</v>
      </c>
      <c r="P53" s="74" t="n">
        <v>1016.68</v>
      </c>
      <c r="Q53" s="74" t="n">
        <v>12.86</v>
      </c>
      <c r="R53" s="56" t="n">
        <f aca="false">P53/3600</f>
        <v>0.282411111111111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618.6496</v>
      </c>
      <c r="E54" s="76" t="n">
        <v>32.2899</v>
      </c>
      <c r="F54" s="76" t="n">
        <v>36.7514</v>
      </c>
      <c r="G54" s="76" t="n">
        <v>38.5745</v>
      </c>
      <c r="H54" s="76" t="n">
        <v>932.59</v>
      </c>
      <c r="I54" s="76" t="n">
        <v>11.56</v>
      </c>
      <c r="J54" s="62" t="n">
        <f aca="false">H54/3600</f>
        <v>0.259052777777778</v>
      </c>
      <c r="L54" s="75" t="n">
        <v>2617.8192</v>
      </c>
      <c r="M54" s="76" t="n">
        <v>32.287</v>
      </c>
      <c r="N54" s="76" t="n">
        <v>36.7536</v>
      </c>
      <c r="O54" s="76" t="n">
        <v>38.5734</v>
      </c>
      <c r="P54" s="76" t="n">
        <v>931.65</v>
      </c>
      <c r="Q54" s="76" t="n">
        <v>11.6</v>
      </c>
      <c r="R54" s="62" t="n">
        <f aca="false">P54/3600</f>
        <v>0.258791666666667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 t="n">
        <v>5380.9896</v>
      </c>
      <c r="E55" s="72" t="n">
        <v>43.097</v>
      </c>
      <c r="F55" s="72" t="n">
        <v>45.2709</v>
      </c>
      <c r="G55" s="72" t="n">
        <v>45.0904</v>
      </c>
      <c r="H55" s="72" t="n">
        <v>456.37</v>
      </c>
      <c r="I55" s="72" t="n">
        <v>6.43</v>
      </c>
      <c r="J55" s="51" t="n">
        <f aca="false">H55/3600</f>
        <v>0.126769444444444</v>
      </c>
      <c r="L55" s="71" t="n">
        <v>5381.0952</v>
      </c>
      <c r="M55" s="72" t="n">
        <v>43.0953</v>
      </c>
      <c r="N55" s="72" t="n">
        <v>45.2655</v>
      </c>
      <c r="O55" s="72" t="n">
        <v>45.0828</v>
      </c>
      <c r="P55" s="72" t="n">
        <v>449.21</v>
      </c>
      <c r="Q55" s="72" t="n">
        <v>6.31</v>
      </c>
      <c r="R55" s="51" t="n">
        <f aca="false">P55/3600</f>
        <v>0.124780555555556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3" t="n">
        <v>3200.1232</v>
      </c>
      <c r="E56" s="74" t="n">
        <v>39.5338</v>
      </c>
      <c r="F56" s="74" t="n">
        <v>42.3435</v>
      </c>
      <c r="G56" s="74" t="n">
        <v>41.9063</v>
      </c>
      <c r="H56" s="74" t="n">
        <v>428.71</v>
      </c>
      <c r="I56" s="74" t="n">
        <v>5.84</v>
      </c>
      <c r="J56" s="56" t="n">
        <f aca="false">H56/3600</f>
        <v>0.119086111111111</v>
      </c>
      <c r="L56" s="73" t="n">
        <v>3198.5824</v>
      </c>
      <c r="M56" s="74" t="n">
        <v>39.5319</v>
      </c>
      <c r="N56" s="74" t="n">
        <v>42.3289</v>
      </c>
      <c r="O56" s="74" t="n">
        <v>41.8931</v>
      </c>
      <c r="P56" s="74" t="n">
        <v>422.58</v>
      </c>
      <c r="Q56" s="74" t="n">
        <v>5.81</v>
      </c>
      <c r="R56" s="56" t="n">
        <f aca="false">P56/3600</f>
        <v>0.117383333333333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27.66</v>
      </c>
      <c r="E57" s="74" t="n">
        <v>36.126</v>
      </c>
      <c r="F57" s="74" t="n">
        <v>40.0854</v>
      </c>
      <c r="G57" s="74" t="n">
        <v>39.4764</v>
      </c>
      <c r="H57" s="74" t="n">
        <v>395.08</v>
      </c>
      <c r="I57" s="74" t="n">
        <v>5.29</v>
      </c>
      <c r="J57" s="56" t="n">
        <f aca="false">H57/3600</f>
        <v>0.109744444444444</v>
      </c>
      <c r="L57" s="73" t="n">
        <v>1827.7192</v>
      </c>
      <c r="M57" s="74" t="n">
        <v>36.1228</v>
      </c>
      <c r="N57" s="74" t="n">
        <v>40.0718</v>
      </c>
      <c r="O57" s="74" t="n">
        <v>39.47</v>
      </c>
      <c r="P57" s="74" t="n">
        <v>394.36</v>
      </c>
      <c r="Q57" s="74" t="n">
        <v>5.25</v>
      </c>
      <c r="R57" s="56" t="n">
        <f aca="false">P57/3600</f>
        <v>0.109544444444444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18.112</v>
      </c>
      <c r="E58" s="76" t="n">
        <v>32.9378</v>
      </c>
      <c r="F58" s="76" t="n">
        <v>38.5002</v>
      </c>
      <c r="G58" s="76" t="n">
        <v>37.7124</v>
      </c>
      <c r="H58" s="76" t="n">
        <v>372.7</v>
      </c>
      <c r="I58" s="76" t="n">
        <v>4.68</v>
      </c>
      <c r="J58" s="62" t="n">
        <f aca="false">H58/3600</f>
        <v>0.103527777777778</v>
      </c>
      <c r="L58" s="75" t="n">
        <v>1016.2296</v>
      </c>
      <c r="M58" s="76" t="n">
        <v>32.9351</v>
      </c>
      <c r="N58" s="76" t="n">
        <v>38.4935</v>
      </c>
      <c r="O58" s="76" t="n">
        <v>37.7089</v>
      </c>
      <c r="P58" s="76" t="n">
        <v>367.11</v>
      </c>
      <c r="Q58" s="76" t="n">
        <v>4.67</v>
      </c>
      <c r="R58" s="62" t="n">
        <f aca="false">P58/3600</f>
        <v>0.101975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 t="n">
        <v>13252.7016</v>
      </c>
      <c r="E59" s="72" t="n">
        <v>41.2599</v>
      </c>
      <c r="F59" s="72" t="n">
        <v>43.3427</v>
      </c>
      <c r="G59" s="72" t="n">
        <v>44.3219</v>
      </c>
      <c r="H59" s="72" t="n">
        <v>631.26</v>
      </c>
      <c r="I59" s="72" t="n">
        <v>10.15</v>
      </c>
      <c r="J59" s="51" t="n">
        <f aca="false">H59/3600</f>
        <v>0.17535</v>
      </c>
      <c r="L59" s="71" t="n">
        <v>13250.1872</v>
      </c>
      <c r="M59" s="72" t="n">
        <v>41.2568</v>
      </c>
      <c r="N59" s="72" t="n">
        <v>43.3443</v>
      </c>
      <c r="O59" s="72" t="n">
        <v>44.3183</v>
      </c>
      <c r="P59" s="72" t="n">
        <v>615.35</v>
      </c>
      <c r="Q59" s="72" t="n">
        <v>11.03</v>
      </c>
      <c r="R59" s="51" t="n">
        <f aca="false">P59/3600</f>
        <v>0.170930555555556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426.4848</v>
      </c>
      <c r="E60" s="74" t="n">
        <v>36.8919</v>
      </c>
      <c r="F60" s="74" t="n">
        <v>40.7089</v>
      </c>
      <c r="G60" s="74" t="n">
        <v>41.8047</v>
      </c>
      <c r="H60" s="74" t="n">
        <v>590.14</v>
      </c>
      <c r="I60" s="74" t="n">
        <v>9.02</v>
      </c>
      <c r="J60" s="56" t="n">
        <f aca="false">H60/3600</f>
        <v>0.163927777777778</v>
      </c>
      <c r="L60" s="73" t="n">
        <v>8425.564</v>
      </c>
      <c r="M60" s="74" t="n">
        <v>36.8919</v>
      </c>
      <c r="N60" s="74" t="n">
        <v>40.7003</v>
      </c>
      <c r="O60" s="74" t="n">
        <v>41.7949</v>
      </c>
      <c r="P60" s="74" t="n">
        <v>582.66</v>
      </c>
      <c r="Q60" s="74" t="n">
        <v>8.82</v>
      </c>
      <c r="R60" s="56" t="n">
        <f aca="false">P60/3600</f>
        <v>0.16185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182.2632</v>
      </c>
      <c r="E61" s="74" t="n">
        <v>33.1374</v>
      </c>
      <c r="F61" s="74" t="n">
        <v>39.104</v>
      </c>
      <c r="G61" s="74" t="n">
        <v>40.0518</v>
      </c>
      <c r="H61" s="74" t="n">
        <v>547.52</v>
      </c>
      <c r="I61" s="74" t="n">
        <v>8.03</v>
      </c>
      <c r="J61" s="56" t="n">
        <f aca="false">H61/3600</f>
        <v>0.152088888888889</v>
      </c>
      <c r="L61" s="73" t="n">
        <v>5181.1944</v>
      </c>
      <c r="M61" s="74" t="n">
        <v>33.1363</v>
      </c>
      <c r="N61" s="74" t="n">
        <v>39.0902</v>
      </c>
      <c r="O61" s="74" t="n">
        <v>40.0543</v>
      </c>
      <c r="P61" s="74" t="n">
        <v>540.46</v>
      </c>
      <c r="Q61" s="74" t="n">
        <v>7.91</v>
      </c>
      <c r="R61" s="56" t="n">
        <f aca="false">P61/3600</f>
        <v>0.150127777777778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073.7024</v>
      </c>
      <c r="E62" s="76" t="n">
        <v>29.6573</v>
      </c>
      <c r="F62" s="76" t="n">
        <v>38.0466</v>
      </c>
      <c r="G62" s="76" t="n">
        <v>38.8491</v>
      </c>
      <c r="H62" s="76" t="n">
        <v>503.36</v>
      </c>
      <c r="I62" s="76" t="n">
        <v>7.03</v>
      </c>
      <c r="J62" s="62" t="n">
        <f aca="false">H62/3600</f>
        <v>0.139822222222222</v>
      </c>
      <c r="L62" s="75" t="n">
        <v>3071.744</v>
      </c>
      <c r="M62" s="76" t="n">
        <v>29.6566</v>
      </c>
      <c r="N62" s="76" t="n">
        <v>38.0407</v>
      </c>
      <c r="O62" s="76" t="n">
        <v>38.8289</v>
      </c>
      <c r="P62" s="76" t="n">
        <v>496.68</v>
      </c>
      <c r="Q62" s="76" t="n">
        <v>7.34</v>
      </c>
      <c r="R62" s="62" t="n">
        <f aca="false">P62/3600</f>
        <v>0.137966666666667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 t="n">
        <v>11651.42</v>
      </c>
      <c r="E63" s="72" t="n">
        <v>41.127</v>
      </c>
      <c r="F63" s="72" t="n">
        <v>42.2636</v>
      </c>
      <c r="G63" s="72" t="n">
        <v>42.9783</v>
      </c>
      <c r="H63" s="72" t="n">
        <v>540.06</v>
      </c>
      <c r="I63" s="72" t="n">
        <v>9.03</v>
      </c>
      <c r="J63" s="51" t="n">
        <f aca="false">H63/3600</f>
        <v>0.150016666666667</v>
      </c>
      <c r="L63" s="71" t="n">
        <v>11657.9048</v>
      </c>
      <c r="M63" s="72" t="n">
        <v>41.1264</v>
      </c>
      <c r="N63" s="72" t="n">
        <v>42.2623</v>
      </c>
      <c r="O63" s="72" t="n">
        <v>42.9793</v>
      </c>
      <c r="P63" s="72" t="n">
        <v>529.27</v>
      </c>
      <c r="Q63" s="72" t="n">
        <v>8.74</v>
      </c>
      <c r="R63" s="51" t="n">
        <f aca="false">P63/3600</f>
        <v>0.147019444444444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197.7856</v>
      </c>
      <c r="E64" s="74" t="n">
        <v>36.8523</v>
      </c>
      <c r="F64" s="74" t="n">
        <v>39.2192</v>
      </c>
      <c r="G64" s="74" t="n">
        <v>39.7589</v>
      </c>
      <c r="H64" s="74" t="n">
        <v>519.97</v>
      </c>
      <c r="I64" s="74" t="n">
        <v>8.56</v>
      </c>
      <c r="J64" s="56" t="n">
        <f aca="false">H64/3600</f>
        <v>0.144436111111111</v>
      </c>
      <c r="L64" s="73" t="n">
        <v>7199.1576</v>
      </c>
      <c r="M64" s="74" t="n">
        <v>36.8493</v>
      </c>
      <c r="N64" s="74" t="n">
        <v>39.2181</v>
      </c>
      <c r="O64" s="74" t="n">
        <v>39.7568</v>
      </c>
      <c r="P64" s="74" t="n">
        <v>507.9</v>
      </c>
      <c r="Q64" s="74" t="n">
        <v>8.23</v>
      </c>
      <c r="R64" s="56" t="n">
        <f aca="false">P64/3600</f>
        <v>0.141083333333333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86.4464</v>
      </c>
      <c r="E65" s="74" t="n">
        <v>32.883</v>
      </c>
      <c r="F65" s="74" t="n">
        <v>37.0042</v>
      </c>
      <c r="G65" s="74" t="n">
        <v>37.4677</v>
      </c>
      <c r="H65" s="74" t="n">
        <v>471.64</v>
      </c>
      <c r="I65" s="74" t="n">
        <v>7.27</v>
      </c>
      <c r="J65" s="56" t="n">
        <f aca="false">H65/3600</f>
        <v>0.131011111111111</v>
      </c>
      <c r="L65" s="73" t="n">
        <v>4086.024</v>
      </c>
      <c r="M65" s="74" t="n">
        <v>32.8788</v>
      </c>
      <c r="N65" s="74" t="n">
        <v>36.9997</v>
      </c>
      <c r="O65" s="74" t="n">
        <v>37.4689</v>
      </c>
      <c r="P65" s="74" t="n">
        <v>463.7</v>
      </c>
      <c r="Q65" s="74" t="n">
        <v>7.25</v>
      </c>
      <c r="R65" s="56" t="n">
        <f aca="false">P65/3600</f>
        <v>0.128805555555556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104.3432</v>
      </c>
      <c r="E66" s="76" t="n">
        <v>29.3348</v>
      </c>
      <c r="F66" s="76" t="n">
        <v>35.4958</v>
      </c>
      <c r="G66" s="76" t="n">
        <v>35.9347</v>
      </c>
      <c r="H66" s="76" t="n">
        <v>423.56</v>
      </c>
      <c r="I66" s="76" t="n">
        <v>6.06</v>
      </c>
      <c r="J66" s="62" t="n">
        <f aca="false">H66/3600</f>
        <v>0.117655555555556</v>
      </c>
      <c r="L66" s="75" t="n">
        <v>2102.6872</v>
      </c>
      <c r="M66" s="76" t="n">
        <v>29.3311</v>
      </c>
      <c r="N66" s="76" t="n">
        <v>35.4817</v>
      </c>
      <c r="O66" s="76" t="n">
        <v>35.9218</v>
      </c>
      <c r="P66" s="76" t="n">
        <v>419.7</v>
      </c>
      <c r="Q66" s="76" t="n">
        <v>6.02</v>
      </c>
      <c r="R66" s="62" t="n">
        <f aca="false">P66/3600</f>
        <v>0.116583333333333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 t="n">
        <v>4564.7664</v>
      </c>
      <c r="E67" s="72" t="n">
        <v>42.6738</v>
      </c>
      <c r="F67" s="72" t="n">
        <v>43.3239</v>
      </c>
      <c r="G67" s="72" t="n">
        <v>44.1648</v>
      </c>
      <c r="H67" s="72" t="n">
        <v>315.94</v>
      </c>
      <c r="I67" s="72" t="n">
        <v>4.6</v>
      </c>
      <c r="J67" s="51" t="n">
        <f aca="false">H67/3600</f>
        <v>0.0877611111111111</v>
      </c>
      <c r="L67" s="71" t="n">
        <v>4565.2104</v>
      </c>
      <c r="M67" s="72" t="n">
        <v>42.6713</v>
      </c>
      <c r="N67" s="72" t="n">
        <v>43.3322</v>
      </c>
      <c r="O67" s="72" t="n">
        <v>44.1654</v>
      </c>
      <c r="P67" s="72" t="n">
        <v>308.9</v>
      </c>
      <c r="Q67" s="72" t="n">
        <v>4.53</v>
      </c>
      <c r="R67" s="51" t="n">
        <f aca="false">P67/3600</f>
        <v>0.0858055555555556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734.5888</v>
      </c>
      <c r="E68" s="74" t="n">
        <v>38.6661</v>
      </c>
      <c r="F68" s="74" t="n">
        <v>40.0201</v>
      </c>
      <c r="G68" s="74" t="n">
        <v>41.2958</v>
      </c>
      <c r="H68" s="74" t="n">
        <v>290.36</v>
      </c>
      <c r="I68" s="74" t="n">
        <v>4.06</v>
      </c>
      <c r="J68" s="56" t="n">
        <f aca="false">H68/3600</f>
        <v>0.0806555555555556</v>
      </c>
      <c r="L68" s="73" t="n">
        <v>2733.9416</v>
      </c>
      <c r="M68" s="74" t="n">
        <v>38.6608</v>
      </c>
      <c r="N68" s="74" t="n">
        <v>40.0165</v>
      </c>
      <c r="O68" s="74" t="n">
        <v>41.2939</v>
      </c>
      <c r="P68" s="74" t="n">
        <v>284.79</v>
      </c>
      <c r="Q68" s="74" t="n">
        <v>4.01</v>
      </c>
      <c r="R68" s="56" t="n">
        <f aca="false">P68/3600</f>
        <v>0.0791083333333333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503.2944</v>
      </c>
      <c r="E69" s="74" t="n">
        <v>34.8166</v>
      </c>
      <c r="F69" s="74" t="n">
        <v>37.8534</v>
      </c>
      <c r="G69" s="74" t="n">
        <v>39.0585</v>
      </c>
      <c r="H69" s="74" t="n">
        <v>261.4</v>
      </c>
      <c r="I69" s="74" t="n">
        <v>3.58</v>
      </c>
      <c r="J69" s="56" t="n">
        <f aca="false">H69/3600</f>
        <v>0.0726111111111111</v>
      </c>
      <c r="L69" s="73" t="n">
        <v>1501</v>
      </c>
      <c r="M69" s="74" t="n">
        <v>34.8077</v>
      </c>
      <c r="N69" s="74" t="n">
        <v>37.8484</v>
      </c>
      <c r="O69" s="74" t="n">
        <v>39.0586</v>
      </c>
      <c r="P69" s="74" t="n">
        <v>260.05</v>
      </c>
      <c r="Q69" s="74" t="n">
        <v>4.33</v>
      </c>
      <c r="R69" s="56" t="n">
        <f aca="false">P69/3600</f>
        <v>0.0722361111111111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55.504</v>
      </c>
      <c r="E70" s="76" t="n">
        <v>31.4558</v>
      </c>
      <c r="F70" s="76" t="n">
        <v>36.3226</v>
      </c>
      <c r="G70" s="76" t="n">
        <v>37.3588</v>
      </c>
      <c r="H70" s="76" t="n">
        <v>236.52</v>
      </c>
      <c r="I70" s="76" t="n">
        <v>3.08</v>
      </c>
      <c r="J70" s="62" t="n">
        <f aca="false">H70/3600</f>
        <v>0.0657</v>
      </c>
      <c r="L70" s="75" t="n">
        <v>753.8216</v>
      </c>
      <c r="M70" s="76" t="n">
        <v>31.448</v>
      </c>
      <c r="N70" s="76" t="n">
        <v>36.3156</v>
      </c>
      <c r="O70" s="76" t="n">
        <v>37.3536</v>
      </c>
      <c r="P70" s="76" t="n">
        <v>234.75</v>
      </c>
      <c r="Q70" s="76" t="n">
        <v>3.06</v>
      </c>
      <c r="R70" s="62" t="n">
        <f aca="false">P70/3600</f>
        <v>0.0652083333333333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9</v>
      </c>
      <c r="B71" s="7" t="s">
        <v>76</v>
      </c>
      <c r="C71" s="7" t="n">
        <v>22</v>
      </c>
      <c r="D71" s="71" t="n">
        <v>21738.596</v>
      </c>
      <c r="E71" s="72" t="n">
        <v>44.7426</v>
      </c>
      <c r="F71" s="72" t="n">
        <v>47.4265</v>
      </c>
      <c r="G71" s="72" t="n">
        <v>48.3339</v>
      </c>
      <c r="H71" s="72" t="n">
        <v>4562.15</v>
      </c>
      <c r="I71" s="72" t="n">
        <v>57.98</v>
      </c>
      <c r="J71" s="51" t="n">
        <f aca="false">H71/3600</f>
        <v>1.26726388888889</v>
      </c>
      <c r="L71" s="71" t="n">
        <v>21748.9824</v>
      </c>
      <c r="M71" s="72" t="n">
        <v>44.7447</v>
      </c>
      <c r="N71" s="72" t="n">
        <v>47.4261</v>
      </c>
      <c r="O71" s="72" t="n">
        <v>48.3328</v>
      </c>
      <c r="P71" s="72" t="n">
        <v>4595.33</v>
      </c>
      <c r="Q71" s="72" t="n">
        <v>57.3</v>
      </c>
      <c r="R71" s="51" t="n">
        <f aca="false">P71/3600</f>
        <v>1.27648055555556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0</v>
      </c>
      <c r="B72" s="11"/>
      <c r="C72" s="11" t="n">
        <v>27</v>
      </c>
      <c r="D72" s="73" t="n">
        <v>12638.6896</v>
      </c>
      <c r="E72" s="74" t="n">
        <v>42.3883</v>
      </c>
      <c r="F72" s="74" t="n">
        <v>45.7787</v>
      </c>
      <c r="G72" s="74" t="n">
        <v>46.4734</v>
      </c>
      <c r="H72" s="74" t="n">
        <v>4307.88</v>
      </c>
      <c r="I72" s="74" t="n">
        <v>52.47</v>
      </c>
      <c r="J72" s="56" t="n">
        <f aca="false">H72/3600</f>
        <v>1.19663333333333</v>
      </c>
      <c r="L72" s="73" t="n">
        <v>12640.4248</v>
      </c>
      <c r="M72" s="74" t="n">
        <v>42.3883</v>
      </c>
      <c r="N72" s="74" t="n">
        <v>45.7701</v>
      </c>
      <c r="O72" s="74" t="n">
        <v>46.4686</v>
      </c>
      <c r="P72" s="74" t="n">
        <v>4312.28</v>
      </c>
      <c r="Q72" s="74" t="n">
        <v>52.3</v>
      </c>
      <c r="R72" s="56" t="n">
        <f aca="false">P72/3600</f>
        <v>1.19785555555556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7525.512</v>
      </c>
      <c r="E73" s="74" t="n">
        <v>39.766</v>
      </c>
      <c r="F73" s="74" t="n">
        <v>44.1464</v>
      </c>
      <c r="G73" s="74" t="n">
        <v>44.6728</v>
      </c>
      <c r="H73" s="74" t="n">
        <v>4075.81</v>
      </c>
      <c r="I73" s="74" t="n">
        <v>48.5</v>
      </c>
      <c r="J73" s="56" t="n">
        <f aca="false">H73/3600</f>
        <v>1.13216944444444</v>
      </c>
      <c r="L73" s="73" t="n">
        <v>7524.8944</v>
      </c>
      <c r="M73" s="74" t="n">
        <v>39.7658</v>
      </c>
      <c r="N73" s="74" t="n">
        <v>44.1401</v>
      </c>
      <c r="O73" s="74" t="n">
        <v>44.6689</v>
      </c>
      <c r="P73" s="74" t="n">
        <v>4115.69</v>
      </c>
      <c r="Q73" s="74" t="n">
        <v>48.04</v>
      </c>
      <c r="R73" s="56" t="n">
        <f aca="false">P73/3600</f>
        <v>1.14324722222222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4504.0424</v>
      </c>
      <c r="E74" s="76" t="n">
        <v>36.8868</v>
      </c>
      <c r="F74" s="76" t="n">
        <v>42.9544</v>
      </c>
      <c r="G74" s="76" t="n">
        <v>43.3364</v>
      </c>
      <c r="H74" s="76" t="n">
        <v>4016.81</v>
      </c>
      <c r="I74" s="76" t="n">
        <v>44.76</v>
      </c>
      <c r="J74" s="62" t="n">
        <f aca="false">H74/3600</f>
        <v>1.11578055555556</v>
      </c>
      <c r="L74" s="75" t="n">
        <v>4503.356</v>
      </c>
      <c r="M74" s="76" t="n">
        <v>36.8847</v>
      </c>
      <c r="N74" s="76" t="n">
        <v>42.9551</v>
      </c>
      <c r="O74" s="76" t="n">
        <v>43.3263</v>
      </c>
      <c r="P74" s="76" t="n">
        <v>3916.42</v>
      </c>
      <c r="Q74" s="76" t="n">
        <v>44.5</v>
      </c>
      <c r="R74" s="62" t="n">
        <f aca="false">P74/3600</f>
        <v>1.08789444444444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1" t="n">
        <v>22235.9384</v>
      </c>
      <c r="E75" s="72" t="n">
        <v>44.7039</v>
      </c>
      <c r="F75" s="72" t="n">
        <v>48.6896</v>
      </c>
      <c r="G75" s="72" t="n">
        <v>48.4949</v>
      </c>
      <c r="H75" s="72" t="n">
        <v>4454.21</v>
      </c>
      <c r="I75" s="72" t="n">
        <v>56.57</v>
      </c>
      <c r="J75" s="51" t="n">
        <f aca="false">H75/3600</f>
        <v>1.23728055555556</v>
      </c>
      <c r="L75" s="71" t="n">
        <v>22231.8448</v>
      </c>
      <c r="M75" s="72" t="n">
        <v>44.7036</v>
      </c>
      <c r="N75" s="72" t="n">
        <v>48.6853</v>
      </c>
      <c r="O75" s="72" t="n">
        <v>48.489</v>
      </c>
      <c r="P75" s="72" t="n">
        <v>4480.83</v>
      </c>
      <c r="Q75" s="72" t="n">
        <v>56.31</v>
      </c>
      <c r="R75" s="51" t="n">
        <f aca="false">P75/3600</f>
        <v>1.244675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3494.4216</v>
      </c>
      <c r="E76" s="74" t="n">
        <v>42.3625</v>
      </c>
      <c r="F76" s="74" t="n">
        <v>46.9949</v>
      </c>
      <c r="G76" s="74" t="n">
        <v>46.2208</v>
      </c>
      <c r="H76" s="74" t="n">
        <v>4212.99</v>
      </c>
      <c r="I76" s="74" t="n">
        <v>51.54</v>
      </c>
      <c r="J76" s="56" t="n">
        <f aca="false">H76/3600</f>
        <v>1.170275</v>
      </c>
      <c r="L76" s="73" t="n">
        <v>13491.1824</v>
      </c>
      <c r="M76" s="74" t="n">
        <v>42.3635</v>
      </c>
      <c r="N76" s="74" t="n">
        <v>46.9939</v>
      </c>
      <c r="O76" s="74" t="n">
        <v>46.2065</v>
      </c>
      <c r="P76" s="74" t="n">
        <v>4188.78</v>
      </c>
      <c r="Q76" s="74" t="n">
        <v>51.19</v>
      </c>
      <c r="R76" s="56" t="n">
        <f aca="false">P76/3600</f>
        <v>1.16355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8355.6032</v>
      </c>
      <c r="E77" s="74" t="n">
        <v>39.6769</v>
      </c>
      <c r="F77" s="74" t="n">
        <v>45.6517</v>
      </c>
      <c r="G77" s="74" t="n">
        <v>44.0919</v>
      </c>
      <c r="H77" s="74" t="n">
        <v>4064.63</v>
      </c>
      <c r="I77" s="74" t="n">
        <v>47.75</v>
      </c>
      <c r="J77" s="56" t="n">
        <f aca="false">H77/3600</f>
        <v>1.12906388888889</v>
      </c>
      <c r="L77" s="73" t="n">
        <v>8355.6776</v>
      </c>
      <c r="M77" s="74" t="n">
        <v>39.676</v>
      </c>
      <c r="N77" s="74" t="n">
        <v>45.6522</v>
      </c>
      <c r="O77" s="74" t="n">
        <v>44.0832</v>
      </c>
      <c r="P77" s="74" t="n">
        <v>4074.3</v>
      </c>
      <c r="Q77" s="74" t="n">
        <v>47.72</v>
      </c>
      <c r="R77" s="56" t="n">
        <f aca="false">P77/3600</f>
        <v>1.13175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5028.0744</v>
      </c>
      <c r="E78" s="76" t="n">
        <v>36.5833</v>
      </c>
      <c r="F78" s="76" t="n">
        <v>44.6733</v>
      </c>
      <c r="G78" s="76" t="n">
        <v>42.6552</v>
      </c>
      <c r="H78" s="76" t="n">
        <v>3938.42</v>
      </c>
      <c r="I78" s="76" t="n">
        <v>44.16</v>
      </c>
      <c r="J78" s="62" t="n">
        <f aca="false">H78/3600</f>
        <v>1.09400555555556</v>
      </c>
      <c r="L78" s="75" t="n">
        <v>5025.0816</v>
      </c>
      <c r="M78" s="76" t="n">
        <v>36.5804</v>
      </c>
      <c r="N78" s="76" t="n">
        <v>44.6731</v>
      </c>
      <c r="O78" s="76" t="n">
        <v>42.6473</v>
      </c>
      <c r="P78" s="76" t="n">
        <v>3939.71</v>
      </c>
      <c r="Q78" s="76" t="n">
        <v>44.01</v>
      </c>
      <c r="R78" s="62" t="n">
        <f aca="false">P78/3600</f>
        <v>1.09436388888889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1" t="n">
        <v>23859.6096</v>
      </c>
      <c r="E79" s="72" t="n">
        <v>44.7124</v>
      </c>
      <c r="F79" s="72" t="n">
        <v>48.6482</v>
      </c>
      <c r="G79" s="72" t="n">
        <v>48.8315</v>
      </c>
      <c r="H79" s="72" t="n">
        <v>4531.76</v>
      </c>
      <c r="I79" s="72" t="n">
        <v>57.11</v>
      </c>
      <c r="J79" s="51" t="n">
        <f aca="false">H79/3600</f>
        <v>1.25882222222222</v>
      </c>
      <c r="L79" s="71" t="n">
        <v>23857.0096</v>
      </c>
      <c r="M79" s="72" t="n">
        <v>44.7117</v>
      </c>
      <c r="N79" s="72" t="n">
        <v>48.6434</v>
      </c>
      <c r="O79" s="72" t="n">
        <v>48.8323</v>
      </c>
      <c r="P79" s="72" t="n">
        <v>4495.72</v>
      </c>
      <c r="Q79" s="72" t="n">
        <v>56.7</v>
      </c>
      <c r="R79" s="51" t="n">
        <f aca="false">P79/3600</f>
        <v>1.24881111111111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645.372</v>
      </c>
      <c r="E80" s="74" t="n">
        <v>42.02</v>
      </c>
      <c r="F80" s="74" t="n">
        <v>46.7273</v>
      </c>
      <c r="G80" s="74" t="n">
        <v>46.9084</v>
      </c>
      <c r="H80" s="74" t="n">
        <v>4220.72</v>
      </c>
      <c r="I80" s="74" t="n">
        <v>51.13</v>
      </c>
      <c r="J80" s="56" t="n">
        <f aca="false">H80/3600</f>
        <v>1.17242222222222</v>
      </c>
      <c r="L80" s="73" t="n">
        <v>13642.2584</v>
      </c>
      <c r="M80" s="74" t="n">
        <v>42.02</v>
      </c>
      <c r="N80" s="74" t="n">
        <v>46.7227</v>
      </c>
      <c r="O80" s="74" t="n">
        <v>46.903</v>
      </c>
      <c r="P80" s="74" t="n">
        <v>4220.73</v>
      </c>
      <c r="Q80" s="74" t="n">
        <v>51.44</v>
      </c>
      <c r="R80" s="56" t="n">
        <f aca="false">P80/3600</f>
        <v>1.172425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7809.3792</v>
      </c>
      <c r="E81" s="74" t="n">
        <v>39.2699</v>
      </c>
      <c r="F81" s="74" t="n">
        <v>44.93</v>
      </c>
      <c r="G81" s="74" t="n">
        <v>45.0696</v>
      </c>
      <c r="H81" s="74" t="n">
        <v>4062.66</v>
      </c>
      <c r="I81" s="74" t="n">
        <v>47.68</v>
      </c>
      <c r="J81" s="56" t="n">
        <f aca="false">H81/3600</f>
        <v>1.12851666666667</v>
      </c>
      <c r="L81" s="73" t="n">
        <v>7807.2896</v>
      </c>
      <c r="M81" s="74" t="n">
        <v>39.2689</v>
      </c>
      <c r="N81" s="74" t="n">
        <v>44.9281</v>
      </c>
      <c r="O81" s="74" t="n">
        <v>45.062</v>
      </c>
      <c r="P81" s="74" t="n">
        <v>4039.61</v>
      </c>
      <c r="Q81" s="74" t="n">
        <v>47.67</v>
      </c>
      <c r="R81" s="56" t="n">
        <f aca="false">P81/3600</f>
        <v>1.12211388888889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421.4536</v>
      </c>
      <c r="E82" s="76" t="n">
        <v>36.4769</v>
      </c>
      <c r="F82" s="76" t="n">
        <v>43.5626</v>
      </c>
      <c r="G82" s="76" t="n">
        <v>43.6976</v>
      </c>
      <c r="H82" s="76" t="n">
        <v>3893.92</v>
      </c>
      <c r="I82" s="76" t="n">
        <v>43.82</v>
      </c>
      <c r="J82" s="62" t="n">
        <f aca="false">H82/3600</f>
        <v>1.08164444444444</v>
      </c>
      <c r="L82" s="75" t="n">
        <v>4419.492</v>
      </c>
      <c r="M82" s="76" t="n">
        <v>36.4755</v>
      </c>
      <c r="N82" s="76" t="n">
        <v>43.5621</v>
      </c>
      <c r="O82" s="76" t="n">
        <v>43.6802</v>
      </c>
      <c r="P82" s="76" t="n">
        <v>3893.25</v>
      </c>
      <c r="Q82" s="76" t="n">
        <v>43.79</v>
      </c>
      <c r="R82" s="62" t="n">
        <f aca="false">P82/3600</f>
        <v>1.08145833333333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1</v>
      </c>
      <c r="B83" s="77" t="s">
        <v>44</v>
      </c>
      <c r="C83" s="77" t="n">
        <v>22</v>
      </c>
      <c r="D83" s="71" t="n">
        <v>23030.0264</v>
      </c>
      <c r="E83" s="72" t="n">
        <v>42.0737</v>
      </c>
      <c r="F83" s="72" t="n">
        <v>43.8923</v>
      </c>
      <c r="G83" s="72" t="n">
        <v>44.5043</v>
      </c>
      <c r="H83" s="72" t="n">
        <v>1976.93</v>
      </c>
      <c r="I83" s="72" t="n">
        <v>29.61</v>
      </c>
      <c r="J83" s="51" t="n">
        <f aca="false">H83/3600</f>
        <v>0.549147222222222</v>
      </c>
      <c r="L83" s="71" t="n">
        <v>23031.0624</v>
      </c>
      <c r="M83" s="72" t="n">
        <v>42.0646</v>
      </c>
      <c r="N83" s="72" t="n">
        <v>43.8932</v>
      </c>
      <c r="O83" s="72" t="n">
        <v>44.5007</v>
      </c>
      <c r="P83" s="72" t="n">
        <v>1944.86</v>
      </c>
      <c r="Q83" s="72" t="n">
        <v>29.11</v>
      </c>
      <c r="R83" s="51" t="n">
        <f aca="false">P83/3600</f>
        <v>0.540238888888889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3113.4784</v>
      </c>
      <c r="E84" s="74" t="n">
        <v>38.6356</v>
      </c>
      <c r="F84" s="74" t="n">
        <v>40.9608</v>
      </c>
      <c r="G84" s="74" t="n">
        <v>41.3652</v>
      </c>
      <c r="H84" s="74" t="n">
        <v>1827.37</v>
      </c>
      <c r="I84" s="74" t="n">
        <v>26.18</v>
      </c>
      <c r="J84" s="56" t="n">
        <f aca="false">H84/3600</f>
        <v>0.507602777777778</v>
      </c>
      <c r="L84" s="73" t="n">
        <v>13117.0352</v>
      </c>
      <c r="M84" s="74" t="n">
        <v>38.6341</v>
      </c>
      <c r="N84" s="74" t="n">
        <v>40.9608</v>
      </c>
      <c r="O84" s="74" t="n">
        <v>41.3646</v>
      </c>
      <c r="P84" s="74" t="n">
        <v>1788.35</v>
      </c>
      <c r="Q84" s="74" t="n">
        <v>26.19</v>
      </c>
      <c r="R84" s="56" t="n">
        <f aca="false">P84/3600</f>
        <v>0.496763888888889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7459.564</v>
      </c>
      <c r="E85" s="74" t="n">
        <v>35.5483</v>
      </c>
      <c r="F85" s="74" t="n">
        <v>38.786</v>
      </c>
      <c r="G85" s="74" t="n">
        <v>39.0177</v>
      </c>
      <c r="H85" s="74" t="n">
        <v>1662.16</v>
      </c>
      <c r="I85" s="74" t="n">
        <v>22.09</v>
      </c>
      <c r="J85" s="56" t="n">
        <f aca="false">H85/3600</f>
        <v>0.461711111111111</v>
      </c>
      <c r="L85" s="73" t="n">
        <v>7455.6592</v>
      </c>
      <c r="M85" s="74" t="n">
        <v>35.5439</v>
      </c>
      <c r="N85" s="74" t="n">
        <v>38.7868</v>
      </c>
      <c r="O85" s="74" t="n">
        <v>39.014</v>
      </c>
      <c r="P85" s="74" t="n">
        <v>1650.12</v>
      </c>
      <c r="Q85" s="74" t="n">
        <v>22</v>
      </c>
      <c r="R85" s="56" t="n">
        <f aca="false">P85/3600</f>
        <v>0.458366666666667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378.1296</v>
      </c>
      <c r="E86" s="76" t="n">
        <v>32.7029</v>
      </c>
      <c r="F86" s="76" t="n">
        <v>37.146</v>
      </c>
      <c r="G86" s="76" t="n">
        <v>37.2267</v>
      </c>
      <c r="H86" s="76" t="n">
        <v>1543.2</v>
      </c>
      <c r="I86" s="76" t="n">
        <v>19.34</v>
      </c>
      <c r="J86" s="62" t="n">
        <f aca="false">H86/3600</f>
        <v>0.428666666666667</v>
      </c>
      <c r="L86" s="75" t="n">
        <v>4372.6032</v>
      </c>
      <c r="M86" s="76" t="n">
        <v>32.6994</v>
      </c>
      <c r="N86" s="76" t="n">
        <v>37.1318</v>
      </c>
      <c r="O86" s="76" t="n">
        <v>37.2228</v>
      </c>
      <c r="P86" s="76" t="n">
        <v>1546.02</v>
      </c>
      <c r="Q86" s="76" t="n">
        <v>19.48</v>
      </c>
      <c r="R86" s="62" t="n">
        <f aca="false">P86/3600</f>
        <v>0.42945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 t="n">
        <v>24567.599</v>
      </c>
      <c r="E87" s="72" t="n">
        <v>44.7685</v>
      </c>
      <c r="F87" s="72" t="n">
        <v>46.6524</v>
      </c>
      <c r="G87" s="72" t="n">
        <v>46.9657</v>
      </c>
      <c r="H87" s="72" t="n">
        <v>3469.06</v>
      </c>
      <c r="I87" s="72" t="n">
        <v>49.04</v>
      </c>
      <c r="J87" s="51" t="n">
        <f aca="false">H87/3600</f>
        <v>0.963627777777778</v>
      </c>
      <c r="L87" s="71" t="n">
        <v>24572.1835</v>
      </c>
      <c r="M87" s="72" t="n">
        <v>44.7687</v>
      </c>
      <c r="N87" s="72" t="n">
        <v>46.6589</v>
      </c>
      <c r="O87" s="72" t="n">
        <v>46.964</v>
      </c>
      <c r="P87" s="72" t="n">
        <v>3424.99</v>
      </c>
      <c r="Q87" s="72" t="n">
        <v>49.1</v>
      </c>
      <c r="R87" s="51" t="n">
        <f aca="false">P87/3600</f>
        <v>0.951386111111111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16497.7891</v>
      </c>
      <c r="E88" s="74" t="n">
        <v>40.8212</v>
      </c>
      <c r="F88" s="74" t="n">
        <v>43.4398</v>
      </c>
      <c r="G88" s="74" t="n">
        <v>43.7222</v>
      </c>
      <c r="H88" s="74" t="n">
        <v>3292.07</v>
      </c>
      <c r="I88" s="74" t="n">
        <v>43.83</v>
      </c>
      <c r="J88" s="56" t="n">
        <f aca="false">H88/3600</f>
        <v>0.914463888888889</v>
      </c>
      <c r="L88" s="73" t="n">
        <v>16501.4078</v>
      </c>
      <c r="M88" s="74" t="n">
        <v>40.8224</v>
      </c>
      <c r="N88" s="74" t="n">
        <v>43.4413</v>
      </c>
      <c r="O88" s="74" t="n">
        <v>43.7204</v>
      </c>
      <c r="P88" s="74" t="n">
        <v>3211.29</v>
      </c>
      <c r="Q88" s="74" t="n">
        <v>43.74</v>
      </c>
      <c r="R88" s="56" t="n">
        <f aca="false">P88/3600</f>
        <v>0.892025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0796.6189</v>
      </c>
      <c r="E89" s="74" t="n">
        <v>37.0596</v>
      </c>
      <c r="F89" s="74" t="n">
        <v>41.0286</v>
      </c>
      <c r="G89" s="74" t="n">
        <v>40.9851</v>
      </c>
      <c r="H89" s="74" t="n">
        <v>3060.71</v>
      </c>
      <c r="I89" s="74" t="n">
        <v>39.91</v>
      </c>
      <c r="J89" s="56" t="n">
        <f aca="false">H89/3600</f>
        <v>0.850197222222222</v>
      </c>
      <c r="L89" s="73" t="n">
        <v>10797.9182</v>
      </c>
      <c r="M89" s="74" t="n">
        <v>37.0591</v>
      </c>
      <c r="N89" s="74" t="n">
        <v>41.0303</v>
      </c>
      <c r="O89" s="74" t="n">
        <v>40.9864</v>
      </c>
      <c r="P89" s="74" t="n">
        <v>3010.66</v>
      </c>
      <c r="Q89" s="74" t="n">
        <v>41.28</v>
      </c>
      <c r="R89" s="56" t="n">
        <f aca="false">P89/3600</f>
        <v>0.836294444444445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941.9165</v>
      </c>
      <c r="E90" s="76" t="n">
        <v>33.4468</v>
      </c>
      <c r="F90" s="76" t="n">
        <v>39.3494</v>
      </c>
      <c r="G90" s="76" t="n">
        <v>38.7658</v>
      </c>
      <c r="H90" s="76" t="n">
        <v>2864.78</v>
      </c>
      <c r="I90" s="76" t="n">
        <v>37.53</v>
      </c>
      <c r="J90" s="62" t="n">
        <f aca="false">H90/3600</f>
        <v>0.795772222222222</v>
      </c>
      <c r="L90" s="75" t="n">
        <v>6943.6997</v>
      </c>
      <c r="M90" s="76" t="n">
        <v>33.4486</v>
      </c>
      <c r="N90" s="76" t="n">
        <v>39.346</v>
      </c>
      <c r="O90" s="76" t="n">
        <v>38.7565</v>
      </c>
      <c r="P90" s="76" t="n">
        <v>2854.47</v>
      </c>
      <c r="Q90" s="76" t="n">
        <v>37.37</v>
      </c>
      <c r="R90" s="62" t="n">
        <f aca="false">P90/3600</f>
        <v>0.792908333333333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 t="n">
        <v>38043.7584</v>
      </c>
      <c r="E91" s="72" t="n">
        <v>46.2819</v>
      </c>
      <c r="F91" s="72" t="n">
        <v>44.8576</v>
      </c>
      <c r="G91" s="72" t="n">
        <v>44.9844</v>
      </c>
      <c r="H91" s="72" t="n">
        <v>2608.59</v>
      </c>
      <c r="I91" s="72" t="n">
        <v>37.74</v>
      </c>
      <c r="J91" s="51" t="n">
        <f aca="false">H91/3600</f>
        <v>0.724608333333333</v>
      </c>
      <c r="L91" s="71" t="n">
        <v>37969.4656</v>
      </c>
      <c r="M91" s="72" t="n">
        <v>46.2835</v>
      </c>
      <c r="N91" s="72" t="n">
        <v>44.8443</v>
      </c>
      <c r="O91" s="72" t="n">
        <v>45.0018</v>
      </c>
      <c r="P91" s="72" t="n">
        <v>2562.43</v>
      </c>
      <c r="Q91" s="72" t="n">
        <v>37.3</v>
      </c>
      <c r="R91" s="51" t="n">
        <f aca="false">P91/3600</f>
        <v>0.711786111111111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8571.4328</v>
      </c>
      <c r="E92" s="74" t="n">
        <v>41.9632</v>
      </c>
      <c r="F92" s="74" t="n">
        <v>40.91</v>
      </c>
      <c r="G92" s="74" t="n">
        <v>41.3018</v>
      </c>
      <c r="H92" s="74" t="n">
        <v>2534.02</v>
      </c>
      <c r="I92" s="74" t="n">
        <v>35.29</v>
      </c>
      <c r="J92" s="56" t="n">
        <f aca="false">H92/3600</f>
        <v>0.703894444444445</v>
      </c>
      <c r="L92" s="73" t="n">
        <v>28589.792</v>
      </c>
      <c r="M92" s="74" t="n">
        <v>41.9499</v>
      </c>
      <c r="N92" s="74" t="n">
        <v>40.9393</v>
      </c>
      <c r="O92" s="74" t="n">
        <v>41.32</v>
      </c>
      <c r="P92" s="74" t="n">
        <v>2493.4</v>
      </c>
      <c r="Q92" s="74" t="n">
        <v>34.7</v>
      </c>
      <c r="R92" s="56" t="n">
        <f aca="false">P92/3600</f>
        <v>0.692611111111111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21469.6096</v>
      </c>
      <c r="E93" s="74" t="n">
        <v>37.3854</v>
      </c>
      <c r="F93" s="74" t="n">
        <v>38.874</v>
      </c>
      <c r="G93" s="74" t="n">
        <v>39.3974</v>
      </c>
      <c r="H93" s="74" t="n">
        <v>2434.75</v>
      </c>
      <c r="I93" s="74" t="n">
        <v>33.27</v>
      </c>
      <c r="J93" s="56" t="n">
        <f aca="false">H93/3600</f>
        <v>0.676319444444445</v>
      </c>
      <c r="L93" s="73" t="n">
        <v>21474.56</v>
      </c>
      <c r="M93" s="74" t="n">
        <v>37.3839</v>
      </c>
      <c r="N93" s="74" t="n">
        <v>38.8647</v>
      </c>
      <c r="O93" s="74" t="n">
        <v>39.401</v>
      </c>
      <c r="P93" s="74" t="n">
        <v>2404.78</v>
      </c>
      <c r="Q93" s="74" t="n">
        <v>32.85</v>
      </c>
      <c r="R93" s="56" t="n">
        <f aca="false">P93/3600</f>
        <v>0.667994444444444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5422.2856</v>
      </c>
      <c r="E94" s="76" t="n">
        <v>32.5756</v>
      </c>
      <c r="F94" s="76" t="n">
        <v>37.7561</v>
      </c>
      <c r="G94" s="76" t="n">
        <v>38.015</v>
      </c>
      <c r="H94" s="76" t="n">
        <v>2328.33</v>
      </c>
      <c r="I94" s="76" t="n">
        <v>31.8</v>
      </c>
      <c r="J94" s="62" t="n">
        <f aca="false">H94/3600</f>
        <v>0.646758333333333</v>
      </c>
      <c r="L94" s="75" t="n">
        <v>15428.4176</v>
      </c>
      <c r="M94" s="76" t="n">
        <v>32.5765</v>
      </c>
      <c r="N94" s="76" t="n">
        <v>37.7785</v>
      </c>
      <c r="O94" s="76" t="n">
        <v>38.0004</v>
      </c>
      <c r="P94" s="76" t="n">
        <v>2305.82</v>
      </c>
      <c r="Q94" s="76" t="n">
        <v>31.86</v>
      </c>
      <c r="R94" s="62" t="n">
        <f aca="false">P94/3600</f>
        <v>0.640505555555556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 t="n">
        <v>5394.1987</v>
      </c>
      <c r="E95" s="72" t="n">
        <v>50.4547</v>
      </c>
      <c r="F95" s="72" t="n">
        <v>53.489</v>
      </c>
      <c r="G95" s="72" t="n">
        <v>54.3648</v>
      </c>
      <c r="H95" s="72" t="n">
        <v>3043.72</v>
      </c>
      <c r="I95" s="72" t="n">
        <v>36.21</v>
      </c>
      <c r="J95" s="51" t="n">
        <f aca="false">H95/3600</f>
        <v>0.845477777777778</v>
      </c>
      <c r="L95" s="71" t="n">
        <v>5392.2106</v>
      </c>
      <c r="M95" s="72" t="n">
        <v>50.4507</v>
      </c>
      <c r="N95" s="72" t="n">
        <v>53.4792</v>
      </c>
      <c r="O95" s="72" t="n">
        <v>54.3532</v>
      </c>
      <c r="P95" s="72" t="n">
        <v>3014.24</v>
      </c>
      <c r="Q95" s="72" t="n">
        <v>36.47</v>
      </c>
      <c r="R95" s="51" t="n">
        <f aca="false">P95/3600</f>
        <v>0.837288888888889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3628.657</v>
      </c>
      <c r="E96" s="74" t="n">
        <v>47.0059</v>
      </c>
      <c r="F96" s="74" t="n">
        <v>50.2235</v>
      </c>
      <c r="G96" s="74" t="n">
        <v>51.3053</v>
      </c>
      <c r="H96" s="74" t="n">
        <v>2992.82</v>
      </c>
      <c r="I96" s="74" t="n">
        <v>36.12</v>
      </c>
      <c r="J96" s="56" t="n">
        <f aca="false">H96/3600</f>
        <v>0.831338888888889</v>
      </c>
      <c r="L96" s="73" t="n">
        <v>3628.8269</v>
      </c>
      <c r="M96" s="74" t="n">
        <v>47.0028</v>
      </c>
      <c r="N96" s="74" t="n">
        <v>50.2474</v>
      </c>
      <c r="O96" s="74" t="n">
        <v>51.3148</v>
      </c>
      <c r="P96" s="74" t="n">
        <v>2976.56</v>
      </c>
      <c r="Q96" s="74" t="n">
        <v>36.67</v>
      </c>
      <c r="R96" s="56" t="n">
        <f aca="false">P96/3600</f>
        <v>0.826822222222222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446.312</v>
      </c>
      <c r="E97" s="74" t="n">
        <v>43.4628</v>
      </c>
      <c r="F97" s="74" t="n">
        <v>47.778</v>
      </c>
      <c r="G97" s="74" t="n">
        <v>49.0159</v>
      </c>
      <c r="H97" s="74" t="n">
        <v>2910.65</v>
      </c>
      <c r="I97" s="74" t="n">
        <v>35.47</v>
      </c>
      <c r="J97" s="56" t="n">
        <f aca="false">H97/3600</f>
        <v>0.808513888888889</v>
      </c>
      <c r="L97" s="73" t="n">
        <v>2443.5949</v>
      </c>
      <c r="M97" s="74" t="n">
        <v>43.4594</v>
      </c>
      <c r="N97" s="74" t="n">
        <v>47.7884</v>
      </c>
      <c r="O97" s="74" t="n">
        <v>48.9568</v>
      </c>
      <c r="P97" s="74" t="n">
        <v>2920.5</v>
      </c>
      <c r="Q97" s="74" t="n">
        <v>35.43</v>
      </c>
      <c r="R97" s="56" t="n">
        <f aca="false">P97/3600</f>
        <v>0.81125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621.8099</v>
      </c>
      <c r="E98" s="76" t="n">
        <v>39.7103</v>
      </c>
      <c r="F98" s="76" t="n">
        <v>46.0131</v>
      </c>
      <c r="G98" s="76" t="n">
        <v>47.3288</v>
      </c>
      <c r="H98" s="76" t="n">
        <v>2932.52</v>
      </c>
      <c r="I98" s="76" t="n">
        <v>33.99</v>
      </c>
      <c r="J98" s="62" t="n">
        <f aca="false">H98/3600</f>
        <v>0.814588888888889</v>
      </c>
      <c r="L98" s="75" t="n">
        <v>1622.4099</v>
      </c>
      <c r="M98" s="76" t="n">
        <v>39.7025</v>
      </c>
      <c r="N98" s="76" t="n">
        <v>46.0069</v>
      </c>
      <c r="O98" s="76" t="n">
        <v>47.3061</v>
      </c>
      <c r="P98" s="76" t="n">
        <v>2848.68</v>
      </c>
      <c r="Q98" s="76" t="n">
        <v>33.96</v>
      </c>
      <c r="R98" s="62" t="n">
        <f aca="false">P98/3600</f>
        <v>0.7913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2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0" t="n">
        <f aca="false">GEOMEAN(I3:I98)</f>
        <v>31.3427099496918</v>
      </c>
      <c r="J106" s="80" t="n">
        <f aca="false">GEOMEAN(J3:J98)</f>
        <v>0.666399256396783</v>
      </c>
      <c r="Q106" s="80" t="n">
        <f aca="false">GEOMEAN(Q3:Q98)</f>
        <v>31.2679004493655</v>
      </c>
      <c r="R106" s="80" t="n">
        <f aca="false">GEOMEAN(R3:R98)</f>
        <v>0.660266562485477</v>
      </c>
    </row>
    <row r="107" customFormat="false" ht="12" hidden="false" customHeight="false" outlineLevel="0" collapsed="false">
      <c r="B107" s="1" t="s">
        <v>94</v>
      </c>
      <c r="Q107" s="81" t="n">
        <f aca="false">Q106/I106</f>
        <v>0.997613177021182</v>
      </c>
      <c r="R107" s="81" t="n">
        <f aca="false">R106/J106</f>
        <v>0.990797267775381</v>
      </c>
    </row>
    <row r="108" customFormat="false" ht="12" hidden="false" customHeight="false" outlineLevel="0" collapsed="false">
      <c r="B108" s="1" t="s">
        <v>95</v>
      </c>
      <c r="I108" s="80" t="n">
        <f aca="false">SUM(I3:I98)/3600</f>
        <v>1.09691388888889</v>
      </c>
      <c r="J108" s="80" t="n">
        <f aca="false">SUM(J3:J98)</f>
        <v>86.4675361111111</v>
      </c>
      <c r="Q108" s="80" t="n">
        <f aca="false">SUM(Q3:Q98)/3600</f>
        <v>1.09221111111111</v>
      </c>
      <c r="R108" s="80" t="n">
        <f aca="false">SUM(R3:R98)</f>
        <v>85.7916805555556</v>
      </c>
    </row>
    <row r="111" customFormat="false" ht="12.75" hidden="false" customHeight="false" outlineLevel="0" collapsed="false">
      <c r="B111" s="1" t="s">
        <v>96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7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0" t="n">
        <f aca="false">GEOMEAN(I3:I10,I19:I82)</f>
        <v>30.9083422343758</v>
      </c>
      <c r="J113" s="80" t="n">
        <f aca="false">GEOMEAN(J3:J10,J19:J82)</f>
        <v>0.658953390054022</v>
      </c>
      <c r="Q113" s="80" t="n">
        <f aca="false">GEOMEAN(Q3:Q10,Q19:Q82)</f>
        <v>30.8199215258852</v>
      </c>
      <c r="R113" s="80" t="n">
        <f aca="false">GEOMEAN(R3:R10,R19:R82)</f>
        <v>0.653343704685415</v>
      </c>
    </row>
    <row r="114" customFormat="false" ht="12" hidden="false" customHeight="false" outlineLevel="0" collapsed="false">
      <c r="B114" s="1" t="s">
        <v>94</v>
      </c>
      <c r="Q114" s="81" t="n">
        <f aca="false">Q113/I113</f>
        <v>0.997139260727085</v>
      </c>
      <c r="R114" s="81" t="n">
        <f aca="false">R113/J113</f>
        <v>0.991486976995221</v>
      </c>
    </row>
    <row r="115" customFormat="false" ht="12" hidden="false" customHeight="false" outlineLevel="0" collapsed="false">
      <c r="I115" s="80"/>
      <c r="J115" s="80"/>
      <c r="Q115" s="80"/>
      <c r="R115" s="80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2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2:Y112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W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X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Y111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R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/>
      <c r="E1" s="43"/>
      <c r="F1" s="43"/>
      <c r="G1" s="43"/>
      <c r="H1" s="43"/>
      <c r="I1" s="43"/>
      <c r="J1" s="43"/>
      <c r="L1" s="43"/>
      <c r="M1" s="43"/>
      <c r="N1" s="43"/>
      <c r="O1" s="43"/>
      <c r="P1" s="43"/>
      <c r="Q1" s="43"/>
      <c r="R1" s="43"/>
      <c r="S1" s="44"/>
      <c r="T1" s="43" t="s">
        <v>79</v>
      </c>
      <c r="U1" s="43"/>
      <c r="V1" s="43"/>
      <c r="W1" s="43" t="s">
        <v>80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1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2</v>
      </c>
      <c r="I2" s="38" t="s">
        <v>83</v>
      </c>
      <c r="J2" s="48" t="s">
        <v>84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2</v>
      </c>
      <c r="Q2" s="38" t="s">
        <v>83</v>
      </c>
      <c r="R2" s="48" t="s">
        <v>84</v>
      </c>
      <c r="S2" s="26"/>
      <c r="T2" s="37" t="s">
        <v>5</v>
      </c>
      <c r="U2" s="38" t="s">
        <v>6</v>
      </c>
      <c r="V2" s="48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49" t="n">
        <v>13261.9888</v>
      </c>
      <c r="E3" s="50" t="n">
        <v>41.7774</v>
      </c>
      <c r="F3" s="50" t="n">
        <v>41.5547</v>
      </c>
      <c r="G3" s="50" t="n">
        <v>44.2336</v>
      </c>
      <c r="H3" s="50" t="n">
        <v>17987.09</v>
      </c>
      <c r="I3" s="50" t="n">
        <v>34.95</v>
      </c>
      <c r="J3" s="51" t="n">
        <f aca="false">H3/3600</f>
        <v>4.99641388888889</v>
      </c>
      <c r="L3" s="49" t="n">
        <v>13253.7008</v>
      </c>
      <c r="M3" s="50" t="n">
        <v>41.7762</v>
      </c>
      <c r="N3" s="50" t="n">
        <v>41.5536</v>
      </c>
      <c r="O3" s="50" t="n">
        <v>44.2364</v>
      </c>
      <c r="P3" s="50" t="n">
        <v>17896.03</v>
      </c>
      <c r="Q3" s="50" t="n">
        <v>35.31</v>
      </c>
      <c r="R3" s="52" t="n">
        <f aca="false">P3/3600</f>
        <v>4.97111944444444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54" t="n">
        <v>5331.8272</v>
      </c>
      <c r="E4" s="55" t="n">
        <v>39.3008</v>
      </c>
      <c r="F4" s="55" t="n">
        <v>39.8962</v>
      </c>
      <c r="G4" s="55" t="n">
        <v>42.3486</v>
      </c>
      <c r="H4" s="55" t="n">
        <v>15892.56</v>
      </c>
      <c r="I4" s="55" t="n">
        <v>29.66</v>
      </c>
      <c r="J4" s="56" t="n">
        <f aca="false">H4/3600</f>
        <v>4.4146</v>
      </c>
      <c r="L4" s="54" t="n">
        <v>5335.2304</v>
      </c>
      <c r="M4" s="55" t="n">
        <v>39.3009</v>
      </c>
      <c r="N4" s="55" t="n">
        <v>39.8936</v>
      </c>
      <c r="O4" s="55" t="n">
        <v>42.3513</v>
      </c>
      <c r="P4" s="55" t="n">
        <v>15809</v>
      </c>
      <c r="Q4" s="55" t="n">
        <v>29.9</v>
      </c>
      <c r="R4" s="57" t="n">
        <f aca="false">P4/3600</f>
        <v>4.39138888888889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56.2176</v>
      </c>
      <c r="E5" s="55" t="n">
        <v>36.7674</v>
      </c>
      <c r="F5" s="55" t="n">
        <v>38.6366</v>
      </c>
      <c r="G5" s="55" t="n">
        <v>40.8639</v>
      </c>
      <c r="H5" s="55" t="n">
        <v>14749.76</v>
      </c>
      <c r="I5" s="55" t="n">
        <v>26.32</v>
      </c>
      <c r="J5" s="56" t="n">
        <f aca="false">H5/3600</f>
        <v>4.09715555555556</v>
      </c>
      <c r="L5" s="54" t="n">
        <v>2555.6304</v>
      </c>
      <c r="M5" s="55" t="n">
        <v>36.7693</v>
      </c>
      <c r="N5" s="55" t="n">
        <v>38.6377</v>
      </c>
      <c r="O5" s="55" t="n">
        <v>40.8639</v>
      </c>
      <c r="P5" s="55" t="n">
        <v>14605.87</v>
      </c>
      <c r="Q5" s="55" t="n">
        <v>25.87</v>
      </c>
      <c r="R5" s="57" t="n">
        <f aca="false">P5/3600</f>
        <v>4.05718611111111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28.9872</v>
      </c>
      <c r="E6" s="61" t="n">
        <v>34.1204</v>
      </c>
      <c r="F6" s="61" t="n">
        <v>37.6838</v>
      </c>
      <c r="G6" s="61" t="n">
        <v>39.8111</v>
      </c>
      <c r="H6" s="61" t="n">
        <v>13998.86</v>
      </c>
      <c r="I6" s="61" t="n">
        <v>24.06</v>
      </c>
      <c r="J6" s="62" t="n">
        <f aca="false">H6/3600</f>
        <v>3.88857222222222</v>
      </c>
      <c r="L6" s="60" t="n">
        <v>1328.408</v>
      </c>
      <c r="M6" s="61" t="n">
        <v>34.1175</v>
      </c>
      <c r="N6" s="61" t="n">
        <v>37.6775</v>
      </c>
      <c r="O6" s="61" t="n">
        <v>39.8173</v>
      </c>
      <c r="P6" s="61" t="n">
        <v>13828.9</v>
      </c>
      <c r="Q6" s="61" t="n">
        <v>23.42</v>
      </c>
      <c r="R6" s="63" t="n">
        <f aca="false">P6/3600</f>
        <v>3.84136111111111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49" t="n">
        <v>33217.6704</v>
      </c>
      <c r="E7" s="50" t="n">
        <v>40.4105</v>
      </c>
      <c r="F7" s="50" t="n">
        <v>45.0386</v>
      </c>
      <c r="G7" s="50" t="n">
        <v>44.6982</v>
      </c>
      <c r="H7" s="50" t="n">
        <v>25955.19</v>
      </c>
      <c r="I7" s="50" t="n">
        <v>54.61</v>
      </c>
      <c r="J7" s="51" t="n">
        <f aca="false">H7/3600</f>
        <v>7.209775</v>
      </c>
      <c r="L7" s="49" t="n">
        <v>33249.8064</v>
      </c>
      <c r="M7" s="50" t="n">
        <v>40.414</v>
      </c>
      <c r="N7" s="50" t="n">
        <v>45.0361</v>
      </c>
      <c r="O7" s="50" t="n">
        <v>44.6972</v>
      </c>
      <c r="P7" s="50" t="n">
        <v>25585.32</v>
      </c>
      <c r="Q7" s="50" t="n">
        <v>54.68</v>
      </c>
      <c r="R7" s="52" t="n">
        <f aca="false">P7/3600</f>
        <v>7.10703333333333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834.664</v>
      </c>
      <c r="E8" s="55" t="n">
        <v>37.45</v>
      </c>
      <c r="F8" s="55" t="n">
        <v>43.1891</v>
      </c>
      <c r="G8" s="55" t="n">
        <v>43.3685</v>
      </c>
      <c r="H8" s="55" t="n">
        <v>22597.13</v>
      </c>
      <c r="I8" s="55" t="n">
        <v>47.39</v>
      </c>
      <c r="J8" s="56" t="n">
        <f aca="false">H8/3600</f>
        <v>6.27698055555556</v>
      </c>
      <c r="L8" s="54" t="n">
        <v>15838.1328</v>
      </c>
      <c r="M8" s="55" t="n">
        <v>37.4506</v>
      </c>
      <c r="N8" s="55" t="n">
        <v>43.1863</v>
      </c>
      <c r="O8" s="55" t="n">
        <v>43.3754</v>
      </c>
      <c r="P8" s="55" t="n">
        <v>22428.79</v>
      </c>
      <c r="Q8" s="55" t="n">
        <v>47.39</v>
      </c>
      <c r="R8" s="57" t="n">
        <f aca="false">P8/3600</f>
        <v>6.23021944444445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314.272</v>
      </c>
      <c r="E9" s="55" t="n">
        <v>34.5189</v>
      </c>
      <c r="F9" s="55" t="n">
        <v>41.5974</v>
      </c>
      <c r="G9" s="55" t="n">
        <v>42.1135</v>
      </c>
      <c r="H9" s="55" t="n">
        <v>20406.48</v>
      </c>
      <c r="I9" s="55" t="n">
        <v>40.16</v>
      </c>
      <c r="J9" s="56" t="n">
        <f aca="false">H9/3600</f>
        <v>5.66846666666667</v>
      </c>
      <c r="L9" s="54" t="n">
        <v>8316.6592</v>
      </c>
      <c r="M9" s="55" t="n">
        <v>34.5208</v>
      </c>
      <c r="N9" s="55" t="n">
        <v>41.6</v>
      </c>
      <c r="O9" s="55" t="n">
        <v>42.1156</v>
      </c>
      <c r="P9" s="55" t="n">
        <v>20217.32</v>
      </c>
      <c r="Q9" s="55" t="n">
        <v>40.08</v>
      </c>
      <c r="R9" s="57" t="n">
        <f aca="false">P9/3600</f>
        <v>5.61592222222222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48.5728</v>
      </c>
      <c r="E10" s="61" t="n">
        <v>31.747</v>
      </c>
      <c r="F10" s="61" t="n">
        <v>40.3595</v>
      </c>
      <c r="G10" s="61" t="n">
        <v>41.0834</v>
      </c>
      <c r="H10" s="61" t="n">
        <v>18803.68</v>
      </c>
      <c r="I10" s="61" t="n">
        <v>36.43</v>
      </c>
      <c r="J10" s="62" t="n">
        <f aca="false">H10/3600</f>
        <v>5.22324444444444</v>
      </c>
      <c r="L10" s="60" t="n">
        <v>4648.8688</v>
      </c>
      <c r="M10" s="61" t="n">
        <v>31.7444</v>
      </c>
      <c r="N10" s="61" t="n">
        <v>40.3598</v>
      </c>
      <c r="O10" s="61" t="n">
        <v>41.092</v>
      </c>
      <c r="P10" s="61" t="n">
        <v>18676.8</v>
      </c>
      <c r="Q10" s="61" t="n">
        <v>36.87</v>
      </c>
      <c r="R10" s="63" t="n">
        <f aca="false">P10/3600</f>
        <v>5.188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49"/>
      <c r="E11" s="50"/>
      <c r="F11" s="50"/>
      <c r="G11" s="50"/>
      <c r="H11" s="50"/>
      <c r="I11" s="50"/>
      <c r="J11" s="51"/>
      <c r="L11" s="49"/>
      <c r="M11" s="50"/>
      <c r="N11" s="50"/>
      <c r="O11" s="50"/>
      <c r="P11" s="50"/>
      <c r="Q11" s="50"/>
      <c r="R11" s="52"/>
      <c r="S11" s="53"/>
      <c r="T11" s="8"/>
      <c r="U11" s="9"/>
      <c r="V11" s="9"/>
      <c r="W11" s="12"/>
      <c r="X11" s="13"/>
      <c r="Y11" s="14"/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/>
      <c r="L12" s="54"/>
      <c r="M12" s="55"/>
      <c r="N12" s="55"/>
      <c r="O12" s="55"/>
      <c r="P12" s="55"/>
      <c r="Q12" s="55"/>
      <c r="R12" s="57"/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/>
      <c r="L13" s="54"/>
      <c r="M13" s="55"/>
      <c r="N13" s="55"/>
      <c r="O13" s="55"/>
      <c r="P13" s="55"/>
      <c r="Q13" s="55"/>
      <c r="R13" s="57"/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/>
      <c r="L14" s="60"/>
      <c r="M14" s="61"/>
      <c r="N14" s="61"/>
      <c r="O14" s="61"/>
      <c r="P14" s="61"/>
      <c r="Q14" s="61"/>
      <c r="R14" s="63"/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49"/>
      <c r="E15" s="50"/>
      <c r="F15" s="50"/>
      <c r="G15" s="50"/>
      <c r="H15" s="50"/>
      <c r="I15" s="50"/>
      <c r="J15" s="51"/>
      <c r="L15" s="49"/>
      <c r="M15" s="50"/>
      <c r="N15" s="50"/>
      <c r="O15" s="50"/>
      <c r="P15" s="50"/>
      <c r="Q15" s="50"/>
      <c r="R15" s="52"/>
      <c r="S15" s="53"/>
      <c r="T15" s="8"/>
      <c r="U15" s="9"/>
      <c r="V15" s="9"/>
      <c r="W15" s="12"/>
      <c r="X15" s="13"/>
      <c r="Y15" s="14"/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/>
      <c r="L16" s="54"/>
      <c r="M16" s="55"/>
      <c r="N16" s="55"/>
      <c r="O16" s="55"/>
      <c r="P16" s="55"/>
      <c r="Q16" s="55"/>
      <c r="R16" s="57"/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/>
      <c r="L17" s="54"/>
      <c r="M17" s="55"/>
      <c r="N17" s="55"/>
      <c r="O17" s="55"/>
      <c r="P17" s="55"/>
      <c r="Q17" s="55"/>
      <c r="R17" s="57"/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/>
      <c r="L18" s="60"/>
      <c r="M18" s="61"/>
      <c r="N18" s="61"/>
      <c r="O18" s="61"/>
      <c r="P18" s="61"/>
      <c r="Q18" s="61"/>
      <c r="R18" s="63"/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4855.8152</v>
      </c>
      <c r="E19" s="72" t="n">
        <v>41.734</v>
      </c>
      <c r="F19" s="72" t="n">
        <v>43.583</v>
      </c>
      <c r="G19" s="72" t="n">
        <v>45.2961</v>
      </c>
      <c r="H19" s="72" t="n">
        <v>16767.43</v>
      </c>
      <c r="I19" s="72" t="n">
        <v>32.1</v>
      </c>
      <c r="J19" s="51" t="n">
        <f aca="false">H19/3600</f>
        <v>4.65761944444444</v>
      </c>
      <c r="L19" s="71" t="n">
        <v>4856.8328</v>
      </c>
      <c r="M19" s="72" t="n">
        <v>41.7351</v>
      </c>
      <c r="N19" s="72" t="n">
        <v>43.5803</v>
      </c>
      <c r="O19" s="72" t="n">
        <v>45.2925</v>
      </c>
      <c r="P19" s="72" t="n">
        <v>16676.46</v>
      </c>
      <c r="Q19" s="72" t="n">
        <v>32.28</v>
      </c>
      <c r="R19" s="51" t="n">
        <f aca="false">P19/3600</f>
        <v>4.63235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3" t="n">
        <v>2211.0904</v>
      </c>
      <c r="E20" s="74" t="n">
        <v>39.8871</v>
      </c>
      <c r="F20" s="74" t="n">
        <v>42.2808</v>
      </c>
      <c r="G20" s="74" t="n">
        <v>43.462</v>
      </c>
      <c r="H20" s="74" t="n">
        <v>14843.58</v>
      </c>
      <c r="I20" s="74" t="n">
        <v>27.17</v>
      </c>
      <c r="J20" s="56" t="n">
        <f aca="false">H20/3600</f>
        <v>4.12321666666667</v>
      </c>
      <c r="L20" s="73" t="n">
        <v>2213.4352</v>
      </c>
      <c r="M20" s="74" t="n">
        <v>39.8893</v>
      </c>
      <c r="N20" s="74" t="n">
        <v>42.2857</v>
      </c>
      <c r="O20" s="74" t="n">
        <v>43.4583</v>
      </c>
      <c r="P20" s="74" t="n">
        <v>14829.04</v>
      </c>
      <c r="Q20" s="74" t="n">
        <v>27.21</v>
      </c>
      <c r="R20" s="56" t="n">
        <f aca="false">P20/3600</f>
        <v>4.11917777777778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84.0696</v>
      </c>
      <c r="E21" s="74" t="n">
        <v>37.5736</v>
      </c>
      <c r="F21" s="74" t="n">
        <v>41.1755</v>
      </c>
      <c r="G21" s="74" t="n">
        <v>42.1492</v>
      </c>
      <c r="H21" s="74" t="n">
        <v>13575.41</v>
      </c>
      <c r="I21" s="74" t="n">
        <v>24.4</v>
      </c>
      <c r="J21" s="56" t="n">
        <f aca="false">H21/3600</f>
        <v>3.77094722222222</v>
      </c>
      <c r="L21" s="73" t="n">
        <v>1083.8208</v>
      </c>
      <c r="M21" s="74" t="n">
        <v>37.5741</v>
      </c>
      <c r="N21" s="74" t="n">
        <v>41.1642</v>
      </c>
      <c r="O21" s="74" t="n">
        <v>42.1395</v>
      </c>
      <c r="P21" s="74" t="n">
        <v>13529.77</v>
      </c>
      <c r="Q21" s="74" t="n">
        <v>24.89</v>
      </c>
      <c r="R21" s="56" t="n">
        <f aca="false">P21/3600</f>
        <v>3.75826944444444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8.5856</v>
      </c>
      <c r="E22" s="76" t="n">
        <v>35.1763</v>
      </c>
      <c r="F22" s="76" t="n">
        <v>40.3386</v>
      </c>
      <c r="G22" s="76" t="n">
        <v>41.3311</v>
      </c>
      <c r="H22" s="76" t="n">
        <v>12614.41</v>
      </c>
      <c r="I22" s="76" t="n">
        <v>22.51</v>
      </c>
      <c r="J22" s="62" t="n">
        <f aca="false">H22/3600</f>
        <v>3.50400277777778</v>
      </c>
      <c r="L22" s="75" t="n">
        <v>548.8248</v>
      </c>
      <c r="M22" s="76" t="n">
        <v>35.1758</v>
      </c>
      <c r="N22" s="76" t="n">
        <v>40.3369</v>
      </c>
      <c r="O22" s="76" t="n">
        <v>41.3253</v>
      </c>
      <c r="P22" s="76" t="n">
        <v>12571.99</v>
      </c>
      <c r="Q22" s="76" t="n">
        <v>22.04</v>
      </c>
      <c r="R22" s="62" t="n">
        <f aca="false">P22/3600</f>
        <v>3.49221944444444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7769.34</v>
      </c>
      <c r="E23" s="72" t="n">
        <v>40.1545</v>
      </c>
      <c r="F23" s="72" t="n">
        <v>42.5138</v>
      </c>
      <c r="G23" s="72" t="n">
        <v>43.8337</v>
      </c>
      <c r="H23" s="72" t="n">
        <v>15593.28</v>
      </c>
      <c r="I23" s="72" t="n">
        <v>33.86</v>
      </c>
      <c r="J23" s="51" t="n">
        <f aca="false">H23/3600</f>
        <v>4.33146666666667</v>
      </c>
      <c r="L23" s="71" t="n">
        <v>7766.7808</v>
      </c>
      <c r="M23" s="72" t="n">
        <v>40.1536</v>
      </c>
      <c r="N23" s="72" t="n">
        <v>42.5129</v>
      </c>
      <c r="O23" s="72" t="n">
        <v>43.8309</v>
      </c>
      <c r="P23" s="72" t="n">
        <v>15511.37</v>
      </c>
      <c r="Q23" s="72" t="n">
        <v>34.18</v>
      </c>
      <c r="R23" s="51" t="n">
        <f aca="false">P23/3600</f>
        <v>4.30871388888889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69.9496</v>
      </c>
      <c r="E24" s="74" t="n">
        <v>37.6564</v>
      </c>
      <c r="F24" s="74" t="n">
        <v>40.7602</v>
      </c>
      <c r="G24" s="74" t="n">
        <v>41.5669</v>
      </c>
      <c r="H24" s="74" t="n">
        <v>13768.24</v>
      </c>
      <c r="I24" s="74" t="n">
        <v>26.7</v>
      </c>
      <c r="J24" s="56" t="n">
        <f aca="false">H24/3600</f>
        <v>3.82451111111111</v>
      </c>
      <c r="L24" s="73" t="n">
        <v>3369.8848</v>
      </c>
      <c r="M24" s="74" t="n">
        <v>37.6551</v>
      </c>
      <c r="N24" s="74" t="n">
        <v>40.761</v>
      </c>
      <c r="O24" s="74" t="n">
        <v>41.5669</v>
      </c>
      <c r="P24" s="74" t="n">
        <v>13539.25</v>
      </c>
      <c r="Q24" s="74" t="n">
        <v>26.85</v>
      </c>
      <c r="R24" s="56" t="n">
        <f aca="false">P24/3600</f>
        <v>3.76090277777778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55.648</v>
      </c>
      <c r="E25" s="74" t="n">
        <v>35.0635</v>
      </c>
      <c r="F25" s="74" t="n">
        <v>39.2678</v>
      </c>
      <c r="G25" s="74" t="n">
        <v>40.0158</v>
      </c>
      <c r="H25" s="74" t="n">
        <v>12425.67</v>
      </c>
      <c r="I25" s="74" t="n">
        <v>22.95</v>
      </c>
      <c r="J25" s="56" t="n">
        <f aca="false">H25/3600</f>
        <v>3.451575</v>
      </c>
      <c r="L25" s="73" t="n">
        <v>1556.368</v>
      </c>
      <c r="M25" s="74" t="n">
        <v>35.0667</v>
      </c>
      <c r="N25" s="74" t="n">
        <v>39.2687</v>
      </c>
      <c r="O25" s="74" t="n">
        <v>40.0197</v>
      </c>
      <c r="P25" s="74" t="n">
        <v>12406.92</v>
      </c>
      <c r="Q25" s="74" t="n">
        <v>22.72</v>
      </c>
      <c r="R25" s="56" t="n">
        <f aca="false">P25/3600</f>
        <v>3.44636666666667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5.532</v>
      </c>
      <c r="E26" s="76" t="n">
        <v>32.5416</v>
      </c>
      <c r="F26" s="76" t="n">
        <v>38.1569</v>
      </c>
      <c r="G26" s="76" t="n">
        <v>39.1521</v>
      </c>
      <c r="H26" s="76" t="n">
        <v>11790.23</v>
      </c>
      <c r="I26" s="76" t="n">
        <v>20.9</v>
      </c>
      <c r="J26" s="62" t="n">
        <f aca="false">H26/3600</f>
        <v>3.27506388888889</v>
      </c>
      <c r="L26" s="75" t="n">
        <v>724.8168</v>
      </c>
      <c r="M26" s="76" t="n">
        <v>32.5388</v>
      </c>
      <c r="N26" s="76" t="n">
        <v>38.1495</v>
      </c>
      <c r="O26" s="76" t="n">
        <v>39.1471</v>
      </c>
      <c r="P26" s="76" t="n">
        <v>11759.9</v>
      </c>
      <c r="Q26" s="76" t="n">
        <v>20.62</v>
      </c>
      <c r="R26" s="62" t="n">
        <f aca="false">P26/3600</f>
        <v>3.26663888888889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18525</v>
      </c>
      <c r="E27" s="72" t="n">
        <v>38.5627</v>
      </c>
      <c r="F27" s="72" t="n">
        <v>40.1191</v>
      </c>
      <c r="G27" s="72" t="n">
        <v>43.6409</v>
      </c>
      <c r="H27" s="72" t="n">
        <v>35789.86</v>
      </c>
      <c r="I27" s="72" t="n">
        <v>65.42</v>
      </c>
      <c r="J27" s="51" t="n">
        <f aca="false">H27/3600</f>
        <v>9.94162777777778</v>
      </c>
      <c r="L27" s="71" t="n">
        <v>18519.7184</v>
      </c>
      <c r="M27" s="72" t="n">
        <v>38.5624</v>
      </c>
      <c r="N27" s="72" t="n">
        <v>40.1185</v>
      </c>
      <c r="O27" s="72" t="n">
        <v>43.6407</v>
      </c>
      <c r="P27" s="72" t="n">
        <v>35469.07</v>
      </c>
      <c r="Q27" s="72" t="n">
        <v>64.91</v>
      </c>
      <c r="R27" s="51" t="n">
        <f aca="false">P27/3600</f>
        <v>9.85251944444445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18.356</v>
      </c>
      <c r="E28" s="74" t="n">
        <v>36.9595</v>
      </c>
      <c r="F28" s="74" t="n">
        <v>39.1705</v>
      </c>
      <c r="G28" s="74" t="n">
        <v>41.9888</v>
      </c>
      <c r="H28" s="74" t="n">
        <v>29177.08</v>
      </c>
      <c r="I28" s="74" t="n">
        <v>48.35</v>
      </c>
      <c r="J28" s="56" t="n">
        <f aca="false">H28/3600</f>
        <v>8.10474444444444</v>
      </c>
      <c r="L28" s="73" t="n">
        <v>5817.8184</v>
      </c>
      <c r="M28" s="74" t="n">
        <v>36.9592</v>
      </c>
      <c r="N28" s="74" t="n">
        <v>39.1724</v>
      </c>
      <c r="O28" s="74" t="n">
        <v>41.9896</v>
      </c>
      <c r="P28" s="74" t="n">
        <v>28938.53</v>
      </c>
      <c r="Q28" s="74" t="n">
        <v>48.18</v>
      </c>
      <c r="R28" s="56" t="n">
        <f aca="false">P28/3600</f>
        <v>8.03848055555556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18.7592</v>
      </c>
      <c r="E29" s="74" t="n">
        <v>35.0779</v>
      </c>
      <c r="F29" s="74" t="n">
        <v>38.3708</v>
      </c>
      <c r="G29" s="74" t="n">
        <v>40.5063</v>
      </c>
      <c r="H29" s="74" t="n">
        <v>26269.7</v>
      </c>
      <c r="I29" s="74" t="n">
        <v>41.96</v>
      </c>
      <c r="J29" s="56" t="n">
        <f aca="false">H29/3600</f>
        <v>7.29713888888889</v>
      </c>
      <c r="L29" s="73" t="n">
        <v>2718.7112</v>
      </c>
      <c r="M29" s="74" t="n">
        <v>35.0756</v>
      </c>
      <c r="N29" s="74" t="n">
        <v>38.3729</v>
      </c>
      <c r="O29" s="74" t="n">
        <v>40.5088</v>
      </c>
      <c r="P29" s="74" t="n">
        <v>26366.14</v>
      </c>
      <c r="Q29" s="74" t="n">
        <v>44.85</v>
      </c>
      <c r="R29" s="56" t="n">
        <f aca="false">P29/3600</f>
        <v>7.32392777777778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9.9864</v>
      </c>
      <c r="E30" s="76" t="n">
        <v>32.919</v>
      </c>
      <c r="F30" s="76" t="n">
        <v>37.687</v>
      </c>
      <c r="G30" s="76" t="n">
        <v>39.3857</v>
      </c>
      <c r="H30" s="76" t="n">
        <v>24720.99</v>
      </c>
      <c r="I30" s="76" t="n">
        <v>39.73</v>
      </c>
      <c r="J30" s="62" t="n">
        <f aca="false">H30/3600</f>
        <v>6.86694166666667</v>
      </c>
      <c r="L30" s="75" t="n">
        <v>1389.476</v>
      </c>
      <c r="M30" s="76" t="n">
        <v>32.9183</v>
      </c>
      <c r="N30" s="76" t="n">
        <v>37.6938</v>
      </c>
      <c r="O30" s="76" t="n">
        <v>39.3903</v>
      </c>
      <c r="P30" s="76" t="n">
        <v>24648.11</v>
      </c>
      <c r="Q30" s="76" t="n">
        <v>39.54</v>
      </c>
      <c r="R30" s="62" t="n">
        <f aca="false">P30/3600</f>
        <v>6.84669722222222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17585.0008</v>
      </c>
      <c r="E31" s="72" t="n">
        <v>39.2482</v>
      </c>
      <c r="F31" s="72" t="n">
        <v>43.8617</v>
      </c>
      <c r="G31" s="72" t="n">
        <v>45.1462</v>
      </c>
      <c r="H31" s="72" t="n">
        <v>41857.22</v>
      </c>
      <c r="I31" s="72" t="n">
        <v>74.91</v>
      </c>
      <c r="J31" s="51" t="n">
        <f aca="false">H31/3600</f>
        <v>11.6270055555556</v>
      </c>
      <c r="L31" s="71" t="n">
        <v>17573.7096</v>
      </c>
      <c r="M31" s="72" t="n">
        <v>39.2476</v>
      </c>
      <c r="N31" s="72" t="n">
        <v>43.8604</v>
      </c>
      <c r="O31" s="72" t="n">
        <v>45.1451</v>
      </c>
      <c r="P31" s="72" t="n">
        <v>41523.06</v>
      </c>
      <c r="Q31" s="72" t="n">
        <v>74.08</v>
      </c>
      <c r="R31" s="51" t="n">
        <f aca="false">P31/3600</f>
        <v>11.5341833333333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115.2776</v>
      </c>
      <c r="E32" s="74" t="n">
        <v>37.5948</v>
      </c>
      <c r="F32" s="74" t="n">
        <v>42.664</v>
      </c>
      <c r="G32" s="74" t="n">
        <v>43.2623</v>
      </c>
      <c r="H32" s="74" t="n">
        <v>35484.32</v>
      </c>
      <c r="I32" s="74" t="n">
        <v>61.64</v>
      </c>
      <c r="J32" s="56" t="n">
        <f aca="false">H32/3600</f>
        <v>9.85675555555556</v>
      </c>
      <c r="L32" s="73" t="n">
        <v>6115.0208</v>
      </c>
      <c r="M32" s="74" t="n">
        <v>37.5963</v>
      </c>
      <c r="N32" s="74" t="n">
        <v>42.6641</v>
      </c>
      <c r="O32" s="74" t="n">
        <v>43.2645</v>
      </c>
      <c r="P32" s="74" t="n">
        <v>35412.56</v>
      </c>
      <c r="Q32" s="74" t="n">
        <v>61.73</v>
      </c>
      <c r="R32" s="56" t="n">
        <f aca="false">P32/3600</f>
        <v>9.83682222222222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63.6208</v>
      </c>
      <c r="E33" s="74" t="n">
        <v>35.7836</v>
      </c>
      <c r="F33" s="74" t="n">
        <v>41.4903</v>
      </c>
      <c r="G33" s="74" t="n">
        <v>41.5028</v>
      </c>
      <c r="H33" s="74" t="n">
        <v>31881.05</v>
      </c>
      <c r="I33" s="74" t="n">
        <v>55.75</v>
      </c>
      <c r="J33" s="56" t="n">
        <f aca="false">H33/3600</f>
        <v>8.85584722222222</v>
      </c>
      <c r="L33" s="73" t="n">
        <v>2863.8896</v>
      </c>
      <c r="M33" s="74" t="n">
        <v>35.7832</v>
      </c>
      <c r="N33" s="74" t="n">
        <v>41.4908</v>
      </c>
      <c r="O33" s="74" t="n">
        <v>41.5066</v>
      </c>
      <c r="P33" s="74" t="n">
        <v>31934.2</v>
      </c>
      <c r="Q33" s="74" t="n">
        <v>56.55</v>
      </c>
      <c r="R33" s="56" t="n">
        <f aca="false">P33/3600</f>
        <v>8.87061111111111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00.044</v>
      </c>
      <c r="E34" s="76" t="n">
        <v>33.8262</v>
      </c>
      <c r="F34" s="76" t="n">
        <v>40.5572</v>
      </c>
      <c r="G34" s="76" t="n">
        <v>40.2054</v>
      </c>
      <c r="H34" s="76" t="n">
        <v>29625.87</v>
      </c>
      <c r="I34" s="76" t="n">
        <v>52.86</v>
      </c>
      <c r="J34" s="62" t="n">
        <f aca="false">H34/3600</f>
        <v>8.22940833333333</v>
      </c>
      <c r="L34" s="75" t="n">
        <v>1498.8784</v>
      </c>
      <c r="M34" s="76" t="n">
        <v>33.8282</v>
      </c>
      <c r="N34" s="76" t="n">
        <v>40.5539</v>
      </c>
      <c r="O34" s="76" t="n">
        <v>40.2069</v>
      </c>
      <c r="P34" s="76" t="n">
        <v>29528.31</v>
      </c>
      <c r="Q34" s="76" t="n">
        <v>52.44</v>
      </c>
      <c r="R34" s="62" t="n">
        <f aca="false">P34/3600</f>
        <v>8.20230833333333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40174.7392</v>
      </c>
      <c r="E35" s="72" t="n">
        <v>37.5156</v>
      </c>
      <c r="F35" s="72" t="n">
        <v>42.1588</v>
      </c>
      <c r="G35" s="72" t="n">
        <v>44.2946</v>
      </c>
      <c r="H35" s="72" t="n">
        <v>48295.3</v>
      </c>
      <c r="I35" s="72" t="n">
        <v>105.81</v>
      </c>
      <c r="J35" s="51" t="n">
        <f aca="false">H35/3600</f>
        <v>13.4153611111111</v>
      </c>
      <c r="L35" s="71" t="n">
        <v>40178.4736</v>
      </c>
      <c r="M35" s="72" t="n">
        <v>37.5161</v>
      </c>
      <c r="N35" s="72" t="n">
        <v>42.1554</v>
      </c>
      <c r="O35" s="72" t="n">
        <v>44.2921</v>
      </c>
      <c r="P35" s="72" t="n">
        <v>47912.42</v>
      </c>
      <c r="Q35" s="72" t="n">
        <v>105.89</v>
      </c>
      <c r="R35" s="51" t="n">
        <f aca="false">P35/3600</f>
        <v>13.3090055555556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31.6072</v>
      </c>
      <c r="E36" s="74" t="n">
        <v>35.399</v>
      </c>
      <c r="F36" s="74" t="n">
        <v>40.9158</v>
      </c>
      <c r="G36" s="74" t="n">
        <v>43.1687</v>
      </c>
      <c r="H36" s="74" t="n">
        <v>35561.66</v>
      </c>
      <c r="I36" s="74" t="n">
        <v>64.78</v>
      </c>
      <c r="J36" s="56" t="n">
        <f aca="false">H36/3600</f>
        <v>9.87823888888889</v>
      </c>
      <c r="L36" s="73" t="n">
        <v>7327.296</v>
      </c>
      <c r="M36" s="74" t="n">
        <v>35.3985</v>
      </c>
      <c r="N36" s="74" t="n">
        <v>40.9107</v>
      </c>
      <c r="O36" s="74" t="n">
        <v>43.1748</v>
      </c>
      <c r="P36" s="74" t="n">
        <v>35362.49</v>
      </c>
      <c r="Q36" s="74" t="n">
        <v>64.71</v>
      </c>
      <c r="R36" s="56" t="n">
        <f aca="false">P36/3600</f>
        <v>9.82291388888889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75.8336</v>
      </c>
      <c r="E37" s="74" t="n">
        <v>33.9847</v>
      </c>
      <c r="F37" s="74" t="n">
        <v>39.7127</v>
      </c>
      <c r="G37" s="74" t="n">
        <v>42.1767</v>
      </c>
      <c r="H37" s="74" t="n">
        <v>31511.41</v>
      </c>
      <c r="I37" s="74" t="n">
        <v>54.16</v>
      </c>
      <c r="J37" s="56" t="n">
        <f aca="false">H37/3600</f>
        <v>8.75316944444444</v>
      </c>
      <c r="L37" s="73" t="n">
        <v>2275.5112</v>
      </c>
      <c r="M37" s="74" t="n">
        <v>33.9864</v>
      </c>
      <c r="N37" s="74" t="n">
        <v>39.7122</v>
      </c>
      <c r="O37" s="74" t="n">
        <v>42.1732</v>
      </c>
      <c r="P37" s="74" t="n">
        <v>31317.25</v>
      </c>
      <c r="Q37" s="74" t="n">
        <v>55.02</v>
      </c>
      <c r="R37" s="56" t="n">
        <f aca="false">P37/3600</f>
        <v>8.69923611111111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86.7768</v>
      </c>
      <c r="E38" s="76" t="n">
        <v>32.2119</v>
      </c>
      <c r="F38" s="76" t="n">
        <v>38.8019</v>
      </c>
      <c r="G38" s="76" t="n">
        <v>41.4031</v>
      </c>
      <c r="H38" s="76" t="n">
        <v>29850.82</v>
      </c>
      <c r="I38" s="76" t="n">
        <v>51.57</v>
      </c>
      <c r="J38" s="62" t="n">
        <f aca="false">H38/3600</f>
        <v>8.29189444444445</v>
      </c>
      <c r="L38" s="75" t="n">
        <v>987.52</v>
      </c>
      <c r="M38" s="76" t="n">
        <v>32.2127</v>
      </c>
      <c r="N38" s="76" t="n">
        <v>38.7888</v>
      </c>
      <c r="O38" s="76" t="n">
        <v>41.4001</v>
      </c>
      <c r="P38" s="76" t="n">
        <v>29832.2</v>
      </c>
      <c r="Q38" s="76" t="n">
        <v>51.17</v>
      </c>
      <c r="R38" s="62" t="n">
        <f aca="false">P38/3600</f>
        <v>8.28672222222222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 t="n">
        <v>3492.288</v>
      </c>
      <c r="E39" s="72" t="n">
        <v>40.5414</v>
      </c>
      <c r="F39" s="72" t="n">
        <v>43.1518</v>
      </c>
      <c r="G39" s="72" t="n">
        <v>43.7793</v>
      </c>
      <c r="H39" s="72" t="n">
        <v>7317.95</v>
      </c>
      <c r="I39" s="72" t="n">
        <v>12.84</v>
      </c>
      <c r="J39" s="51" t="n">
        <f aca="false">H39/3600</f>
        <v>2.03276388888889</v>
      </c>
      <c r="L39" s="71" t="n">
        <v>3494.2576</v>
      </c>
      <c r="M39" s="72" t="n">
        <v>40.5428</v>
      </c>
      <c r="N39" s="72" t="n">
        <v>43.1443</v>
      </c>
      <c r="O39" s="72" t="n">
        <v>43.7757</v>
      </c>
      <c r="P39" s="72" t="n">
        <v>7270.6</v>
      </c>
      <c r="Q39" s="72" t="n">
        <v>12.59</v>
      </c>
      <c r="R39" s="51" t="n">
        <f aca="false">P39/3600</f>
        <v>2.01961111111111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3" t="n">
        <v>1675.0696</v>
      </c>
      <c r="E40" s="74" t="n">
        <v>37.4694</v>
      </c>
      <c r="F40" s="74" t="n">
        <v>40.896</v>
      </c>
      <c r="G40" s="74" t="n">
        <v>41.2087</v>
      </c>
      <c r="H40" s="74" t="n">
        <v>6443.77</v>
      </c>
      <c r="I40" s="74" t="n">
        <v>10.51</v>
      </c>
      <c r="J40" s="56" t="n">
        <f aca="false">H40/3600</f>
        <v>1.78993611111111</v>
      </c>
      <c r="L40" s="73" t="n">
        <v>1675.3024</v>
      </c>
      <c r="M40" s="74" t="n">
        <v>37.4708</v>
      </c>
      <c r="N40" s="74" t="n">
        <v>40.8904</v>
      </c>
      <c r="O40" s="74" t="n">
        <v>41.2048</v>
      </c>
      <c r="P40" s="74" t="n">
        <v>6410.85</v>
      </c>
      <c r="Q40" s="74" t="n">
        <v>10.44</v>
      </c>
      <c r="R40" s="56" t="n">
        <f aca="false">P40/3600</f>
        <v>1.78079166666667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5.7544</v>
      </c>
      <c r="E41" s="74" t="n">
        <v>34.5898</v>
      </c>
      <c r="F41" s="74" t="n">
        <v>39.0426</v>
      </c>
      <c r="G41" s="74" t="n">
        <v>39.124</v>
      </c>
      <c r="H41" s="74" t="n">
        <v>5749.51</v>
      </c>
      <c r="I41" s="74" t="n">
        <v>8.89</v>
      </c>
      <c r="J41" s="56" t="n">
        <f aca="false">H41/3600</f>
        <v>1.59708611111111</v>
      </c>
      <c r="L41" s="73" t="n">
        <v>824.9744</v>
      </c>
      <c r="M41" s="74" t="n">
        <v>34.588</v>
      </c>
      <c r="N41" s="74" t="n">
        <v>39.0403</v>
      </c>
      <c r="O41" s="74" t="n">
        <v>39.1328</v>
      </c>
      <c r="P41" s="74" t="n">
        <v>5728.46</v>
      </c>
      <c r="Q41" s="74" t="n">
        <v>8.91</v>
      </c>
      <c r="R41" s="56" t="n">
        <f aca="false">P41/3600</f>
        <v>1.59123888888889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6.8744</v>
      </c>
      <c r="E42" s="76" t="n">
        <v>32.1175</v>
      </c>
      <c r="F42" s="76" t="n">
        <v>37.7087</v>
      </c>
      <c r="G42" s="76" t="n">
        <v>37.5863</v>
      </c>
      <c r="H42" s="76" t="n">
        <v>5288.72</v>
      </c>
      <c r="I42" s="76" t="n">
        <v>7.74</v>
      </c>
      <c r="J42" s="62" t="n">
        <f aca="false">H42/3600</f>
        <v>1.46908888888889</v>
      </c>
      <c r="L42" s="75" t="n">
        <v>436.5136</v>
      </c>
      <c r="M42" s="76" t="n">
        <v>32.1105</v>
      </c>
      <c r="N42" s="76" t="n">
        <v>37.6965</v>
      </c>
      <c r="O42" s="76" t="n">
        <v>37.565</v>
      </c>
      <c r="P42" s="76" t="n">
        <v>5234.29</v>
      </c>
      <c r="Q42" s="76" t="n">
        <v>7.93</v>
      </c>
      <c r="R42" s="62" t="n">
        <f aca="false">P42/3600</f>
        <v>1.45396944444444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 t="n">
        <v>3683.5536</v>
      </c>
      <c r="E43" s="72" t="n">
        <v>40.2996</v>
      </c>
      <c r="F43" s="72" t="n">
        <v>43.6217</v>
      </c>
      <c r="G43" s="72" t="n">
        <v>45.1506</v>
      </c>
      <c r="H43" s="72" t="n">
        <v>8244.73</v>
      </c>
      <c r="I43" s="72" t="n">
        <v>14.62</v>
      </c>
      <c r="J43" s="51" t="n">
        <f aca="false">H43/3600</f>
        <v>2.29020277777778</v>
      </c>
      <c r="L43" s="71" t="n">
        <v>3686.4584</v>
      </c>
      <c r="M43" s="72" t="n">
        <v>40.2993</v>
      </c>
      <c r="N43" s="72" t="n">
        <v>43.6142</v>
      </c>
      <c r="O43" s="72" t="n">
        <v>45.1511</v>
      </c>
      <c r="P43" s="72" t="n">
        <v>8228.25</v>
      </c>
      <c r="Q43" s="72" t="n">
        <v>14.49</v>
      </c>
      <c r="R43" s="51" t="n">
        <f aca="false">P43/3600</f>
        <v>2.285625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26.236</v>
      </c>
      <c r="E44" s="74" t="n">
        <v>37.8296</v>
      </c>
      <c r="F44" s="74" t="n">
        <v>41.7456</v>
      </c>
      <c r="G44" s="74" t="n">
        <v>42.9476</v>
      </c>
      <c r="H44" s="74" t="n">
        <v>7333</v>
      </c>
      <c r="I44" s="74" t="n">
        <v>12.84</v>
      </c>
      <c r="J44" s="56" t="n">
        <f aca="false">H44/3600</f>
        <v>2.03694444444444</v>
      </c>
      <c r="L44" s="73" t="n">
        <v>1726.0752</v>
      </c>
      <c r="M44" s="74" t="n">
        <v>37.8298</v>
      </c>
      <c r="N44" s="74" t="n">
        <v>41.7425</v>
      </c>
      <c r="O44" s="74" t="n">
        <v>42.9352</v>
      </c>
      <c r="P44" s="74" t="n">
        <v>7250.94</v>
      </c>
      <c r="Q44" s="74" t="n">
        <v>12.22</v>
      </c>
      <c r="R44" s="56" t="n">
        <f aca="false">P44/3600</f>
        <v>2.01415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9.1064</v>
      </c>
      <c r="E45" s="74" t="n">
        <v>35.1054</v>
      </c>
      <c r="F45" s="74" t="n">
        <v>40.1361</v>
      </c>
      <c r="G45" s="74" t="n">
        <v>41.103</v>
      </c>
      <c r="H45" s="74" t="n">
        <v>6687.87</v>
      </c>
      <c r="I45" s="74" t="n">
        <v>10.62</v>
      </c>
      <c r="J45" s="56" t="n">
        <f aca="false">H45/3600</f>
        <v>1.85774166666667</v>
      </c>
      <c r="L45" s="73" t="n">
        <v>868.4704</v>
      </c>
      <c r="M45" s="74" t="n">
        <v>35.1028</v>
      </c>
      <c r="N45" s="74" t="n">
        <v>40.1444</v>
      </c>
      <c r="O45" s="74" t="n">
        <v>41.0941</v>
      </c>
      <c r="P45" s="74" t="n">
        <v>6662.28</v>
      </c>
      <c r="Q45" s="74" t="n">
        <v>10.65</v>
      </c>
      <c r="R45" s="56" t="n">
        <f aca="false">P45/3600</f>
        <v>1.85063333333333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8.7712</v>
      </c>
      <c r="E46" s="76" t="n">
        <v>32.3639</v>
      </c>
      <c r="F46" s="76" t="n">
        <v>38.8283</v>
      </c>
      <c r="G46" s="76" t="n">
        <v>39.7139</v>
      </c>
      <c r="H46" s="76" t="n">
        <v>6255.22</v>
      </c>
      <c r="I46" s="76" t="n">
        <v>9.33</v>
      </c>
      <c r="J46" s="62" t="n">
        <f aca="false">H46/3600</f>
        <v>1.73756111111111</v>
      </c>
      <c r="L46" s="75" t="n">
        <v>458.8208</v>
      </c>
      <c r="M46" s="76" t="n">
        <v>32.3654</v>
      </c>
      <c r="N46" s="76" t="n">
        <v>38.839</v>
      </c>
      <c r="O46" s="76" t="n">
        <v>39.7226</v>
      </c>
      <c r="P46" s="76" t="n">
        <v>6232.45</v>
      </c>
      <c r="Q46" s="76" t="n">
        <v>9.29</v>
      </c>
      <c r="R46" s="62" t="n">
        <f aca="false">P46/3600</f>
        <v>1.73123611111111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 t="n">
        <v>6874.2584</v>
      </c>
      <c r="E47" s="72" t="n">
        <v>38.4737</v>
      </c>
      <c r="F47" s="72" t="n">
        <v>41.523</v>
      </c>
      <c r="G47" s="72" t="n">
        <v>42.5716</v>
      </c>
      <c r="H47" s="72" t="n">
        <v>7932.07</v>
      </c>
      <c r="I47" s="72" t="n">
        <v>16.78</v>
      </c>
      <c r="J47" s="51" t="n">
        <f aca="false">H47/3600</f>
        <v>2.20335277777778</v>
      </c>
      <c r="L47" s="71" t="n">
        <v>6877.4112</v>
      </c>
      <c r="M47" s="72" t="n">
        <v>38.4715</v>
      </c>
      <c r="N47" s="72" t="n">
        <v>41.5119</v>
      </c>
      <c r="O47" s="72" t="n">
        <v>42.5631</v>
      </c>
      <c r="P47" s="72" t="n">
        <v>7845.89</v>
      </c>
      <c r="Q47" s="72" t="n">
        <v>16.68</v>
      </c>
      <c r="R47" s="51" t="n">
        <f aca="false">P47/3600</f>
        <v>2.17941388888889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25.724</v>
      </c>
      <c r="E48" s="74" t="n">
        <v>34.9929</v>
      </c>
      <c r="F48" s="74" t="n">
        <v>39.0029</v>
      </c>
      <c r="G48" s="74" t="n">
        <v>39.9463</v>
      </c>
      <c r="H48" s="74" t="n">
        <v>6783.53</v>
      </c>
      <c r="I48" s="74" t="n">
        <v>13.6</v>
      </c>
      <c r="J48" s="56" t="n">
        <f aca="false">H48/3600</f>
        <v>1.88431388888889</v>
      </c>
      <c r="L48" s="73" t="n">
        <v>3129.7608</v>
      </c>
      <c r="M48" s="74" t="n">
        <v>34.9961</v>
      </c>
      <c r="N48" s="74" t="n">
        <v>39.0013</v>
      </c>
      <c r="O48" s="74" t="n">
        <v>39.935</v>
      </c>
      <c r="P48" s="74" t="n">
        <v>6701.01</v>
      </c>
      <c r="Q48" s="74" t="n">
        <v>13.57</v>
      </c>
      <c r="R48" s="56" t="n">
        <f aca="false">P48/3600</f>
        <v>1.86139166666667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80.0248</v>
      </c>
      <c r="E49" s="74" t="n">
        <v>31.7953</v>
      </c>
      <c r="F49" s="74" t="n">
        <v>37.1689</v>
      </c>
      <c r="G49" s="74" t="n">
        <v>38.0271</v>
      </c>
      <c r="H49" s="74" t="n">
        <v>5971.26</v>
      </c>
      <c r="I49" s="74" t="n">
        <v>11.25</v>
      </c>
      <c r="J49" s="56" t="n">
        <f aca="false">H49/3600</f>
        <v>1.65868333333333</v>
      </c>
      <c r="L49" s="73" t="n">
        <v>1480.776</v>
      </c>
      <c r="M49" s="74" t="n">
        <v>31.7965</v>
      </c>
      <c r="N49" s="74" t="n">
        <v>37.1714</v>
      </c>
      <c r="O49" s="74" t="n">
        <v>38.0181</v>
      </c>
      <c r="P49" s="74" t="n">
        <v>5930.97</v>
      </c>
      <c r="Q49" s="74" t="n">
        <v>11.42</v>
      </c>
      <c r="R49" s="56" t="n">
        <f aca="false">P49/3600</f>
        <v>1.64749166666667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704.3264</v>
      </c>
      <c r="E50" s="76" t="n">
        <v>28.8288</v>
      </c>
      <c r="F50" s="76" t="n">
        <v>35.9096</v>
      </c>
      <c r="G50" s="76" t="n">
        <v>36.6547</v>
      </c>
      <c r="H50" s="76" t="n">
        <v>5446.98</v>
      </c>
      <c r="I50" s="76" t="n">
        <v>9.88</v>
      </c>
      <c r="J50" s="62" t="n">
        <f aca="false">H50/3600</f>
        <v>1.51305</v>
      </c>
      <c r="L50" s="75" t="n">
        <v>703.4208</v>
      </c>
      <c r="M50" s="76" t="n">
        <v>28.8246</v>
      </c>
      <c r="N50" s="76" t="n">
        <v>35.9134</v>
      </c>
      <c r="O50" s="76" t="n">
        <v>36.6443</v>
      </c>
      <c r="P50" s="76" t="n">
        <v>5413.59</v>
      </c>
      <c r="Q50" s="76" t="n">
        <v>9.89</v>
      </c>
      <c r="R50" s="62" t="n">
        <f aca="false">P50/3600</f>
        <v>1.503775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 t="n">
        <v>4867.9176</v>
      </c>
      <c r="E51" s="72" t="n">
        <v>39.1548</v>
      </c>
      <c r="F51" s="72" t="n">
        <v>41.5436</v>
      </c>
      <c r="G51" s="72" t="n">
        <v>42.9996</v>
      </c>
      <c r="H51" s="72" t="n">
        <v>5889.51</v>
      </c>
      <c r="I51" s="72" t="n">
        <v>12.01</v>
      </c>
      <c r="J51" s="51" t="n">
        <f aca="false">H51/3600</f>
        <v>1.635975</v>
      </c>
      <c r="L51" s="71" t="n">
        <v>4869.016</v>
      </c>
      <c r="M51" s="72" t="n">
        <v>39.1523</v>
      </c>
      <c r="N51" s="72" t="n">
        <v>41.5427</v>
      </c>
      <c r="O51" s="72" t="n">
        <v>42.9911</v>
      </c>
      <c r="P51" s="72" t="n">
        <v>5843.92</v>
      </c>
      <c r="Q51" s="72" t="n">
        <v>11.75</v>
      </c>
      <c r="R51" s="51" t="n">
        <f aca="false">P51/3600</f>
        <v>1.62331111111111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51.612</v>
      </c>
      <c r="E52" s="74" t="n">
        <v>35.9483</v>
      </c>
      <c r="F52" s="74" t="n">
        <v>39.2948</v>
      </c>
      <c r="G52" s="74" t="n">
        <v>40.8948</v>
      </c>
      <c r="H52" s="74" t="n">
        <v>4993.8</v>
      </c>
      <c r="I52" s="74" t="n">
        <v>9.52</v>
      </c>
      <c r="J52" s="56" t="n">
        <f aca="false">H52/3600</f>
        <v>1.38716666666667</v>
      </c>
      <c r="L52" s="73" t="n">
        <v>2052.868</v>
      </c>
      <c r="M52" s="74" t="n">
        <v>35.9491</v>
      </c>
      <c r="N52" s="74" t="n">
        <v>39.3022</v>
      </c>
      <c r="O52" s="74" t="n">
        <v>40.8939</v>
      </c>
      <c r="P52" s="74" t="n">
        <v>4976.89</v>
      </c>
      <c r="Q52" s="74" t="n">
        <v>9.4</v>
      </c>
      <c r="R52" s="56" t="n">
        <f aca="false">P52/3600</f>
        <v>1.38246944444444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61.6888</v>
      </c>
      <c r="E53" s="74" t="n">
        <v>33.0999</v>
      </c>
      <c r="F53" s="74" t="n">
        <v>37.4643</v>
      </c>
      <c r="G53" s="74" t="n">
        <v>39.2161</v>
      </c>
      <c r="H53" s="74" t="n">
        <v>4369.6</v>
      </c>
      <c r="I53" s="74" t="n">
        <v>7.84</v>
      </c>
      <c r="J53" s="56" t="n">
        <f aca="false">H53/3600</f>
        <v>1.21377777777778</v>
      </c>
      <c r="L53" s="73" t="n">
        <v>960.648</v>
      </c>
      <c r="M53" s="74" t="n">
        <v>33.0999</v>
      </c>
      <c r="N53" s="74" t="n">
        <v>37.464</v>
      </c>
      <c r="O53" s="74" t="n">
        <v>39.2094</v>
      </c>
      <c r="P53" s="74" t="n">
        <v>4348.93</v>
      </c>
      <c r="Q53" s="74" t="n">
        <v>7.81</v>
      </c>
      <c r="R53" s="56" t="n">
        <f aca="false">P53/3600</f>
        <v>1.20803611111111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70.3544</v>
      </c>
      <c r="E54" s="76" t="n">
        <v>30.4505</v>
      </c>
      <c r="F54" s="76" t="n">
        <v>36.1634</v>
      </c>
      <c r="G54" s="76" t="n">
        <v>37.9341</v>
      </c>
      <c r="H54" s="76" t="n">
        <v>3886.39</v>
      </c>
      <c r="I54" s="76" t="n">
        <v>6.2</v>
      </c>
      <c r="J54" s="62" t="n">
        <f aca="false">H54/3600</f>
        <v>1.07955277777778</v>
      </c>
      <c r="L54" s="75" t="n">
        <v>470.5152</v>
      </c>
      <c r="M54" s="76" t="n">
        <v>30.4544</v>
      </c>
      <c r="N54" s="76" t="n">
        <v>36.1642</v>
      </c>
      <c r="O54" s="76" t="n">
        <v>37.9201</v>
      </c>
      <c r="P54" s="76" t="n">
        <v>3890.94</v>
      </c>
      <c r="Q54" s="76" t="n">
        <v>6.19</v>
      </c>
      <c r="R54" s="62" t="n">
        <f aca="false">P54/3600</f>
        <v>1.08081666666667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 t="n">
        <v>1526.3384</v>
      </c>
      <c r="E55" s="72" t="n">
        <v>40.81</v>
      </c>
      <c r="F55" s="72" t="n">
        <v>44.0969</v>
      </c>
      <c r="G55" s="72" t="n">
        <v>43.2703</v>
      </c>
      <c r="H55" s="72" t="n">
        <v>1994.52</v>
      </c>
      <c r="I55" s="72" t="n">
        <v>3.96</v>
      </c>
      <c r="J55" s="51" t="n">
        <f aca="false">H55/3600</f>
        <v>0.554033333333333</v>
      </c>
      <c r="L55" s="71" t="n">
        <v>1526.088</v>
      </c>
      <c r="M55" s="72" t="n">
        <v>40.8041</v>
      </c>
      <c r="N55" s="72" t="n">
        <v>44.0957</v>
      </c>
      <c r="O55" s="72" t="n">
        <v>43.2888</v>
      </c>
      <c r="P55" s="72" t="n">
        <v>1973.34</v>
      </c>
      <c r="Q55" s="72" t="n">
        <v>3.94</v>
      </c>
      <c r="R55" s="51" t="n">
        <f aca="false">P55/3600</f>
        <v>0.54815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3" t="n">
        <v>764.0328</v>
      </c>
      <c r="E56" s="74" t="n">
        <v>37.0593</v>
      </c>
      <c r="F56" s="74" t="n">
        <v>41.5458</v>
      </c>
      <c r="G56" s="74" t="n">
        <v>40.332</v>
      </c>
      <c r="H56" s="74" t="n">
        <v>1771.23</v>
      </c>
      <c r="I56" s="74" t="n">
        <v>3.42</v>
      </c>
      <c r="J56" s="56" t="n">
        <f aca="false">H56/3600</f>
        <v>0.492008333333333</v>
      </c>
      <c r="L56" s="73" t="n">
        <v>764.3168</v>
      </c>
      <c r="M56" s="74" t="n">
        <v>37.0678</v>
      </c>
      <c r="N56" s="74" t="n">
        <v>41.5592</v>
      </c>
      <c r="O56" s="74" t="n">
        <v>40.3277</v>
      </c>
      <c r="P56" s="74" t="n">
        <v>1762.9</v>
      </c>
      <c r="Q56" s="74" t="n">
        <v>3.33</v>
      </c>
      <c r="R56" s="56" t="n">
        <f aca="false">P56/3600</f>
        <v>0.489694444444445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8.8832</v>
      </c>
      <c r="E57" s="74" t="n">
        <v>33.7009</v>
      </c>
      <c r="F57" s="74" t="n">
        <v>39.5612</v>
      </c>
      <c r="G57" s="74" t="n">
        <v>38.04</v>
      </c>
      <c r="H57" s="74" t="n">
        <v>1580.55</v>
      </c>
      <c r="I57" s="74" t="n">
        <v>2.68</v>
      </c>
      <c r="J57" s="56" t="n">
        <f aca="false">H57/3600</f>
        <v>0.439041666666667</v>
      </c>
      <c r="L57" s="73" t="n">
        <v>379.1272</v>
      </c>
      <c r="M57" s="74" t="n">
        <v>33.7013</v>
      </c>
      <c r="N57" s="74" t="n">
        <v>39.5481</v>
      </c>
      <c r="O57" s="74" t="n">
        <v>38.028</v>
      </c>
      <c r="P57" s="74" t="n">
        <v>1575.61</v>
      </c>
      <c r="Q57" s="74" t="n">
        <v>2.72</v>
      </c>
      <c r="R57" s="56" t="n">
        <f aca="false">P57/3600</f>
        <v>0.437669444444444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6.8688</v>
      </c>
      <c r="E58" s="76" t="n">
        <v>30.892</v>
      </c>
      <c r="F58" s="76" t="n">
        <v>38.1362</v>
      </c>
      <c r="G58" s="76" t="n">
        <v>36.4355</v>
      </c>
      <c r="H58" s="76" t="n">
        <v>1433.83</v>
      </c>
      <c r="I58" s="76" t="n">
        <v>2.21</v>
      </c>
      <c r="J58" s="62" t="n">
        <f aca="false">H58/3600</f>
        <v>0.398286111111111</v>
      </c>
      <c r="L58" s="75" t="n">
        <v>196.592</v>
      </c>
      <c r="M58" s="76" t="n">
        <v>30.8788</v>
      </c>
      <c r="N58" s="76" t="n">
        <v>38.1527</v>
      </c>
      <c r="O58" s="76" t="n">
        <v>36.4405</v>
      </c>
      <c r="P58" s="76" t="n">
        <v>1430.41</v>
      </c>
      <c r="Q58" s="76" t="n">
        <v>2.2</v>
      </c>
      <c r="R58" s="62" t="n">
        <f aca="false">P58/3600</f>
        <v>0.397336111111111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 t="n">
        <v>1629.4952</v>
      </c>
      <c r="E59" s="72" t="n">
        <v>38.2873</v>
      </c>
      <c r="F59" s="72" t="n">
        <v>43.1924</v>
      </c>
      <c r="G59" s="72" t="n">
        <v>44.2645</v>
      </c>
      <c r="H59" s="72" t="n">
        <v>2139.96</v>
      </c>
      <c r="I59" s="72" t="n">
        <v>4.78</v>
      </c>
      <c r="J59" s="51" t="n">
        <f aca="false">H59/3600</f>
        <v>0.594433333333333</v>
      </c>
      <c r="L59" s="71" t="n">
        <v>1630.804</v>
      </c>
      <c r="M59" s="72" t="n">
        <v>38.2843</v>
      </c>
      <c r="N59" s="72" t="n">
        <v>43.1777</v>
      </c>
      <c r="O59" s="72" t="n">
        <v>44.2252</v>
      </c>
      <c r="P59" s="72" t="n">
        <v>2106.98</v>
      </c>
      <c r="Q59" s="72" t="n">
        <v>4.77</v>
      </c>
      <c r="R59" s="51" t="n">
        <f aca="false">P59/3600</f>
        <v>0.585272222222222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31.7864</v>
      </c>
      <c r="E60" s="74" t="n">
        <v>35.1137</v>
      </c>
      <c r="F60" s="74" t="n">
        <v>41.0507</v>
      </c>
      <c r="G60" s="74" t="n">
        <v>42.1023</v>
      </c>
      <c r="H60" s="74" t="n">
        <v>1766.9</v>
      </c>
      <c r="I60" s="74" t="n">
        <v>3.66</v>
      </c>
      <c r="J60" s="56" t="n">
        <f aca="false">H60/3600</f>
        <v>0.490805555555556</v>
      </c>
      <c r="L60" s="73" t="n">
        <v>630.7696</v>
      </c>
      <c r="M60" s="74" t="n">
        <v>35.1063</v>
      </c>
      <c r="N60" s="74" t="n">
        <v>41.0403</v>
      </c>
      <c r="O60" s="74" t="n">
        <v>42.065</v>
      </c>
      <c r="P60" s="74" t="n">
        <v>1757.95</v>
      </c>
      <c r="Q60" s="74" t="n">
        <v>3.65</v>
      </c>
      <c r="R60" s="56" t="n">
        <f aca="false">P60/3600</f>
        <v>0.488319444444445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5.5152</v>
      </c>
      <c r="E61" s="74" t="n">
        <v>32.2464</v>
      </c>
      <c r="F61" s="74" t="n">
        <v>39.5872</v>
      </c>
      <c r="G61" s="74" t="n">
        <v>40.5287</v>
      </c>
      <c r="H61" s="74" t="n">
        <v>1575.05</v>
      </c>
      <c r="I61" s="74" t="n">
        <v>3.28</v>
      </c>
      <c r="J61" s="56" t="n">
        <f aca="false">H61/3600</f>
        <v>0.437513888888889</v>
      </c>
      <c r="L61" s="73" t="n">
        <v>285.2904</v>
      </c>
      <c r="M61" s="74" t="n">
        <v>32.2443</v>
      </c>
      <c r="N61" s="74" t="n">
        <v>39.5583</v>
      </c>
      <c r="O61" s="74" t="n">
        <v>40.5384</v>
      </c>
      <c r="P61" s="74" t="n">
        <v>1572.99</v>
      </c>
      <c r="Q61" s="74" t="n">
        <v>3.15</v>
      </c>
      <c r="R61" s="56" t="n">
        <f aca="false">P61/3600</f>
        <v>0.436941666666667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3.6032</v>
      </c>
      <c r="E62" s="76" t="n">
        <v>29.4787</v>
      </c>
      <c r="F62" s="76" t="n">
        <v>38.5067</v>
      </c>
      <c r="G62" s="76" t="n">
        <v>39.4254</v>
      </c>
      <c r="H62" s="76" t="n">
        <v>1473.43</v>
      </c>
      <c r="I62" s="76" t="n">
        <v>2.8</v>
      </c>
      <c r="J62" s="62" t="n">
        <f aca="false">H62/3600</f>
        <v>0.409286111111111</v>
      </c>
      <c r="L62" s="75" t="n">
        <v>143.3072</v>
      </c>
      <c r="M62" s="76" t="n">
        <v>29.4715</v>
      </c>
      <c r="N62" s="76" t="n">
        <v>38.4754</v>
      </c>
      <c r="O62" s="76" t="n">
        <v>39.4353</v>
      </c>
      <c r="P62" s="76" t="n">
        <v>1472.36</v>
      </c>
      <c r="Q62" s="76" t="n">
        <v>2.8</v>
      </c>
      <c r="R62" s="62" t="n">
        <f aca="false">P62/3600</f>
        <v>0.408988888888889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 t="n">
        <v>1663.6416</v>
      </c>
      <c r="E63" s="72" t="n">
        <v>38.3865</v>
      </c>
      <c r="F63" s="72" t="n">
        <v>41.3633</v>
      </c>
      <c r="G63" s="72" t="n">
        <v>42.3108</v>
      </c>
      <c r="H63" s="72" t="n">
        <v>1784.11</v>
      </c>
      <c r="I63" s="72" t="n">
        <v>3.94</v>
      </c>
      <c r="J63" s="51" t="n">
        <f aca="false">H63/3600</f>
        <v>0.495586111111111</v>
      </c>
      <c r="L63" s="71" t="n">
        <v>1664.5824</v>
      </c>
      <c r="M63" s="72" t="n">
        <v>38.3841</v>
      </c>
      <c r="N63" s="72" t="n">
        <v>41.355</v>
      </c>
      <c r="O63" s="72" t="n">
        <v>42.3076</v>
      </c>
      <c r="P63" s="72" t="n">
        <v>1759.55</v>
      </c>
      <c r="Q63" s="72" t="n">
        <v>3.91</v>
      </c>
      <c r="R63" s="51" t="n">
        <f aca="false">P63/3600</f>
        <v>0.488763888888889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64.6384</v>
      </c>
      <c r="E64" s="74" t="n">
        <v>35.0154</v>
      </c>
      <c r="F64" s="74" t="n">
        <v>38.8103</v>
      </c>
      <c r="G64" s="74" t="n">
        <v>39.5598</v>
      </c>
      <c r="H64" s="74" t="n">
        <v>1523.71</v>
      </c>
      <c r="I64" s="74" t="n">
        <v>3.16</v>
      </c>
      <c r="J64" s="56" t="n">
        <f aca="false">H64/3600</f>
        <v>0.423252777777778</v>
      </c>
      <c r="L64" s="73" t="n">
        <v>764.948</v>
      </c>
      <c r="M64" s="74" t="n">
        <v>35.016</v>
      </c>
      <c r="N64" s="74" t="n">
        <v>38.8083</v>
      </c>
      <c r="O64" s="74" t="n">
        <v>39.548</v>
      </c>
      <c r="P64" s="74" t="n">
        <v>1506.5</v>
      </c>
      <c r="Q64" s="74" t="n">
        <v>3.15</v>
      </c>
      <c r="R64" s="56" t="n">
        <f aca="false">P64/3600</f>
        <v>0.418472222222222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7.4032</v>
      </c>
      <c r="E65" s="74" t="n">
        <v>31.782</v>
      </c>
      <c r="F65" s="74" t="n">
        <v>36.8701</v>
      </c>
      <c r="G65" s="74" t="n">
        <v>37.5436</v>
      </c>
      <c r="H65" s="74" t="n">
        <v>1334.38</v>
      </c>
      <c r="I65" s="74" t="n">
        <v>2.41</v>
      </c>
      <c r="J65" s="56" t="n">
        <f aca="false">H65/3600</f>
        <v>0.370661111111111</v>
      </c>
      <c r="L65" s="73" t="n">
        <v>357.952</v>
      </c>
      <c r="M65" s="74" t="n">
        <v>31.7831</v>
      </c>
      <c r="N65" s="74" t="n">
        <v>36.8494</v>
      </c>
      <c r="O65" s="74" t="n">
        <v>37.5373</v>
      </c>
      <c r="P65" s="74" t="n">
        <v>1331.29</v>
      </c>
      <c r="Q65" s="74" t="n">
        <v>2.4</v>
      </c>
      <c r="R65" s="56" t="n">
        <f aca="false">P65/3600</f>
        <v>0.369802777777778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6.8168</v>
      </c>
      <c r="E66" s="76" t="n">
        <v>28.8407</v>
      </c>
      <c r="F66" s="76" t="n">
        <v>35.5082</v>
      </c>
      <c r="G66" s="76" t="n">
        <v>36.1252</v>
      </c>
      <c r="H66" s="76" t="n">
        <v>1220.6</v>
      </c>
      <c r="I66" s="76" t="n">
        <v>1.92</v>
      </c>
      <c r="J66" s="62" t="n">
        <f aca="false">H66/3600</f>
        <v>0.339055555555556</v>
      </c>
      <c r="L66" s="75" t="n">
        <v>166.628</v>
      </c>
      <c r="M66" s="76" t="n">
        <v>28.8278</v>
      </c>
      <c r="N66" s="76" t="n">
        <v>35.4777</v>
      </c>
      <c r="O66" s="76" t="n">
        <v>36.0749</v>
      </c>
      <c r="P66" s="76" t="n">
        <v>1214.68</v>
      </c>
      <c r="Q66" s="76" t="n">
        <v>1.91</v>
      </c>
      <c r="R66" s="62" t="n">
        <f aca="false">P66/3600</f>
        <v>0.337411111111111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 t="n">
        <v>1224.2016</v>
      </c>
      <c r="E67" s="72" t="n">
        <v>39.6261</v>
      </c>
      <c r="F67" s="72" t="n">
        <v>41.6572</v>
      </c>
      <c r="G67" s="72" t="n">
        <v>42.7228</v>
      </c>
      <c r="H67" s="72" t="n">
        <v>1364.3</v>
      </c>
      <c r="I67" s="72" t="n">
        <v>2.99</v>
      </c>
      <c r="J67" s="51" t="n">
        <f aca="false">H67/3600</f>
        <v>0.378972222222222</v>
      </c>
      <c r="L67" s="71" t="n">
        <v>1223.092</v>
      </c>
      <c r="M67" s="72" t="n">
        <v>39.6197</v>
      </c>
      <c r="N67" s="72" t="n">
        <v>41.6571</v>
      </c>
      <c r="O67" s="72" t="n">
        <v>42.7226</v>
      </c>
      <c r="P67" s="72" t="n">
        <v>1349.55</v>
      </c>
      <c r="Q67" s="72" t="n">
        <v>2.96</v>
      </c>
      <c r="R67" s="51" t="n">
        <f aca="false">P67/3600</f>
        <v>0.374875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8.22</v>
      </c>
      <c r="E68" s="74" t="n">
        <v>35.8723</v>
      </c>
      <c r="F68" s="74" t="n">
        <v>39.029</v>
      </c>
      <c r="G68" s="74" t="n">
        <v>40.2487</v>
      </c>
      <c r="H68" s="74" t="n">
        <v>1182.74</v>
      </c>
      <c r="I68" s="74" t="n">
        <v>2.38</v>
      </c>
      <c r="J68" s="56" t="n">
        <f aca="false">H68/3600</f>
        <v>0.328538888888889</v>
      </c>
      <c r="L68" s="73" t="n">
        <v>597.9272</v>
      </c>
      <c r="M68" s="74" t="n">
        <v>35.8732</v>
      </c>
      <c r="N68" s="74" t="n">
        <v>39.0272</v>
      </c>
      <c r="O68" s="74" t="n">
        <v>40.2512</v>
      </c>
      <c r="P68" s="74" t="n">
        <v>1175.02</v>
      </c>
      <c r="Q68" s="74" t="n">
        <v>2.38</v>
      </c>
      <c r="R68" s="56" t="n">
        <f aca="false">P68/3600</f>
        <v>0.326394444444444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90.7816</v>
      </c>
      <c r="E69" s="74" t="n">
        <v>32.4578</v>
      </c>
      <c r="F69" s="74" t="n">
        <v>37.0865</v>
      </c>
      <c r="G69" s="74" t="n">
        <v>38.2953</v>
      </c>
      <c r="H69" s="74" t="n">
        <v>1035.19</v>
      </c>
      <c r="I69" s="74" t="n">
        <v>1.88</v>
      </c>
      <c r="J69" s="56" t="n">
        <f aca="false">H69/3600</f>
        <v>0.287552777777778</v>
      </c>
      <c r="L69" s="73" t="n">
        <v>290.9088</v>
      </c>
      <c r="M69" s="74" t="n">
        <v>32.4579</v>
      </c>
      <c r="N69" s="74" t="n">
        <v>37.0966</v>
      </c>
      <c r="O69" s="74" t="n">
        <v>38.2833</v>
      </c>
      <c r="P69" s="74" t="n">
        <v>1026.33</v>
      </c>
      <c r="Q69" s="74" t="n">
        <v>1.88</v>
      </c>
      <c r="R69" s="56" t="n">
        <f aca="false">P69/3600</f>
        <v>0.285091666666667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3.0704</v>
      </c>
      <c r="E70" s="76" t="n">
        <v>29.64</v>
      </c>
      <c r="F70" s="76" t="n">
        <v>35.6892</v>
      </c>
      <c r="G70" s="76" t="n">
        <v>36.7687</v>
      </c>
      <c r="H70" s="76" t="n">
        <v>916.7</v>
      </c>
      <c r="I70" s="76" t="n">
        <v>1.58</v>
      </c>
      <c r="J70" s="62" t="n">
        <f aca="false">H70/3600</f>
        <v>0.254638888888889</v>
      </c>
      <c r="L70" s="75" t="n">
        <v>142.816</v>
      </c>
      <c r="M70" s="76" t="n">
        <v>29.6311</v>
      </c>
      <c r="N70" s="76" t="n">
        <v>35.6817</v>
      </c>
      <c r="O70" s="76" t="n">
        <v>36.7714</v>
      </c>
      <c r="P70" s="76" t="n">
        <v>915.36</v>
      </c>
      <c r="Q70" s="76" t="n">
        <v>1.61</v>
      </c>
      <c r="R70" s="62" t="n">
        <f aca="false">P70/3600</f>
        <v>0.254266666666667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89</v>
      </c>
      <c r="B71" s="69" t="s">
        <v>76</v>
      </c>
      <c r="C71" s="69" t="n">
        <v>22</v>
      </c>
      <c r="D71" s="82"/>
      <c r="E71" s="83"/>
      <c r="F71" s="83"/>
      <c r="G71" s="83"/>
      <c r="H71" s="83"/>
      <c r="I71" s="83"/>
      <c r="J71" s="84" t="n">
        <f aca="false">H71/3600</f>
        <v>0</v>
      </c>
      <c r="K71" s="85"/>
      <c r="L71" s="82"/>
      <c r="M71" s="83"/>
      <c r="N71" s="83"/>
      <c r="O71" s="83"/>
      <c r="P71" s="83"/>
      <c r="Q71" s="83"/>
      <c r="R71" s="84" t="n">
        <f aca="false">P71/3600</f>
        <v>0</v>
      </c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90</v>
      </c>
      <c r="B72" s="68"/>
      <c r="C72" s="68" t="n">
        <v>27</v>
      </c>
      <c r="D72" s="90"/>
      <c r="E72" s="91"/>
      <c r="F72" s="91"/>
      <c r="G72" s="91"/>
      <c r="H72" s="91"/>
      <c r="I72" s="91"/>
      <c r="J72" s="92" t="n">
        <f aca="false">H72/3600</f>
        <v>0</v>
      </c>
      <c r="K72" s="85"/>
      <c r="L72" s="90"/>
      <c r="M72" s="91"/>
      <c r="N72" s="91"/>
      <c r="O72" s="91"/>
      <c r="P72" s="91"/>
      <c r="Q72" s="91"/>
      <c r="R72" s="92" t="n">
        <f aca="false">P72/3600</f>
        <v>0</v>
      </c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/>
      <c r="E73" s="91"/>
      <c r="F73" s="91"/>
      <c r="G73" s="91"/>
      <c r="H73" s="91"/>
      <c r="I73" s="91"/>
      <c r="J73" s="92" t="n">
        <f aca="false">H73/3600</f>
        <v>0</v>
      </c>
      <c r="K73" s="85"/>
      <c r="L73" s="90"/>
      <c r="M73" s="91"/>
      <c r="N73" s="91"/>
      <c r="O73" s="91"/>
      <c r="P73" s="91"/>
      <c r="Q73" s="91"/>
      <c r="R73" s="92" t="n">
        <f aca="false">P73/3600</f>
        <v>0</v>
      </c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/>
      <c r="E74" s="97"/>
      <c r="F74" s="97"/>
      <c r="G74" s="97"/>
      <c r="H74" s="97"/>
      <c r="I74" s="97"/>
      <c r="J74" s="98" t="n">
        <f aca="false">H74/3600</f>
        <v>0</v>
      </c>
      <c r="K74" s="85"/>
      <c r="L74" s="96"/>
      <c r="M74" s="97"/>
      <c r="N74" s="97"/>
      <c r="O74" s="97"/>
      <c r="P74" s="97"/>
      <c r="Q74" s="97"/>
      <c r="R74" s="98" t="n">
        <f aca="false">P74/3600</f>
        <v>0</v>
      </c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82"/>
      <c r="E75" s="83"/>
      <c r="F75" s="83"/>
      <c r="G75" s="83"/>
      <c r="H75" s="83"/>
      <c r="I75" s="83"/>
      <c r="J75" s="84" t="n">
        <f aca="false">H75/3600</f>
        <v>0</v>
      </c>
      <c r="K75" s="85"/>
      <c r="L75" s="82"/>
      <c r="M75" s="83"/>
      <c r="N75" s="83"/>
      <c r="O75" s="83"/>
      <c r="P75" s="83"/>
      <c r="Q75" s="83"/>
      <c r="R75" s="84" t="n">
        <f aca="false">P75/3600</f>
        <v>0</v>
      </c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/>
      <c r="E76" s="91"/>
      <c r="F76" s="91"/>
      <c r="G76" s="91"/>
      <c r="H76" s="91"/>
      <c r="I76" s="91"/>
      <c r="J76" s="92" t="n">
        <f aca="false">H76/3600</f>
        <v>0</v>
      </c>
      <c r="K76" s="85"/>
      <c r="L76" s="90"/>
      <c r="M76" s="91"/>
      <c r="N76" s="91"/>
      <c r="O76" s="91"/>
      <c r="P76" s="91"/>
      <c r="Q76" s="91"/>
      <c r="R76" s="92" t="n">
        <f aca="false">P76/3600</f>
        <v>0</v>
      </c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/>
      <c r="E77" s="91"/>
      <c r="F77" s="91"/>
      <c r="G77" s="91"/>
      <c r="H77" s="91"/>
      <c r="I77" s="91"/>
      <c r="J77" s="92" t="n">
        <f aca="false">H77/3600</f>
        <v>0</v>
      </c>
      <c r="K77" s="85"/>
      <c r="L77" s="90"/>
      <c r="M77" s="91"/>
      <c r="N77" s="91"/>
      <c r="O77" s="91"/>
      <c r="P77" s="91"/>
      <c r="Q77" s="91"/>
      <c r="R77" s="92" t="n">
        <f aca="false">P77/3600</f>
        <v>0</v>
      </c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/>
      <c r="E78" s="97"/>
      <c r="F78" s="97"/>
      <c r="G78" s="97"/>
      <c r="H78" s="97"/>
      <c r="I78" s="97"/>
      <c r="J78" s="98" t="n">
        <f aca="false">H78/3600</f>
        <v>0</v>
      </c>
      <c r="K78" s="85"/>
      <c r="L78" s="96"/>
      <c r="M78" s="97"/>
      <c r="N78" s="97"/>
      <c r="O78" s="97"/>
      <c r="P78" s="97"/>
      <c r="Q78" s="97"/>
      <c r="R78" s="98" t="n">
        <f aca="false">P78/3600</f>
        <v>0</v>
      </c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82"/>
      <c r="E79" s="83"/>
      <c r="F79" s="83"/>
      <c r="G79" s="83"/>
      <c r="H79" s="83"/>
      <c r="I79" s="83"/>
      <c r="J79" s="84" t="n">
        <f aca="false">H79/3600</f>
        <v>0</v>
      </c>
      <c r="K79" s="85"/>
      <c r="L79" s="82"/>
      <c r="M79" s="83"/>
      <c r="N79" s="83"/>
      <c r="O79" s="83"/>
      <c r="P79" s="83"/>
      <c r="Q79" s="83"/>
      <c r="R79" s="84" t="n">
        <f aca="false">P79/3600</f>
        <v>0</v>
      </c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/>
      <c r="E80" s="91"/>
      <c r="F80" s="91"/>
      <c r="G80" s="91"/>
      <c r="H80" s="91"/>
      <c r="I80" s="91"/>
      <c r="J80" s="92" t="n">
        <f aca="false">H80/3600</f>
        <v>0</v>
      </c>
      <c r="K80" s="85"/>
      <c r="L80" s="90"/>
      <c r="M80" s="91"/>
      <c r="N80" s="91"/>
      <c r="O80" s="91"/>
      <c r="P80" s="91"/>
      <c r="Q80" s="91"/>
      <c r="R80" s="92" t="n">
        <f aca="false">P80/3600</f>
        <v>0</v>
      </c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/>
      <c r="E81" s="91"/>
      <c r="F81" s="91"/>
      <c r="G81" s="91"/>
      <c r="H81" s="91"/>
      <c r="I81" s="91"/>
      <c r="J81" s="92" t="n">
        <f aca="false">H81/3600</f>
        <v>0</v>
      </c>
      <c r="K81" s="85"/>
      <c r="L81" s="90"/>
      <c r="M81" s="91"/>
      <c r="N81" s="91"/>
      <c r="O81" s="91"/>
      <c r="P81" s="91"/>
      <c r="Q81" s="91"/>
      <c r="R81" s="92" t="n">
        <f aca="false">P81/3600</f>
        <v>0</v>
      </c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/>
      <c r="E82" s="97"/>
      <c r="F82" s="97"/>
      <c r="G82" s="97"/>
      <c r="H82" s="97"/>
      <c r="I82" s="97"/>
      <c r="J82" s="98" t="n">
        <f aca="false">H82/3600</f>
        <v>0</v>
      </c>
      <c r="K82" s="85"/>
      <c r="L82" s="96"/>
      <c r="M82" s="97"/>
      <c r="N82" s="97"/>
      <c r="O82" s="97"/>
      <c r="P82" s="97"/>
      <c r="Q82" s="97"/>
      <c r="R82" s="98" t="n">
        <f aca="false">P82/3600</f>
        <v>0</v>
      </c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7" t="s">
        <v>91</v>
      </c>
      <c r="B83" s="77" t="s">
        <v>44</v>
      </c>
      <c r="C83" s="77" t="n">
        <v>22</v>
      </c>
      <c r="D83" s="71" t="n">
        <v>3625.7496</v>
      </c>
      <c r="E83" s="72" t="n">
        <v>40.6762</v>
      </c>
      <c r="F83" s="72" t="n">
        <v>43.1065</v>
      </c>
      <c r="G83" s="72" t="n">
        <v>43.6791</v>
      </c>
      <c r="H83" s="72" t="n">
        <v>7241.62</v>
      </c>
      <c r="I83" s="72" t="n">
        <v>12.7</v>
      </c>
      <c r="J83" s="51" t="n">
        <f aca="false">H83/3600</f>
        <v>2.01156111111111</v>
      </c>
      <c r="L83" s="71" t="n">
        <v>3626.3552</v>
      </c>
      <c r="M83" s="72" t="n">
        <v>40.6739</v>
      </c>
      <c r="N83" s="72" t="n">
        <v>43.0995</v>
      </c>
      <c r="O83" s="72" t="n">
        <v>43.6795</v>
      </c>
      <c r="P83" s="72" t="n">
        <v>7177.44</v>
      </c>
      <c r="Q83" s="72" t="n">
        <v>12.42</v>
      </c>
      <c r="R83" s="51" t="n">
        <f aca="false">P83/3600</f>
        <v>1.99373333333333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782.5</v>
      </c>
      <c r="E84" s="74" t="n">
        <v>37.5276</v>
      </c>
      <c r="F84" s="74" t="n">
        <v>40.6219</v>
      </c>
      <c r="G84" s="74" t="n">
        <v>40.8912</v>
      </c>
      <c r="H84" s="74" t="n">
        <v>6367.27</v>
      </c>
      <c r="I84" s="74" t="n">
        <v>10.72</v>
      </c>
      <c r="J84" s="56" t="n">
        <f aca="false">H84/3600</f>
        <v>1.76868611111111</v>
      </c>
      <c r="L84" s="73" t="n">
        <v>1782.3752</v>
      </c>
      <c r="M84" s="74" t="n">
        <v>37.5266</v>
      </c>
      <c r="N84" s="74" t="n">
        <v>40.6191</v>
      </c>
      <c r="O84" s="74" t="n">
        <v>40.8864</v>
      </c>
      <c r="P84" s="74" t="n">
        <v>6358.85</v>
      </c>
      <c r="Q84" s="74" t="n">
        <v>10.72</v>
      </c>
      <c r="R84" s="56" t="n">
        <f aca="false">P84/3600</f>
        <v>1.76634722222222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97.4968</v>
      </c>
      <c r="E85" s="74" t="n">
        <v>34.5496</v>
      </c>
      <c r="F85" s="74" t="n">
        <v>38.531</v>
      </c>
      <c r="G85" s="74" t="n">
        <v>38.5764</v>
      </c>
      <c r="H85" s="74" t="n">
        <v>5701.15</v>
      </c>
      <c r="I85" s="74" t="n">
        <v>9.07</v>
      </c>
      <c r="J85" s="56" t="n">
        <f aca="false">H85/3600</f>
        <v>1.58365277777778</v>
      </c>
      <c r="L85" s="73" t="n">
        <v>897.616</v>
      </c>
      <c r="M85" s="74" t="n">
        <v>34.5492</v>
      </c>
      <c r="N85" s="74" t="n">
        <v>38.5275</v>
      </c>
      <c r="O85" s="74" t="n">
        <v>38.5849</v>
      </c>
      <c r="P85" s="74" t="n">
        <v>5697.39</v>
      </c>
      <c r="Q85" s="74" t="n">
        <v>10.45</v>
      </c>
      <c r="R85" s="56" t="n">
        <f aca="false">P85/3600</f>
        <v>1.58260833333333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83.4968</v>
      </c>
      <c r="E86" s="76" t="n">
        <v>31.9223</v>
      </c>
      <c r="F86" s="76" t="n">
        <v>36.9708</v>
      </c>
      <c r="G86" s="76" t="n">
        <v>36.924</v>
      </c>
      <c r="H86" s="76" t="n">
        <v>5215.34</v>
      </c>
      <c r="I86" s="76" t="n">
        <v>7.88</v>
      </c>
      <c r="J86" s="62" t="n">
        <f aca="false">H86/3600</f>
        <v>1.44870555555556</v>
      </c>
      <c r="L86" s="75" t="n">
        <v>483.9272</v>
      </c>
      <c r="M86" s="76" t="n">
        <v>31.9212</v>
      </c>
      <c r="N86" s="76" t="n">
        <v>36.9431</v>
      </c>
      <c r="O86" s="76" t="n">
        <v>36.9125</v>
      </c>
      <c r="P86" s="76" t="n">
        <v>5204</v>
      </c>
      <c r="Q86" s="76" t="n">
        <v>8.06</v>
      </c>
      <c r="R86" s="62" t="n">
        <f aca="false">P86/3600</f>
        <v>1.44555555555556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 t="n">
        <v>5547.8002</v>
      </c>
      <c r="E87" s="72" t="n">
        <v>42.4454</v>
      </c>
      <c r="F87" s="72" t="n">
        <v>45.8767</v>
      </c>
      <c r="G87" s="72" t="n">
        <v>45.9427</v>
      </c>
      <c r="H87" s="72" t="n">
        <v>15699.71</v>
      </c>
      <c r="I87" s="72" t="n">
        <v>26.11</v>
      </c>
      <c r="J87" s="51" t="n">
        <f aca="false">H87/3600</f>
        <v>4.36103055555556</v>
      </c>
      <c r="L87" s="71" t="n">
        <v>5546.4178</v>
      </c>
      <c r="M87" s="72" t="n">
        <v>42.44</v>
      </c>
      <c r="N87" s="72" t="n">
        <v>45.8718</v>
      </c>
      <c r="O87" s="72" t="n">
        <v>45.946</v>
      </c>
      <c r="P87" s="72" t="n">
        <v>15596.36</v>
      </c>
      <c r="Q87" s="72" t="n">
        <v>28.78</v>
      </c>
      <c r="R87" s="51" t="n">
        <f aca="false">P87/3600</f>
        <v>4.33232222222222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36.163</v>
      </c>
      <c r="E88" s="74" t="n">
        <v>38.461</v>
      </c>
      <c r="F88" s="74" t="n">
        <v>43.1724</v>
      </c>
      <c r="G88" s="74" t="n">
        <v>43.2203</v>
      </c>
      <c r="H88" s="74" t="n">
        <v>13517.38</v>
      </c>
      <c r="I88" s="74" t="n">
        <v>22.8</v>
      </c>
      <c r="J88" s="56" t="n">
        <f aca="false">H88/3600</f>
        <v>3.75482777777778</v>
      </c>
      <c r="L88" s="73" t="n">
        <v>2841.3432</v>
      </c>
      <c r="M88" s="74" t="n">
        <v>38.4721</v>
      </c>
      <c r="N88" s="74" t="n">
        <v>43.1743</v>
      </c>
      <c r="O88" s="74" t="n">
        <v>43.2112</v>
      </c>
      <c r="P88" s="74" t="n">
        <v>13436.9</v>
      </c>
      <c r="Q88" s="74" t="n">
        <v>22.56</v>
      </c>
      <c r="R88" s="56" t="n">
        <f aca="false">P88/3600</f>
        <v>3.73247222222222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99.1616</v>
      </c>
      <c r="E89" s="74" t="n">
        <v>34.8074</v>
      </c>
      <c r="F89" s="74" t="n">
        <v>41.0821</v>
      </c>
      <c r="G89" s="74" t="n">
        <v>40.8689</v>
      </c>
      <c r="H89" s="74" t="n">
        <v>11596.13</v>
      </c>
      <c r="I89" s="74" t="n">
        <v>18.98</v>
      </c>
      <c r="J89" s="56" t="n">
        <f aca="false">H89/3600</f>
        <v>3.22114722222222</v>
      </c>
      <c r="L89" s="73" t="n">
        <v>1399.789</v>
      </c>
      <c r="M89" s="74" t="n">
        <v>34.8085</v>
      </c>
      <c r="N89" s="74" t="n">
        <v>41.0822</v>
      </c>
      <c r="O89" s="74" t="n">
        <v>40.8538</v>
      </c>
      <c r="P89" s="74" t="n">
        <v>11572.64</v>
      </c>
      <c r="Q89" s="74" t="n">
        <v>19</v>
      </c>
      <c r="R89" s="56" t="n">
        <f aca="false">P89/3600</f>
        <v>3.21462222222222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705.7526</v>
      </c>
      <c r="E90" s="76" t="n">
        <v>31.7745</v>
      </c>
      <c r="F90" s="76" t="n">
        <v>39.6132</v>
      </c>
      <c r="G90" s="76" t="n">
        <v>38.9374</v>
      </c>
      <c r="H90" s="76" t="n">
        <v>10345.09</v>
      </c>
      <c r="I90" s="76" t="n">
        <v>16.13</v>
      </c>
      <c r="J90" s="62" t="n">
        <f aca="false">H90/3600</f>
        <v>2.87363611111111</v>
      </c>
      <c r="L90" s="75" t="n">
        <v>706.7818</v>
      </c>
      <c r="M90" s="76" t="n">
        <v>31.781</v>
      </c>
      <c r="N90" s="76" t="n">
        <v>39.614</v>
      </c>
      <c r="O90" s="76" t="n">
        <v>38.921</v>
      </c>
      <c r="P90" s="76" t="n">
        <v>10306.01</v>
      </c>
      <c r="Q90" s="76" t="n">
        <v>16.01</v>
      </c>
      <c r="R90" s="62" t="n">
        <f aca="false">P90/3600</f>
        <v>2.86278055555556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 t="n">
        <v>1512.3968</v>
      </c>
      <c r="E91" s="72" t="n">
        <v>47.6792</v>
      </c>
      <c r="F91" s="72" t="n">
        <v>45.644</v>
      </c>
      <c r="G91" s="72" t="n">
        <v>45.7415</v>
      </c>
      <c r="H91" s="72" t="n">
        <v>5580.02</v>
      </c>
      <c r="I91" s="72" t="n">
        <v>6.81</v>
      </c>
      <c r="J91" s="51" t="n">
        <f aca="false">H91/3600</f>
        <v>1.55000555555556</v>
      </c>
      <c r="L91" s="71" t="n">
        <v>1507.0528</v>
      </c>
      <c r="M91" s="72" t="n">
        <v>47.7004</v>
      </c>
      <c r="N91" s="72" t="n">
        <v>45.6381</v>
      </c>
      <c r="O91" s="72" t="n">
        <v>45.7532</v>
      </c>
      <c r="P91" s="72" t="n">
        <v>5549.34</v>
      </c>
      <c r="Q91" s="72" t="n">
        <v>6.95</v>
      </c>
      <c r="R91" s="51" t="n">
        <f aca="false">P91/3600</f>
        <v>1.54148333333333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1136.7368</v>
      </c>
      <c r="E92" s="74" t="n">
        <v>43.6762</v>
      </c>
      <c r="F92" s="74" t="n">
        <v>41.6795</v>
      </c>
      <c r="G92" s="74" t="n">
        <v>41.9505</v>
      </c>
      <c r="H92" s="74" t="n">
        <v>5465.83</v>
      </c>
      <c r="I92" s="74" t="n">
        <v>6.84</v>
      </c>
      <c r="J92" s="56" t="n">
        <f aca="false">H92/3600</f>
        <v>1.51828611111111</v>
      </c>
      <c r="L92" s="73" t="n">
        <v>1135.4224</v>
      </c>
      <c r="M92" s="74" t="n">
        <v>43.6826</v>
      </c>
      <c r="N92" s="74" t="n">
        <v>41.6898</v>
      </c>
      <c r="O92" s="74" t="n">
        <v>41.9767</v>
      </c>
      <c r="P92" s="74" t="n">
        <v>5424.17</v>
      </c>
      <c r="Q92" s="74" t="n">
        <v>6.91</v>
      </c>
      <c r="R92" s="56" t="n">
        <f aca="false">P92/3600</f>
        <v>1.50671388888889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853.6104</v>
      </c>
      <c r="E93" s="74" t="n">
        <v>39.1177</v>
      </c>
      <c r="F93" s="74" t="n">
        <v>39.5465</v>
      </c>
      <c r="G93" s="74" t="n">
        <v>39.9816</v>
      </c>
      <c r="H93" s="74" t="n">
        <v>5320.49</v>
      </c>
      <c r="I93" s="74" t="n">
        <v>7.45</v>
      </c>
      <c r="J93" s="56" t="n">
        <f aca="false">H93/3600</f>
        <v>1.47791388888889</v>
      </c>
      <c r="L93" s="73" t="n">
        <v>852.1712</v>
      </c>
      <c r="M93" s="74" t="n">
        <v>39.1388</v>
      </c>
      <c r="N93" s="74" t="n">
        <v>39.5299</v>
      </c>
      <c r="O93" s="74" t="n">
        <v>39.9866</v>
      </c>
      <c r="P93" s="74" t="n">
        <v>5280.65</v>
      </c>
      <c r="Q93" s="74" t="n">
        <v>7.63</v>
      </c>
      <c r="R93" s="56" t="n">
        <f aca="false">P93/3600</f>
        <v>1.46684722222222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620.5256</v>
      </c>
      <c r="E94" s="76" t="n">
        <v>34.3598</v>
      </c>
      <c r="F94" s="76" t="n">
        <v>38.3617</v>
      </c>
      <c r="G94" s="76" t="n">
        <v>38.6858</v>
      </c>
      <c r="H94" s="76" t="n">
        <v>5326.44</v>
      </c>
      <c r="I94" s="76" t="n">
        <v>8.14</v>
      </c>
      <c r="J94" s="62" t="n">
        <f aca="false">H94/3600</f>
        <v>1.47956666666667</v>
      </c>
      <c r="L94" s="75" t="n">
        <v>621.3632</v>
      </c>
      <c r="M94" s="76" t="n">
        <v>34.3481</v>
      </c>
      <c r="N94" s="76" t="n">
        <v>38.3515</v>
      </c>
      <c r="O94" s="76" t="n">
        <v>38.6867</v>
      </c>
      <c r="P94" s="76" t="n">
        <v>5273.47</v>
      </c>
      <c r="Q94" s="76" t="n">
        <v>8.35</v>
      </c>
      <c r="R94" s="62" t="n">
        <f aca="false">P94/3600</f>
        <v>1.46485277777778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 t="n">
        <v>851.7699</v>
      </c>
      <c r="E95" s="72" t="n">
        <v>50.2519</v>
      </c>
      <c r="F95" s="72" t="n">
        <v>53.5605</v>
      </c>
      <c r="G95" s="72" t="n">
        <v>54.5309</v>
      </c>
      <c r="H95" s="72" t="n">
        <v>9751.06</v>
      </c>
      <c r="I95" s="72" t="n">
        <v>15.21</v>
      </c>
      <c r="J95" s="51" t="n">
        <f aca="false">H95/3600</f>
        <v>2.70862777777778</v>
      </c>
      <c r="L95" s="71" t="n">
        <v>851.1651</v>
      </c>
      <c r="M95" s="72" t="n">
        <v>50.2456</v>
      </c>
      <c r="N95" s="72" t="n">
        <v>53.5595</v>
      </c>
      <c r="O95" s="72" t="n">
        <v>54.5129</v>
      </c>
      <c r="P95" s="72" t="n">
        <v>9659.78</v>
      </c>
      <c r="Q95" s="72" t="n">
        <v>15.19</v>
      </c>
      <c r="R95" s="51" t="n">
        <f aca="false">P95/3600</f>
        <v>2.68327222222222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529.2912</v>
      </c>
      <c r="E96" s="74" t="n">
        <v>46.6512</v>
      </c>
      <c r="F96" s="74" t="n">
        <v>50.5102</v>
      </c>
      <c r="G96" s="74" t="n">
        <v>51.6787</v>
      </c>
      <c r="H96" s="74" t="n">
        <v>9358.26</v>
      </c>
      <c r="I96" s="74" t="n">
        <v>15.44</v>
      </c>
      <c r="J96" s="56" t="n">
        <f aca="false">H96/3600</f>
        <v>2.59951666666667</v>
      </c>
      <c r="L96" s="73" t="n">
        <v>528.8026</v>
      </c>
      <c r="M96" s="74" t="n">
        <v>46.6469</v>
      </c>
      <c r="N96" s="74" t="n">
        <v>50.5127</v>
      </c>
      <c r="O96" s="74" t="n">
        <v>51.6717</v>
      </c>
      <c r="P96" s="74" t="n">
        <v>9324.77</v>
      </c>
      <c r="Q96" s="74" t="n">
        <v>15.32</v>
      </c>
      <c r="R96" s="56" t="n">
        <f aca="false">P96/3600</f>
        <v>2.59021388888889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337.2682</v>
      </c>
      <c r="E97" s="74" t="n">
        <v>43.1487</v>
      </c>
      <c r="F97" s="74" t="n">
        <v>48.1781</v>
      </c>
      <c r="G97" s="74" t="n">
        <v>49.3608</v>
      </c>
      <c r="H97" s="74" t="n">
        <v>9031.31</v>
      </c>
      <c r="I97" s="74" t="n">
        <v>15.34</v>
      </c>
      <c r="J97" s="56" t="n">
        <f aca="false">H97/3600</f>
        <v>2.50869722222222</v>
      </c>
      <c r="L97" s="73" t="n">
        <v>337.8403</v>
      </c>
      <c r="M97" s="74" t="n">
        <v>43.1455</v>
      </c>
      <c r="N97" s="74" t="n">
        <v>48.2186</v>
      </c>
      <c r="O97" s="74" t="n">
        <v>49.3979</v>
      </c>
      <c r="P97" s="74" t="n">
        <v>9008.63</v>
      </c>
      <c r="Q97" s="74" t="n">
        <v>15.13</v>
      </c>
      <c r="R97" s="56" t="n">
        <f aca="false">P97/3600</f>
        <v>2.50239722222222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221.1235</v>
      </c>
      <c r="E98" s="76" t="n">
        <v>39.6079</v>
      </c>
      <c r="F98" s="76" t="n">
        <v>46.4531</v>
      </c>
      <c r="G98" s="76" t="n">
        <v>47.7684</v>
      </c>
      <c r="H98" s="76" t="n">
        <v>8868.89</v>
      </c>
      <c r="I98" s="76" t="n">
        <v>14.88</v>
      </c>
      <c r="J98" s="62" t="n">
        <f aca="false">H98/3600</f>
        <v>2.46358055555556</v>
      </c>
      <c r="L98" s="75" t="n">
        <v>220.6394</v>
      </c>
      <c r="M98" s="76" t="n">
        <v>39.5992</v>
      </c>
      <c r="N98" s="76" t="n">
        <v>46.427</v>
      </c>
      <c r="O98" s="76" t="n">
        <v>47.7703</v>
      </c>
      <c r="P98" s="76" t="n">
        <v>8818.53</v>
      </c>
      <c r="Q98" s="76" t="n">
        <v>14.99</v>
      </c>
      <c r="R98" s="62" t="n">
        <f aca="false">P98/3600</f>
        <v>2.44959166666667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2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3</v>
      </c>
      <c r="I106" s="80" t="n">
        <f aca="false">GEOMEAN(I3:I98)</f>
        <v>13.4822667887153</v>
      </c>
      <c r="J106" s="80" t="n">
        <f aca="false">GEOMEAN(J3:J98)</f>
        <v>0</v>
      </c>
      <c r="Q106" s="80" t="n">
        <f aca="false">GEOMEAN(Q3:Q98)</f>
        <v>13.5095921124453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1" t="n">
        <f aca="false">Q106/I106</f>
        <v>1.00202676034811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5</v>
      </c>
      <c r="I108" s="80" t="n">
        <f aca="false">SUM(I3:I98)/3600</f>
        <v>0.460313888888889</v>
      </c>
      <c r="J108" s="80" t="n">
        <f aca="false">SUM(J3:J98)</f>
        <v>255.24205</v>
      </c>
      <c r="Q108" s="80" t="n">
        <f aca="false">SUM(Q3:Q98)/3600</f>
        <v>0.461622222222222</v>
      </c>
      <c r="R108" s="80" t="n">
        <f aca="false">SUM(R3:R98)</f>
        <v>253.807522222222</v>
      </c>
    </row>
    <row r="111" customFormat="false" ht="12.75" hidden="false" customHeight="false" outlineLevel="0" collapsed="false">
      <c r="B111" s="1" t="s">
        <v>96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7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0" t="n">
        <f aca="false">GEOMEAN(I3:I10,I19:I70)</f>
        <v>13.8213292012439</v>
      </c>
      <c r="J113" s="80" t="n">
        <f aca="false">GEOMEAN(J3:J10,J19:J70)</f>
        <v>2.0923487236465</v>
      </c>
      <c r="Q113" s="80" t="n">
        <f aca="false">GEOMEAN(Q3:Q10,Q19:Q70)</f>
        <v>13.7907835349048</v>
      </c>
      <c r="R113" s="80" t="n">
        <f aca="false">GEOMEAN(R3:R10,R19:R70)</f>
        <v>2.07987645211312</v>
      </c>
    </row>
    <row r="114" customFormat="false" ht="12" hidden="false" customHeight="false" outlineLevel="0" collapsed="false">
      <c r="B114" s="1" t="s">
        <v>94</v>
      </c>
      <c r="Q114" s="81" t="n">
        <f aca="false">Q113/I113</f>
        <v>0.997789961739978</v>
      </c>
      <c r="R114" s="81" t="n">
        <f aca="false">R113/J113</f>
        <v>0.994039104766606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6">
      <formula>0.03</formula>
    </cfRule>
    <cfRule type="cellIs" priority="3" operator="lessThan" aboveAverage="0" equalAverage="0" bottom="0" percent="0" rank="0" text="" dxfId="247">
      <formula>-0.03</formula>
    </cfRule>
  </conditionalFormatting>
  <conditionalFormatting sqref="T3:V70">
    <cfRule type="cellIs" priority="4" operator="greaterThan" aboveAverage="0" equalAverage="0" bottom="0" percent="0" rank="0" text="" dxfId="248">
      <formula>0.03</formula>
    </cfRule>
    <cfRule type="cellIs" priority="5" operator="lessThan" aboveAverage="0" equalAverage="0" bottom="0" percent="0" rank="0" text="" dxfId="249">
      <formula>-0.03</formula>
    </cfRule>
  </conditionalFormatting>
  <conditionalFormatting sqref="W3">
    <cfRule type="cellIs" priority="6" operator="greaterThan" aboveAverage="0" equalAverage="0" bottom="0" percent="0" rank="0" text="" dxfId="250">
      <formula>0.03</formula>
    </cfRule>
    <cfRule type="cellIs" priority="7" operator="lessThan" aboveAverage="0" equalAverage="0" bottom="0" percent="0" rank="0" text="" dxfId="251">
      <formula>-0.03</formula>
    </cfRule>
  </conditionalFormatting>
  <conditionalFormatting sqref="X3">
    <cfRule type="cellIs" priority="8" operator="greaterThan" aboveAverage="0" equalAverage="0" bottom="0" percent="0" rank="0" text="" dxfId="252">
      <formula>0.03</formula>
    </cfRule>
    <cfRule type="cellIs" priority="9" operator="lessThan" aboveAverage="0" equalAverage="0" bottom="0" percent="0" rank="0" text="" dxfId="253">
      <formula>-0.03</formula>
    </cfRule>
  </conditionalFormatting>
  <conditionalFormatting sqref="Y3">
    <cfRule type="cellIs" priority="10" operator="greaterThan" aboveAverage="0" equalAverage="0" bottom="0" percent="0" rank="0" text="" dxfId="254">
      <formula>0.03</formula>
    </cfRule>
    <cfRule type="cellIs" priority="11" operator="lessThan" aboveAverage="0" equalAverage="0" bottom="0" percent="0" rank="0" text="" dxfId="255">
      <formula>-0.03</formula>
    </cfRule>
  </conditionalFormatting>
  <conditionalFormatting sqref="W7">
    <cfRule type="cellIs" priority="12" operator="greaterThan" aboveAverage="0" equalAverage="0" bottom="0" percent="0" rank="0" text="" dxfId="256">
      <formula>0.03</formula>
    </cfRule>
    <cfRule type="cellIs" priority="13" operator="lessThan" aboveAverage="0" equalAverage="0" bottom="0" percent="0" rank="0" text="" dxfId="257">
      <formula>-0.03</formula>
    </cfRule>
  </conditionalFormatting>
  <conditionalFormatting sqref="X7">
    <cfRule type="cellIs" priority="14" operator="greaterThan" aboveAverage="0" equalAverage="0" bottom="0" percent="0" rank="0" text="" dxfId="258">
      <formula>0.03</formula>
    </cfRule>
    <cfRule type="cellIs" priority="15" operator="lessThan" aboveAverage="0" equalAverage="0" bottom="0" percent="0" rank="0" text="" dxfId="259">
      <formula>-0.03</formula>
    </cfRule>
  </conditionalFormatting>
  <conditionalFormatting sqref="Y7">
    <cfRule type="cellIs" priority="16" operator="greaterThan" aboveAverage="0" equalAverage="0" bottom="0" percent="0" rank="0" text="" dxfId="260">
      <formula>0.03</formula>
    </cfRule>
    <cfRule type="cellIs" priority="17" operator="lessThan" aboveAverage="0" equalAverage="0" bottom="0" percent="0" rank="0" text="" dxfId="261">
      <formula>-0.03</formula>
    </cfRule>
  </conditionalFormatting>
  <conditionalFormatting sqref="W11">
    <cfRule type="cellIs" priority="18" operator="greaterThan" aboveAverage="0" equalAverage="0" bottom="0" percent="0" rank="0" text="" dxfId="262">
      <formula>0.03</formula>
    </cfRule>
    <cfRule type="cellIs" priority="19" operator="lessThan" aboveAverage="0" equalAverage="0" bottom="0" percent="0" rank="0" text="" dxfId="263">
      <formula>-0.03</formula>
    </cfRule>
  </conditionalFormatting>
  <conditionalFormatting sqref="X11">
    <cfRule type="cellIs" priority="20" operator="greaterThan" aboveAverage="0" equalAverage="0" bottom="0" percent="0" rank="0" text="" dxfId="264">
      <formula>0.03</formula>
    </cfRule>
    <cfRule type="cellIs" priority="21" operator="lessThan" aboveAverage="0" equalAverage="0" bottom="0" percent="0" rank="0" text="" dxfId="265">
      <formula>-0.03</formula>
    </cfRule>
  </conditionalFormatting>
  <conditionalFormatting sqref="Y11">
    <cfRule type="cellIs" priority="22" operator="greaterThan" aboveAverage="0" equalAverage="0" bottom="0" percent="0" rank="0" text="" dxfId="266">
      <formula>0.03</formula>
    </cfRule>
    <cfRule type="cellIs" priority="23" operator="lessThan" aboveAverage="0" equalAverage="0" bottom="0" percent="0" rank="0" text="" dxfId="267">
      <formula>-0.03</formula>
    </cfRule>
  </conditionalFormatting>
  <conditionalFormatting sqref="W15">
    <cfRule type="cellIs" priority="24" operator="greaterThan" aboveAverage="0" equalAverage="0" bottom="0" percent="0" rank="0" text="" dxfId="268">
      <formula>0.03</formula>
    </cfRule>
    <cfRule type="cellIs" priority="25" operator="lessThan" aboveAverage="0" equalAverage="0" bottom="0" percent="0" rank="0" text="" dxfId="269">
      <formula>-0.03</formula>
    </cfRule>
  </conditionalFormatting>
  <conditionalFormatting sqref="X15">
    <cfRule type="cellIs" priority="26" operator="greaterThan" aboveAverage="0" equalAverage="0" bottom="0" percent="0" rank="0" text="" dxfId="270">
      <formula>0.03</formula>
    </cfRule>
    <cfRule type="cellIs" priority="27" operator="lessThan" aboveAverage="0" equalAverage="0" bottom="0" percent="0" rank="0" text="" dxfId="271">
      <formula>-0.03</formula>
    </cfRule>
  </conditionalFormatting>
  <conditionalFormatting sqref="Y15">
    <cfRule type="cellIs" priority="28" operator="greaterThan" aboveAverage="0" equalAverage="0" bottom="0" percent="0" rank="0" text="" dxfId="272">
      <formula>0.03</formula>
    </cfRule>
    <cfRule type="cellIs" priority="29" operator="lessThan" aboveAverage="0" equalAverage="0" bottom="0" percent="0" rank="0" text="" dxfId="273">
      <formula>-0.03</formula>
    </cfRule>
  </conditionalFormatting>
  <conditionalFormatting sqref="W19">
    <cfRule type="cellIs" priority="30" operator="greaterThan" aboveAverage="0" equalAverage="0" bottom="0" percent="0" rank="0" text="" dxfId="274">
      <formula>0.03</formula>
    </cfRule>
    <cfRule type="cellIs" priority="31" operator="lessThan" aboveAverage="0" equalAverage="0" bottom="0" percent="0" rank="0" text="" dxfId="275">
      <formula>-0.03</formula>
    </cfRule>
  </conditionalFormatting>
  <conditionalFormatting sqref="X19">
    <cfRule type="cellIs" priority="32" operator="greaterThan" aboveAverage="0" equalAverage="0" bottom="0" percent="0" rank="0" text="" dxfId="276">
      <formula>0.03</formula>
    </cfRule>
    <cfRule type="cellIs" priority="33" operator="lessThan" aboveAverage="0" equalAverage="0" bottom="0" percent="0" rank="0" text="" dxfId="277">
      <formula>-0.03</formula>
    </cfRule>
  </conditionalFormatting>
  <conditionalFormatting sqref="Y19">
    <cfRule type="cellIs" priority="34" operator="greaterThan" aboveAverage="0" equalAverage="0" bottom="0" percent="0" rank="0" text="" dxfId="278">
      <formula>0.03</formula>
    </cfRule>
    <cfRule type="cellIs" priority="35" operator="lessThan" aboveAverage="0" equalAverage="0" bottom="0" percent="0" rank="0" text="" dxfId="279">
      <formula>-0.03</formula>
    </cfRule>
  </conditionalFormatting>
  <conditionalFormatting sqref="W23">
    <cfRule type="cellIs" priority="36" operator="greaterThan" aboveAverage="0" equalAverage="0" bottom="0" percent="0" rank="0" text="" dxfId="280">
      <formula>0.03</formula>
    </cfRule>
    <cfRule type="cellIs" priority="37" operator="lessThan" aboveAverage="0" equalAverage="0" bottom="0" percent="0" rank="0" text="" dxfId="281">
      <formula>-0.03</formula>
    </cfRule>
  </conditionalFormatting>
  <conditionalFormatting sqref="X23">
    <cfRule type="cellIs" priority="38" operator="greaterThan" aboveAverage="0" equalAverage="0" bottom="0" percent="0" rank="0" text="" dxfId="282">
      <formula>0.03</formula>
    </cfRule>
    <cfRule type="cellIs" priority="39" operator="lessThan" aboveAverage="0" equalAverage="0" bottom="0" percent="0" rank="0" text="" dxfId="283">
      <formula>-0.03</formula>
    </cfRule>
  </conditionalFormatting>
  <conditionalFormatting sqref="Y23">
    <cfRule type="cellIs" priority="40" operator="greaterThan" aboveAverage="0" equalAverage="0" bottom="0" percent="0" rank="0" text="" dxfId="284">
      <formula>0.03</formula>
    </cfRule>
    <cfRule type="cellIs" priority="41" operator="lessThan" aboveAverage="0" equalAverage="0" bottom="0" percent="0" rank="0" text="" dxfId="285">
      <formula>-0.03</formula>
    </cfRule>
  </conditionalFormatting>
  <conditionalFormatting sqref="W27">
    <cfRule type="cellIs" priority="42" operator="greaterThan" aboveAverage="0" equalAverage="0" bottom="0" percent="0" rank="0" text="" dxfId="286">
      <formula>0.03</formula>
    </cfRule>
    <cfRule type="cellIs" priority="43" operator="lessThan" aboveAverage="0" equalAverage="0" bottom="0" percent="0" rank="0" text="" dxfId="287">
      <formula>-0.03</formula>
    </cfRule>
  </conditionalFormatting>
  <conditionalFormatting sqref="X27">
    <cfRule type="cellIs" priority="44" operator="greaterThan" aboveAverage="0" equalAverage="0" bottom="0" percent="0" rank="0" text="" dxfId="288">
      <formula>0.03</formula>
    </cfRule>
    <cfRule type="cellIs" priority="45" operator="lessThan" aboveAverage="0" equalAverage="0" bottom="0" percent="0" rank="0" text="" dxfId="289">
      <formula>-0.03</formula>
    </cfRule>
  </conditionalFormatting>
  <conditionalFormatting sqref="Y27">
    <cfRule type="cellIs" priority="46" operator="greaterThan" aboveAverage="0" equalAverage="0" bottom="0" percent="0" rank="0" text="" dxfId="290">
      <formula>0.03</formula>
    </cfRule>
    <cfRule type="cellIs" priority="47" operator="lessThan" aboveAverage="0" equalAverage="0" bottom="0" percent="0" rank="0" text="" dxfId="291">
      <formula>-0.03</formula>
    </cfRule>
  </conditionalFormatting>
  <conditionalFormatting sqref="W31">
    <cfRule type="cellIs" priority="48" operator="greaterThan" aboveAverage="0" equalAverage="0" bottom="0" percent="0" rank="0" text="" dxfId="292">
      <formula>0.03</formula>
    </cfRule>
    <cfRule type="cellIs" priority="49" operator="lessThan" aboveAverage="0" equalAverage="0" bottom="0" percent="0" rank="0" text="" dxfId="293">
      <formula>-0.03</formula>
    </cfRule>
  </conditionalFormatting>
  <conditionalFormatting sqref="X31">
    <cfRule type="cellIs" priority="50" operator="greaterThan" aboveAverage="0" equalAverage="0" bottom="0" percent="0" rank="0" text="" dxfId="294">
      <formula>0.03</formula>
    </cfRule>
    <cfRule type="cellIs" priority="51" operator="lessThan" aboveAverage="0" equalAverage="0" bottom="0" percent="0" rank="0" text="" dxfId="295">
      <formula>-0.03</formula>
    </cfRule>
  </conditionalFormatting>
  <conditionalFormatting sqref="Y31">
    <cfRule type="cellIs" priority="52" operator="greaterThan" aboveAverage="0" equalAverage="0" bottom="0" percent="0" rank="0" text="" dxfId="296">
      <formula>0.03</formula>
    </cfRule>
    <cfRule type="cellIs" priority="53" operator="lessThan" aboveAverage="0" equalAverage="0" bottom="0" percent="0" rank="0" text="" dxfId="297">
      <formula>-0.03</formula>
    </cfRule>
  </conditionalFormatting>
  <conditionalFormatting sqref="W35">
    <cfRule type="cellIs" priority="54" operator="greaterThan" aboveAverage="0" equalAverage="0" bottom="0" percent="0" rank="0" text="" dxfId="298">
      <formula>0.03</formula>
    </cfRule>
    <cfRule type="cellIs" priority="55" operator="lessThan" aboveAverage="0" equalAverage="0" bottom="0" percent="0" rank="0" text="" dxfId="299">
      <formula>-0.03</formula>
    </cfRule>
  </conditionalFormatting>
  <conditionalFormatting sqref="X35">
    <cfRule type="cellIs" priority="56" operator="greaterThan" aboveAverage="0" equalAverage="0" bottom="0" percent="0" rank="0" text="" dxfId="300">
      <formula>0.03</formula>
    </cfRule>
    <cfRule type="cellIs" priority="57" operator="lessThan" aboveAverage="0" equalAverage="0" bottom="0" percent="0" rank="0" text="" dxfId="301">
      <formula>-0.03</formula>
    </cfRule>
  </conditionalFormatting>
  <conditionalFormatting sqref="Y35">
    <cfRule type="cellIs" priority="58" operator="greaterThan" aboveAverage="0" equalAverage="0" bottom="0" percent="0" rank="0" text="" dxfId="302">
      <formula>0.03</formula>
    </cfRule>
    <cfRule type="cellIs" priority="59" operator="lessThan" aboveAverage="0" equalAverage="0" bottom="0" percent="0" rank="0" text="" dxfId="303">
      <formula>-0.03</formula>
    </cfRule>
  </conditionalFormatting>
  <conditionalFormatting sqref="W39">
    <cfRule type="cellIs" priority="60" operator="greaterThan" aboveAverage="0" equalAverage="0" bottom="0" percent="0" rank="0" text="" dxfId="304">
      <formula>0.03</formula>
    </cfRule>
    <cfRule type="cellIs" priority="61" operator="lessThan" aboveAverage="0" equalAverage="0" bottom="0" percent="0" rank="0" text="" dxfId="305">
      <formula>-0.03</formula>
    </cfRule>
  </conditionalFormatting>
  <conditionalFormatting sqref="X39">
    <cfRule type="cellIs" priority="62" operator="greaterThan" aboveAverage="0" equalAverage="0" bottom="0" percent="0" rank="0" text="" dxfId="306">
      <formula>0.03</formula>
    </cfRule>
    <cfRule type="cellIs" priority="63" operator="lessThan" aboveAverage="0" equalAverage="0" bottom="0" percent="0" rank="0" text="" dxfId="307">
      <formula>-0.03</formula>
    </cfRule>
  </conditionalFormatting>
  <conditionalFormatting sqref="Y39">
    <cfRule type="cellIs" priority="64" operator="greaterThan" aboveAverage="0" equalAverage="0" bottom="0" percent="0" rank="0" text="" dxfId="308">
      <formula>0.03</formula>
    </cfRule>
    <cfRule type="cellIs" priority="65" operator="lessThan" aboveAverage="0" equalAverage="0" bottom="0" percent="0" rank="0" text="" dxfId="309">
      <formula>-0.03</formula>
    </cfRule>
  </conditionalFormatting>
  <conditionalFormatting sqref="W43">
    <cfRule type="cellIs" priority="66" operator="greaterThan" aboveAverage="0" equalAverage="0" bottom="0" percent="0" rank="0" text="" dxfId="310">
      <formula>0.03</formula>
    </cfRule>
    <cfRule type="cellIs" priority="67" operator="lessThan" aboveAverage="0" equalAverage="0" bottom="0" percent="0" rank="0" text="" dxfId="311">
      <formula>-0.03</formula>
    </cfRule>
  </conditionalFormatting>
  <conditionalFormatting sqref="X43">
    <cfRule type="cellIs" priority="68" operator="greaterThan" aboveAverage="0" equalAverage="0" bottom="0" percent="0" rank="0" text="" dxfId="312">
      <formula>0.03</formula>
    </cfRule>
    <cfRule type="cellIs" priority="69" operator="lessThan" aboveAverage="0" equalAverage="0" bottom="0" percent="0" rank="0" text="" dxfId="313">
      <formula>-0.03</formula>
    </cfRule>
  </conditionalFormatting>
  <conditionalFormatting sqref="Y43">
    <cfRule type="cellIs" priority="70" operator="greaterThan" aboveAverage="0" equalAverage="0" bottom="0" percent="0" rank="0" text="" dxfId="314">
      <formula>0.03</formula>
    </cfRule>
    <cfRule type="cellIs" priority="71" operator="lessThan" aboveAverage="0" equalAverage="0" bottom="0" percent="0" rank="0" text="" dxfId="315">
      <formula>-0.03</formula>
    </cfRule>
  </conditionalFormatting>
  <conditionalFormatting sqref="W47">
    <cfRule type="cellIs" priority="72" operator="greaterThan" aboveAverage="0" equalAverage="0" bottom="0" percent="0" rank="0" text="" dxfId="316">
      <formula>0.03</formula>
    </cfRule>
    <cfRule type="cellIs" priority="73" operator="lessThan" aboveAverage="0" equalAverage="0" bottom="0" percent="0" rank="0" text="" dxfId="317">
      <formula>-0.03</formula>
    </cfRule>
  </conditionalFormatting>
  <conditionalFormatting sqref="X47">
    <cfRule type="cellIs" priority="74" operator="greaterThan" aboveAverage="0" equalAverage="0" bottom="0" percent="0" rank="0" text="" dxfId="318">
      <formula>0.03</formula>
    </cfRule>
    <cfRule type="cellIs" priority="75" operator="lessThan" aboveAverage="0" equalAverage="0" bottom="0" percent="0" rank="0" text="" dxfId="319">
      <formula>-0.03</formula>
    </cfRule>
  </conditionalFormatting>
  <conditionalFormatting sqref="Y47">
    <cfRule type="cellIs" priority="76" operator="greaterThan" aboveAverage="0" equalAverage="0" bottom="0" percent="0" rank="0" text="" dxfId="320">
      <formula>0.03</formula>
    </cfRule>
    <cfRule type="cellIs" priority="77" operator="lessThan" aboveAverage="0" equalAverage="0" bottom="0" percent="0" rank="0" text="" dxfId="321">
      <formula>-0.03</formula>
    </cfRule>
  </conditionalFormatting>
  <conditionalFormatting sqref="W51">
    <cfRule type="cellIs" priority="78" operator="greaterThan" aboveAverage="0" equalAverage="0" bottom="0" percent="0" rank="0" text="" dxfId="322">
      <formula>0.03</formula>
    </cfRule>
    <cfRule type="cellIs" priority="79" operator="lessThan" aboveAverage="0" equalAverage="0" bottom="0" percent="0" rank="0" text="" dxfId="323">
      <formula>-0.03</formula>
    </cfRule>
  </conditionalFormatting>
  <conditionalFormatting sqref="X51">
    <cfRule type="cellIs" priority="80" operator="greaterThan" aboveAverage="0" equalAverage="0" bottom="0" percent="0" rank="0" text="" dxfId="324">
      <formula>0.03</formula>
    </cfRule>
    <cfRule type="cellIs" priority="81" operator="lessThan" aboveAverage="0" equalAverage="0" bottom="0" percent="0" rank="0" text="" dxfId="325">
      <formula>-0.03</formula>
    </cfRule>
  </conditionalFormatting>
  <conditionalFormatting sqref="Y51">
    <cfRule type="cellIs" priority="82" operator="greaterThan" aboveAverage="0" equalAverage="0" bottom="0" percent="0" rank="0" text="" dxfId="326">
      <formula>0.03</formula>
    </cfRule>
    <cfRule type="cellIs" priority="83" operator="lessThan" aboveAverage="0" equalAverage="0" bottom="0" percent="0" rank="0" text="" dxfId="327">
      <formula>-0.03</formula>
    </cfRule>
  </conditionalFormatting>
  <conditionalFormatting sqref="W55">
    <cfRule type="cellIs" priority="84" operator="greaterThan" aboveAverage="0" equalAverage="0" bottom="0" percent="0" rank="0" text="" dxfId="328">
      <formula>0.03</formula>
    </cfRule>
    <cfRule type="cellIs" priority="85" operator="lessThan" aboveAverage="0" equalAverage="0" bottom="0" percent="0" rank="0" text="" dxfId="329">
      <formula>-0.03</formula>
    </cfRule>
  </conditionalFormatting>
  <conditionalFormatting sqref="X55">
    <cfRule type="cellIs" priority="86" operator="greaterThan" aboveAverage="0" equalAverage="0" bottom="0" percent="0" rank="0" text="" dxfId="330">
      <formula>0.03</formula>
    </cfRule>
    <cfRule type="cellIs" priority="87" operator="lessThan" aboveAverage="0" equalAverage="0" bottom="0" percent="0" rank="0" text="" dxfId="331">
      <formula>-0.03</formula>
    </cfRule>
  </conditionalFormatting>
  <conditionalFormatting sqref="Y55">
    <cfRule type="cellIs" priority="88" operator="greaterThan" aboveAverage="0" equalAverage="0" bottom="0" percent="0" rank="0" text="" dxfId="332">
      <formula>0.03</formula>
    </cfRule>
    <cfRule type="cellIs" priority="89" operator="lessThan" aboveAverage="0" equalAverage="0" bottom="0" percent="0" rank="0" text="" dxfId="333">
      <formula>-0.03</formula>
    </cfRule>
  </conditionalFormatting>
  <conditionalFormatting sqref="W59">
    <cfRule type="cellIs" priority="90" operator="greaterThan" aboveAverage="0" equalAverage="0" bottom="0" percent="0" rank="0" text="" dxfId="334">
      <formula>0.03</formula>
    </cfRule>
    <cfRule type="cellIs" priority="91" operator="lessThan" aboveAverage="0" equalAverage="0" bottom="0" percent="0" rank="0" text="" dxfId="335">
      <formula>-0.03</formula>
    </cfRule>
  </conditionalFormatting>
  <conditionalFormatting sqref="X59">
    <cfRule type="cellIs" priority="92" operator="greaterThan" aboveAverage="0" equalAverage="0" bottom="0" percent="0" rank="0" text="" dxfId="336">
      <formula>0.03</formula>
    </cfRule>
    <cfRule type="cellIs" priority="93" operator="lessThan" aboveAverage="0" equalAverage="0" bottom="0" percent="0" rank="0" text="" dxfId="337">
      <formula>-0.03</formula>
    </cfRule>
  </conditionalFormatting>
  <conditionalFormatting sqref="Y59">
    <cfRule type="cellIs" priority="94" operator="greaterThan" aboveAverage="0" equalAverage="0" bottom="0" percent="0" rank="0" text="" dxfId="338">
      <formula>0.03</formula>
    </cfRule>
    <cfRule type="cellIs" priority="95" operator="lessThan" aboveAverage="0" equalAverage="0" bottom="0" percent="0" rank="0" text="" dxfId="339">
      <formula>-0.03</formula>
    </cfRule>
  </conditionalFormatting>
  <conditionalFormatting sqref="W63">
    <cfRule type="cellIs" priority="96" operator="greaterThan" aboveAverage="0" equalAverage="0" bottom="0" percent="0" rank="0" text="" dxfId="340">
      <formula>0.03</formula>
    </cfRule>
    <cfRule type="cellIs" priority="97" operator="lessThan" aboveAverage="0" equalAverage="0" bottom="0" percent="0" rank="0" text="" dxfId="341">
      <formula>-0.03</formula>
    </cfRule>
  </conditionalFormatting>
  <conditionalFormatting sqref="X63">
    <cfRule type="cellIs" priority="98" operator="greaterThan" aboveAverage="0" equalAverage="0" bottom="0" percent="0" rank="0" text="" dxfId="342">
      <formula>0.03</formula>
    </cfRule>
    <cfRule type="cellIs" priority="99" operator="lessThan" aboveAverage="0" equalAverage="0" bottom="0" percent="0" rank="0" text="" dxfId="343">
      <formula>-0.03</formula>
    </cfRule>
  </conditionalFormatting>
  <conditionalFormatting sqref="Y63">
    <cfRule type="cellIs" priority="100" operator="greaterThan" aboveAverage="0" equalAverage="0" bottom="0" percent="0" rank="0" text="" dxfId="344">
      <formula>0.03</formula>
    </cfRule>
    <cfRule type="cellIs" priority="101" operator="lessThan" aboveAverage="0" equalAverage="0" bottom="0" percent="0" rank="0" text="" dxfId="345">
      <formula>-0.03</formula>
    </cfRule>
  </conditionalFormatting>
  <conditionalFormatting sqref="W67">
    <cfRule type="cellIs" priority="102" operator="greaterThan" aboveAverage="0" equalAverage="0" bottom="0" percent="0" rank="0" text="" dxfId="346">
      <formula>0.03</formula>
    </cfRule>
    <cfRule type="cellIs" priority="103" operator="lessThan" aboveAverage="0" equalAverage="0" bottom="0" percent="0" rank="0" text="" dxfId="347">
      <formula>-0.03</formula>
    </cfRule>
  </conditionalFormatting>
  <conditionalFormatting sqref="X67">
    <cfRule type="cellIs" priority="104" operator="greaterThan" aboveAverage="0" equalAverage="0" bottom="0" percent="0" rank="0" text="" dxfId="348">
      <formula>0.03</formula>
    </cfRule>
    <cfRule type="cellIs" priority="105" operator="lessThan" aboveAverage="0" equalAverage="0" bottom="0" percent="0" rank="0" text="" dxfId="349">
      <formula>-0.03</formula>
    </cfRule>
  </conditionalFormatting>
  <conditionalFormatting sqref="Y67">
    <cfRule type="cellIs" priority="106" operator="greaterThan" aboveAverage="0" equalAverage="0" bottom="0" percent="0" rank="0" text="" dxfId="350">
      <formula>0.03</formula>
    </cfRule>
    <cfRule type="cellIs" priority="107" operator="lessThan" aboveAverage="0" equalAverage="0" bottom="0" percent="0" rank="0" text="" dxfId="351">
      <formula>-0.03</formula>
    </cfRule>
  </conditionalFormatting>
  <conditionalFormatting sqref="W6:X6">
    <cfRule type="cellIs" priority="108" operator="greaterThan" aboveAverage="0" equalAverage="0" bottom="0" percent="0" rank="0" text="" dxfId="352">
      <formula>0.03</formula>
    </cfRule>
    <cfRule type="cellIs" priority="109" operator="lessThan" aboveAverage="0" equalAverage="0" bottom="0" percent="0" rank="0" text="" dxfId="353">
      <formula>-0.03</formula>
    </cfRule>
  </conditionalFormatting>
  <conditionalFormatting sqref="W10:X10">
    <cfRule type="cellIs" priority="110" operator="greaterThan" aboveAverage="0" equalAverage="0" bottom="0" percent="0" rank="0" text="" dxfId="354">
      <formula>0.03</formula>
    </cfRule>
    <cfRule type="cellIs" priority="111" operator="lessThan" aboveAverage="0" equalAverage="0" bottom="0" percent="0" rank="0" text="" dxfId="355">
      <formula>-0.03</formula>
    </cfRule>
  </conditionalFormatting>
  <conditionalFormatting sqref="W14:X14">
    <cfRule type="cellIs" priority="112" operator="greaterThan" aboveAverage="0" equalAverage="0" bottom="0" percent="0" rank="0" text="" dxfId="356">
      <formula>0.03</formula>
    </cfRule>
    <cfRule type="cellIs" priority="113" operator="lessThan" aboveAverage="0" equalAverage="0" bottom="0" percent="0" rank="0" text="" dxfId="357">
      <formula>-0.03</formula>
    </cfRule>
  </conditionalFormatting>
  <conditionalFormatting sqref="W18:X18">
    <cfRule type="cellIs" priority="114" operator="greaterThan" aboveAverage="0" equalAverage="0" bottom="0" percent="0" rank="0" text="" dxfId="358">
      <formula>0.03</formula>
    </cfRule>
    <cfRule type="cellIs" priority="115" operator="lessThan" aboveAverage="0" equalAverage="0" bottom="0" percent="0" rank="0" text="" dxfId="359">
      <formula>-0.03</formula>
    </cfRule>
  </conditionalFormatting>
  <conditionalFormatting sqref="W22:X22">
    <cfRule type="cellIs" priority="116" operator="greaterThan" aboveAverage="0" equalAverage="0" bottom="0" percent="0" rank="0" text="" dxfId="360">
      <formula>0.03</formula>
    </cfRule>
    <cfRule type="cellIs" priority="117" operator="lessThan" aboveAverage="0" equalAverage="0" bottom="0" percent="0" rank="0" text="" dxfId="361">
      <formula>-0.03</formula>
    </cfRule>
  </conditionalFormatting>
  <conditionalFormatting sqref="W26:X26">
    <cfRule type="cellIs" priority="118" operator="greaterThan" aboveAverage="0" equalAverage="0" bottom="0" percent="0" rank="0" text="" dxfId="362">
      <formula>0.03</formula>
    </cfRule>
    <cfRule type="cellIs" priority="119" operator="lessThan" aboveAverage="0" equalAverage="0" bottom="0" percent="0" rank="0" text="" dxfId="363">
      <formula>-0.03</formula>
    </cfRule>
  </conditionalFormatting>
  <conditionalFormatting sqref="W30:X30">
    <cfRule type="cellIs" priority="120" operator="greaterThan" aboveAverage="0" equalAverage="0" bottom="0" percent="0" rank="0" text="" dxfId="364">
      <formula>0.03</formula>
    </cfRule>
    <cfRule type="cellIs" priority="121" operator="lessThan" aboveAverage="0" equalAverage="0" bottom="0" percent="0" rank="0" text="" dxfId="365">
      <formula>-0.03</formula>
    </cfRule>
  </conditionalFormatting>
  <conditionalFormatting sqref="W34:X34">
    <cfRule type="cellIs" priority="122" operator="greaterThan" aboveAverage="0" equalAverage="0" bottom="0" percent="0" rank="0" text="" dxfId="366">
      <formula>0.03</formula>
    </cfRule>
    <cfRule type="cellIs" priority="123" operator="lessThan" aboveAverage="0" equalAverage="0" bottom="0" percent="0" rank="0" text="" dxfId="367">
      <formula>-0.03</formula>
    </cfRule>
  </conditionalFormatting>
  <conditionalFormatting sqref="W38:X38">
    <cfRule type="cellIs" priority="124" operator="greaterThan" aboveAverage="0" equalAverage="0" bottom="0" percent="0" rank="0" text="" dxfId="368">
      <formula>0.03</formula>
    </cfRule>
    <cfRule type="cellIs" priority="125" operator="lessThan" aboveAverage="0" equalAverage="0" bottom="0" percent="0" rank="0" text="" dxfId="369">
      <formula>-0.03</formula>
    </cfRule>
  </conditionalFormatting>
  <conditionalFormatting sqref="W42:X42">
    <cfRule type="cellIs" priority="126" operator="greaterThan" aboveAverage="0" equalAverage="0" bottom="0" percent="0" rank="0" text="" dxfId="370">
      <formula>0.03</formula>
    </cfRule>
    <cfRule type="cellIs" priority="127" operator="lessThan" aboveAverage="0" equalAverage="0" bottom="0" percent="0" rank="0" text="" dxfId="371">
      <formula>-0.03</formula>
    </cfRule>
  </conditionalFormatting>
  <conditionalFormatting sqref="W46:X46">
    <cfRule type="cellIs" priority="128" operator="greaterThan" aboveAverage="0" equalAverage="0" bottom="0" percent="0" rank="0" text="" dxfId="372">
      <formula>0.03</formula>
    </cfRule>
    <cfRule type="cellIs" priority="129" operator="lessThan" aboveAverage="0" equalAverage="0" bottom="0" percent="0" rank="0" text="" dxfId="373">
      <formula>-0.03</formula>
    </cfRule>
  </conditionalFormatting>
  <conditionalFormatting sqref="W50:X50">
    <cfRule type="cellIs" priority="130" operator="greaterThan" aboveAverage="0" equalAverage="0" bottom="0" percent="0" rank="0" text="" dxfId="374">
      <formula>0.03</formula>
    </cfRule>
    <cfRule type="cellIs" priority="131" operator="lessThan" aboveAverage="0" equalAverage="0" bottom="0" percent="0" rank="0" text="" dxfId="375">
      <formula>-0.03</formula>
    </cfRule>
  </conditionalFormatting>
  <conditionalFormatting sqref="W54:X54">
    <cfRule type="cellIs" priority="132" operator="greaterThan" aboveAverage="0" equalAverage="0" bottom="0" percent="0" rank="0" text="" dxfId="376">
      <formula>0.03</formula>
    </cfRule>
    <cfRule type="cellIs" priority="133" operator="lessThan" aboveAverage="0" equalAverage="0" bottom="0" percent="0" rank="0" text="" dxfId="377">
      <formula>-0.03</formula>
    </cfRule>
  </conditionalFormatting>
  <conditionalFormatting sqref="W58:X58">
    <cfRule type="cellIs" priority="134" operator="greaterThan" aboveAverage="0" equalAverage="0" bottom="0" percent="0" rank="0" text="" dxfId="378">
      <formula>0.03</formula>
    </cfRule>
    <cfRule type="cellIs" priority="135" operator="lessThan" aboveAverage="0" equalAverage="0" bottom="0" percent="0" rank="0" text="" dxfId="379">
      <formula>-0.03</formula>
    </cfRule>
  </conditionalFormatting>
  <conditionalFormatting sqref="W62:X62">
    <cfRule type="cellIs" priority="136" operator="greaterThan" aboveAverage="0" equalAverage="0" bottom="0" percent="0" rank="0" text="" dxfId="380">
      <formula>0.03</formula>
    </cfRule>
    <cfRule type="cellIs" priority="137" operator="lessThan" aboveAverage="0" equalAverage="0" bottom="0" percent="0" rank="0" text="" dxfId="381">
      <formula>-0.03</formula>
    </cfRule>
  </conditionalFormatting>
  <conditionalFormatting sqref="W66:X66">
    <cfRule type="cellIs" priority="138" operator="greaterThan" aboveAverage="0" equalAverage="0" bottom="0" percent="0" rank="0" text="" dxfId="382">
      <formula>0.03</formula>
    </cfRule>
    <cfRule type="cellIs" priority="139" operator="lessThan" aboveAverage="0" equalAverage="0" bottom="0" percent="0" rank="0" text="" dxfId="383">
      <formula>-0.03</formula>
    </cfRule>
  </conditionalFormatting>
  <conditionalFormatting sqref="W70:X70">
    <cfRule type="cellIs" priority="140" operator="greaterThan" aboveAverage="0" equalAverage="0" bottom="0" percent="0" rank="0" text="" dxfId="384">
      <formula>0.03</formula>
    </cfRule>
    <cfRule type="cellIs" priority="141" operator="lessThan" aboveAverage="0" equalAverage="0" bottom="0" percent="0" rank="0" text="" dxfId="385">
      <formula>-0.03</formula>
    </cfRule>
  </conditionalFormatting>
  <conditionalFormatting sqref="W71:Y82">
    <cfRule type="cellIs" priority="142" operator="greaterThan" aboveAverage="0" equalAverage="0" bottom="0" percent="0" rank="0" text="" dxfId="386">
      <formula>0.03</formula>
    </cfRule>
    <cfRule type="cellIs" priority="143" operator="lessThan" aboveAverage="0" equalAverage="0" bottom="0" percent="0" rank="0" text="" dxfId="387">
      <formula>-0.03</formula>
    </cfRule>
  </conditionalFormatting>
  <conditionalFormatting sqref="T83:V98">
    <cfRule type="cellIs" priority="144" operator="greaterThan" aboveAverage="0" equalAverage="0" bottom="0" percent="0" rank="0" text="" dxfId="388">
      <formula>0.03</formula>
    </cfRule>
    <cfRule type="cellIs" priority="145" operator="lessThan" aboveAverage="0" equalAverage="0" bottom="0" percent="0" rank="0" text="" dxfId="389">
      <formula>-0.03</formula>
    </cfRule>
  </conditionalFormatting>
  <conditionalFormatting sqref="W83">
    <cfRule type="cellIs" priority="146" operator="greaterThan" aboveAverage="0" equalAverage="0" bottom="0" percent="0" rank="0" text="" dxfId="390">
      <formula>0.03</formula>
    </cfRule>
    <cfRule type="cellIs" priority="147" operator="lessThan" aboveAverage="0" equalAverage="0" bottom="0" percent="0" rank="0" text="" dxfId="391">
      <formula>-0.03</formula>
    </cfRule>
  </conditionalFormatting>
  <conditionalFormatting sqref="X83">
    <cfRule type="cellIs" priority="148" operator="greaterThan" aboveAverage="0" equalAverage="0" bottom="0" percent="0" rank="0" text="" dxfId="392">
      <formula>0.03</formula>
    </cfRule>
    <cfRule type="cellIs" priority="149" operator="lessThan" aboveAverage="0" equalAverage="0" bottom="0" percent="0" rank="0" text="" dxfId="393">
      <formula>-0.03</formula>
    </cfRule>
  </conditionalFormatting>
  <conditionalFormatting sqref="Y83">
    <cfRule type="cellIs" priority="150" operator="greaterThan" aboveAverage="0" equalAverage="0" bottom="0" percent="0" rank="0" text="" dxfId="394">
      <formula>0.03</formula>
    </cfRule>
    <cfRule type="cellIs" priority="151" operator="lessThan" aboveAverage="0" equalAverage="0" bottom="0" percent="0" rank="0" text="" dxfId="395">
      <formula>-0.03</formula>
    </cfRule>
  </conditionalFormatting>
  <conditionalFormatting sqref="W87">
    <cfRule type="cellIs" priority="152" operator="greaterThan" aboveAverage="0" equalAverage="0" bottom="0" percent="0" rank="0" text="" dxfId="396">
      <formula>0.03</formula>
    </cfRule>
    <cfRule type="cellIs" priority="153" operator="lessThan" aboveAverage="0" equalAverage="0" bottom="0" percent="0" rank="0" text="" dxfId="397">
      <formula>-0.03</formula>
    </cfRule>
  </conditionalFormatting>
  <conditionalFormatting sqref="X87">
    <cfRule type="cellIs" priority="154" operator="greaterThan" aboveAverage="0" equalAverage="0" bottom="0" percent="0" rank="0" text="" dxfId="398">
      <formula>0.03</formula>
    </cfRule>
    <cfRule type="cellIs" priority="155" operator="lessThan" aboveAverage="0" equalAverage="0" bottom="0" percent="0" rank="0" text="" dxfId="399">
      <formula>-0.03</formula>
    </cfRule>
  </conditionalFormatting>
  <conditionalFormatting sqref="Y87">
    <cfRule type="cellIs" priority="156" operator="greaterThan" aboveAverage="0" equalAverage="0" bottom="0" percent="0" rank="0" text="" dxfId="400">
      <formula>0.03</formula>
    </cfRule>
    <cfRule type="cellIs" priority="157" operator="lessThan" aboveAverage="0" equalAverage="0" bottom="0" percent="0" rank="0" text="" dxfId="401">
      <formula>-0.03</formula>
    </cfRule>
  </conditionalFormatting>
  <conditionalFormatting sqref="W91">
    <cfRule type="cellIs" priority="158" operator="greaterThan" aboveAverage="0" equalAverage="0" bottom="0" percent="0" rank="0" text="" dxfId="402">
      <formula>0.03</formula>
    </cfRule>
    <cfRule type="cellIs" priority="159" operator="lessThan" aboveAverage="0" equalAverage="0" bottom="0" percent="0" rank="0" text="" dxfId="403">
      <formula>-0.03</formula>
    </cfRule>
  </conditionalFormatting>
  <conditionalFormatting sqref="X91">
    <cfRule type="cellIs" priority="160" operator="greaterThan" aboveAverage="0" equalAverage="0" bottom="0" percent="0" rank="0" text="" dxfId="404">
      <formula>0.03</formula>
    </cfRule>
    <cfRule type="cellIs" priority="161" operator="lessThan" aboveAverage="0" equalAverage="0" bottom="0" percent="0" rank="0" text="" dxfId="405">
      <formula>-0.03</formula>
    </cfRule>
  </conditionalFormatting>
  <conditionalFormatting sqref="Y91">
    <cfRule type="cellIs" priority="162" operator="greaterThan" aboveAverage="0" equalAverage="0" bottom="0" percent="0" rank="0" text="" dxfId="406">
      <formula>0.03</formula>
    </cfRule>
    <cfRule type="cellIs" priority="163" operator="lessThan" aboveAverage="0" equalAverage="0" bottom="0" percent="0" rank="0" text="" dxfId="407">
      <formula>-0.03</formula>
    </cfRule>
  </conditionalFormatting>
  <conditionalFormatting sqref="W95">
    <cfRule type="cellIs" priority="164" operator="greaterThan" aboveAverage="0" equalAverage="0" bottom="0" percent="0" rank="0" text="" dxfId="408">
      <formula>0.03</formula>
    </cfRule>
    <cfRule type="cellIs" priority="165" operator="lessThan" aboveAverage="0" equalAverage="0" bottom="0" percent="0" rank="0" text="" dxfId="409">
      <formula>-0.03</formula>
    </cfRule>
  </conditionalFormatting>
  <conditionalFormatting sqref="X95">
    <cfRule type="cellIs" priority="166" operator="greaterThan" aboveAverage="0" equalAverage="0" bottom="0" percent="0" rank="0" text="" dxfId="410">
      <formula>0.03</formula>
    </cfRule>
    <cfRule type="cellIs" priority="167" operator="lessThan" aboveAverage="0" equalAverage="0" bottom="0" percent="0" rank="0" text="" dxfId="411">
      <formula>-0.03</formula>
    </cfRule>
  </conditionalFormatting>
  <conditionalFormatting sqref="Y95">
    <cfRule type="cellIs" priority="168" operator="greaterThan" aboveAverage="0" equalAverage="0" bottom="0" percent="0" rank="0" text="" dxfId="412">
      <formula>0.03</formula>
    </cfRule>
    <cfRule type="cellIs" priority="169" operator="lessThan" aboveAverage="0" equalAverage="0" bottom="0" percent="0" rank="0" text="" dxfId="413">
      <formula>-0.03</formula>
    </cfRule>
  </conditionalFormatting>
  <conditionalFormatting sqref="W86:X86">
    <cfRule type="cellIs" priority="170" operator="greaterThan" aboveAverage="0" equalAverage="0" bottom="0" percent="0" rank="0" text="" dxfId="414">
      <formula>0.03</formula>
    </cfRule>
    <cfRule type="cellIs" priority="171" operator="lessThan" aboveAverage="0" equalAverage="0" bottom="0" percent="0" rank="0" text="" dxfId="415">
      <formula>-0.03</formula>
    </cfRule>
  </conditionalFormatting>
  <conditionalFormatting sqref="W90:X90">
    <cfRule type="cellIs" priority="172" operator="greaterThan" aboveAverage="0" equalAverage="0" bottom="0" percent="0" rank="0" text="" dxfId="416">
      <formula>0.03</formula>
    </cfRule>
    <cfRule type="cellIs" priority="173" operator="lessThan" aboveAverage="0" equalAverage="0" bottom="0" percent="0" rank="0" text="" dxfId="417">
      <formula>-0.03</formula>
    </cfRule>
  </conditionalFormatting>
  <conditionalFormatting sqref="W94:X94">
    <cfRule type="cellIs" priority="174" operator="greaterThan" aboveAverage="0" equalAverage="0" bottom="0" percent="0" rank="0" text="" dxfId="418">
      <formula>0.03</formula>
    </cfRule>
    <cfRule type="cellIs" priority="175" operator="lessThan" aboveAverage="0" equalAverage="0" bottom="0" percent="0" rank="0" text="" dxfId="419">
      <formula>-0.03</formula>
    </cfRule>
  </conditionalFormatting>
  <conditionalFormatting sqref="W98:X98">
    <cfRule type="cellIs" priority="176" operator="greaterThan" aboveAverage="0" equalAverage="0" bottom="0" percent="0" rank="0" text="" dxfId="420">
      <formula>0.03</formula>
    </cfRule>
    <cfRule type="cellIs" priority="177" operator="lessThan" aboveAverage="0" equalAverage="0" bottom="0" percent="0" rank="0" text="" dxfId="421">
      <formula>-0.03</formula>
    </cfRule>
  </conditionalFormatting>
  <conditionalFormatting sqref="T105:V105">
    <cfRule type="cellIs" priority="178" operator="greaterThan" aboveAverage="0" equalAverage="0" bottom="0" percent="0" rank="0" text="" dxfId="422">
      <formula>0.03</formula>
    </cfRule>
    <cfRule type="cellIs" priority="179" operator="lessThan" aboveAverage="0" equalAverage="0" bottom="0" percent="0" rank="0" text="" dxfId="423">
      <formula>-0.03</formula>
    </cfRule>
  </conditionalFormatting>
  <conditionalFormatting sqref="W105:Y105">
    <cfRule type="cellIs" priority="180" operator="greaterThan" aboveAverage="0" equalAverage="0" bottom="0" percent="0" rank="0" text="" dxfId="424">
      <formula>0.03</formula>
    </cfRule>
    <cfRule type="cellIs" priority="181" operator="lessThan" aboveAverage="0" equalAverage="0" bottom="0" percent="0" rank="0" text="" dxfId="425">
      <formula>-0.03</formula>
    </cfRule>
  </conditionalFormatting>
  <conditionalFormatting sqref="T99:V104">
    <cfRule type="cellIs" priority="182" operator="greaterThan" aboveAverage="0" equalAverage="0" bottom="0" percent="0" rank="0" text="" dxfId="426">
      <formula>0.03</formula>
    </cfRule>
    <cfRule type="cellIs" priority="183" operator="lessThan" aboveAverage="0" equalAverage="0" bottom="0" percent="0" rank="0" text="" dxfId="427">
      <formula>-0.03</formula>
    </cfRule>
  </conditionalFormatting>
  <conditionalFormatting sqref="W99:Y103">
    <cfRule type="cellIs" priority="184" operator="greaterThan" aboveAverage="0" equalAverage="0" bottom="0" percent="0" rank="0" text="" dxfId="428">
      <formula>0.03</formula>
    </cfRule>
    <cfRule type="cellIs" priority="185" operator="lessThan" aboveAverage="0" equalAverage="0" bottom="0" percent="0" rank="0" text="" dxfId="429">
      <formula>-0.03</formula>
    </cfRule>
  </conditionalFormatting>
  <conditionalFormatting sqref="W104">
    <cfRule type="cellIs" priority="186" operator="greaterThan" aboveAverage="0" equalAverage="0" bottom="0" percent="0" rank="0" text="" dxfId="430">
      <formula>0.03</formula>
    </cfRule>
    <cfRule type="cellIs" priority="187" operator="lessThan" aboveAverage="0" equalAverage="0" bottom="0" percent="0" rank="0" text="" dxfId="431">
      <formula>-0.03</formula>
    </cfRule>
  </conditionalFormatting>
  <conditionalFormatting sqref="X104">
    <cfRule type="cellIs" priority="188" operator="greaterThan" aboveAverage="0" equalAverage="0" bottom="0" percent="0" rank="0" text="" dxfId="432">
      <formula>0.03</formula>
    </cfRule>
    <cfRule type="cellIs" priority="189" operator="lessThan" aboveAverage="0" equalAverage="0" bottom="0" percent="0" rank="0" text="" dxfId="433">
      <formula>-0.03</formula>
    </cfRule>
  </conditionalFormatting>
  <conditionalFormatting sqref="Y104">
    <cfRule type="cellIs" priority="190" operator="greaterThan" aboveAverage="0" equalAverage="0" bottom="0" percent="0" rank="0" text="" dxfId="434">
      <formula>0.03</formula>
    </cfRule>
    <cfRule type="cellIs" priority="191" operator="lessThan" aboveAverage="0" equalAverage="0" bottom="0" percent="0" rank="0" text="" dxfId="435">
      <formula>-0.03</formula>
    </cfRule>
  </conditionalFormatting>
  <conditionalFormatting sqref="T111:V112">
    <cfRule type="cellIs" priority="192" operator="greaterThan" aboveAverage="0" equalAverage="0" bottom="0" percent="0" rank="0" text="" dxfId="436">
      <formula>0.03</formula>
    </cfRule>
    <cfRule type="cellIs" priority="193" operator="lessThan" aboveAverage="0" equalAverage="0" bottom="0" percent="0" rank="0" text="" dxfId="437">
      <formula>-0.03</formula>
    </cfRule>
  </conditionalFormatting>
  <conditionalFormatting sqref="W112:Y112">
    <cfRule type="cellIs" priority="194" operator="greaterThan" aboveAverage="0" equalAverage="0" bottom="0" percent="0" rank="0" text="" dxfId="438">
      <formula>0.03</formula>
    </cfRule>
    <cfRule type="cellIs" priority="195" operator="lessThan" aboveAverage="0" equalAverage="0" bottom="0" percent="0" rank="0" text="" dxfId="439">
      <formula>-0.03</formula>
    </cfRule>
  </conditionalFormatting>
  <conditionalFormatting sqref="W111">
    <cfRule type="cellIs" priority="196" operator="greaterThan" aboveAverage="0" equalAverage="0" bottom="0" percent="0" rank="0" text="" dxfId="440">
      <formula>0.03</formula>
    </cfRule>
    <cfRule type="cellIs" priority="197" operator="lessThan" aboveAverage="0" equalAverage="0" bottom="0" percent="0" rank="0" text="" dxfId="441">
      <formula>-0.03</formula>
    </cfRule>
  </conditionalFormatting>
  <conditionalFormatting sqref="X111">
    <cfRule type="cellIs" priority="198" operator="greaterThan" aboveAverage="0" equalAverage="0" bottom="0" percent="0" rank="0" text="" dxfId="442">
      <formula>0.03</formula>
    </cfRule>
    <cfRule type="cellIs" priority="199" operator="lessThan" aboveAverage="0" equalAverage="0" bottom="0" percent="0" rank="0" text="" dxfId="443">
      <formula>-0.03</formula>
    </cfRule>
  </conditionalFormatting>
  <conditionalFormatting sqref="Y111">
    <cfRule type="cellIs" priority="200" operator="greaterThan" aboveAverage="0" equalAverage="0" bottom="0" percent="0" rank="0" text="" dxfId="444">
      <formula>0.03</formula>
    </cfRule>
    <cfRule type="cellIs" priority="201" operator="lessThan" aboveAverage="0" equalAverage="0" bottom="0" percent="0" rank="0" text="" dxfId="44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:U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/>
      <c r="E1" s="43"/>
      <c r="F1" s="43"/>
      <c r="G1" s="43"/>
      <c r="H1" s="43"/>
      <c r="I1" s="43"/>
      <c r="J1" s="43"/>
      <c r="L1" s="43"/>
      <c r="M1" s="43"/>
      <c r="N1" s="43"/>
      <c r="O1" s="43"/>
      <c r="P1" s="43"/>
      <c r="Q1" s="43"/>
      <c r="R1" s="43"/>
      <c r="S1" s="44"/>
      <c r="T1" s="43" t="s">
        <v>79</v>
      </c>
      <c r="U1" s="43"/>
      <c r="V1" s="43"/>
      <c r="W1" s="43" t="s">
        <v>80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1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2</v>
      </c>
      <c r="I2" s="38" t="s">
        <v>83</v>
      </c>
      <c r="J2" s="48" t="s">
        <v>84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2</v>
      </c>
      <c r="Q2" s="38" t="s">
        <v>83</v>
      </c>
      <c r="R2" s="48" t="s">
        <v>84</v>
      </c>
      <c r="S2" s="26"/>
      <c r="T2" s="37" t="s">
        <v>5</v>
      </c>
      <c r="U2" s="38" t="s">
        <v>6</v>
      </c>
      <c r="V2" s="48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5</v>
      </c>
      <c r="B4" s="68"/>
      <c r="C4" s="68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5287.0736</v>
      </c>
      <c r="E19" s="72" t="n">
        <v>41.7957</v>
      </c>
      <c r="F19" s="72" t="n">
        <v>43.3588</v>
      </c>
      <c r="G19" s="72" t="n">
        <v>44.775</v>
      </c>
      <c r="H19" s="72" t="n">
        <v>25452.01</v>
      </c>
      <c r="I19" s="72" t="n">
        <v>34.19</v>
      </c>
      <c r="J19" s="51" t="n">
        <f aca="false">H19/3600</f>
        <v>7.07000277777778</v>
      </c>
      <c r="L19" s="71" t="n">
        <v>5287.7264</v>
      </c>
      <c r="M19" s="72" t="n">
        <v>41.7959</v>
      </c>
      <c r="N19" s="72" t="n">
        <v>43.3584</v>
      </c>
      <c r="O19" s="72" t="n">
        <v>44.7746</v>
      </c>
      <c r="P19" s="72" t="n">
        <v>25367.14</v>
      </c>
      <c r="Q19" s="72" t="n">
        <v>34.29</v>
      </c>
      <c r="R19" s="51" t="n">
        <f aca="false">P19/3600</f>
        <v>7.04642777777778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3" t="n">
        <v>2442.3336</v>
      </c>
      <c r="E20" s="74" t="n">
        <v>39.8001</v>
      </c>
      <c r="F20" s="74" t="n">
        <v>41.7413</v>
      </c>
      <c r="G20" s="74" t="n">
        <v>42.8256</v>
      </c>
      <c r="H20" s="74" t="n">
        <v>22600.35</v>
      </c>
      <c r="I20" s="74" t="n">
        <v>29.55</v>
      </c>
      <c r="J20" s="56" t="n">
        <f aca="false">H20/3600</f>
        <v>6.277875</v>
      </c>
      <c r="L20" s="73" t="n">
        <v>2441.5864</v>
      </c>
      <c r="M20" s="74" t="n">
        <v>39.8002</v>
      </c>
      <c r="N20" s="74" t="n">
        <v>41.7461</v>
      </c>
      <c r="O20" s="74" t="n">
        <v>42.8277</v>
      </c>
      <c r="P20" s="74" t="n">
        <v>22557.16</v>
      </c>
      <c r="Q20" s="74" t="n">
        <v>29.8</v>
      </c>
      <c r="R20" s="56" t="n">
        <f aca="false">P20/3600</f>
        <v>6.26587777777778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69.1176</v>
      </c>
      <c r="E21" s="74" t="n">
        <v>37.2615</v>
      </c>
      <c r="F21" s="74" t="n">
        <v>40.4964</v>
      </c>
      <c r="G21" s="74" t="n">
        <v>41.5465</v>
      </c>
      <c r="H21" s="74" t="n">
        <v>20452.42</v>
      </c>
      <c r="I21" s="74" t="n">
        <v>25.59</v>
      </c>
      <c r="J21" s="56" t="n">
        <f aca="false">H21/3600</f>
        <v>5.68122777777778</v>
      </c>
      <c r="L21" s="73" t="n">
        <v>1169.3496</v>
      </c>
      <c r="M21" s="74" t="n">
        <v>37.2608</v>
      </c>
      <c r="N21" s="74" t="n">
        <v>40.4917</v>
      </c>
      <c r="O21" s="74" t="n">
        <v>41.5434</v>
      </c>
      <c r="P21" s="74" t="n">
        <v>20511.99</v>
      </c>
      <c r="Q21" s="74" t="n">
        <v>25.8</v>
      </c>
      <c r="R21" s="56" t="n">
        <f aca="false">P21/3600</f>
        <v>5.697775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9.648</v>
      </c>
      <c r="E22" s="76" t="n">
        <v>34.6689</v>
      </c>
      <c r="F22" s="76" t="n">
        <v>39.6254</v>
      </c>
      <c r="G22" s="76" t="n">
        <v>40.8287</v>
      </c>
      <c r="H22" s="76" t="n">
        <v>18676.67</v>
      </c>
      <c r="I22" s="76" t="n">
        <v>22.73</v>
      </c>
      <c r="J22" s="62" t="n">
        <f aca="false">H22/3600</f>
        <v>5.18796388888889</v>
      </c>
      <c r="L22" s="75" t="n">
        <v>570.0672</v>
      </c>
      <c r="M22" s="76" t="n">
        <v>34.6663</v>
      </c>
      <c r="N22" s="76" t="n">
        <v>39.6355</v>
      </c>
      <c r="O22" s="76" t="n">
        <v>40.8187</v>
      </c>
      <c r="P22" s="76" t="n">
        <v>18639.39</v>
      </c>
      <c r="Q22" s="76" t="n">
        <v>22.91</v>
      </c>
      <c r="R22" s="62" t="n">
        <f aca="false">P22/3600</f>
        <v>5.17760833333333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8029.1184</v>
      </c>
      <c r="E23" s="72" t="n">
        <v>39.9592</v>
      </c>
      <c r="F23" s="72" t="n">
        <v>41.9788</v>
      </c>
      <c r="G23" s="72" t="n">
        <v>43.0619</v>
      </c>
      <c r="H23" s="72" t="n">
        <v>23976.41</v>
      </c>
      <c r="I23" s="72" t="n">
        <v>37.74</v>
      </c>
      <c r="J23" s="51" t="n">
        <f aca="false">H23/3600</f>
        <v>6.66011388888889</v>
      </c>
      <c r="L23" s="71" t="n">
        <v>8029.0968</v>
      </c>
      <c r="M23" s="72" t="n">
        <v>39.9604</v>
      </c>
      <c r="N23" s="72" t="n">
        <v>41.9778</v>
      </c>
      <c r="O23" s="72" t="n">
        <v>43.0659</v>
      </c>
      <c r="P23" s="72" t="n">
        <v>23775.29</v>
      </c>
      <c r="Q23" s="72" t="n">
        <v>37.27</v>
      </c>
      <c r="R23" s="51" t="n">
        <f aca="false">P23/3600</f>
        <v>6.60424722222222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98.6872</v>
      </c>
      <c r="E24" s="74" t="n">
        <v>37.0653</v>
      </c>
      <c r="F24" s="74" t="n">
        <v>39.8601</v>
      </c>
      <c r="G24" s="74" t="n">
        <v>40.8226</v>
      </c>
      <c r="H24" s="74" t="n">
        <v>20674.11</v>
      </c>
      <c r="I24" s="74" t="n">
        <v>29.36</v>
      </c>
      <c r="J24" s="56" t="n">
        <f aca="false">H24/3600</f>
        <v>5.74280833333333</v>
      </c>
      <c r="L24" s="73" t="n">
        <v>3200.5392</v>
      </c>
      <c r="M24" s="74" t="n">
        <v>37.0658</v>
      </c>
      <c r="N24" s="74" t="n">
        <v>39.8701</v>
      </c>
      <c r="O24" s="74" t="n">
        <v>40.8168</v>
      </c>
      <c r="P24" s="74" t="n">
        <v>20533.15</v>
      </c>
      <c r="Q24" s="74" t="n">
        <v>29.26</v>
      </c>
      <c r="R24" s="56" t="n">
        <f aca="false">P24/3600</f>
        <v>5.70365277777778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47.144</v>
      </c>
      <c r="E25" s="74" t="n">
        <v>34.2799</v>
      </c>
      <c r="F25" s="74" t="n">
        <v>38.2669</v>
      </c>
      <c r="G25" s="74" t="n">
        <v>39.4597</v>
      </c>
      <c r="H25" s="74" t="n">
        <v>18608.34</v>
      </c>
      <c r="I25" s="74" t="n">
        <v>25.11</v>
      </c>
      <c r="J25" s="56" t="n">
        <f aca="false">H25/3600</f>
        <v>5.16898333333333</v>
      </c>
      <c r="L25" s="73" t="n">
        <v>1347.6976</v>
      </c>
      <c r="M25" s="74" t="n">
        <v>34.281</v>
      </c>
      <c r="N25" s="74" t="n">
        <v>38.2641</v>
      </c>
      <c r="O25" s="74" t="n">
        <v>39.4607</v>
      </c>
      <c r="P25" s="74" t="n">
        <v>18509.85</v>
      </c>
      <c r="Q25" s="74" t="n">
        <v>25.23</v>
      </c>
      <c r="R25" s="56" t="n">
        <f aca="false">P25/3600</f>
        <v>5.141625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83.0544</v>
      </c>
      <c r="E26" s="76" t="n">
        <v>31.6949</v>
      </c>
      <c r="F26" s="76" t="n">
        <v>37.1708</v>
      </c>
      <c r="G26" s="76" t="n">
        <v>38.6951</v>
      </c>
      <c r="H26" s="76" t="n">
        <v>17279.13</v>
      </c>
      <c r="I26" s="76" t="n">
        <v>21.72</v>
      </c>
      <c r="J26" s="62" t="n">
        <f aca="false">H26/3600</f>
        <v>4.79975833333333</v>
      </c>
      <c r="L26" s="75" t="n">
        <v>582.296</v>
      </c>
      <c r="M26" s="76" t="n">
        <v>31.6933</v>
      </c>
      <c r="N26" s="76" t="n">
        <v>37.1654</v>
      </c>
      <c r="O26" s="76" t="n">
        <v>38.727</v>
      </c>
      <c r="P26" s="76" t="n">
        <v>17171.71</v>
      </c>
      <c r="Q26" s="76" t="n">
        <v>21.51</v>
      </c>
      <c r="R26" s="62" t="n">
        <f aca="false">P26/3600</f>
        <v>4.76991944444445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20017.8328</v>
      </c>
      <c r="E27" s="72" t="n">
        <v>38.7372</v>
      </c>
      <c r="F27" s="72" t="n">
        <v>40.1301</v>
      </c>
      <c r="G27" s="72" t="n">
        <v>43.3497</v>
      </c>
      <c r="H27" s="72" t="n">
        <v>49631.34</v>
      </c>
      <c r="I27" s="72" t="n">
        <v>70.58</v>
      </c>
      <c r="J27" s="51" t="n">
        <f aca="false">H27/3600</f>
        <v>13.7864833333333</v>
      </c>
      <c r="L27" s="71" t="n">
        <v>20008.6448</v>
      </c>
      <c r="M27" s="72" t="n">
        <v>38.7359</v>
      </c>
      <c r="N27" s="72" t="n">
        <v>40.1298</v>
      </c>
      <c r="O27" s="72" t="n">
        <v>43.3433</v>
      </c>
      <c r="P27" s="72" t="n">
        <v>49126.29</v>
      </c>
      <c r="Q27" s="72" t="n">
        <v>70.75</v>
      </c>
      <c r="R27" s="51" t="n">
        <f aca="false">P27/3600</f>
        <v>13.6461916666667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25.5336</v>
      </c>
      <c r="E28" s="74" t="n">
        <v>36.7922</v>
      </c>
      <c r="F28" s="74" t="n">
        <v>38.9349</v>
      </c>
      <c r="G28" s="74" t="n">
        <v>41.4773</v>
      </c>
      <c r="H28" s="74" t="n">
        <v>40883.35</v>
      </c>
      <c r="I28" s="74" t="n">
        <v>50.98</v>
      </c>
      <c r="J28" s="56" t="n">
        <f aca="false">H28/3600</f>
        <v>11.3564861111111</v>
      </c>
      <c r="L28" s="73" t="n">
        <v>5826.344</v>
      </c>
      <c r="M28" s="74" t="n">
        <v>36.7897</v>
      </c>
      <c r="N28" s="74" t="n">
        <v>38.9315</v>
      </c>
      <c r="O28" s="74" t="n">
        <v>41.4592</v>
      </c>
      <c r="P28" s="74" t="n">
        <v>40587.4</v>
      </c>
      <c r="Q28" s="74" t="n">
        <v>50.98</v>
      </c>
      <c r="R28" s="56" t="n">
        <f aca="false">P28/3600</f>
        <v>11.2742777777778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20.5144</v>
      </c>
      <c r="E29" s="74" t="n">
        <v>34.68</v>
      </c>
      <c r="F29" s="74" t="n">
        <v>38.0309</v>
      </c>
      <c r="G29" s="74" t="n">
        <v>39.8803</v>
      </c>
      <c r="H29" s="74" t="n">
        <v>37059.66</v>
      </c>
      <c r="I29" s="74" t="n">
        <v>44.71</v>
      </c>
      <c r="J29" s="56" t="n">
        <f aca="false">H29/3600</f>
        <v>10.29435</v>
      </c>
      <c r="L29" s="73" t="n">
        <v>2621.72</v>
      </c>
      <c r="M29" s="74" t="n">
        <v>34.6785</v>
      </c>
      <c r="N29" s="74" t="n">
        <v>38.0229</v>
      </c>
      <c r="O29" s="74" t="n">
        <v>39.8536</v>
      </c>
      <c r="P29" s="74" t="n">
        <v>36977.86</v>
      </c>
      <c r="Q29" s="74" t="n">
        <v>44.86</v>
      </c>
      <c r="R29" s="56" t="n">
        <f aca="false">P29/3600</f>
        <v>10.2716277777778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96.1656</v>
      </c>
      <c r="E30" s="76" t="n">
        <v>32.4147</v>
      </c>
      <c r="F30" s="76" t="n">
        <v>37.2734</v>
      </c>
      <c r="G30" s="76" t="n">
        <v>38.7093</v>
      </c>
      <c r="H30" s="76" t="n">
        <v>34566.76</v>
      </c>
      <c r="I30" s="76" t="n">
        <v>38.41</v>
      </c>
      <c r="J30" s="62" t="n">
        <f aca="false">H30/3600</f>
        <v>9.60187777777778</v>
      </c>
      <c r="L30" s="75" t="n">
        <v>1296.9368</v>
      </c>
      <c r="M30" s="76" t="n">
        <v>32.4175</v>
      </c>
      <c r="N30" s="76" t="n">
        <v>37.2761</v>
      </c>
      <c r="O30" s="76" t="n">
        <v>38.6914</v>
      </c>
      <c r="P30" s="76" t="n">
        <v>34346.94</v>
      </c>
      <c r="Q30" s="76" t="n">
        <v>40.26</v>
      </c>
      <c r="R30" s="62" t="n">
        <f aca="false">P30/3600</f>
        <v>9.54081666666667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19995.5296</v>
      </c>
      <c r="E31" s="72" t="n">
        <v>39.4647</v>
      </c>
      <c r="F31" s="72" t="n">
        <v>43.7148</v>
      </c>
      <c r="G31" s="72" t="n">
        <v>44.9748</v>
      </c>
      <c r="H31" s="72" t="n">
        <v>59484.19</v>
      </c>
      <c r="I31" s="72" t="n">
        <v>77.04</v>
      </c>
      <c r="J31" s="51" t="n">
        <f aca="false">H31/3600</f>
        <v>16.5233861111111</v>
      </c>
      <c r="L31" s="71" t="n">
        <v>19982.1208</v>
      </c>
      <c r="M31" s="72" t="n">
        <v>39.4633</v>
      </c>
      <c r="N31" s="72" t="n">
        <v>43.7142</v>
      </c>
      <c r="O31" s="72" t="n">
        <v>44.9732</v>
      </c>
      <c r="P31" s="72" t="n">
        <v>59068.28</v>
      </c>
      <c r="Q31" s="72" t="n">
        <v>77.85</v>
      </c>
      <c r="R31" s="51" t="n">
        <f aca="false">P31/3600</f>
        <v>16.4078555555556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824.0832</v>
      </c>
      <c r="E32" s="74" t="n">
        <v>37.5967</v>
      </c>
      <c r="F32" s="74" t="n">
        <v>42.3664</v>
      </c>
      <c r="G32" s="74" t="n">
        <v>42.9312</v>
      </c>
      <c r="H32" s="74" t="n">
        <v>50185.78</v>
      </c>
      <c r="I32" s="74" t="n">
        <v>64.72</v>
      </c>
      <c r="J32" s="56" t="n">
        <f aca="false">H32/3600</f>
        <v>13.9404944444444</v>
      </c>
      <c r="L32" s="73" t="n">
        <v>6824.6944</v>
      </c>
      <c r="M32" s="74" t="n">
        <v>37.5971</v>
      </c>
      <c r="N32" s="74" t="n">
        <v>42.3672</v>
      </c>
      <c r="O32" s="74" t="n">
        <v>42.9338</v>
      </c>
      <c r="P32" s="74" t="n">
        <v>50112.48</v>
      </c>
      <c r="Q32" s="74" t="n">
        <v>63.95</v>
      </c>
      <c r="R32" s="56" t="n">
        <f aca="false">P32/3600</f>
        <v>13.9201333333333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50.0112</v>
      </c>
      <c r="E33" s="74" t="n">
        <v>35.669</v>
      </c>
      <c r="F33" s="74" t="n">
        <v>41.0867</v>
      </c>
      <c r="G33" s="74" t="n">
        <v>41.1154</v>
      </c>
      <c r="H33" s="74" t="n">
        <v>44682.78</v>
      </c>
      <c r="I33" s="74" t="n">
        <v>58.55</v>
      </c>
      <c r="J33" s="56" t="n">
        <f aca="false">H33/3600</f>
        <v>12.4118833333333</v>
      </c>
      <c r="L33" s="73" t="n">
        <v>3151.7992</v>
      </c>
      <c r="M33" s="74" t="n">
        <v>35.6697</v>
      </c>
      <c r="N33" s="74" t="n">
        <v>41.0913</v>
      </c>
      <c r="O33" s="74" t="n">
        <v>41.1014</v>
      </c>
      <c r="P33" s="74" t="n">
        <v>44467.92</v>
      </c>
      <c r="Q33" s="74" t="n">
        <v>51.65</v>
      </c>
      <c r="R33" s="56" t="n">
        <f aca="false">P33/3600</f>
        <v>12.3522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08.9856</v>
      </c>
      <c r="E34" s="76" t="n">
        <v>33.6052</v>
      </c>
      <c r="F34" s="76" t="n">
        <v>40.1264</v>
      </c>
      <c r="G34" s="76" t="n">
        <v>39.7591</v>
      </c>
      <c r="H34" s="76" t="n">
        <v>40844.78</v>
      </c>
      <c r="I34" s="76" t="n">
        <v>55.08</v>
      </c>
      <c r="J34" s="62" t="n">
        <f aca="false">H34/3600</f>
        <v>11.3457722222222</v>
      </c>
      <c r="L34" s="75" t="n">
        <v>1608.6736</v>
      </c>
      <c r="M34" s="76" t="n">
        <v>33.6087</v>
      </c>
      <c r="N34" s="76" t="n">
        <v>40.1348</v>
      </c>
      <c r="O34" s="76" t="n">
        <v>39.7661</v>
      </c>
      <c r="P34" s="76" t="n">
        <v>40196.48</v>
      </c>
      <c r="Q34" s="76" t="n">
        <v>48.38</v>
      </c>
      <c r="R34" s="62" t="n">
        <f aca="false">P34/3600</f>
        <v>11.1656888888889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53026.8048</v>
      </c>
      <c r="E35" s="72" t="n">
        <v>38.2716</v>
      </c>
      <c r="F35" s="72" t="n">
        <v>41.9481</v>
      </c>
      <c r="G35" s="72" t="n">
        <v>44.0542</v>
      </c>
      <c r="H35" s="72" t="n">
        <v>66657.9</v>
      </c>
      <c r="I35" s="72" t="n">
        <v>118.66</v>
      </c>
      <c r="J35" s="51" t="n">
        <f aca="false">H35/3600</f>
        <v>18.5160833333333</v>
      </c>
      <c r="L35" s="71" t="n">
        <v>52981.4136</v>
      </c>
      <c r="M35" s="72" t="n">
        <v>38.2706</v>
      </c>
      <c r="N35" s="72" t="n">
        <v>41.9462</v>
      </c>
      <c r="O35" s="72" t="n">
        <v>44.0517</v>
      </c>
      <c r="P35" s="72" t="n">
        <v>66430.23</v>
      </c>
      <c r="Q35" s="72" t="n">
        <v>118.26</v>
      </c>
      <c r="R35" s="51" t="n">
        <f aca="false">P35/3600</f>
        <v>18.4528416666667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413.4232</v>
      </c>
      <c r="E36" s="74" t="n">
        <v>35.463</v>
      </c>
      <c r="F36" s="74" t="n">
        <v>40.5296</v>
      </c>
      <c r="G36" s="74" t="n">
        <v>42.8658</v>
      </c>
      <c r="H36" s="74" t="n">
        <v>48768.36</v>
      </c>
      <c r="I36" s="74" t="n">
        <v>68.44</v>
      </c>
      <c r="J36" s="56" t="n">
        <f aca="false">H36/3600</f>
        <v>13.5467666666667</v>
      </c>
      <c r="L36" s="73" t="n">
        <v>7413.088</v>
      </c>
      <c r="M36" s="74" t="n">
        <v>35.4634</v>
      </c>
      <c r="N36" s="74" t="n">
        <v>40.5086</v>
      </c>
      <c r="O36" s="74" t="n">
        <v>42.8557</v>
      </c>
      <c r="P36" s="74" t="n">
        <v>48554.31</v>
      </c>
      <c r="Q36" s="74" t="n">
        <v>68.28</v>
      </c>
      <c r="R36" s="56" t="n">
        <f aca="false">P36/3600</f>
        <v>13.4873083333333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67.0848</v>
      </c>
      <c r="E37" s="74" t="n">
        <v>33.7093</v>
      </c>
      <c r="F37" s="74" t="n">
        <v>39.296</v>
      </c>
      <c r="G37" s="74" t="n">
        <v>41.8894</v>
      </c>
      <c r="H37" s="74" t="n">
        <v>43065.56</v>
      </c>
      <c r="I37" s="74" t="n">
        <v>53.7</v>
      </c>
      <c r="J37" s="56" t="n">
        <f aca="false">H37/3600</f>
        <v>11.9626555555556</v>
      </c>
      <c r="L37" s="73" t="n">
        <v>1967.7056</v>
      </c>
      <c r="M37" s="74" t="n">
        <v>33.7088</v>
      </c>
      <c r="N37" s="74" t="n">
        <v>39.2689</v>
      </c>
      <c r="O37" s="74" t="n">
        <v>41.8492</v>
      </c>
      <c r="P37" s="74" t="n">
        <v>42800.7</v>
      </c>
      <c r="Q37" s="74" t="n">
        <v>53.04</v>
      </c>
      <c r="R37" s="56" t="n">
        <f aca="false">P37/3600</f>
        <v>11.8890833333333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6.628</v>
      </c>
      <c r="E38" s="76" t="n">
        <v>31.6652</v>
      </c>
      <c r="F38" s="76" t="n">
        <v>38.428</v>
      </c>
      <c r="G38" s="76" t="n">
        <v>41.1152</v>
      </c>
      <c r="H38" s="76" t="n">
        <v>40206.89</v>
      </c>
      <c r="I38" s="76" t="n">
        <v>48.18</v>
      </c>
      <c r="J38" s="62" t="n">
        <f aca="false">H38/3600</f>
        <v>11.1685805555556</v>
      </c>
      <c r="L38" s="75" t="n">
        <v>765.7424</v>
      </c>
      <c r="M38" s="76" t="n">
        <v>31.6597</v>
      </c>
      <c r="N38" s="76" t="n">
        <v>38.4216</v>
      </c>
      <c r="O38" s="76" t="n">
        <v>41.1038</v>
      </c>
      <c r="P38" s="76" t="n">
        <v>39528.23</v>
      </c>
      <c r="Q38" s="76" t="n">
        <v>43.01</v>
      </c>
      <c r="R38" s="62" t="n">
        <f aca="false">P38/3600</f>
        <v>10.9800638888889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 t="n">
        <v>3720.3368</v>
      </c>
      <c r="E39" s="72" t="n">
        <v>40.3171</v>
      </c>
      <c r="F39" s="72" t="n">
        <v>42.7359</v>
      </c>
      <c r="G39" s="72" t="n">
        <v>43.3262</v>
      </c>
      <c r="H39" s="72" t="n">
        <v>10199.06</v>
      </c>
      <c r="I39" s="72" t="n">
        <v>13.65</v>
      </c>
      <c r="J39" s="51" t="n">
        <f aca="false">H39/3600</f>
        <v>2.83307222222222</v>
      </c>
      <c r="L39" s="71" t="n">
        <v>3720.036</v>
      </c>
      <c r="M39" s="72" t="n">
        <v>40.312</v>
      </c>
      <c r="N39" s="72" t="n">
        <v>42.7326</v>
      </c>
      <c r="O39" s="72" t="n">
        <v>43.3163</v>
      </c>
      <c r="P39" s="72" t="n">
        <v>10082.21</v>
      </c>
      <c r="Q39" s="72" t="n">
        <v>13.63</v>
      </c>
      <c r="R39" s="51" t="n">
        <f aca="false">P39/3600</f>
        <v>2.80061388888889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3" t="n">
        <v>1743.9072</v>
      </c>
      <c r="E40" s="74" t="n">
        <v>37.1652</v>
      </c>
      <c r="F40" s="74" t="n">
        <v>40.2537</v>
      </c>
      <c r="G40" s="74" t="n">
        <v>40.657</v>
      </c>
      <c r="H40" s="74" t="n">
        <v>8977.06</v>
      </c>
      <c r="I40" s="74" t="n">
        <v>11.6</v>
      </c>
      <c r="J40" s="56" t="n">
        <f aca="false">H40/3600</f>
        <v>2.49362777777778</v>
      </c>
      <c r="L40" s="73" t="n">
        <v>1743.4544</v>
      </c>
      <c r="M40" s="74" t="n">
        <v>37.162</v>
      </c>
      <c r="N40" s="74" t="n">
        <v>40.2536</v>
      </c>
      <c r="O40" s="74" t="n">
        <v>40.6307</v>
      </c>
      <c r="P40" s="74" t="n">
        <v>8948.45</v>
      </c>
      <c r="Q40" s="74" t="n">
        <v>11.46</v>
      </c>
      <c r="R40" s="56" t="n">
        <f aca="false">P40/3600</f>
        <v>2.48568055555556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32.9864</v>
      </c>
      <c r="E41" s="74" t="n">
        <v>34.3556</v>
      </c>
      <c r="F41" s="74" t="n">
        <v>38.2959</v>
      </c>
      <c r="G41" s="74" t="n">
        <v>38.5587</v>
      </c>
      <c r="H41" s="74" t="n">
        <v>8037.06</v>
      </c>
      <c r="I41" s="74" t="n">
        <v>9.55</v>
      </c>
      <c r="J41" s="56" t="n">
        <f aca="false">H41/3600</f>
        <v>2.23251666666667</v>
      </c>
      <c r="L41" s="73" t="n">
        <v>834.26</v>
      </c>
      <c r="M41" s="74" t="n">
        <v>34.3556</v>
      </c>
      <c r="N41" s="74" t="n">
        <v>38.2947</v>
      </c>
      <c r="O41" s="74" t="n">
        <v>38.5344</v>
      </c>
      <c r="P41" s="74" t="n">
        <v>7998.36</v>
      </c>
      <c r="Q41" s="74" t="n">
        <v>9.56</v>
      </c>
      <c r="R41" s="56" t="n">
        <f aca="false">P41/3600</f>
        <v>2.22176666666667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0.1936</v>
      </c>
      <c r="E42" s="76" t="n">
        <v>31.9648</v>
      </c>
      <c r="F42" s="76" t="n">
        <v>36.9225</v>
      </c>
      <c r="G42" s="76" t="n">
        <v>37.0381</v>
      </c>
      <c r="H42" s="76" t="n">
        <v>7276.05</v>
      </c>
      <c r="I42" s="76" t="n">
        <v>7.98</v>
      </c>
      <c r="J42" s="62" t="n">
        <f aca="false">H42/3600</f>
        <v>2.021125</v>
      </c>
      <c r="L42" s="75" t="n">
        <v>429.94</v>
      </c>
      <c r="M42" s="76" t="n">
        <v>31.9673</v>
      </c>
      <c r="N42" s="76" t="n">
        <v>36.8677</v>
      </c>
      <c r="O42" s="76" t="n">
        <v>37.0085</v>
      </c>
      <c r="P42" s="76" t="n">
        <v>7267.68</v>
      </c>
      <c r="Q42" s="76" t="n">
        <v>8.04</v>
      </c>
      <c r="R42" s="62" t="n">
        <f aca="false">P42/3600</f>
        <v>2.0188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 t="n">
        <v>4227.1088</v>
      </c>
      <c r="E43" s="72" t="n">
        <v>40.1819</v>
      </c>
      <c r="F43" s="72" t="n">
        <v>43.1024</v>
      </c>
      <c r="G43" s="72" t="n">
        <v>44.4838</v>
      </c>
      <c r="H43" s="72" t="n">
        <v>11778.97</v>
      </c>
      <c r="I43" s="72" t="n">
        <v>16.14</v>
      </c>
      <c r="J43" s="51" t="n">
        <f aca="false">H43/3600</f>
        <v>3.27193611111111</v>
      </c>
      <c r="L43" s="71" t="n">
        <v>4224.4288</v>
      </c>
      <c r="M43" s="72" t="n">
        <v>40.1797</v>
      </c>
      <c r="N43" s="72" t="n">
        <v>43.0965</v>
      </c>
      <c r="O43" s="72" t="n">
        <v>44.4729</v>
      </c>
      <c r="P43" s="72" t="n">
        <v>11700.18</v>
      </c>
      <c r="Q43" s="72" t="n">
        <v>16.09</v>
      </c>
      <c r="R43" s="51" t="n">
        <f aca="false">P43/3600</f>
        <v>3.25005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86.6656</v>
      </c>
      <c r="E44" s="74" t="n">
        <v>37.3793</v>
      </c>
      <c r="F44" s="74" t="n">
        <v>41.047</v>
      </c>
      <c r="G44" s="74" t="n">
        <v>42.1331</v>
      </c>
      <c r="H44" s="74" t="n">
        <v>10300.04</v>
      </c>
      <c r="I44" s="74" t="n">
        <v>13.44</v>
      </c>
      <c r="J44" s="56" t="n">
        <f aca="false">H44/3600</f>
        <v>2.86112222222222</v>
      </c>
      <c r="L44" s="73" t="n">
        <v>1885.8968</v>
      </c>
      <c r="M44" s="74" t="n">
        <v>37.3759</v>
      </c>
      <c r="N44" s="74" t="n">
        <v>41.0274</v>
      </c>
      <c r="O44" s="74" t="n">
        <v>42.1319</v>
      </c>
      <c r="P44" s="74" t="n">
        <v>10306.62</v>
      </c>
      <c r="Q44" s="74" t="n">
        <v>13.55</v>
      </c>
      <c r="R44" s="56" t="n">
        <f aca="false">P44/3600</f>
        <v>2.86295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12.496</v>
      </c>
      <c r="E45" s="74" t="n">
        <v>34.4764</v>
      </c>
      <c r="F45" s="74" t="n">
        <v>39.3299</v>
      </c>
      <c r="G45" s="74" t="n">
        <v>40.3188</v>
      </c>
      <c r="H45" s="74" t="n">
        <v>9331.31</v>
      </c>
      <c r="I45" s="74" t="n">
        <v>11.61</v>
      </c>
      <c r="J45" s="56" t="n">
        <f aca="false">H45/3600</f>
        <v>2.59203055555556</v>
      </c>
      <c r="L45" s="73" t="n">
        <v>913.2832</v>
      </c>
      <c r="M45" s="74" t="n">
        <v>34.4739</v>
      </c>
      <c r="N45" s="74" t="n">
        <v>39.3223</v>
      </c>
      <c r="O45" s="74" t="n">
        <v>40.2804</v>
      </c>
      <c r="P45" s="74" t="n">
        <v>9331.61</v>
      </c>
      <c r="Q45" s="74" t="n">
        <v>11.68</v>
      </c>
      <c r="R45" s="56" t="n">
        <f aca="false">P45/3600</f>
        <v>2.59211388888889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6.6136</v>
      </c>
      <c r="E46" s="76" t="n">
        <v>31.6288</v>
      </c>
      <c r="F46" s="76" t="n">
        <v>38.0604</v>
      </c>
      <c r="G46" s="76" t="n">
        <v>38.9077</v>
      </c>
      <c r="H46" s="76" t="n">
        <v>8647.7</v>
      </c>
      <c r="I46" s="76" t="n">
        <v>9.8</v>
      </c>
      <c r="J46" s="62" t="n">
        <f aca="false">H46/3600</f>
        <v>2.40213888888889</v>
      </c>
      <c r="L46" s="75" t="n">
        <v>466.0536</v>
      </c>
      <c r="M46" s="76" t="n">
        <v>31.6226</v>
      </c>
      <c r="N46" s="76" t="n">
        <v>38.0434</v>
      </c>
      <c r="O46" s="76" t="n">
        <v>38.9012</v>
      </c>
      <c r="P46" s="76" t="n">
        <v>8618.69</v>
      </c>
      <c r="Q46" s="76" t="n">
        <v>10.02</v>
      </c>
      <c r="R46" s="62" t="n">
        <f aca="false">P46/3600</f>
        <v>2.39408055555556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 t="n">
        <v>8070.628</v>
      </c>
      <c r="E47" s="72" t="n">
        <v>38.4273</v>
      </c>
      <c r="F47" s="72" t="n">
        <v>41.0021</v>
      </c>
      <c r="G47" s="72" t="n">
        <v>41.9142</v>
      </c>
      <c r="H47" s="72" t="n">
        <v>11483.98</v>
      </c>
      <c r="I47" s="72" t="n">
        <v>20.6</v>
      </c>
      <c r="J47" s="51" t="n">
        <f aca="false">H47/3600</f>
        <v>3.18999444444444</v>
      </c>
      <c r="L47" s="71" t="n">
        <v>8073.624</v>
      </c>
      <c r="M47" s="72" t="n">
        <v>38.4226</v>
      </c>
      <c r="N47" s="72" t="n">
        <v>40.9896</v>
      </c>
      <c r="O47" s="72" t="n">
        <v>41.9</v>
      </c>
      <c r="P47" s="72" t="n">
        <v>11371.08</v>
      </c>
      <c r="Q47" s="72" t="n">
        <v>19.27</v>
      </c>
      <c r="R47" s="51" t="n">
        <f aca="false">P47/3600</f>
        <v>3.15863333333333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39.8088</v>
      </c>
      <c r="E48" s="74" t="n">
        <v>34.6161</v>
      </c>
      <c r="F48" s="74" t="n">
        <v>38.3182</v>
      </c>
      <c r="G48" s="74" t="n">
        <v>39.1372</v>
      </c>
      <c r="H48" s="74" t="n">
        <v>9835.42</v>
      </c>
      <c r="I48" s="74" t="n">
        <v>14.93</v>
      </c>
      <c r="J48" s="56" t="n">
        <f aca="false">H48/3600</f>
        <v>2.73206111111111</v>
      </c>
      <c r="L48" s="73" t="n">
        <v>3441.7592</v>
      </c>
      <c r="M48" s="74" t="n">
        <v>34.6182</v>
      </c>
      <c r="N48" s="74" t="n">
        <v>38.3075</v>
      </c>
      <c r="O48" s="74" t="n">
        <v>39.12</v>
      </c>
      <c r="P48" s="74" t="n">
        <v>9738.62</v>
      </c>
      <c r="Q48" s="74" t="n">
        <v>14.91</v>
      </c>
      <c r="R48" s="56" t="n">
        <f aca="false">P48/3600</f>
        <v>2.70517222222222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99.6832</v>
      </c>
      <c r="E49" s="74" t="n">
        <v>31.1546</v>
      </c>
      <c r="F49" s="74" t="n">
        <v>36.3969</v>
      </c>
      <c r="G49" s="74" t="n">
        <v>37.1677</v>
      </c>
      <c r="H49" s="74" t="n">
        <v>8534.29</v>
      </c>
      <c r="I49" s="74" t="n">
        <v>12.03</v>
      </c>
      <c r="J49" s="56" t="n">
        <f aca="false">H49/3600</f>
        <v>2.37063611111111</v>
      </c>
      <c r="L49" s="73" t="n">
        <v>1501.284</v>
      </c>
      <c r="M49" s="74" t="n">
        <v>31.1572</v>
      </c>
      <c r="N49" s="74" t="n">
        <v>36.3912</v>
      </c>
      <c r="O49" s="74" t="n">
        <v>37.1466</v>
      </c>
      <c r="P49" s="74" t="n">
        <v>8513.24</v>
      </c>
      <c r="Q49" s="74" t="n">
        <v>12.05</v>
      </c>
      <c r="R49" s="56" t="n">
        <f aca="false">P49/3600</f>
        <v>2.36478888888889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54.3</v>
      </c>
      <c r="E50" s="76" t="n">
        <v>27.9738</v>
      </c>
      <c r="F50" s="76" t="n">
        <v>35.066</v>
      </c>
      <c r="G50" s="76" t="n">
        <v>35.7918</v>
      </c>
      <c r="H50" s="76" t="n">
        <v>7624.27</v>
      </c>
      <c r="I50" s="76" t="n">
        <v>9.85</v>
      </c>
      <c r="J50" s="62" t="n">
        <f aca="false">H50/3600</f>
        <v>2.11785277777778</v>
      </c>
      <c r="L50" s="75" t="n">
        <v>653.7952</v>
      </c>
      <c r="M50" s="76" t="n">
        <v>27.9725</v>
      </c>
      <c r="N50" s="76" t="n">
        <v>35.0458</v>
      </c>
      <c r="O50" s="76" t="n">
        <v>35.7952</v>
      </c>
      <c r="P50" s="76" t="n">
        <v>7580.69</v>
      </c>
      <c r="Q50" s="76" t="n">
        <v>10.01</v>
      </c>
      <c r="R50" s="62" t="n">
        <f aca="false">P50/3600</f>
        <v>2.10574722222222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 t="n">
        <v>5815.1784</v>
      </c>
      <c r="E51" s="72" t="n">
        <v>39.9901</v>
      </c>
      <c r="F51" s="72" t="n">
        <v>41.5265</v>
      </c>
      <c r="G51" s="72" t="n">
        <v>42.8513</v>
      </c>
      <c r="H51" s="72" t="n">
        <v>8451.4</v>
      </c>
      <c r="I51" s="72" t="n">
        <v>12.86</v>
      </c>
      <c r="J51" s="51" t="n">
        <f aca="false">H51/3600</f>
        <v>2.34761111111111</v>
      </c>
      <c r="L51" s="71" t="n">
        <v>5820.288</v>
      </c>
      <c r="M51" s="72" t="n">
        <v>39.9894</v>
      </c>
      <c r="N51" s="72" t="n">
        <v>41.5241</v>
      </c>
      <c r="O51" s="72" t="n">
        <v>42.8488</v>
      </c>
      <c r="P51" s="72" t="n">
        <v>8403.89</v>
      </c>
      <c r="Q51" s="72" t="n">
        <v>12.76</v>
      </c>
      <c r="R51" s="51" t="n">
        <f aca="false">P51/3600</f>
        <v>2.33441388888889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95.1192</v>
      </c>
      <c r="E52" s="74" t="n">
        <v>36.3007</v>
      </c>
      <c r="F52" s="74" t="n">
        <v>38.9081</v>
      </c>
      <c r="G52" s="74" t="n">
        <v>40.5051</v>
      </c>
      <c r="H52" s="74" t="n">
        <v>7315.67</v>
      </c>
      <c r="I52" s="74" t="n">
        <v>10.25</v>
      </c>
      <c r="J52" s="56" t="n">
        <f aca="false">H52/3600</f>
        <v>2.03213055555556</v>
      </c>
      <c r="L52" s="73" t="n">
        <v>2296.2488</v>
      </c>
      <c r="M52" s="74" t="n">
        <v>36.3024</v>
      </c>
      <c r="N52" s="74" t="n">
        <v>38.911</v>
      </c>
      <c r="O52" s="74" t="n">
        <v>40.5079</v>
      </c>
      <c r="P52" s="74" t="n">
        <v>7264.71</v>
      </c>
      <c r="Q52" s="74" t="n">
        <v>10.24</v>
      </c>
      <c r="R52" s="56" t="n">
        <f aca="false">P52/3600</f>
        <v>2.017975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08.1264</v>
      </c>
      <c r="E53" s="74" t="n">
        <v>33.1336</v>
      </c>
      <c r="F53" s="74" t="n">
        <v>37.0203</v>
      </c>
      <c r="G53" s="74" t="n">
        <v>38.767</v>
      </c>
      <c r="H53" s="74" t="n">
        <v>6383.07</v>
      </c>
      <c r="I53" s="74" t="n">
        <v>8.62</v>
      </c>
      <c r="J53" s="56" t="n">
        <f aca="false">H53/3600</f>
        <v>1.773075</v>
      </c>
      <c r="L53" s="73" t="n">
        <v>1008.9976</v>
      </c>
      <c r="M53" s="74" t="n">
        <v>33.1316</v>
      </c>
      <c r="N53" s="74" t="n">
        <v>37.0287</v>
      </c>
      <c r="O53" s="74" t="n">
        <v>38.7635</v>
      </c>
      <c r="P53" s="74" t="n">
        <v>6352.98</v>
      </c>
      <c r="Q53" s="74" t="n">
        <v>8.51</v>
      </c>
      <c r="R53" s="56" t="n">
        <f aca="false">P53/3600</f>
        <v>1.76471666666667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2.8104</v>
      </c>
      <c r="E54" s="76" t="n">
        <v>30.2701</v>
      </c>
      <c r="F54" s="76" t="n">
        <v>35.7401</v>
      </c>
      <c r="G54" s="76" t="n">
        <v>37.4838</v>
      </c>
      <c r="H54" s="76" t="n">
        <v>5641.16</v>
      </c>
      <c r="I54" s="76" t="n">
        <v>7.01</v>
      </c>
      <c r="J54" s="62" t="n">
        <f aca="false">H54/3600</f>
        <v>1.56698888888889</v>
      </c>
      <c r="L54" s="75" t="n">
        <v>462.8712</v>
      </c>
      <c r="M54" s="76" t="n">
        <v>30.2697</v>
      </c>
      <c r="N54" s="76" t="n">
        <v>35.7289</v>
      </c>
      <c r="O54" s="76" t="n">
        <v>37.4847</v>
      </c>
      <c r="P54" s="76" t="n">
        <v>5630.4</v>
      </c>
      <c r="Q54" s="76" t="n">
        <v>7.12</v>
      </c>
      <c r="R54" s="62" t="n">
        <f aca="false">P54/3600</f>
        <v>1.564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 t="n">
        <v>1760.1688</v>
      </c>
      <c r="E55" s="72" t="n">
        <v>40.9826</v>
      </c>
      <c r="F55" s="72" t="n">
        <v>43.6159</v>
      </c>
      <c r="G55" s="72" t="n">
        <v>43.0446</v>
      </c>
      <c r="H55" s="72" t="n">
        <v>2789.89</v>
      </c>
      <c r="I55" s="72" t="n">
        <v>4.16</v>
      </c>
      <c r="J55" s="51" t="n">
        <f aca="false">H55/3600</f>
        <v>0.774969444444444</v>
      </c>
      <c r="L55" s="71" t="n">
        <v>1760.2288</v>
      </c>
      <c r="M55" s="72" t="n">
        <v>40.9834</v>
      </c>
      <c r="N55" s="72" t="n">
        <v>43.6134</v>
      </c>
      <c r="O55" s="72" t="n">
        <v>43.0351</v>
      </c>
      <c r="P55" s="72" t="n">
        <v>2747.1</v>
      </c>
      <c r="Q55" s="72" t="n">
        <v>4.12</v>
      </c>
      <c r="R55" s="51" t="n">
        <f aca="false">P55/3600</f>
        <v>0.763083333333333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3" t="n">
        <v>871.5616</v>
      </c>
      <c r="E56" s="74" t="n">
        <v>37.1163</v>
      </c>
      <c r="F56" s="74" t="n">
        <v>40.9146</v>
      </c>
      <c r="G56" s="74" t="n">
        <v>39.9042</v>
      </c>
      <c r="H56" s="74" t="n">
        <v>2493.5</v>
      </c>
      <c r="I56" s="74" t="n">
        <v>3.55</v>
      </c>
      <c r="J56" s="56" t="n">
        <f aca="false">H56/3600</f>
        <v>0.692638888888889</v>
      </c>
      <c r="L56" s="73" t="n">
        <v>871.0256</v>
      </c>
      <c r="M56" s="74" t="n">
        <v>37.1169</v>
      </c>
      <c r="N56" s="74" t="n">
        <v>40.9102</v>
      </c>
      <c r="O56" s="74" t="n">
        <v>39.9049</v>
      </c>
      <c r="P56" s="74" t="n">
        <v>2469.72</v>
      </c>
      <c r="Q56" s="74" t="n">
        <v>3.55</v>
      </c>
      <c r="R56" s="56" t="n">
        <f aca="false">P56/3600</f>
        <v>0.686033333333333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4.8688</v>
      </c>
      <c r="E57" s="74" t="n">
        <v>33.656</v>
      </c>
      <c r="F57" s="74" t="n">
        <v>38.8785</v>
      </c>
      <c r="G57" s="74" t="n">
        <v>37.5755</v>
      </c>
      <c r="H57" s="74" t="n">
        <v>2225.31</v>
      </c>
      <c r="I57" s="74" t="n">
        <v>3.02</v>
      </c>
      <c r="J57" s="56" t="n">
        <f aca="false">H57/3600</f>
        <v>0.618141666666667</v>
      </c>
      <c r="L57" s="73" t="n">
        <v>425.4256</v>
      </c>
      <c r="M57" s="74" t="n">
        <v>33.6536</v>
      </c>
      <c r="N57" s="74" t="n">
        <v>38.8696</v>
      </c>
      <c r="O57" s="74" t="n">
        <v>37.5686</v>
      </c>
      <c r="P57" s="74" t="n">
        <v>2219.39</v>
      </c>
      <c r="Q57" s="74" t="n">
        <v>2.99</v>
      </c>
      <c r="R57" s="56" t="n">
        <f aca="false">P57/3600</f>
        <v>0.616497222222222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5.8312</v>
      </c>
      <c r="E58" s="76" t="n">
        <v>30.7198</v>
      </c>
      <c r="F58" s="76" t="n">
        <v>37.506</v>
      </c>
      <c r="G58" s="76" t="n">
        <v>35.9477</v>
      </c>
      <c r="H58" s="76" t="n">
        <v>2005.59</v>
      </c>
      <c r="I58" s="76" t="n">
        <v>2.53</v>
      </c>
      <c r="J58" s="62" t="n">
        <f aca="false">H58/3600</f>
        <v>0.557108333333333</v>
      </c>
      <c r="L58" s="75" t="n">
        <v>215.252</v>
      </c>
      <c r="M58" s="76" t="n">
        <v>30.7107</v>
      </c>
      <c r="N58" s="76" t="n">
        <v>37.4686</v>
      </c>
      <c r="O58" s="76" t="n">
        <v>35.9187</v>
      </c>
      <c r="P58" s="76" t="n">
        <v>2001.51</v>
      </c>
      <c r="Q58" s="76" t="n">
        <v>2.43</v>
      </c>
      <c r="R58" s="62" t="n">
        <f aca="false">P58/3600</f>
        <v>0.555975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 t="n">
        <v>2198.3472</v>
      </c>
      <c r="E59" s="72" t="n">
        <v>38.3984</v>
      </c>
      <c r="F59" s="72" t="n">
        <v>42.5745</v>
      </c>
      <c r="G59" s="72" t="n">
        <v>43.5596</v>
      </c>
      <c r="H59" s="72" t="n">
        <v>3108.76</v>
      </c>
      <c r="I59" s="72" t="n">
        <v>5.72</v>
      </c>
      <c r="J59" s="51" t="n">
        <f aca="false">H59/3600</f>
        <v>0.863544444444445</v>
      </c>
      <c r="L59" s="71" t="n">
        <v>2201.192</v>
      </c>
      <c r="M59" s="72" t="n">
        <v>38.3932</v>
      </c>
      <c r="N59" s="72" t="n">
        <v>42.5182</v>
      </c>
      <c r="O59" s="72" t="n">
        <v>43.5051</v>
      </c>
      <c r="P59" s="72" t="n">
        <v>3068.68</v>
      </c>
      <c r="Q59" s="72" t="n">
        <v>5.66</v>
      </c>
      <c r="R59" s="51" t="n">
        <f aca="false">P59/3600</f>
        <v>0.852411111111111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61.4488</v>
      </c>
      <c r="E60" s="74" t="n">
        <v>34.6715</v>
      </c>
      <c r="F60" s="74" t="n">
        <v>40.598</v>
      </c>
      <c r="G60" s="74" t="n">
        <v>41.5345</v>
      </c>
      <c r="H60" s="74" t="n">
        <v>2617.45</v>
      </c>
      <c r="I60" s="74" t="n">
        <v>4.3</v>
      </c>
      <c r="J60" s="56" t="n">
        <f aca="false">H60/3600</f>
        <v>0.727069444444444</v>
      </c>
      <c r="L60" s="73" t="n">
        <v>760.0848</v>
      </c>
      <c r="M60" s="74" t="n">
        <v>34.6652</v>
      </c>
      <c r="N60" s="74" t="n">
        <v>40.5558</v>
      </c>
      <c r="O60" s="74" t="n">
        <v>41.4916</v>
      </c>
      <c r="P60" s="74" t="n">
        <v>2598.68</v>
      </c>
      <c r="Q60" s="74" t="n">
        <v>4.26</v>
      </c>
      <c r="R60" s="56" t="n">
        <f aca="false">P60/3600</f>
        <v>0.721855555555556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99.5552</v>
      </c>
      <c r="E61" s="74" t="n">
        <v>31.4964</v>
      </c>
      <c r="F61" s="74" t="n">
        <v>39.2148</v>
      </c>
      <c r="G61" s="74" t="n">
        <v>40.0982</v>
      </c>
      <c r="H61" s="74" t="n">
        <v>2277.46</v>
      </c>
      <c r="I61" s="74" t="n">
        <v>3.37</v>
      </c>
      <c r="J61" s="56" t="n">
        <f aca="false">H61/3600</f>
        <v>0.632627777777778</v>
      </c>
      <c r="L61" s="73" t="n">
        <v>299.4584</v>
      </c>
      <c r="M61" s="74" t="n">
        <v>31.5007</v>
      </c>
      <c r="N61" s="74" t="n">
        <v>39.2603</v>
      </c>
      <c r="O61" s="74" t="n">
        <v>40.1392</v>
      </c>
      <c r="P61" s="74" t="n">
        <v>2270.73</v>
      </c>
      <c r="Q61" s="74" t="n">
        <v>3.34</v>
      </c>
      <c r="R61" s="56" t="n">
        <f aca="false">P61/3600</f>
        <v>0.630758333333333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0.2536</v>
      </c>
      <c r="E62" s="76" t="n">
        <v>28.536</v>
      </c>
      <c r="F62" s="76" t="n">
        <v>38.1929</v>
      </c>
      <c r="G62" s="76" t="n">
        <v>39.0922</v>
      </c>
      <c r="H62" s="76" t="n">
        <v>2049.29</v>
      </c>
      <c r="I62" s="76" t="n">
        <v>2.85</v>
      </c>
      <c r="J62" s="62" t="n">
        <f aca="false">H62/3600</f>
        <v>0.569247222222222</v>
      </c>
      <c r="L62" s="75" t="n">
        <v>130.0584</v>
      </c>
      <c r="M62" s="76" t="n">
        <v>28.5123</v>
      </c>
      <c r="N62" s="76" t="n">
        <v>38.1787</v>
      </c>
      <c r="O62" s="76" t="n">
        <v>39.054</v>
      </c>
      <c r="P62" s="76" t="n">
        <v>2046.51</v>
      </c>
      <c r="Q62" s="76" t="n">
        <v>2.81</v>
      </c>
      <c r="R62" s="62" t="n">
        <f aca="false">P62/3600</f>
        <v>0.568475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 t="n">
        <v>1944.3832</v>
      </c>
      <c r="E63" s="72" t="n">
        <v>38.1031</v>
      </c>
      <c r="F63" s="72" t="n">
        <v>40.6666</v>
      </c>
      <c r="G63" s="72" t="n">
        <v>41.3646</v>
      </c>
      <c r="H63" s="72" t="n">
        <v>2612.64</v>
      </c>
      <c r="I63" s="72" t="n">
        <v>4.54</v>
      </c>
      <c r="J63" s="51" t="n">
        <f aca="false">H63/3600</f>
        <v>0.725733333333333</v>
      </c>
      <c r="L63" s="71" t="n">
        <v>1943.976</v>
      </c>
      <c r="M63" s="72" t="n">
        <v>38.0946</v>
      </c>
      <c r="N63" s="72" t="n">
        <v>40.6578</v>
      </c>
      <c r="O63" s="72" t="n">
        <v>41.343</v>
      </c>
      <c r="P63" s="72" t="n">
        <v>2574.99</v>
      </c>
      <c r="Q63" s="72" t="n">
        <v>4.49</v>
      </c>
      <c r="R63" s="51" t="n">
        <f aca="false">P63/3600</f>
        <v>0.715275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25.8592</v>
      </c>
      <c r="E64" s="74" t="n">
        <v>34.3535</v>
      </c>
      <c r="F64" s="74" t="n">
        <v>38.0112</v>
      </c>
      <c r="G64" s="74" t="n">
        <v>38.5648</v>
      </c>
      <c r="H64" s="74" t="n">
        <v>2218.43</v>
      </c>
      <c r="I64" s="74" t="n">
        <v>3.41</v>
      </c>
      <c r="J64" s="56" t="n">
        <f aca="false">H64/3600</f>
        <v>0.616230555555556</v>
      </c>
      <c r="L64" s="73" t="n">
        <v>825.932</v>
      </c>
      <c r="M64" s="74" t="n">
        <v>34.3505</v>
      </c>
      <c r="N64" s="74" t="n">
        <v>37.9974</v>
      </c>
      <c r="O64" s="74" t="n">
        <v>38.5406</v>
      </c>
      <c r="P64" s="74" t="n">
        <v>2197.26</v>
      </c>
      <c r="Q64" s="74" t="n">
        <v>3.4</v>
      </c>
      <c r="R64" s="56" t="n">
        <f aca="false">P64/3600</f>
        <v>0.61035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4.0048</v>
      </c>
      <c r="E65" s="74" t="n">
        <v>30.9246</v>
      </c>
      <c r="F65" s="74" t="n">
        <v>36.0731</v>
      </c>
      <c r="G65" s="74" t="n">
        <v>36.5945</v>
      </c>
      <c r="H65" s="74" t="n">
        <v>1921.85</v>
      </c>
      <c r="I65" s="74" t="n">
        <v>2.55</v>
      </c>
      <c r="J65" s="56" t="n">
        <f aca="false">H65/3600</f>
        <v>0.533847222222222</v>
      </c>
      <c r="L65" s="73" t="n">
        <v>353.8072</v>
      </c>
      <c r="M65" s="74" t="n">
        <v>30.9162</v>
      </c>
      <c r="N65" s="74" t="n">
        <v>36.0378</v>
      </c>
      <c r="O65" s="74" t="n">
        <v>36.5631</v>
      </c>
      <c r="P65" s="74" t="n">
        <v>1914.79</v>
      </c>
      <c r="Q65" s="74" t="n">
        <v>2.54</v>
      </c>
      <c r="R65" s="56" t="n">
        <f aca="false">P65/3600</f>
        <v>0.531886111111111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2.488</v>
      </c>
      <c r="E66" s="76" t="n">
        <v>27.9137</v>
      </c>
      <c r="F66" s="76" t="n">
        <v>34.6619</v>
      </c>
      <c r="G66" s="76" t="n">
        <v>35.1602</v>
      </c>
      <c r="H66" s="76" t="n">
        <v>1705.37</v>
      </c>
      <c r="I66" s="76" t="n">
        <v>2</v>
      </c>
      <c r="J66" s="62" t="n">
        <f aca="false">H66/3600</f>
        <v>0.473713888888889</v>
      </c>
      <c r="L66" s="75" t="n">
        <v>152.392</v>
      </c>
      <c r="M66" s="76" t="n">
        <v>27.9064</v>
      </c>
      <c r="N66" s="76" t="n">
        <v>34.6361</v>
      </c>
      <c r="O66" s="76" t="n">
        <v>35.1309</v>
      </c>
      <c r="P66" s="76" t="n">
        <v>1702.37</v>
      </c>
      <c r="Q66" s="76" t="n">
        <v>2.01</v>
      </c>
      <c r="R66" s="62" t="n">
        <f aca="false">P66/3600</f>
        <v>0.472880555555556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 t="n">
        <v>1370.2528</v>
      </c>
      <c r="E67" s="72" t="n">
        <v>40.0108</v>
      </c>
      <c r="F67" s="72" t="n">
        <v>41.2971</v>
      </c>
      <c r="G67" s="72" t="n">
        <v>42.3199</v>
      </c>
      <c r="H67" s="72" t="n">
        <v>1985.31</v>
      </c>
      <c r="I67" s="72" t="n">
        <v>3.28</v>
      </c>
      <c r="J67" s="51" t="n">
        <f aca="false">H67/3600</f>
        <v>0.551475</v>
      </c>
      <c r="L67" s="71" t="n">
        <v>1369.2368</v>
      </c>
      <c r="M67" s="72" t="n">
        <v>40.005</v>
      </c>
      <c r="N67" s="72" t="n">
        <v>41.2862</v>
      </c>
      <c r="O67" s="72" t="n">
        <v>42.3158</v>
      </c>
      <c r="P67" s="72" t="n">
        <v>1966.56</v>
      </c>
      <c r="Q67" s="72" t="n">
        <v>3.26</v>
      </c>
      <c r="R67" s="51" t="n">
        <f aca="false">P67/3600</f>
        <v>0.546266666666667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47.7648</v>
      </c>
      <c r="E68" s="74" t="n">
        <v>35.9245</v>
      </c>
      <c r="F68" s="74" t="n">
        <v>38.4579</v>
      </c>
      <c r="G68" s="74" t="n">
        <v>39.6558</v>
      </c>
      <c r="H68" s="74" t="n">
        <v>1758.35</v>
      </c>
      <c r="I68" s="74" t="n">
        <v>2.74</v>
      </c>
      <c r="J68" s="56" t="n">
        <f aca="false">H68/3600</f>
        <v>0.488430555555556</v>
      </c>
      <c r="L68" s="73" t="n">
        <v>647.9</v>
      </c>
      <c r="M68" s="74" t="n">
        <v>35.9282</v>
      </c>
      <c r="N68" s="74" t="n">
        <v>38.4611</v>
      </c>
      <c r="O68" s="74" t="n">
        <v>39.6558</v>
      </c>
      <c r="P68" s="74" t="n">
        <v>1749.05</v>
      </c>
      <c r="Q68" s="74" t="n">
        <v>2.74</v>
      </c>
      <c r="R68" s="56" t="n">
        <f aca="false">P68/3600</f>
        <v>0.485847222222222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3.3008</v>
      </c>
      <c r="E69" s="74" t="n">
        <v>32.3165</v>
      </c>
      <c r="F69" s="74" t="n">
        <v>36.4715</v>
      </c>
      <c r="G69" s="74" t="n">
        <v>37.6444</v>
      </c>
      <c r="H69" s="74" t="n">
        <v>1539.22</v>
      </c>
      <c r="I69" s="74" t="n">
        <v>2.13</v>
      </c>
      <c r="J69" s="56" t="n">
        <f aca="false">H69/3600</f>
        <v>0.427561111111111</v>
      </c>
      <c r="L69" s="73" t="n">
        <v>303.76</v>
      </c>
      <c r="M69" s="74" t="n">
        <v>32.3111</v>
      </c>
      <c r="N69" s="74" t="n">
        <v>36.494</v>
      </c>
      <c r="O69" s="74" t="n">
        <v>37.6443</v>
      </c>
      <c r="P69" s="74" t="n">
        <v>1537.91</v>
      </c>
      <c r="Q69" s="74" t="n">
        <v>2.18</v>
      </c>
      <c r="R69" s="56" t="n">
        <f aca="false">P69/3600</f>
        <v>0.427197222222222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6.1416</v>
      </c>
      <c r="E70" s="76" t="n">
        <v>29.4564</v>
      </c>
      <c r="F70" s="76" t="n">
        <v>35.0665</v>
      </c>
      <c r="G70" s="76" t="n">
        <v>36.1439</v>
      </c>
      <c r="H70" s="76" t="n">
        <v>1351.67</v>
      </c>
      <c r="I70" s="76" t="n">
        <v>1.72</v>
      </c>
      <c r="J70" s="62" t="n">
        <f aca="false">H70/3600</f>
        <v>0.375463888888889</v>
      </c>
      <c r="L70" s="75" t="n">
        <v>146.3776</v>
      </c>
      <c r="M70" s="76" t="n">
        <v>29.457</v>
      </c>
      <c r="N70" s="76" t="n">
        <v>35.0424</v>
      </c>
      <c r="O70" s="76" t="n">
        <v>36.1284</v>
      </c>
      <c r="P70" s="76" t="n">
        <v>1345.36</v>
      </c>
      <c r="Q70" s="76" t="n">
        <v>1.76</v>
      </c>
      <c r="R70" s="62" t="n">
        <f aca="false">P70/3600</f>
        <v>0.373711111111111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9</v>
      </c>
      <c r="B71" s="7" t="s">
        <v>76</v>
      </c>
      <c r="C71" s="7" t="n">
        <v>22</v>
      </c>
      <c r="D71" s="71" t="n">
        <v>2101.312</v>
      </c>
      <c r="E71" s="72" t="n">
        <v>43.4889</v>
      </c>
      <c r="F71" s="72" t="n">
        <v>46.7377</v>
      </c>
      <c r="G71" s="72" t="n">
        <v>47.6945</v>
      </c>
      <c r="H71" s="72" t="n">
        <v>18656.48</v>
      </c>
      <c r="I71" s="72" t="n">
        <v>22.74</v>
      </c>
      <c r="J71" s="51" t="n">
        <f aca="false">H71/3600</f>
        <v>5.18235555555556</v>
      </c>
      <c r="L71" s="71" t="n">
        <v>2100.5208</v>
      </c>
      <c r="M71" s="72" t="n">
        <v>43.488</v>
      </c>
      <c r="N71" s="72" t="n">
        <v>46.7463</v>
      </c>
      <c r="O71" s="72" t="n">
        <v>47.6851</v>
      </c>
      <c r="P71" s="72" t="n">
        <v>18577.78</v>
      </c>
      <c r="Q71" s="72" t="n">
        <v>22.92</v>
      </c>
      <c r="R71" s="51" t="n">
        <f aca="false">P71/3600</f>
        <v>5.16049444444444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0</v>
      </c>
      <c r="B72" s="11"/>
      <c r="C72" s="11" t="n">
        <v>27</v>
      </c>
      <c r="D72" s="73" t="n">
        <v>755.6744</v>
      </c>
      <c r="E72" s="74" t="n">
        <v>41.2768</v>
      </c>
      <c r="F72" s="74" t="n">
        <v>45.4072</v>
      </c>
      <c r="G72" s="74" t="n">
        <v>46.0896</v>
      </c>
      <c r="H72" s="74" t="n">
        <v>17106.45</v>
      </c>
      <c r="I72" s="74" t="n">
        <v>18.15</v>
      </c>
      <c r="J72" s="56" t="n">
        <f aca="false">H72/3600</f>
        <v>4.75179166666667</v>
      </c>
      <c r="L72" s="73" t="n">
        <v>754.9896</v>
      </c>
      <c r="M72" s="74" t="n">
        <v>41.2719</v>
      </c>
      <c r="N72" s="74" t="n">
        <v>45.3839</v>
      </c>
      <c r="O72" s="74" t="n">
        <v>46.0248</v>
      </c>
      <c r="P72" s="74" t="n">
        <v>17062.76</v>
      </c>
      <c r="Q72" s="74" t="n">
        <v>18.19</v>
      </c>
      <c r="R72" s="56" t="n">
        <f aca="false">P72/3600</f>
        <v>4.73965555555556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359.1312</v>
      </c>
      <c r="E73" s="74" t="n">
        <v>38.8262</v>
      </c>
      <c r="F73" s="74" t="n">
        <v>44.0557</v>
      </c>
      <c r="G73" s="74" t="n">
        <v>44.4789</v>
      </c>
      <c r="H73" s="74" t="n">
        <v>16330.16</v>
      </c>
      <c r="I73" s="74" t="n">
        <v>15.75</v>
      </c>
      <c r="J73" s="56" t="n">
        <f aca="false">H73/3600</f>
        <v>4.53615555555556</v>
      </c>
      <c r="L73" s="73" t="n">
        <v>358.9024</v>
      </c>
      <c r="M73" s="74" t="n">
        <v>38.8264</v>
      </c>
      <c r="N73" s="74" t="n">
        <v>44.0901</v>
      </c>
      <c r="O73" s="74" t="n">
        <v>44.4613</v>
      </c>
      <c r="P73" s="74" t="n">
        <v>16297.05</v>
      </c>
      <c r="Q73" s="74" t="n">
        <v>15.69</v>
      </c>
      <c r="R73" s="56" t="n">
        <f aca="false">P73/3600</f>
        <v>4.52695833333333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189.9432</v>
      </c>
      <c r="E74" s="76" t="n">
        <v>36.1142</v>
      </c>
      <c r="F74" s="76" t="n">
        <v>43.0798</v>
      </c>
      <c r="G74" s="76" t="n">
        <v>43.301</v>
      </c>
      <c r="H74" s="76" t="n">
        <v>15826.54</v>
      </c>
      <c r="I74" s="76" t="n">
        <v>13.99</v>
      </c>
      <c r="J74" s="62" t="n">
        <f aca="false">H74/3600</f>
        <v>4.39626111111111</v>
      </c>
      <c r="L74" s="75" t="n">
        <v>190.1336</v>
      </c>
      <c r="M74" s="76" t="n">
        <v>36.1212</v>
      </c>
      <c r="N74" s="76" t="n">
        <v>43.0777</v>
      </c>
      <c r="O74" s="76" t="n">
        <v>43.3156</v>
      </c>
      <c r="P74" s="76" t="n">
        <v>15772.8</v>
      </c>
      <c r="Q74" s="76" t="n">
        <v>14.03</v>
      </c>
      <c r="R74" s="62" t="n">
        <f aca="false">P74/3600</f>
        <v>4.38133333333333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1" t="n">
        <v>2773.9392</v>
      </c>
      <c r="E75" s="72" t="n">
        <v>43.3469</v>
      </c>
      <c r="F75" s="72" t="n">
        <v>48.3144</v>
      </c>
      <c r="G75" s="72" t="n">
        <v>47.8581</v>
      </c>
      <c r="H75" s="72" t="n">
        <v>18976.77</v>
      </c>
      <c r="I75" s="72" t="n">
        <v>23.66</v>
      </c>
      <c r="J75" s="51" t="n">
        <f aca="false">H75/3600</f>
        <v>5.271325</v>
      </c>
      <c r="L75" s="71" t="n">
        <v>2772.5272</v>
      </c>
      <c r="M75" s="72" t="n">
        <v>43.3433</v>
      </c>
      <c r="N75" s="72" t="n">
        <v>48.3239</v>
      </c>
      <c r="O75" s="72" t="n">
        <v>47.8644</v>
      </c>
      <c r="P75" s="72" t="n">
        <v>18855.44</v>
      </c>
      <c r="Q75" s="72" t="n">
        <v>24.93</v>
      </c>
      <c r="R75" s="51" t="n">
        <f aca="false">P75/3600</f>
        <v>5.23762222222222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900.8264</v>
      </c>
      <c r="E76" s="74" t="n">
        <v>41.0857</v>
      </c>
      <c r="F76" s="74" t="n">
        <v>46.9342</v>
      </c>
      <c r="G76" s="74" t="n">
        <v>46.0018</v>
      </c>
      <c r="H76" s="74" t="n">
        <v>17269.51</v>
      </c>
      <c r="I76" s="74" t="n">
        <v>19.3</v>
      </c>
      <c r="J76" s="56" t="n">
        <f aca="false">H76/3600</f>
        <v>4.79708611111111</v>
      </c>
      <c r="L76" s="73" t="n">
        <v>899.9024</v>
      </c>
      <c r="M76" s="74" t="n">
        <v>41.0756</v>
      </c>
      <c r="N76" s="74" t="n">
        <v>46.898</v>
      </c>
      <c r="O76" s="74" t="n">
        <v>45.9834</v>
      </c>
      <c r="P76" s="74" t="n">
        <v>17221.35</v>
      </c>
      <c r="Q76" s="74" t="n">
        <v>19.55</v>
      </c>
      <c r="R76" s="56" t="n">
        <f aca="false">P76/3600</f>
        <v>4.78370833333333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419.1472</v>
      </c>
      <c r="E77" s="74" t="n">
        <v>38.5858</v>
      </c>
      <c r="F77" s="74" t="n">
        <v>45.7334</v>
      </c>
      <c r="G77" s="74" t="n">
        <v>44.2092</v>
      </c>
      <c r="H77" s="74" t="n">
        <v>16459.74</v>
      </c>
      <c r="I77" s="74" t="n">
        <v>17.64</v>
      </c>
      <c r="J77" s="56" t="n">
        <f aca="false">H77/3600</f>
        <v>4.57215</v>
      </c>
      <c r="L77" s="73" t="n">
        <v>418.5048</v>
      </c>
      <c r="M77" s="74" t="n">
        <v>38.5802</v>
      </c>
      <c r="N77" s="74" t="n">
        <v>45.7583</v>
      </c>
      <c r="O77" s="74" t="n">
        <v>44.2113</v>
      </c>
      <c r="P77" s="74" t="n">
        <v>16414.93</v>
      </c>
      <c r="Q77" s="74" t="n">
        <v>17.35</v>
      </c>
      <c r="R77" s="56" t="n">
        <f aca="false">P77/3600</f>
        <v>4.55970277777778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222.22</v>
      </c>
      <c r="E78" s="76" t="n">
        <v>35.6811</v>
      </c>
      <c r="F78" s="76" t="n">
        <v>44.8627</v>
      </c>
      <c r="G78" s="76" t="n">
        <v>42.8683</v>
      </c>
      <c r="H78" s="76" t="n">
        <v>15906.47</v>
      </c>
      <c r="I78" s="76" t="n">
        <v>15.41</v>
      </c>
      <c r="J78" s="62" t="n">
        <f aca="false">H78/3600</f>
        <v>4.41846388888889</v>
      </c>
      <c r="L78" s="75" t="n">
        <v>222.6144</v>
      </c>
      <c r="M78" s="76" t="n">
        <v>35.6954</v>
      </c>
      <c r="N78" s="76" t="n">
        <v>44.8262</v>
      </c>
      <c r="O78" s="76" t="n">
        <v>42.9059</v>
      </c>
      <c r="P78" s="76" t="n">
        <v>15827.07</v>
      </c>
      <c r="Q78" s="76" t="n">
        <v>15.77</v>
      </c>
      <c r="R78" s="62" t="n">
        <f aca="false">P78/3600</f>
        <v>4.39640833333333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1" t="n">
        <v>2386.7624</v>
      </c>
      <c r="E79" s="72" t="n">
        <v>43.2432</v>
      </c>
      <c r="F79" s="72" t="n">
        <v>48.1152</v>
      </c>
      <c r="G79" s="72" t="n">
        <v>48.3496</v>
      </c>
      <c r="H79" s="72" t="n">
        <v>19033.93</v>
      </c>
      <c r="I79" s="72" t="n">
        <v>22.78</v>
      </c>
      <c r="J79" s="51" t="n">
        <f aca="false">H79/3600</f>
        <v>5.28720277777778</v>
      </c>
      <c r="L79" s="71" t="n">
        <v>2382.5744</v>
      </c>
      <c r="M79" s="72" t="n">
        <v>43.2406</v>
      </c>
      <c r="N79" s="72" t="n">
        <v>48.1017</v>
      </c>
      <c r="O79" s="72" t="n">
        <v>48.3282</v>
      </c>
      <c r="P79" s="72" t="n">
        <v>18935.17</v>
      </c>
      <c r="Q79" s="72" t="n">
        <v>22.72</v>
      </c>
      <c r="R79" s="51" t="n">
        <f aca="false">P79/3600</f>
        <v>5.25976944444444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51.0168</v>
      </c>
      <c r="E80" s="74" t="n">
        <v>40.885</v>
      </c>
      <c r="F80" s="74" t="n">
        <v>46.3901</v>
      </c>
      <c r="G80" s="74" t="n">
        <v>46.5142</v>
      </c>
      <c r="H80" s="74" t="n">
        <v>17272.82</v>
      </c>
      <c r="I80" s="74" t="n">
        <v>18.82</v>
      </c>
      <c r="J80" s="56" t="n">
        <f aca="false">H80/3600</f>
        <v>4.79800555555556</v>
      </c>
      <c r="L80" s="73" t="n">
        <v>749.7848</v>
      </c>
      <c r="M80" s="74" t="n">
        <v>40.8743</v>
      </c>
      <c r="N80" s="74" t="n">
        <v>46.4028</v>
      </c>
      <c r="O80" s="74" t="n">
        <v>46.5417</v>
      </c>
      <c r="P80" s="74" t="n">
        <v>17216.16</v>
      </c>
      <c r="Q80" s="74" t="n">
        <v>19.1</v>
      </c>
      <c r="R80" s="56" t="n">
        <f aca="false">P80/3600</f>
        <v>4.78226666666667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25.4984</v>
      </c>
      <c r="E81" s="74" t="n">
        <v>38.3884</v>
      </c>
      <c r="F81" s="74" t="n">
        <v>44.7324</v>
      </c>
      <c r="G81" s="74" t="n">
        <v>44.726</v>
      </c>
      <c r="H81" s="74" t="n">
        <v>16408.38</v>
      </c>
      <c r="I81" s="74" t="n">
        <v>16.54</v>
      </c>
      <c r="J81" s="56" t="n">
        <f aca="false">H81/3600</f>
        <v>4.55788333333333</v>
      </c>
      <c r="L81" s="73" t="n">
        <v>325.6208</v>
      </c>
      <c r="M81" s="74" t="n">
        <v>38.3798</v>
      </c>
      <c r="N81" s="74" t="n">
        <v>44.7263</v>
      </c>
      <c r="O81" s="74" t="n">
        <v>44.7701</v>
      </c>
      <c r="P81" s="74" t="n">
        <v>16326.62</v>
      </c>
      <c r="Q81" s="74" t="n">
        <v>16.45</v>
      </c>
      <c r="R81" s="56" t="n">
        <f aca="false">P81/3600</f>
        <v>4.53517222222222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8.2784</v>
      </c>
      <c r="E82" s="76" t="n">
        <v>35.7645</v>
      </c>
      <c r="F82" s="76" t="n">
        <v>43.5172</v>
      </c>
      <c r="G82" s="76" t="n">
        <v>43.479</v>
      </c>
      <c r="H82" s="76" t="n">
        <v>15919.42</v>
      </c>
      <c r="I82" s="76" t="n">
        <v>14.5</v>
      </c>
      <c r="J82" s="62" t="n">
        <f aca="false">H82/3600</f>
        <v>4.42206111111111</v>
      </c>
      <c r="L82" s="75" t="n">
        <v>168.3768</v>
      </c>
      <c r="M82" s="76" t="n">
        <v>35.7634</v>
      </c>
      <c r="N82" s="76" t="n">
        <v>43.4841</v>
      </c>
      <c r="O82" s="76" t="n">
        <v>43.5882</v>
      </c>
      <c r="P82" s="76" t="n">
        <v>15760.79</v>
      </c>
      <c r="Q82" s="76" t="n">
        <v>14.13</v>
      </c>
      <c r="R82" s="62" t="n">
        <f aca="false">P82/3600</f>
        <v>4.37799722222222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1</v>
      </c>
      <c r="B83" s="77" t="s">
        <v>44</v>
      </c>
      <c r="C83" s="77" t="n">
        <v>22</v>
      </c>
      <c r="D83" s="71" t="n">
        <v>3906.5912</v>
      </c>
      <c r="E83" s="72" t="n">
        <v>40.4331</v>
      </c>
      <c r="F83" s="72" t="n">
        <v>42.5671</v>
      </c>
      <c r="G83" s="72" t="n">
        <v>43.1064</v>
      </c>
      <c r="H83" s="72" t="n">
        <v>10043.54</v>
      </c>
      <c r="I83" s="72" t="n">
        <v>13.52</v>
      </c>
      <c r="J83" s="51" t="n">
        <f aca="false">H83/3600</f>
        <v>2.78987222222222</v>
      </c>
      <c r="L83" s="71" t="n">
        <v>3905.032</v>
      </c>
      <c r="M83" s="72" t="n">
        <v>40.4274</v>
      </c>
      <c r="N83" s="72" t="n">
        <v>42.5536</v>
      </c>
      <c r="O83" s="72" t="n">
        <v>43.0857</v>
      </c>
      <c r="P83" s="72" t="n">
        <v>9954.06</v>
      </c>
      <c r="Q83" s="72" t="n">
        <v>13.74</v>
      </c>
      <c r="R83" s="51" t="n">
        <f aca="false">P83/3600</f>
        <v>2.76501666666667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831.8728</v>
      </c>
      <c r="E84" s="74" t="n">
        <v>37.1715</v>
      </c>
      <c r="F84" s="74" t="n">
        <v>39.8516</v>
      </c>
      <c r="G84" s="74" t="n">
        <v>40.1976</v>
      </c>
      <c r="H84" s="74" t="n">
        <v>8892.87</v>
      </c>
      <c r="I84" s="74" t="n">
        <v>11.46</v>
      </c>
      <c r="J84" s="56" t="n">
        <f aca="false">H84/3600</f>
        <v>2.47024166666667</v>
      </c>
      <c r="L84" s="73" t="n">
        <v>1832.06</v>
      </c>
      <c r="M84" s="74" t="n">
        <v>37.1718</v>
      </c>
      <c r="N84" s="74" t="n">
        <v>39.8544</v>
      </c>
      <c r="O84" s="74" t="n">
        <v>40.1923</v>
      </c>
      <c r="P84" s="74" t="n">
        <v>8814.38</v>
      </c>
      <c r="Q84" s="74" t="n">
        <v>11.46</v>
      </c>
      <c r="R84" s="56" t="n">
        <f aca="false">P84/3600</f>
        <v>2.44843888888889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85.3904</v>
      </c>
      <c r="E85" s="74" t="n">
        <v>34.2529</v>
      </c>
      <c r="F85" s="74" t="n">
        <v>37.7031</v>
      </c>
      <c r="G85" s="74" t="n">
        <v>37.9323</v>
      </c>
      <c r="H85" s="74" t="n">
        <v>7939.41</v>
      </c>
      <c r="I85" s="74" t="n">
        <v>9.61</v>
      </c>
      <c r="J85" s="56" t="n">
        <f aca="false">H85/3600</f>
        <v>2.20539166666667</v>
      </c>
      <c r="L85" s="73" t="n">
        <v>886.644</v>
      </c>
      <c r="M85" s="74" t="n">
        <v>34.2437</v>
      </c>
      <c r="N85" s="74" t="n">
        <v>37.6668</v>
      </c>
      <c r="O85" s="74" t="n">
        <v>37.9092</v>
      </c>
      <c r="P85" s="74" t="n">
        <v>7890.6</v>
      </c>
      <c r="Q85" s="74" t="n">
        <v>9.48</v>
      </c>
      <c r="R85" s="56" t="n">
        <f aca="false">P85/3600</f>
        <v>2.19183333333333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63</v>
      </c>
      <c r="E86" s="76" t="n">
        <v>31.6463</v>
      </c>
      <c r="F86" s="76" t="n">
        <v>36.1276</v>
      </c>
      <c r="G86" s="76" t="n">
        <v>36.2704</v>
      </c>
      <c r="H86" s="76" t="n">
        <v>7215.21</v>
      </c>
      <c r="I86" s="76" t="n">
        <v>7.86</v>
      </c>
      <c r="J86" s="62" t="n">
        <f aca="false">H86/3600</f>
        <v>2.004225</v>
      </c>
      <c r="L86" s="75" t="n">
        <v>463.0704</v>
      </c>
      <c r="M86" s="76" t="n">
        <v>31.6413</v>
      </c>
      <c r="N86" s="76" t="n">
        <v>36.0782</v>
      </c>
      <c r="O86" s="76" t="n">
        <v>36.2598</v>
      </c>
      <c r="P86" s="76" t="n">
        <v>7214.1</v>
      </c>
      <c r="Q86" s="76" t="n">
        <v>7.95</v>
      </c>
      <c r="R86" s="62" t="n">
        <f aca="false">P86/3600</f>
        <v>2.00391666666667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 t="n">
        <v>5824.405</v>
      </c>
      <c r="E87" s="72" t="n">
        <v>42.8778</v>
      </c>
      <c r="F87" s="72" t="n">
        <v>45.5097</v>
      </c>
      <c r="G87" s="72" t="n">
        <v>45.8168</v>
      </c>
      <c r="H87" s="72" t="n">
        <v>21897.15</v>
      </c>
      <c r="I87" s="72" t="n">
        <v>26.52</v>
      </c>
      <c r="J87" s="51" t="n">
        <f aca="false">H87/3600</f>
        <v>6.08254166666667</v>
      </c>
      <c r="L87" s="71" t="n">
        <v>5824.681</v>
      </c>
      <c r="M87" s="72" t="n">
        <v>42.8758</v>
      </c>
      <c r="N87" s="72" t="n">
        <v>45.505</v>
      </c>
      <c r="O87" s="72" t="n">
        <v>45.8019</v>
      </c>
      <c r="P87" s="72" t="n">
        <v>21766.78</v>
      </c>
      <c r="Q87" s="72" t="n">
        <v>26.13</v>
      </c>
      <c r="R87" s="51" t="n">
        <f aca="false">P87/3600</f>
        <v>6.04632777777778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92.7661</v>
      </c>
      <c r="E88" s="74" t="n">
        <v>38.8917</v>
      </c>
      <c r="F88" s="74" t="n">
        <v>42.639</v>
      </c>
      <c r="G88" s="74" t="n">
        <v>42.8877</v>
      </c>
      <c r="H88" s="74" t="n">
        <v>19194.71</v>
      </c>
      <c r="I88" s="74" t="n">
        <v>22.58</v>
      </c>
      <c r="J88" s="56" t="n">
        <f aca="false">H88/3600</f>
        <v>5.33186388888889</v>
      </c>
      <c r="L88" s="73" t="n">
        <v>2892.8414</v>
      </c>
      <c r="M88" s="74" t="n">
        <v>38.8908</v>
      </c>
      <c r="N88" s="74" t="n">
        <v>42.6438</v>
      </c>
      <c r="O88" s="74" t="n">
        <v>42.8916</v>
      </c>
      <c r="P88" s="74" t="n">
        <v>19100.35</v>
      </c>
      <c r="Q88" s="74" t="n">
        <v>22.65</v>
      </c>
      <c r="R88" s="56" t="n">
        <f aca="false">P88/3600</f>
        <v>5.30565277777778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76.6842</v>
      </c>
      <c r="E89" s="74" t="n">
        <v>35.1549</v>
      </c>
      <c r="F89" s="74" t="n">
        <v>40.4709</v>
      </c>
      <c r="G89" s="74" t="n">
        <v>40.35</v>
      </c>
      <c r="H89" s="74" t="n">
        <v>16727.04</v>
      </c>
      <c r="I89" s="74" t="n">
        <v>18.8</v>
      </c>
      <c r="J89" s="56" t="n">
        <f aca="false">H89/3600</f>
        <v>4.6464</v>
      </c>
      <c r="L89" s="73" t="n">
        <v>1377.2866</v>
      </c>
      <c r="M89" s="74" t="n">
        <v>35.152</v>
      </c>
      <c r="N89" s="74" t="n">
        <v>40.4513</v>
      </c>
      <c r="O89" s="74" t="n">
        <v>40.3752</v>
      </c>
      <c r="P89" s="74" t="n">
        <v>16719.35</v>
      </c>
      <c r="Q89" s="74" t="n">
        <v>18.87</v>
      </c>
      <c r="R89" s="56" t="n">
        <f aca="false">P89/3600</f>
        <v>4.64426388888889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30.2069</v>
      </c>
      <c r="E90" s="76" t="n">
        <v>31.8855</v>
      </c>
      <c r="F90" s="76" t="n">
        <v>38.9331</v>
      </c>
      <c r="G90" s="76" t="n">
        <v>38.2709</v>
      </c>
      <c r="H90" s="76" t="n">
        <v>14920.64</v>
      </c>
      <c r="I90" s="76" t="n">
        <v>15.5</v>
      </c>
      <c r="J90" s="62" t="n">
        <f aca="false">H90/3600</f>
        <v>4.14462222222222</v>
      </c>
      <c r="L90" s="75" t="n">
        <v>632.8267</v>
      </c>
      <c r="M90" s="76" t="n">
        <v>31.8812</v>
      </c>
      <c r="N90" s="76" t="n">
        <v>38.9299</v>
      </c>
      <c r="O90" s="76" t="n">
        <v>38.3231</v>
      </c>
      <c r="P90" s="76" t="n">
        <v>14910.25</v>
      </c>
      <c r="Q90" s="76" t="n">
        <v>15.67</v>
      </c>
      <c r="R90" s="62" t="n">
        <f aca="false">P90/3600</f>
        <v>4.14173611111111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 t="n">
        <v>350.4936</v>
      </c>
      <c r="E91" s="72" t="n">
        <v>46.6035</v>
      </c>
      <c r="F91" s="72" t="n">
        <v>44.7338</v>
      </c>
      <c r="G91" s="72" t="n">
        <v>44.7726</v>
      </c>
      <c r="H91" s="72" t="n">
        <v>7815.11</v>
      </c>
      <c r="I91" s="72" t="n">
        <v>5.82</v>
      </c>
      <c r="J91" s="51" t="n">
        <f aca="false">H91/3600</f>
        <v>2.17086388888889</v>
      </c>
      <c r="L91" s="71" t="n">
        <v>351.568</v>
      </c>
      <c r="M91" s="72" t="n">
        <v>46.5831</v>
      </c>
      <c r="N91" s="72" t="n">
        <v>44.6945</v>
      </c>
      <c r="O91" s="72" t="n">
        <v>44.7718</v>
      </c>
      <c r="P91" s="72" t="n">
        <v>7785.59</v>
      </c>
      <c r="Q91" s="72" t="n">
        <v>5.85</v>
      </c>
      <c r="R91" s="51" t="n">
        <f aca="false">P91/3600</f>
        <v>2.16266388888889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58.5304</v>
      </c>
      <c r="E92" s="74" t="n">
        <v>42.4912</v>
      </c>
      <c r="F92" s="74" t="n">
        <v>41.0203</v>
      </c>
      <c r="G92" s="74" t="n">
        <v>41.1695</v>
      </c>
      <c r="H92" s="74" t="n">
        <v>7734.9</v>
      </c>
      <c r="I92" s="74" t="n">
        <v>5.91</v>
      </c>
      <c r="J92" s="56" t="n">
        <f aca="false">H92/3600</f>
        <v>2.14858333333333</v>
      </c>
      <c r="L92" s="73" t="n">
        <v>255.4536</v>
      </c>
      <c r="M92" s="74" t="n">
        <v>42.5258</v>
      </c>
      <c r="N92" s="74" t="n">
        <v>41.047</v>
      </c>
      <c r="O92" s="74" t="n">
        <v>41.1916</v>
      </c>
      <c r="P92" s="74" t="n">
        <v>7700.27</v>
      </c>
      <c r="Q92" s="74" t="n">
        <v>5.78</v>
      </c>
      <c r="R92" s="56" t="n">
        <f aca="false">P92/3600</f>
        <v>2.13896388888889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189.1632</v>
      </c>
      <c r="E93" s="74" t="n">
        <v>38.0362</v>
      </c>
      <c r="F93" s="74" t="n">
        <v>39.0203</v>
      </c>
      <c r="G93" s="74" t="n">
        <v>39.2196</v>
      </c>
      <c r="H93" s="74" t="n">
        <v>7649.28</v>
      </c>
      <c r="I93" s="74" t="n">
        <v>5.91</v>
      </c>
      <c r="J93" s="56" t="n">
        <f aca="false">H93/3600</f>
        <v>2.1248</v>
      </c>
      <c r="L93" s="73" t="n">
        <v>190.1168</v>
      </c>
      <c r="M93" s="74" t="n">
        <v>38.0455</v>
      </c>
      <c r="N93" s="74" t="n">
        <v>39.0398</v>
      </c>
      <c r="O93" s="74" t="n">
        <v>39.2143</v>
      </c>
      <c r="P93" s="74" t="n">
        <v>7571.36</v>
      </c>
      <c r="Q93" s="74" t="n">
        <v>5.78</v>
      </c>
      <c r="R93" s="56" t="n">
        <f aca="false">P93/3600</f>
        <v>2.10315555555556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34.9192</v>
      </c>
      <c r="E94" s="76" t="n">
        <v>33.3705</v>
      </c>
      <c r="F94" s="76" t="n">
        <v>37.8741</v>
      </c>
      <c r="G94" s="76" t="n">
        <v>37.9681</v>
      </c>
      <c r="H94" s="76" t="n">
        <v>7481.68</v>
      </c>
      <c r="I94" s="76" t="n">
        <v>5.92</v>
      </c>
      <c r="J94" s="62" t="n">
        <f aca="false">H94/3600</f>
        <v>2.07824444444444</v>
      </c>
      <c r="L94" s="75" t="n">
        <v>134.7184</v>
      </c>
      <c r="M94" s="76" t="n">
        <v>33.3478</v>
      </c>
      <c r="N94" s="76" t="n">
        <v>37.9239</v>
      </c>
      <c r="O94" s="76" t="n">
        <v>37.8931</v>
      </c>
      <c r="P94" s="76" t="n">
        <v>7474.11</v>
      </c>
      <c r="Q94" s="76" t="n">
        <v>5.88</v>
      </c>
      <c r="R94" s="62" t="n">
        <f aca="false">P94/3600</f>
        <v>2.07614166666667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 t="n">
        <v>705.8544</v>
      </c>
      <c r="E95" s="72" t="n">
        <v>48.8556</v>
      </c>
      <c r="F95" s="72" t="n">
        <v>52.1293</v>
      </c>
      <c r="G95" s="72" t="n">
        <v>53.1928</v>
      </c>
      <c r="H95" s="72" t="n">
        <v>14965.43</v>
      </c>
      <c r="I95" s="72" t="n">
        <v>14.55</v>
      </c>
      <c r="J95" s="51" t="n">
        <f aca="false">H95/3600</f>
        <v>4.15706388888889</v>
      </c>
      <c r="L95" s="71" t="n">
        <v>706.3949</v>
      </c>
      <c r="M95" s="72" t="n">
        <v>48.8642</v>
      </c>
      <c r="N95" s="72" t="n">
        <v>52.0984</v>
      </c>
      <c r="O95" s="72" t="n">
        <v>53.1841</v>
      </c>
      <c r="P95" s="72" t="n">
        <v>14810.7</v>
      </c>
      <c r="Q95" s="72" t="n">
        <v>14.48</v>
      </c>
      <c r="R95" s="51" t="n">
        <f aca="false">P95/3600</f>
        <v>4.11408333333333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415.7962</v>
      </c>
      <c r="E96" s="74" t="n">
        <v>45.1992</v>
      </c>
      <c r="F96" s="74" t="n">
        <v>48.9902</v>
      </c>
      <c r="G96" s="74" t="n">
        <v>50.2448</v>
      </c>
      <c r="H96" s="74" t="n">
        <v>14467.14</v>
      </c>
      <c r="I96" s="74" t="n">
        <v>14.46</v>
      </c>
      <c r="J96" s="56" t="n">
        <f aca="false">H96/3600</f>
        <v>4.01865</v>
      </c>
      <c r="L96" s="73" t="n">
        <v>413.4336</v>
      </c>
      <c r="M96" s="74" t="n">
        <v>45.2018</v>
      </c>
      <c r="N96" s="74" t="n">
        <v>49.0133</v>
      </c>
      <c r="O96" s="74" t="n">
        <v>50.3066</v>
      </c>
      <c r="P96" s="74" t="n">
        <v>14386.77</v>
      </c>
      <c r="Q96" s="74" t="n">
        <v>14.39</v>
      </c>
      <c r="R96" s="56" t="n">
        <f aca="false">P96/3600</f>
        <v>3.996325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45.7904</v>
      </c>
      <c r="E97" s="74" t="n">
        <v>41.5176</v>
      </c>
      <c r="F97" s="74" t="n">
        <v>46.6169</v>
      </c>
      <c r="G97" s="74" t="n">
        <v>47.9545</v>
      </c>
      <c r="H97" s="74" t="n">
        <v>13998.6</v>
      </c>
      <c r="I97" s="74" t="n">
        <v>14.08</v>
      </c>
      <c r="J97" s="56" t="n">
        <f aca="false">H97/3600</f>
        <v>3.8885</v>
      </c>
      <c r="L97" s="73" t="n">
        <v>245.0582</v>
      </c>
      <c r="M97" s="74" t="n">
        <v>41.5632</v>
      </c>
      <c r="N97" s="74" t="n">
        <v>46.6007</v>
      </c>
      <c r="O97" s="74" t="n">
        <v>47.9637</v>
      </c>
      <c r="P97" s="74" t="n">
        <v>14004.26</v>
      </c>
      <c r="Q97" s="74" t="n">
        <v>14.16</v>
      </c>
      <c r="R97" s="56" t="n">
        <f aca="false">P97/3600</f>
        <v>3.89007222222222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52.2611</v>
      </c>
      <c r="E98" s="76" t="n">
        <v>37.9468</v>
      </c>
      <c r="F98" s="76" t="n">
        <v>44.8166</v>
      </c>
      <c r="G98" s="76" t="n">
        <v>46.2737</v>
      </c>
      <c r="H98" s="76" t="n">
        <v>13664.96</v>
      </c>
      <c r="I98" s="76" t="n">
        <v>13.75</v>
      </c>
      <c r="J98" s="62" t="n">
        <f aca="false">H98/3600</f>
        <v>3.79582222222222</v>
      </c>
      <c r="L98" s="75" t="n">
        <v>152.9578</v>
      </c>
      <c r="M98" s="76" t="n">
        <v>37.9225</v>
      </c>
      <c r="N98" s="76" t="n">
        <v>44.7484</v>
      </c>
      <c r="O98" s="76" t="n">
        <v>46.2593</v>
      </c>
      <c r="P98" s="76" t="n">
        <v>13581.12</v>
      </c>
      <c r="Q98" s="76" t="n">
        <v>13.88</v>
      </c>
      <c r="R98" s="62" t="n">
        <f aca="false">P98/3600</f>
        <v>3.77253333333333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2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0" t="n">
        <f aca="false">GEOMEAN(I3:I98)</f>
        <v>13.2253966814681</v>
      </c>
      <c r="J106" s="80" t="n">
        <f aca="false">GEOMEAN(J3:J98)</f>
        <v>2.96448625198383</v>
      </c>
      <c r="Q106" s="80" t="n">
        <f aca="false">GEOMEAN(Q3:Q98)</f>
        <v>13.1602299771144</v>
      </c>
      <c r="R106" s="80" t="n">
        <f aca="false">GEOMEAN(R3:R98)</f>
        <v>2.94862997412893</v>
      </c>
    </row>
    <row r="107" customFormat="false" ht="12" hidden="false" customHeight="false" outlineLevel="0" collapsed="false">
      <c r="B107" s="1" t="s">
        <v>94</v>
      </c>
      <c r="Q107" s="81" t="n">
        <f aca="false">Q106/I106</f>
        <v>0.995072608714646</v>
      </c>
      <c r="R107" s="81" t="n">
        <f aca="false">R106/J106</f>
        <v>0.994651256066955</v>
      </c>
    </row>
    <row r="108" customFormat="false" ht="12" hidden="false" customHeight="false" outlineLevel="0" collapsed="false">
      <c r="B108" s="1" t="s">
        <v>95</v>
      </c>
      <c r="I108" s="80" t="n">
        <f aca="false">SUM(I3:I98)/3600</f>
        <v>0.456211111111111</v>
      </c>
      <c r="J108" s="80" t="n">
        <f aca="false">SUM(J3:J98)</f>
        <v>360.557702777778</v>
      </c>
      <c r="Q108" s="80" t="n">
        <f aca="false">SUM(Q3:Q98)/3600</f>
        <v>0.451322222222222</v>
      </c>
      <c r="R108" s="80" t="n">
        <f aca="false">SUM(R3:R98)</f>
        <v>358.537441666667</v>
      </c>
    </row>
    <row r="111" customFormat="false" ht="12.75" hidden="false" customHeight="false" outlineLevel="0" collapsed="false">
      <c r="B111" s="1" t="s">
        <v>96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5"/>
      <c r="B112" s="46" t="s">
        <v>97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0" t="n">
        <f aca="false">GEOMEAN(I19:I82)</f>
        <v>13.6813465631832</v>
      </c>
      <c r="J113" s="80" t="n">
        <f aca="false">GEOMEAN(J19:J82)</f>
        <v>2.91856915628973</v>
      </c>
      <c r="Q113" s="80" t="n">
        <f aca="false">GEOMEAN(Q19:Q82)</f>
        <v>13.6022127366374</v>
      </c>
      <c r="R113" s="80" t="n">
        <f aca="false">GEOMEAN(R19:R82)</f>
        <v>2.90257831369909</v>
      </c>
    </row>
    <row r="114" customFormat="false" ht="12" hidden="false" customHeight="false" outlineLevel="0" collapsed="false">
      <c r="B114" s="1" t="s">
        <v>94</v>
      </c>
      <c r="Q114" s="81" t="n">
        <f aca="false">Q113/I113</f>
        <v>0.994215932899562</v>
      </c>
      <c r="R114" s="81" t="n">
        <f aca="false">R113/J113</f>
        <v>0.99452099925191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6">
      <formula>0.03</formula>
    </cfRule>
    <cfRule type="cellIs" priority="3" operator="lessThan" aboveAverage="0" equalAverage="0" bottom="0" percent="0" rank="0" text="" dxfId="447">
      <formula>-0.03</formula>
    </cfRule>
  </conditionalFormatting>
  <conditionalFormatting sqref="T3:V82">
    <cfRule type="cellIs" priority="4" operator="greaterThan" aboveAverage="0" equalAverage="0" bottom="0" percent="0" rank="0" text="" dxfId="448">
      <formula>0.03</formula>
    </cfRule>
    <cfRule type="cellIs" priority="5" operator="lessThan" aboveAverage="0" equalAverage="0" bottom="0" percent="0" rank="0" text="" dxfId="449">
      <formula>-0.03</formula>
    </cfRule>
  </conditionalFormatting>
  <conditionalFormatting sqref="W3">
    <cfRule type="cellIs" priority="6" operator="greaterThan" aboveAverage="0" equalAverage="0" bottom="0" percent="0" rank="0" text="" dxfId="450">
      <formula>0.03</formula>
    </cfRule>
    <cfRule type="cellIs" priority="7" operator="lessThan" aboveAverage="0" equalAverage="0" bottom="0" percent="0" rank="0" text="" dxfId="451">
      <formula>-0.03</formula>
    </cfRule>
  </conditionalFormatting>
  <conditionalFormatting sqref="X3">
    <cfRule type="cellIs" priority="8" operator="greaterThan" aboveAverage="0" equalAverage="0" bottom="0" percent="0" rank="0" text="" dxfId="452">
      <formula>0.03</formula>
    </cfRule>
    <cfRule type="cellIs" priority="9" operator="lessThan" aboveAverage="0" equalAverage="0" bottom="0" percent="0" rank="0" text="" dxfId="453">
      <formula>-0.03</formula>
    </cfRule>
  </conditionalFormatting>
  <conditionalFormatting sqref="Y3">
    <cfRule type="cellIs" priority="10" operator="greaterThan" aboveAverage="0" equalAverage="0" bottom="0" percent="0" rank="0" text="" dxfId="454">
      <formula>0.03</formula>
    </cfRule>
    <cfRule type="cellIs" priority="11" operator="lessThan" aboveAverage="0" equalAverage="0" bottom="0" percent="0" rank="0" text="" dxfId="455">
      <formula>-0.03</formula>
    </cfRule>
  </conditionalFormatting>
  <conditionalFormatting sqref="W7">
    <cfRule type="cellIs" priority="12" operator="greaterThan" aboveAverage="0" equalAverage="0" bottom="0" percent="0" rank="0" text="" dxfId="456">
      <formula>0.03</formula>
    </cfRule>
    <cfRule type="cellIs" priority="13" operator="lessThan" aboveAverage="0" equalAverage="0" bottom="0" percent="0" rank="0" text="" dxfId="457">
      <formula>-0.03</formula>
    </cfRule>
  </conditionalFormatting>
  <conditionalFormatting sqref="X7">
    <cfRule type="cellIs" priority="14" operator="greaterThan" aboveAverage="0" equalAverage="0" bottom="0" percent="0" rank="0" text="" dxfId="458">
      <formula>0.03</formula>
    </cfRule>
    <cfRule type="cellIs" priority="15" operator="lessThan" aboveAverage="0" equalAverage="0" bottom="0" percent="0" rank="0" text="" dxfId="459">
      <formula>-0.03</formula>
    </cfRule>
  </conditionalFormatting>
  <conditionalFormatting sqref="Y7">
    <cfRule type="cellIs" priority="16" operator="greaterThan" aboveAverage="0" equalAverage="0" bottom="0" percent="0" rank="0" text="" dxfId="460">
      <formula>0.03</formula>
    </cfRule>
    <cfRule type="cellIs" priority="17" operator="lessThan" aboveAverage="0" equalAverage="0" bottom="0" percent="0" rank="0" text="" dxfId="461">
      <formula>-0.03</formula>
    </cfRule>
  </conditionalFormatting>
  <conditionalFormatting sqref="W11">
    <cfRule type="cellIs" priority="18" operator="greaterThan" aboveAverage="0" equalAverage="0" bottom="0" percent="0" rank="0" text="" dxfId="462">
      <formula>0.03</formula>
    </cfRule>
    <cfRule type="cellIs" priority="19" operator="lessThan" aboveAverage="0" equalAverage="0" bottom="0" percent="0" rank="0" text="" dxfId="463">
      <formula>-0.03</formula>
    </cfRule>
  </conditionalFormatting>
  <conditionalFormatting sqref="X11">
    <cfRule type="cellIs" priority="20" operator="greaterThan" aboveAverage="0" equalAverage="0" bottom="0" percent="0" rank="0" text="" dxfId="464">
      <formula>0.03</formula>
    </cfRule>
    <cfRule type="cellIs" priority="21" operator="lessThan" aboveAverage="0" equalAverage="0" bottom="0" percent="0" rank="0" text="" dxfId="465">
      <formula>-0.03</formula>
    </cfRule>
  </conditionalFormatting>
  <conditionalFormatting sqref="Y11">
    <cfRule type="cellIs" priority="22" operator="greaterThan" aboveAverage="0" equalAverage="0" bottom="0" percent="0" rank="0" text="" dxfId="466">
      <formula>0.03</formula>
    </cfRule>
    <cfRule type="cellIs" priority="23" operator="lessThan" aboveAverage="0" equalAverage="0" bottom="0" percent="0" rank="0" text="" dxfId="467">
      <formula>-0.03</formula>
    </cfRule>
  </conditionalFormatting>
  <conditionalFormatting sqref="W15">
    <cfRule type="cellIs" priority="24" operator="greaterThan" aboveAverage="0" equalAverage="0" bottom="0" percent="0" rank="0" text="" dxfId="468">
      <formula>0.03</formula>
    </cfRule>
    <cfRule type="cellIs" priority="25" operator="lessThan" aboveAverage="0" equalAverage="0" bottom="0" percent="0" rank="0" text="" dxfId="469">
      <formula>-0.03</formula>
    </cfRule>
  </conditionalFormatting>
  <conditionalFormatting sqref="X15">
    <cfRule type="cellIs" priority="26" operator="greaterThan" aboveAverage="0" equalAverage="0" bottom="0" percent="0" rank="0" text="" dxfId="470">
      <formula>0.03</formula>
    </cfRule>
    <cfRule type="cellIs" priority="27" operator="lessThan" aboveAverage="0" equalAverage="0" bottom="0" percent="0" rank="0" text="" dxfId="471">
      <formula>-0.03</formula>
    </cfRule>
  </conditionalFormatting>
  <conditionalFormatting sqref="Y15">
    <cfRule type="cellIs" priority="28" operator="greaterThan" aboveAverage="0" equalAverage="0" bottom="0" percent="0" rank="0" text="" dxfId="472">
      <formula>0.03</formula>
    </cfRule>
    <cfRule type="cellIs" priority="29" operator="lessThan" aboveAverage="0" equalAverage="0" bottom="0" percent="0" rank="0" text="" dxfId="473">
      <formula>-0.03</formula>
    </cfRule>
  </conditionalFormatting>
  <conditionalFormatting sqref="W19">
    <cfRule type="cellIs" priority="30" operator="greaterThan" aboveAverage="0" equalAverage="0" bottom="0" percent="0" rank="0" text="" dxfId="474">
      <formula>0.03</formula>
    </cfRule>
    <cfRule type="cellIs" priority="31" operator="lessThan" aboveAverage="0" equalAverage="0" bottom="0" percent="0" rank="0" text="" dxfId="475">
      <formula>-0.03</formula>
    </cfRule>
  </conditionalFormatting>
  <conditionalFormatting sqref="X19">
    <cfRule type="cellIs" priority="32" operator="greaterThan" aboveAverage="0" equalAverage="0" bottom="0" percent="0" rank="0" text="" dxfId="476">
      <formula>0.03</formula>
    </cfRule>
    <cfRule type="cellIs" priority="33" operator="lessThan" aboveAverage="0" equalAverage="0" bottom="0" percent="0" rank="0" text="" dxfId="477">
      <formula>-0.03</formula>
    </cfRule>
  </conditionalFormatting>
  <conditionalFormatting sqref="Y19">
    <cfRule type="cellIs" priority="34" operator="greaterThan" aboveAverage="0" equalAverage="0" bottom="0" percent="0" rank="0" text="" dxfId="478">
      <formula>0.03</formula>
    </cfRule>
    <cfRule type="cellIs" priority="35" operator="lessThan" aboveAverage="0" equalAverage="0" bottom="0" percent="0" rank="0" text="" dxfId="479">
      <formula>-0.03</formula>
    </cfRule>
  </conditionalFormatting>
  <conditionalFormatting sqref="W23">
    <cfRule type="cellIs" priority="36" operator="greaterThan" aboveAverage="0" equalAverage="0" bottom="0" percent="0" rank="0" text="" dxfId="480">
      <formula>0.03</formula>
    </cfRule>
    <cfRule type="cellIs" priority="37" operator="lessThan" aboveAverage="0" equalAverage="0" bottom="0" percent="0" rank="0" text="" dxfId="481">
      <formula>-0.03</formula>
    </cfRule>
  </conditionalFormatting>
  <conditionalFormatting sqref="X23">
    <cfRule type="cellIs" priority="38" operator="greaterThan" aboveAverage="0" equalAverage="0" bottom="0" percent="0" rank="0" text="" dxfId="482">
      <formula>0.03</formula>
    </cfRule>
    <cfRule type="cellIs" priority="39" operator="lessThan" aboveAverage="0" equalAverage="0" bottom="0" percent="0" rank="0" text="" dxfId="483">
      <formula>-0.03</formula>
    </cfRule>
  </conditionalFormatting>
  <conditionalFormatting sqref="Y23">
    <cfRule type="cellIs" priority="40" operator="greaterThan" aboveAverage="0" equalAverage="0" bottom="0" percent="0" rank="0" text="" dxfId="484">
      <formula>0.03</formula>
    </cfRule>
    <cfRule type="cellIs" priority="41" operator="lessThan" aboveAverage="0" equalAverage="0" bottom="0" percent="0" rank="0" text="" dxfId="485">
      <formula>-0.03</formula>
    </cfRule>
  </conditionalFormatting>
  <conditionalFormatting sqref="W27">
    <cfRule type="cellIs" priority="42" operator="greaterThan" aboveAverage="0" equalAverage="0" bottom="0" percent="0" rank="0" text="" dxfId="486">
      <formula>0.03</formula>
    </cfRule>
    <cfRule type="cellIs" priority="43" operator="lessThan" aboveAverage="0" equalAverage="0" bottom="0" percent="0" rank="0" text="" dxfId="487">
      <formula>-0.03</formula>
    </cfRule>
  </conditionalFormatting>
  <conditionalFormatting sqref="X27">
    <cfRule type="cellIs" priority="44" operator="greaterThan" aboveAverage="0" equalAverage="0" bottom="0" percent="0" rank="0" text="" dxfId="488">
      <formula>0.03</formula>
    </cfRule>
    <cfRule type="cellIs" priority="45" operator="lessThan" aboveAverage="0" equalAverage="0" bottom="0" percent="0" rank="0" text="" dxfId="489">
      <formula>-0.03</formula>
    </cfRule>
  </conditionalFormatting>
  <conditionalFormatting sqref="Y27">
    <cfRule type="cellIs" priority="46" operator="greaterThan" aboveAverage="0" equalAverage="0" bottom="0" percent="0" rank="0" text="" dxfId="490">
      <formula>0.03</formula>
    </cfRule>
    <cfRule type="cellIs" priority="47" operator="lessThan" aboveAverage="0" equalAverage="0" bottom="0" percent="0" rank="0" text="" dxfId="491">
      <formula>-0.03</formula>
    </cfRule>
  </conditionalFormatting>
  <conditionalFormatting sqref="W31">
    <cfRule type="cellIs" priority="48" operator="greaterThan" aboveAverage="0" equalAverage="0" bottom="0" percent="0" rank="0" text="" dxfId="492">
      <formula>0.03</formula>
    </cfRule>
    <cfRule type="cellIs" priority="49" operator="lessThan" aboveAverage="0" equalAverage="0" bottom="0" percent="0" rank="0" text="" dxfId="493">
      <formula>-0.03</formula>
    </cfRule>
  </conditionalFormatting>
  <conditionalFormatting sqref="X31">
    <cfRule type="cellIs" priority="50" operator="greaterThan" aboveAverage="0" equalAverage="0" bottom="0" percent="0" rank="0" text="" dxfId="494">
      <formula>0.03</formula>
    </cfRule>
    <cfRule type="cellIs" priority="51" operator="lessThan" aboveAverage="0" equalAverage="0" bottom="0" percent="0" rank="0" text="" dxfId="495">
      <formula>-0.03</formula>
    </cfRule>
  </conditionalFormatting>
  <conditionalFormatting sqref="Y31">
    <cfRule type="cellIs" priority="52" operator="greaterThan" aboveAverage="0" equalAverage="0" bottom="0" percent="0" rank="0" text="" dxfId="496">
      <formula>0.03</formula>
    </cfRule>
    <cfRule type="cellIs" priority="53" operator="lessThan" aboveAverage="0" equalAverage="0" bottom="0" percent="0" rank="0" text="" dxfId="497">
      <formula>-0.03</formula>
    </cfRule>
  </conditionalFormatting>
  <conditionalFormatting sqref="W35">
    <cfRule type="cellIs" priority="54" operator="greaterThan" aboveAverage="0" equalAverage="0" bottom="0" percent="0" rank="0" text="" dxfId="498">
      <formula>0.03</formula>
    </cfRule>
    <cfRule type="cellIs" priority="55" operator="lessThan" aboveAverage="0" equalAverage="0" bottom="0" percent="0" rank="0" text="" dxfId="499">
      <formula>-0.03</formula>
    </cfRule>
  </conditionalFormatting>
  <conditionalFormatting sqref="X35">
    <cfRule type="cellIs" priority="56" operator="greaterThan" aboveAverage="0" equalAverage="0" bottom="0" percent="0" rank="0" text="" dxfId="500">
      <formula>0.03</formula>
    </cfRule>
    <cfRule type="cellIs" priority="57" operator="lessThan" aboveAverage="0" equalAverage="0" bottom="0" percent="0" rank="0" text="" dxfId="501">
      <formula>-0.03</formula>
    </cfRule>
  </conditionalFormatting>
  <conditionalFormatting sqref="Y35">
    <cfRule type="cellIs" priority="58" operator="greaterThan" aboveAverage="0" equalAverage="0" bottom="0" percent="0" rank="0" text="" dxfId="502">
      <formula>0.03</formula>
    </cfRule>
    <cfRule type="cellIs" priority="59" operator="lessThan" aboveAverage="0" equalAverage="0" bottom="0" percent="0" rank="0" text="" dxfId="503">
      <formula>-0.03</formula>
    </cfRule>
  </conditionalFormatting>
  <conditionalFormatting sqref="W39">
    <cfRule type="cellIs" priority="60" operator="greaterThan" aboveAverage="0" equalAverage="0" bottom="0" percent="0" rank="0" text="" dxfId="504">
      <formula>0.03</formula>
    </cfRule>
    <cfRule type="cellIs" priority="61" operator="lessThan" aboveAverage="0" equalAverage="0" bottom="0" percent="0" rank="0" text="" dxfId="505">
      <formula>-0.03</formula>
    </cfRule>
  </conditionalFormatting>
  <conditionalFormatting sqref="X39">
    <cfRule type="cellIs" priority="62" operator="greaterThan" aboveAverage="0" equalAverage="0" bottom="0" percent="0" rank="0" text="" dxfId="506">
      <formula>0.03</formula>
    </cfRule>
    <cfRule type="cellIs" priority="63" operator="lessThan" aboveAverage="0" equalAverage="0" bottom="0" percent="0" rank="0" text="" dxfId="507">
      <formula>-0.03</formula>
    </cfRule>
  </conditionalFormatting>
  <conditionalFormatting sqref="Y39">
    <cfRule type="cellIs" priority="64" operator="greaterThan" aboveAverage="0" equalAverage="0" bottom="0" percent="0" rank="0" text="" dxfId="508">
      <formula>0.03</formula>
    </cfRule>
    <cfRule type="cellIs" priority="65" operator="lessThan" aboveAverage="0" equalAverage="0" bottom="0" percent="0" rank="0" text="" dxfId="509">
      <formula>-0.03</formula>
    </cfRule>
  </conditionalFormatting>
  <conditionalFormatting sqref="W43">
    <cfRule type="cellIs" priority="66" operator="greaterThan" aboveAverage="0" equalAverage="0" bottom="0" percent="0" rank="0" text="" dxfId="510">
      <formula>0.03</formula>
    </cfRule>
    <cfRule type="cellIs" priority="67" operator="lessThan" aboveAverage="0" equalAverage="0" bottom="0" percent="0" rank="0" text="" dxfId="511">
      <formula>-0.03</formula>
    </cfRule>
  </conditionalFormatting>
  <conditionalFormatting sqref="X43">
    <cfRule type="cellIs" priority="68" operator="greaterThan" aboveAverage="0" equalAverage="0" bottom="0" percent="0" rank="0" text="" dxfId="512">
      <formula>0.03</formula>
    </cfRule>
    <cfRule type="cellIs" priority="69" operator="lessThan" aboveAverage="0" equalAverage="0" bottom="0" percent="0" rank="0" text="" dxfId="513">
      <formula>-0.03</formula>
    </cfRule>
  </conditionalFormatting>
  <conditionalFormatting sqref="Y43">
    <cfRule type="cellIs" priority="70" operator="greaterThan" aboveAverage="0" equalAverage="0" bottom="0" percent="0" rank="0" text="" dxfId="514">
      <formula>0.03</formula>
    </cfRule>
    <cfRule type="cellIs" priority="71" operator="lessThan" aboveAverage="0" equalAverage="0" bottom="0" percent="0" rank="0" text="" dxfId="515">
      <formula>-0.03</formula>
    </cfRule>
  </conditionalFormatting>
  <conditionalFormatting sqref="W47">
    <cfRule type="cellIs" priority="72" operator="greaterThan" aboveAverage="0" equalAverage="0" bottom="0" percent="0" rank="0" text="" dxfId="516">
      <formula>0.03</formula>
    </cfRule>
    <cfRule type="cellIs" priority="73" operator="lessThan" aboveAverage="0" equalAverage="0" bottom="0" percent="0" rank="0" text="" dxfId="517">
      <formula>-0.03</formula>
    </cfRule>
  </conditionalFormatting>
  <conditionalFormatting sqref="X47">
    <cfRule type="cellIs" priority="74" operator="greaterThan" aboveAverage="0" equalAverage="0" bottom="0" percent="0" rank="0" text="" dxfId="518">
      <formula>0.03</formula>
    </cfRule>
    <cfRule type="cellIs" priority="75" operator="lessThan" aboveAverage="0" equalAverage="0" bottom="0" percent="0" rank="0" text="" dxfId="519">
      <formula>-0.03</formula>
    </cfRule>
  </conditionalFormatting>
  <conditionalFormatting sqref="Y47">
    <cfRule type="cellIs" priority="76" operator="greaterThan" aboveAverage="0" equalAverage="0" bottom="0" percent="0" rank="0" text="" dxfId="520">
      <formula>0.03</formula>
    </cfRule>
    <cfRule type="cellIs" priority="77" operator="lessThan" aboveAverage="0" equalAverage="0" bottom="0" percent="0" rank="0" text="" dxfId="521">
      <formula>-0.03</formula>
    </cfRule>
  </conditionalFormatting>
  <conditionalFormatting sqref="W51">
    <cfRule type="cellIs" priority="78" operator="greaterThan" aboveAverage="0" equalAverage="0" bottom="0" percent="0" rank="0" text="" dxfId="522">
      <formula>0.03</formula>
    </cfRule>
    <cfRule type="cellIs" priority="79" operator="lessThan" aboveAverage="0" equalAverage="0" bottom="0" percent="0" rank="0" text="" dxfId="523">
      <formula>-0.03</formula>
    </cfRule>
  </conditionalFormatting>
  <conditionalFormatting sqref="X51">
    <cfRule type="cellIs" priority="80" operator="greaterThan" aboveAverage="0" equalAverage="0" bottom="0" percent="0" rank="0" text="" dxfId="524">
      <formula>0.03</formula>
    </cfRule>
    <cfRule type="cellIs" priority="81" operator="lessThan" aboveAverage="0" equalAverage="0" bottom="0" percent="0" rank="0" text="" dxfId="525">
      <formula>-0.03</formula>
    </cfRule>
  </conditionalFormatting>
  <conditionalFormatting sqref="Y51">
    <cfRule type="cellIs" priority="82" operator="greaterThan" aboveAverage="0" equalAverage="0" bottom="0" percent="0" rank="0" text="" dxfId="526">
      <formula>0.03</formula>
    </cfRule>
    <cfRule type="cellIs" priority="83" operator="lessThan" aboveAverage="0" equalAverage="0" bottom="0" percent="0" rank="0" text="" dxfId="527">
      <formula>-0.03</formula>
    </cfRule>
  </conditionalFormatting>
  <conditionalFormatting sqref="W55">
    <cfRule type="cellIs" priority="84" operator="greaterThan" aboveAverage="0" equalAverage="0" bottom="0" percent="0" rank="0" text="" dxfId="528">
      <formula>0.03</formula>
    </cfRule>
    <cfRule type="cellIs" priority="85" operator="lessThan" aboveAverage="0" equalAverage="0" bottom="0" percent="0" rank="0" text="" dxfId="529">
      <formula>-0.03</formula>
    </cfRule>
  </conditionalFormatting>
  <conditionalFormatting sqref="X55">
    <cfRule type="cellIs" priority="86" operator="greaterThan" aboveAverage="0" equalAverage="0" bottom="0" percent="0" rank="0" text="" dxfId="530">
      <formula>0.03</formula>
    </cfRule>
    <cfRule type="cellIs" priority="87" operator="lessThan" aboveAverage="0" equalAverage="0" bottom="0" percent="0" rank="0" text="" dxfId="531">
      <formula>-0.03</formula>
    </cfRule>
  </conditionalFormatting>
  <conditionalFormatting sqref="Y55">
    <cfRule type="cellIs" priority="88" operator="greaterThan" aboveAverage="0" equalAverage="0" bottom="0" percent="0" rank="0" text="" dxfId="532">
      <formula>0.03</formula>
    </cfRule>
    <cfRule type="cellIs" priority="89" operator="lessThan" aboveAverage="0" equalAverage="0" bottom="0" percent="0" rank="0" text="" dxfId="533">
      <formula>-0.03</formula>
    </cfRule>
  </conditionalFormatting>
  <conditionalFormatting sqref="W59">
    <cfRule type="cellIs" priority="90" operator="greaterThan" aboveAverage="0" equalAverage="0" bottom="0" percent="0" rank="0" text="" dxfId="534">
      <formula>0.03</formula>
    </cfRule>
    <cfRule type="cellIs" priority="91" operator="lessThan" aboveAverage="0" equalAverage="0" bottom="0" percent="0" rank="0" text="" dxfId="535">
      <formula>-0.03</formula>
    </cfRule>
  </conditionalFormatting>
  <conditionalFormatting sqref="X59">
    <cfRule type="cellIs" priority="92" operator="greaterThan" aboveAverage="0" equalAverage="0" bottom="0" percent="0" rank="0" text="" dxfId="536">
      <formula>0.03</formula>
    </cfRule>
    <cfRule type="cellIs" priority="93" operator="lessThan" aboveAverage="0" equalAverage="0" bottom="0" percent="0" rank="0" text="" dxfId="537">
      <formula>-0.03</formula>
    </cfRule>
  </conditionalFormatting>
  <conditionalFormatting sqref="Y59">
    <cfRule type="cellIs" priority="94" operator="greaterThan" aboveAverage="0" equalAverage="0" bottom="0" percent="0" rank="0" text="" dxfId="538">
      <formula>0.03</formula>
    </cfRule>
    <cfRule type="cellIs" priority="95" operator="lessThan" aboveAverage="0" equalAverage="0" bottom="0" percent="0" rank="0" text="" dxfId="539">
      <formula>-0.03</formula>
    </cfRule>
  </conditionalFormatting>
  <conditionalFormatting sqref="W63">
    <cfRule type="cellIs" priority="96" operator="greaterThan" aboveAverage="0" equalAverage="0" bottom="0" percent="0" rank="0" text="" dxfId="540">
      <formula>0.03</formula>
    </cfRule>
    <cfRule type="cellIs" priority="97" operator="lessThan" aboveAverage="0" equalAverage="0" bottom="0" percent="0" rank="0" text="" dxfId="541">
      <formula>-0.03</formula>
    </cfRule>
  </conditionalFormatting>
  <conditionalFormatting sqref="X63">
    <cfRule type="cellIs" priority="98" operator="greaterThan" aboveAverage="0" equalAverage="0" bottom="0" percent="0" rank="0" text="" dxfId="542">
      <formula>0.03</formula>
    </cfRule>
    <cfRule type="cellIs" priority="99" operator="lessThan" aboveAverage="0" equalAverage="0" bottom="0" percent="0" rank="0" text="" dxfId="543">
      <formula>-0.03</formula>
    </cfRule>
  </conditionalFormatting>
  <conditionalFormatting sqref="Y63">
    <cfRule type="cellIs" priority="100" operator="greaterThan" aboveAverage="0" equalAverage="0" bottom="0" percent="0" rank="0" text="" dxfId="544">
      <formula>0.03</formula>
    </cfRule>
    <cfRule type="cellIs" priority="101" operator="lessThan" aboveAverage="0" equalAverage="0" bottom="0" percent="0" rank="0" text="" dxfId="545">
      <formula>-0.03</formula>
    </cfRule>
  </conditionalFormatting>
  <conditionalFormatting sqref="W67">
    <cfRule type="cellIs" priority="102" operator="greaterThan" aboveAverage="0" equalAverage="0" bottom="0" percent="0" rank="0" text="" dxfId="546">
      <formula>0.03</formula>
    </cfRule>
    <cfRule type="cellIs" priority="103" operator="lessThan" aboveAverage="0" equalAverage="0" bottom="0" percent="0" rank="0" text="" dxfId="547">
      <formula>-0.03</formula>
    </cfRule>
  </conditionalFormatting>
  <conditionalFormatting sqref="X67">
    <cfRule type="cellIs" priority="104" operator="greaterThan" aboveAverage="0" equalAverage="0" bottom="0" percent="0" rank="0" text="" dxfId="548">
      <formula>0.03</formula>
    </cfRule>
    <cfRule type="cellIs" priority="105" operator="lessThan" aboveAverage="0" equalAverage="0" bottom="0" percent="0" rank="0" text="" dxfId="549">
      <formula>-0.03</formula>
    </cfRule>
  </conditionalFormatting>
  <conditionalFormatting sqref="Y67">
    <cfRule type="cellIs" priority="106" operator="greaterThan" aboveAverage="0" equalAverage="0" bottom="0" percent="0" rank="0" text="" dxfId="550">
      <formula>0.03</formula>
    </cfRule>
    <cfRule type="cellIs" priority="107" operator="lessThan" aboveAverage="0" equalAverage="0" bottom="0" percent="0" rank="0" text="" dxfId="551">
      <formula>-0.03</formula>
    </cfRule>
  </conditionalFormatting>
  <conditionalFormatting sqref="W71">
    <cfRule type="cellIs" priority="108" operator="greaterThan" aboveAverage="0" equalAverage="0" bottom="0" percent="0" rank="0" text="" dxfId="552">
      <formula>0.03</formula>
    </cfRule>
    <cfRule type="cellIs" priority="109" operator="lessThan" aboveAverage="0" equalAverage="0" bottom="0" percent="0" rank="0" text="" dxfId="553">
      <formula>-0.03</formula>
    </cfRule>
  </conditionalFormatting>
  <conditionalFormatting sqref="X71">
    <cfRule type="cellIs" priority="110" operator="greaterThan" aboveAverage="0" equalAverage="0" bottom="0" percent="0" rank="0" text="" dxfId="554">
      <formula>0.03</formula>
    </cfRule>
    <cfRule type="cellIs" priority="111" operator="lessThan" aboveAverage="0" equalAverage="0" bottom="0" percent="0" rank="0" text="" dxfId="555">
      <formula>-0.03</formula>
    </cfRule>
  </conditionalFormatting>
  <conditionalFormatting sqref="Y71">
    <cfRule type="cellIs" priority="112" operator="greaterThan" aboveAverage="0" equalAverage="0" bottom="0" percent="0" rank="0" text="" dxfId="556">
      <formula>0.03</formula>
    </cfRule>
    <cfRule type="cellIs" priority="113" operator="lessThan" aboveAverage="0" equalAverage="0" bottom="0" percent="0" rank="0" text="" dxfId="557">
      <formula>-0.03</formula>
    </cfRule>
  </conditionalFormatting>
  <conditionalFormatting sqref="W75">
    <cfRule type="cellIs" priority="114" operator="greaterThan" aboveAverage="0" equalAverage="0" bottom="0" percent="0" rank="0" text="" dxfId="558">
      <formula>0.03</formula>
    </cfRule>
    <cfRule type="cellIs" priority="115" operator="lessThan" aboveAverage="0" equalAverage="0" bottom="0" percent="0" rank="0" text="" dxfId="559">
      <formula>-0.03</formula>
    </cfRule>
  </conditionalFormatting>
  <conditionalFormatting sqref="X75">
    <cfRule type="cellIs" priority="116" operator="greaterThan" aboveAverage="0" equalAverage="0" bottom="0" percent="0" rank="0" text="" dxfId="560">
      <formula>0.03</formula>
    </cfRule>
    <cfRule type="cellIs" priority="117" operator="lessThan" aboveAverage="0" equalAverage="0" bottom="0" percent="0" rank="0" text="" dxfId="561">
      <formula>-0.03</formula>
    </cfRule>
  </conditionalFormatting>
  <conditionalFormatting sqref="Y75">
    <cfRule type="cellIs" priority="118" operator="greaterThan" aboveAverage="0" equalAverage="0" bottom="0" percent="0" rank="0" text="" dxfId="562">
      <formula>0.03</formula>
    </cfRule>
    <cfRule type="cellIs" priority="119" operator="lessThan" aboveAverage="0" equalAverage="0" bottom="0" percent="0" rank="0" text="" dxfId="563">
      <formula>-0.03</formula>
    </cfRule>
  </conditionalFormatting>
  <conditionalFormatting sqref="W79">
    <cfRule type="cellIs" priority="120" operator="greaterThan" aboveAverage="0" equalAverage="0" bottom="0" percent="0" rank="0" text="" dxfId="564">
      <formula>0.03</formula>
    </cfRule>
    <cfRule type="cellIs" priority="121" operator="lessThan" aboveAverage="0" equalAverage="0" bottom="0" percent="0" rank="0" text="" dxfId="565">
      <formula>-0.03</formula>
    </cfRule>
  </conditionalFormatting>
  <conditionalFormatting sqref="X79">
    <cfRule type="cellIs" priority="122" operator="greaterThan" aboveAverage="0" equalAverage="0" bottom="0" percent="0" rank="0" text="" dxfId="566">
      <formula>0.03</formula>
    </cfRule>
    <cfRule type="cellIs" priority="123" operator="lessThan" aboveAverage="0" equalAverage="0" bottom="0" percent="0" rank="0" text="" dxfId="567">
      <formula>-0.03</formula>
    </cfRule>
  </conditionalFormatting>
  <conditionalFormatting sqref="Y79">
    <cfRule type="cellIs" priority="124" operator="greaterThan" aboveAverage="0" equalAverage="0" bottom="0" percent="0" rank="0" text="" dxfId="568">
      <formula>0.03</formula>
    </cfRule>
    <cfRule type="cellIs" priority="125" operator="lessThan" aboveAverage="0" equalAverage="0" bottom="0" percent="0" rank="0" text="" dxfId="569">
      <formula>-0.03</formula>
    </cfRule>
  </conditionalFormatting>
  <conditionalFormatting sqref="T83:V98">
    <cfRule type="cellIs" priority="126" operator="greaterThan" aboveAverage="0" equalAverage="0" bottom="0" percent="0" rank="0" text="" dxfId="570">
      <formula>0.03</formula>
    </cfRule>
    <cfRule type="cellIs" priority="127" operator="lessThan" aboveAverage="0" equalAverage="0" bottom="0" percent="0" rank="0" text="" dxfId="571">
      <formula>-0.03</formula>
    </cfRule>
  </conditionalFormatting>
  <conditionalFormatting sqref="W6:X6">
    <cfRule type="cellIs" priority="128" operator="greaterThan" aboveAverage="0" equalAverage="0" bottom="0" percent="0" rank="0" text="" dxfId="572">
      <formula>0.03</formula>
    </cfRule>
    <cfRule type="cellIs" priority="129" operator="lessThan" aboveAverage="0" equalAverage="0" bottom="0" percent="0" rank="0" text="" dxfId="573">
      <formula>-0.03</formula>
    </cfRule>
  </conditionalFormatting>
  <conditionalFormatting sqref="W10:X10">
    <cfRule type="cellIs" priority="130" operator="greaterThan" aboveAverage="0" equalAverage="0" bottom="0" percent="0" rank="0" text="" dxfId="574">
      <formula>0.03</formula>
    </cfRule>
    <cfRule type="cellIs" priority="131" operator="lessThan" aboveAverage="0" equalAverage="0" bottom="0" percent="0" rank="0" text="" dxfId="575">
      <formula>-0.03</formula>
    </cfRule>
  </conditionalFormatting>
  <conditionalFormatting sqref="W14:X14">
    <cfRule type="cellIs" priority="132" operator="greaterThan" aboveAverage="0" equalAverage="0" bottom="0" percent="0" rank="0" text="" dxfId="576">
      <formula>0.03</formula>
    </cfRule>
    <cfRule type="cellIs" priority="133" operator="lessThan" aboveAverage="0" equalAverage="0" bottom="0" percent="0" rank="0" text="" dxfId="577">
      <formula>-0.03</formula>
    </cfRule>
  </conditionalFormatting>
  <conditionalFormatting sqref="W18:X18">
    <cfRule type="cellIs" priority="134" operator="greaterThan" aboveAverage="0" equalAverage="0" bottom="0" percent="0" rank="0" text="" dxfId="578">
      <formula>0.03</formula>
    </cfRule>
    <cfRule type="cellIs" priority="135" operator="lessThan" aboveAverage="0" equalAverage="0" bottom="0" percent="0" rank="0" text="" dxfId="579">
      <formula>-0.03</formula>
    </cfRule>
  </conditionalFormatting>
  <conditionalFormatting sqref="W22:X22">
    <cfRule type="cellIs" priority="136" operator="greaterThan" aboveAverage="0" equalAverage="0" bottom="0" percent="0" rank="0" text="" dxfId="580">
      <formula>0.03</formula>
    </cfRule>
    <cfRule type="cellIs" priority="137" operator="lessThan" aboveAverage="0" equalAverage="0" bottom="0" percent="0" rank="0" text="" dxfId="581">
      <formula>-0.03</formula>
    </cfRule>
  </conditionalFormatting>
  <conditionalFormatting sqref="W26:X26">
    <cfRule type="cellIs" priority="138" operator="greaterThan" aboveAverage="0" equalAverage="0" bottom="0" percent="0" rank="0" text="" dxfId="582">
      <formula>0.03</formula>
    </cfRule>
    <cfRule type="cellIs" priority="139" operator="lessThan" aboveAverage="0" equalAverage="0" bottom="0" percent="0" rank="0" text="" dxfId="583">
      <formula>-0.03</formula>
    </cfRule>
  </conditionalFormatting>
  <conditionalFormatting sqref="W30:X30">
    <cfRule type="cellIs" priority="140" operator="greaterThan" aboveAverage="0" equalAverage="0" bottom="0" percent="0" rank="0" text="" dxfId="584">
      <formula>0.03</formula>
    </cfRule>
    <cfRule type="cellIs" priority="141" operator="lessThan" aboveAverage="0" equalAverage="0" bottom="0" percent="0" rank="0" text="" dxfId="585">
      <formula>-0.03</formula>
    </cfRule>
  </conditionalFormatting>
  <conditionalFormatting sqref="W34:X34">
    <cfRule type="cellIs" priority="142" operator="greaterThan" aboveAverage="0" equalAverage="0" bottom="0" percent="0" rank="0" text="" dxfId="586">
      <formula>0.03</formula>
    </cfRule>
    <cfRule type="cellIs" priority="143" operator="lessThan" aboveAverage="0" equalAverage="0" bottom="0" percent="0" rank="0" text="" dxfId="587">
      <formula>-0.03</formula>
    </cfRule>
  </conditionalFormatting>
  <conditionalFormatting sqref="W38:X38">
    <cfRule type="cellIs" priority="144" operator="greaterThan" aboveAverage="0" equalAverage="0" bottom="0" percent="0" rank="0" text="" dxfId="588">
      <formula>0.03</formula>
    </cfRule>
    <cfRule type="cellIs" priority="145" operator="lessThan" aboveAverage="0" equalAverage="0" bottom="0" percent="0" rank="0" text="" dxfId="589">
      <formula>-0.03</formula>
    </cfRule>
  </conditionalFormatting>
  <conditionalFormatting sqref="W42:X42">
    <cfRule type="cellIs" priority="146" operator="greaterThan" aboveAverage="0" equalAverage="0" bottom="0" percent="0" rank="0" text="" dxfId="590">
      <formula>0.03</formula>
    </cfRule>
    <cfRule type="cellIs" priority="147" operator="lessThan" aboveAverage="0" equalAverage="0" bottom="0" percent="0" rank="0" text="" dxfId="591">
      <formula>-0.03</formula>
    </cfRule>
  </conditionalFormatting>
  <conditionalFormatting sqref="W46:X46">
    <cfRule type="cellIs" priority="148" operator="greaterThan" aboveAverage="0" equalAverage="0" bottom="0" percent="0" rank="0" text="" dxfId="592">
      <formula>0.03</formula>
    </cfRule>
    <cfRule type="cellIs" priority="149" operator="lessThan" aboveAverage="0" equalAverage="0" bottom="0" percent="0" rank="0" text="" dxfId="593">
      <formula>-0.03</formula>
    </cfRule>
  </conditionalFormatting>
  <conditionalFormatting sqref="W50:X50">
    <cfRule type="cellIs" priority="150" operator="greaterThan" aboveAverage="0" equalAverage="0" bottom="0" percent="0" rank="0" text="" dxfId="594">
      <formula>0.03</formula>
    </cfRule>
    <cfRule type="cellIs" priority="151" operator="lessThan" aboveAverage="0" equalAverage="0" bottom="0" percent="0" rank="0" text="" dxfId="595">
      <formula>-0.03</formula>
    </cfRule>
  </conditionalFormatting>
  <conditionalFormatting sqref="W54:X54">
    <cfRule type="cellIs" priority="152" operator="greaterThan" aboveAverage="0" equalAverage="0" bottom="0" percent="0" rank="0" text="" dxfId="596">
      <formula>0.03</formula>
    </cfRule>
    <cfRule type="cellIs" priority="153" operator="lessThan" aboveAverage="0" equalAverage="0" bottom="0" percent="0" rank="0" text="" dxfId="597">
      <formula>-0.03</formula>
    </cfRule>
  </conditionalFormatting>
  <conditionalFormatting sqref="W58:X58">
    <cfRule type="cellIs" priority="154" operator="greaterThan" aboveAverage="0" equalAverage="0" bottom="0" percent="0" rank="0" text="" dxfId="598">
      <formula>0.03</formula>
    </cfRule>
    <cfRule type="cellIs" priority="155" operator="lessThan" aboveAverage="0" equalAverage="0" bottom="0" percent="0" rank="0" text="" dxfId="599">
      <formula>-0.03</formula>
    </cfRule>
  </conditionalFormatting>
  <conditionalFormatting sqref="W62:X62">
    <cfRule type="cellIs" priority="156" operator="greaterThan" aboveAverage="0" equalAverage="0" bottom="0" percent="0" rank="0" text="" dxfId="600">
      <formula>0.03</formula>
    </cfRule>
    <cfRule type="cellIs" priority="157" operator="lessThan" aboveAverage="0" equalAverage="0" bottom="0" percent="0" rank="0" text="" dxfId="601">
      <formula>-0.03</formula>
    </cfRule>
  </conditionalFormatting>
  <conditionalFormatting sqref="W66:X66">
    <cfRule type="cellIs" priority="158" operator="greaterThan" aboveAverage="0" equalAverage="0" bottom="0" percent="0" rank="0" text="" dxfId="602">
      <formula>0.03</formula>
    </cfRule>
    <cfRule type="cellIs" priority="159" operator="lessThan" aboveAverage="0" equalAverage="0" bottom="0" percent="0" rank="0" text="" dxfId="603">
      <formula>-0.03</formula>
    </cfRule>
  </conditionalFormatting>
  <conditionalFormatting sqref="W70:X70">
    <cfRule type="cellIs" priority="160" operator="greaterThan" aboveAverage="0" equalAverage="0" bottom="0" percent="0" rank="0" text="" dxfId="604">
      <formula>0.03</formula>
    </cfRule>
    <cfRule type="cellIs" priority="161" operator="lessThan" aboveAverage="0" equalAverage="0" bottom="0" percent="0" rank="0" text="" dxfId="605">
      <formula>-0.03</formula>
    </cfRule>
  </conditionalFormatting>
  <conditionalFormatting sqref="W74:X74">
    <cfRule type="cellIs" priority="162" operator="greaterThan" aboveAverage="0" equalAverage="0" bottom="0" percent="0" rank="0" text="" dxfId="606">
      <formula>0.03</formula>
    </cfRule>
    <cfRule type="cellIs" priority="163" operator="lessThan" aboveAverage="0" equalAverage="0" bottom="0" percent="0" rank="0" text="" dxfId="607">
      <formula>-0.03</formula>
    </cfRule>
  </conditionalFormatting>
  <conditionalFormatting sqref="T99:V105">
    <cfRule type="cellIs" priority="164" operator="greaterThan" aboveAverage="0" equalAverage="0" bottom="0" percent="0" rank="0" text="" dxfId="608">
      <formula>0.03</formula>
    </cfRule>
    <cfRule type="cellIs" priority="165" operator="lessThan" aboveAverage="0" equalAverage="0" bottom="0" percent="0" rank="0" text="" dxfId="609">
      <formula>-0.03</formula>
    </cfRule>
  </conditionalFormatting>
  <conditionalFormatting sqref="W99:Y103 W105:Y105">
    <cfRule type="cellIs" priority="166" operator="greaterThan" aboveAverage="0" equalAverage="0" bottom="0" percent="0" rank="0" text="" dxfId="610">
      <formula>0.03</formula>
    </cfRule>
    <cfRule type="cellIs" priority="167" operator="lessThan" aboveAverage="0" equalAverage="0" bottom="0" percent="0" rank="0" text="" dxfId="611">
      <formula>-0.03</formula>
    </cfRule>
  </conditionalFormatting>
  <conditionalFormatting sqref="W83">
    <cfRule type="cellIs" priority="168" operator="greaterThan" aboveAverage="0" equalAverage="0" bottom="0" percent="0" rank="0" text="" dxfId="612">
      <formula>0.03</formula>
    </cfRule>
    <cfRule type="cellIs" priority="169" operator="lessThan" aboveAverage="0" equalAverage="0" bottom="0" percent="0" rank="0" text="" dxfId="613">
      <formula>-0.03</formula>
    </cfRule>
  </conditionalFormatting>
  <conditionalFormatting sqref="X83">
    <cfRule type="cellIs" priority="170" operator="greaterThan" aboveAverage="0" equalAverage="0" bottom="0" percent="0" rank="0" text="" dxfId="614">
      <formula>0.03</formula>
    </cfRule>
    <cfRule type="cellIs" priority="171" operator="lessThan" aboveAverage="0" equalAverage="0" bottom="0" percent="0" rank="0" text="" dxfId="615">
      <formula>-0.03</formula>
    </cfRule>
  </conditionalFormatting>
  <conditionalFormatting sqref="Y83">
    <cfRule type="cellIs" priority="172" operator="greaterThan" aboveAverage="0" equalAverage="0" bottom="0" percent="0" rank="0" text="" dxfId="616">
      <formula>0.03</formula>
    </cfRule>
    <cfRule type="cellIs" priority="173" operator="lessThan" aboveAverage="0" equalAverage="0" bottom="0" percent="0" rank="0" text="" dxfId="617">
      <formula>-0.03</formula>
    </cfRule>
  </conditionalFormatting>
  <conditionalFormatting sqref="W87">
    <cfRule type="cellIs" priority="174" operator="greaterThan" aboveAverage="0" equalAverage="0" bottom="0" percent="0" rank="0" text="" dxfId="618">
      <formula>0.03</formula>
    </cfRule>
    <cfRule type="cellIs" priority="175" operator="lessThan" aboveAverage="0" equalAverage="0" bottom="0" percent="0" rank="0" text="" dxfId="619">
      <formula>-0.03</formula>
    </cfRule>
  </conditionalFormatting>
  <conditionalFormatting sqref="X87">
    <cfRule type="cellIs" priority="176" operator="greaterThan" aboveAverage="0" equalAverage="0" bottom="0" percent="0" rank="0" text="" dxfId="620">
      <formula>0.03</formula>
    </cfRule>
    <cfRule type="cellIs" priority="177" operator="lessThan" aboveAverage="0" equalAverage="0" bottom="0" percent="0" rank="0" text="" dxfId="621">
      <formula>-0.03</formula>
    </cfRule>
  </conditionalFormatting>
  <conditionalFormatting sqref="Y87">
    <cfRule type="cellIs" priority="178" operator="greaterThan" aboveAverage="0" equalAverage="0" bottom="0" percent="0" rank="0" text="" dxfId="622">
      <formula>0.03</formula>
    </cfRule>
    <cfRule type="cellIs" priority="179" operator="lessThan" aboveAverage="0" equalAverage="0" bottom="0" percent="0" rank="0" text="" dxfId="623">
      <formula>-0.03</formula>
    </cfRule>
  </conditionalFormatting>
  <conditionalFormatting sqref="W91">
    <cfRule type="cellIs" priority="180" operator="greaterThan" aboveAverage="0" equalAverage="0" bottom="0" percent="0" rank="0" text="" dxfId="624">
      <formula>0.03</formula>
    </cfRule>
    <cfRule type="cellIs" priority="181" operator="lessThan" aboveAverage="0" equalAverage="0" bottom="0" percent="0" rank="0" text="" dxfId="625">
      <formula>-0.03</formula>
    </cfRule>
  </conditionalFormatting>
  <conditionalFormatting sqref="X91">
    <cfRule type="cellIs" priority="182" operator="greaterThan" aboveAverage="0" equalAverage="0" bottom="0" percent="0" rank="0" text="" dxfId="626">
      <formula>0.03</formula>
    </cfRule>
    <cfRule type="cellIs" priority="183" operator="lessThan" aboveAverage="0" equalAverage="0" bottom="0" percent="0" rank="0" text="" dxfId="627">
      <formula>-0.03</formula>
    </cfRule>
  </conditionalFormatting>
  <conditionalFormatting sqref="Y91">
    <cfRule type="cellIs" priority="184" operator="greaterThan" aboveAverage="0" equalAverage="0" bottom="0" percent="0" rank="0" text="" dxfId="628">
      <formula>0.03</formula>
    </cfRule>
    <cfRule type="cellIs" priority="185" operator="lessThan" aboveAverage="0" equalAverage="0" bottom="0" percent="0" rank="0" text="" dxfId="629">
      <formula>-0.03</formula>
    </cfRule>
  </conditionalFormatting>
  <conditionalFormatting sqref="W95">
    <cfRule type="cellIs" priority="186" operator="greaterThan" aboveAverage="0" equalAverage="0" bottom="0" percent="0" rank="0" text="" dxfId="630">
      <formula>0.03</formula>
    </cfRule>
    <cfRule type="cellIs" priority="187" operator="lessThan" aboveAverage="0" equalAverage="0" bottom="0" percent="0" rank="0" text="" dxfId="631">
      <formula>-0.03</formula>
    </cfRule>
  </conditionalFormatting>
  <conditionalFormatting sqref="X95">
    <cfRule type="cellIs" priority="188" operator="greaterThan" aboveAverage="0" equalAverage="0" bottom="0" percent="0" rank="0" text="" dxfId="632">
      <formula>0.03</formula>
    </cfRule>
    <cfRule type="cellIs" priority="189" operator="lessThan" aboveAverage="0" equalAverage="0" bottom="0" percent="0" rank="0" text="" dxfId="633">
      <formula>-0.03</formula>
    </cfRule>
  </conditionalFormatting>
  <conditionalFormatting sqref="Y95">
    <cfRule type="cellIs" priority="190" operator="greaterThan" aboveAverage="0" equalAverage="0" bottom="0" percent="0" rank="0" text="" dxfId="634">
      <formula>0.03</formula>
    </cfRule>
    <cfRule type="cellIs" priority="191" operator="lessThan" aboveAverage="0" equalAverage="0" bottom="0" percent="0" rank="0" text="" dxfId="635">
      <formula>-0.03</formula>
    </cfRule>
  </conditionalFormatting>
  <conditionalFormatting sqref="W86:X86">
    <cfRule type="cellIs" priority="192" operator="greaterThan" aboveAverage="0" equalAverage="0" bottom="0" percent="0" rank="0" text="" dxfId="636">
      <formula>0.03</formula>
    </cfRule>
    <cfRule type="cellIs" priority="193" operator="lessThan" aboveAverage="0" equalAverage="0" bottom="0" percent="0" rank="0" text="" dxfId="637">
      <formula>-0.03</formula>
    </cfRule>
  </conditionalFormatting>
  <conditionalFormatting sqref="W90:X90">
    <cfRule type="cellIs" priority="194" operator="greaterThan" aboveAverage="0" equalAverage="0" bottom="0" percent="0" rank="0" text="" dxfId="638">
      <formula>0.03</formula>
    </cfRule>
    <cfRule type="cellIs" priority="195" operator="lessThan" aboveAverage="0" equalAverage="0" bottom="0" percent="0" rank="0" text="" dxfId="639">
      <formula>-0.03</formula>
    </cfRule>
  </conditionalFormatting>
  <conditionalFormatting sqref="W94:X94">
    <cfRule type="cellIs" priority="196" operator="greaterThan" aboveAverage="0" equalAverage="0" bottom="0" percent="0" rank="0" text="" dxfId="640">
      <formula>0.03</formula>
    </cfRule>
    <cfRule type="cellIs" priority="197" operator="lessThan" aboveAverage="0" equalAverage="0" bottom="0" percent="0" rank="0" text="" dxfId="641">
      <formula>-0.03</formula>
    </cfRule>
  </conditionalFormatting>
  <conditionalFormatting sqref="W98:X98">
    <cfRule type="cellIs" priority="198" operator="greaterThan" aboveAverage="0" equalAverage="0" bottom="0" percent="0" rank="0" text="" dxfId="642">
      <formula>0.03</formula>
    </cfRule>
    <cfRule type="cellIs" priority="199" operator="lessThan" aboveAverage="0" equalAverage="0" bottom="0" percent="0" rank="0" text="" dxfId="643">
      <formula>-0.03</formula>
    </cfRule>
  </conditionalFormatting>
  <conditionalFormatting sqref="W104">
    <cfRule type="cellIs" priority="200" operator="greaterThan" aboveAverage="0" equalAverage="0" bottom="0" percent="0" rank="0" text="" dxfId="644">
      <formula>0.03</formula>
    </cfRule>
    <cfRule type="cellIs" priority="201" operator="lessThan" aboveAverage="0" equalAverage="0" bottom="0" percent="0" rank="0" text="" dxfId="645">
      <formula>-0.03</formula>
    </cfRule>
  </conditionalFormatting>
  <conditionalFormatting sqref="X104">
    <cfRule type="cellIs" priority="202" operator="greaterThan" aboveAverage="0" equalAverage="0" bottom="0" percent="0" rank="0" text="" dxfId="646">
      <formula>0.03</formula>
    </cfRule>
    <cfRule type="cellIs" priority="203" operator="lessThan" aboveAverage="0" equalAverage="0" bottom="0" percent="0" rank="0" text="" dxfId="647">
      <formula>-0.03</formula>
    </cfRule>
  </conditionalFormatting>
  <conditionalFormatting sqref="Y104">
    <cfRule type="cellIs" priority="204" operator="greaterThan" aboveAverage="0" equalAverage="0" bottom="0" percent="0" rank="0" text="" dxfId="648">
      <formula>0.03</formula>
    </cfRule>
    <cfRule type="cellIs" priority="205" operator="lessThan" aboveAverage="0" equalAverage="0" bottom="0" percent="0" rank="0" text="" dxfId="649">
      <formula>-0.03</formula>
    </cfRule>
  </conditionalFormatting>
  <conditionalFormatting sqref="T111:V112">
    <cfRule type="cellIs" priority="206" operator="greaterThan" aboveAverage="0" equalAverage="0" bottom="0" percent="0" rank="0" text="" dxfId="650">
      <formula>0.03</formula>
    </cfRule>
    <cfRule type="cellIs" priority="207" operator="lessThan" aboveAverage="0" equalAverage="0" bottom="0" percent="0" rank="0" text="" dxfId="651">
      <formula>-0.03</formula>
    </cfRule>
  </conditionalFormatting>
  <conditionalFormatting sqref="W112:Y112">
    <cfRule type="cellIs" priority="208" operator="greaterThan" aboveAverage="0" equalAverage="0" bottom="0" percent="0" rank="0" text="" dxfId="652">
      <formula>0.03</formula>
    </cfRule>
    <cfRule type="cellIs" priority="209" operator="lessThan" aboveAverage="0" equalAverage="0" bottom="0" percent="0" rank="0" text="" dxfId="653">
      <formula>-0.03</formula>
    </cfRule>
  </conditionalFormatting>
  <conditionalFormatting sqref="W111">
    <cfRule type="cellIs" priority="210" operator="greaterThan" aboveAverage="0" equalAverage="0" bottom="0" percent="0" rank="0" text="" dxfId="654">
      <formula>0.03</formula>
    </cfRule>
    <cfRule type="cellIs" priority="211" operator="lessThan" aboveAverage="0" equalAverage="0" bottom="0" percent="0" rank="0" text="" dxfId="655">
      <formula>-0.03</formula>
    </cfRule>
  </conditionalFormatting>
  <conditionalFormatting sqref="X111">
    <cfRule type="cellIs" priority="212" operator="greaterThan" aboveAverage="0" equalAverage="0" bottom="0" percent="0" rank="0" text="" dxfId="656">
      <formula>0.03</formula>
    </cfRule>
    <cfRule type="cellIs" priority="213" operator="lessThan" aboveAverage="0" equalAverage="0" bottom="0" percent="0" rank="0" text="" dxfId="657">
      <formula>-0.03</formula>
    </cfRule>
  </conditionalFormatting>
  <conditionalFormatting sqref="Y111">
    <cfRule type="cellIs" priority="214" operator="greaterThan" aboveAverage="0" equalAverage="0" bottom="0" percent="0" rank="0" text="" dxfId="658">
      <formula>0.03</formula>
    </cfRule>
    <cfRule type="cellIs" priority="215" operator="lessThan" aboveAverage="0" equalAverage="0" bottom="0" percent="0" rank="0" text="" dxfId="65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:Y1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/>
      <c r="E1" s="43"/>
      <c r="F1" s="43"/>
      <c r="G1" s="43"/>
      <c r="H1" s="43"/>
      <c r="I1" s="43"/>
      <c r="J1" s="43"/>
      <c r="L1" s="43"/>
      <c r="M1" s="43"/>
      <c r="N1" s="43"/>
      <c r="O1" s="43"/>
      <c r="P1" s="43"/>
      <c r="Q1" s="43"/>
      <c r="R1" s="43"/>
      <c r="S1" s="44"/>
      <c r="T1" s="43" t="s">
        <v>79</v>
      </c>
      <c r="U1" s="43"/>
      <c r="V1" s="43"/>
      <c r="W1" s="43" t="s">
        <v>80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1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2</v>
      </c>
      <c r="I2" s="38" t="s">
        <v>83</v>
      </c>
      <c r="J2" s="48" t="s">
        <v>84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2</v>
      </c>
      <c r="Q2" s="38" t="s">
        <v>83</v>
      </c>
      <c r="R2" s="48" t="s">
        <v>84</v>
      </c>
      <c r="S2" s="26"/>
      <c r="T2" s="37" t="s">
        <v>5</v>
      </c>
      <c r="U2" s="38" t="s">
        <v>6</v>
      </c>
      <c r="V2" s="48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49" t="n">
        <v>110473.6544</v>
      </c>
      <c r="E3" s="50" t="n">
        <v>43.4054</v>
      </c>
      <c r="F3" s="50" t="n">
        <v>43.1048</v>
      </c>
      <c r="G3" s="50" t="n">
        <v>44.889</v>
      </c>
      <c r="H3" s="50" t="n">
        <v>3106.83</v>
      </c>
      <c r="I3" s="50" t="n">
        <v>69.45</v>
      </c>
      <c r="J3" s="51" t="n">
        <f aca="false">H3/3600</f>
        <v>0.863008333333333</v>
      </c>
      <c r="L3" s="49" t="n">
        <v>110462.568</v>
      </c>
      <c r="M3" s="50" t="n">
        <v>43.4058</v>
      </c>
      <c r="N3" s="50" t="n">
        <v>43.1045</v>
      </c>
      <c r="O3" s="50" t="n">
        <v>44.889</v>
      </c>
      <c r="P3" s="50" t="n">
        <v>3057.07</v>
      </c>
      <c r="Q3" s="50" t="n">
        <v>67.85</v>
      </c>
      <c r="R3" s="52" t="n">
        <f aca="false">P3/3600</f>
        <v>0.849186111111111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54" t="n">
        <v>62554.3344</v>
      </c>
      <c r="E4" s="55" t="n">
        <v>40.2405</v>
      </c>
      <c r="F4" s="55" t="n">
        <v>40.498</v>
      </c>
      <c r="G4" s="55" t="n">
        <v>42.4533</v>
      </c>
      <c r="H4" s="55" t="n">
        <v>2850.58</v>
      </c>
      <c r="I4" s="55" t="n">
        <v>57.14</v>
      </c>
      <c r="J4" s="56" t="n">
        <f aca="false">H4/3600</f>
        <v>0.791827777777778</v>
      </c>
      <c r="L4" s="54" t="n">
        <v>62547.7728</v>
      </c>
      <c r="M4" s="55" t="n">
        <v>40.2402</v>
      </c>
      <c r="N4" s="55" t="n">
        <v>40.4984</v>
      </c>
      <c r="O4" s="55" t="n">
        <v>42.4532</v>
      </c>
      <c r="P4" s="55" t="n">
        <v>2828.5</v>
      </c>
      <c r="Q4" s="55" t="n">
        <v>56.67</v>
      </c>
      <c r="R4" s="57" t="n">
        <f aca="false">P4/3600</f>
        <v>0.785694444444445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5663.4448</v>
      </c>
      <c r="E5" s="55" t="n">
        <v>37.2209</v>
      </c>
      <c r="F5" s="55" t="n">
        <v>38.6611</v>
      </c>
      <c r="G5" s="55" t="n">
        <v>40.6911</v>
      </c>
      <c r="H5" s="55" t="n">
        <v>2631.99</v>
      </c>
      <c r="I5" s="55" t="n">
        <v>49.59</v>
      </c>
      <c r="J5" s="56" t="n">
        <f aca="false">H5/3600</f>
        <v>0.731108333333333</v>
      </c>
      <c r="L5" s="54" t="n">
        <v>35674.6448</v>
      </c>
      <c r="M5" s="55" t="n">
        <v>37.2205</v>
      </c>
      <c r="N5" s="55" t="n">
        <v>38.6622</v>
      </c>
      <c r="O5" s="55" t="n">
        <v>40.6918</v>
      </c>
      <c r="P5" s="55" t="n">
        <v>2635.6</v>
      </c>
      <c r="Q5" s="55" t="n">
        <v>51.23</v>
      </c>
      <c r="R5" s="57" t="n">
        <f aca="false">P5/3600</f>
        <v>0.732111111111111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20341.7136</v>
      </c>
      <c r="E6" s="61" t="n">
        <v>34.2867</v>
      </c>
      <c r="F6" s="61" t="n">
        <v>37.3787</v>
      </c>
      <c r="G6" s="61" t="n">
        <v>39.4898</v>
      </c>
      <c r="H6" s="61" t="n">
        <v>2491.52</v>
      </c>
      <c r="I6" s="61" t="n">
        <v>43.54</v>
      </c>
      <c r="J6" s="62" t="n">
        <f aca="false">H6/3600</f>
        <v>0.692088888888889</v>
      </c>
      <c r="L6" s="60" t="n">
        <v>20346.7632</v>
      </c>
      <c r="M6" s="61" t="n">
        <v>34.2859</v>
      </c>
      <c r="N6" s="61" t="n">
        <v>37.3786</v>
      </c>
      <c r="O6" s="61" t="n">
        <v>39.4886</v>
      </c>
      <c r="P6" s="61" t="n">
        <v>2486.29</v>
      </c>
      <c r="Q6" s="61" t="n">
        <v>43.42</v>
      </c>
      <c r="R6" s="63" t="n">
        <f aca="false">P6/3600</f>
        <v>0.690636111111111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49" t="n">
        <v>112114.9488</v>
      </c>
      <c r="E7" s="50" t="n">
        <v>43.2284</v>
      </c>
      <c r="F7" s="50" t="n">
        <v>45.6737</v>
      </c>
      <c r="G7" s="50" t="n">
        <v>45.4049</v>
      </c>
      <c r="H7" s="50" t="n">
        <v>3137.23</v>
      </c>
      <c r="I7" s="50" t="n">
        <v>68.73</v>
      </c>
      <c r="J7" s="51" t="n">
        <f aca="false">H7/3600</f>
        <v>0.871452777777778</v>
      </c>
      <c r="L7" s="49" t="n">
        <v>112102.4672</v>
      </c>
      <c r="M7" s="50" t="n">
        <v>43.2281</v>
      </c>
      <c r="N7" s="50" t="n">
        <v>45.6747</v>
      </c>
      <c r="O7" s="50" t="n">
        <v>45.4052</v>
      </c>
      <c r="P7" s="50" t="n">
        <v>3102.96</v>
      </c>
      <c r="Q7" s="50" t="n">
        <v>70.48</v>
      </c>
      <c r="R7" s="52" t="n">
        <f aca="false">P7/3600</f>
        <v>0.861933333333333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5691.2816</v>
      </c>
      <c r="E8" s="55" t="n">
        <v>39.8598</v>
      </c>
      <c r="F8" s="55" t="n">
        <v>43.2903</v>
      </c>
      <c r="G8" s="55" t="n">
        <v>43.5159</v>
      </c>
      <c r="H8" s="55" t="n">
        <v>2886.97</v>
      </c>
      <c r="I8" s="55" t="n">
        <v>59.99</v>
      </c>
      <c r="J8" s="56" t="n">
        <f aca="false">H8/3600</f>
        <v>0.801936111111111</v>
      </c>
      <c r="L8" s="54" t="n">
        <v>65697.2608</v>
      </c>
      <c r="M8" s="55" t="n">
        <v>39.8599</v>
      </c>
      <c r="N8" s="55" t="n">
        <v>43.2895</v>
      </c>
      <c r="O8" s="55" t="n">
        <v>43.5142</v>
      </c>
      <c r="P8" s="55" t="n">
        <v>2847.16</v>
      </c>
      <c r="Q8" s="55" t="n">
        <v>59.48</v>
      </c>
      <c r="R8" s="57" t="n">
        <f aca="false">P8/3600</f>
        <v>0.790877777777778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7740.9456</v>
      </c>
      <c r="E9" s="55" t="n">
        <v>36.7809</v>
      </c>
      <c r="F9" s="55" t="n">
        <v>41.3351</v>
      </c>
      <c r="G9" s="55" t="n">
        <v>41.8578</v>
      </c>
      <c r="H9" s="55" t="n">
        <v>2665.5</v>
      </c>
      <c r="I9" s="55" t="n">
        <v>54.39</v>
      </c>
      <c r="J9" s="56" t="n">
        <f aca="false">H9/3600</f>
        <v>0.740416666666667</v>
      </c>
      <c r="L9" s="54" t="n">
        <v>37751.3968</v>
      </c>
      <c r="M9" s="55" t="n">
        <v>36.7813</v>
      </c>
      <c r="N9" s="55" t="n">
        <v>41.3339</v>
      </c>
      <c r="O9" s="55" t="n">
        <v>41.8563</v>
      </c>
      <c r="P9" s="55" t="n">
        <v>2700.97</v>
      </c>
      <c r="Q9" s="55" t="n">
        <v>54</v>
      </c>
      <c r="R9" s="57" t="n">
        <f aca="false">P9/3600</f>
        <v>0.750269444444444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2025.8416</v>
      </c>
      <c r="E10" s="61" t="n">
        <v>33.9511</v>
      </c>
      <c r="F10" s="61" t="n">
        <v>39.8373</v>
      </c>
      <c r="G10" s="61" t="n">
        <v>40.5769</v>
      </c>
      <c r="H10" s="61" t="n">
        <v>2522.54</v>
      </c>
      <c r="I10" s="61" t="n">
        <v>47.65</v>
      </c>
      <c r="J10" s="62" t="n">
        <f aca="false">H10/3600</f>
        <v>0.700705555555556</v>
      </c>
      <c r="L10" s="60" t="n">
        <v>22025.5072</v>
      </c>
      <c r="M10" s="61" t="n">
        <v>33.9502</v>
      </c>
      <c r="N10" s="61" t="n">
        <v>39.8363</v>
      </c>
      <c r="O10" s="61" t="n">
        <v>40.5805</v>
      </c>
      <c r="P10" s="61" t="n">
        <v>2518.52</v>
      </c>
      <c r="Q10" s="61" t="n">
        <v>47.72</v>
      </c>
      <c r="R10" s="63" t="n">
        <f aca="false">P10/3600</f>
        <v>0.699588888888889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49"/>
      <c r="E11" s="50"/>
      <c r="F11" s="50"/>
      <c r="G11" s="50"/>
      <c r="H11" s="50"/>
      <c r="I11" s="50"/>
      <c r="J11" s="51"/>
      <c r="L11" s="49"/>
      <c r="M11" s="50"/>
      <c r="N11" s="50"/>
      <c r="O11" s="50"/>
      <c r="P11" s="50"/>
      <c r="Q11" s="50"/>
      <c r="R11" s="52"/>
      <c r="S11" s="53"/>
      <c r="T11" s="8"/>
      <c r="U11" s="9"/>
      <c r="V11" s="9"/>
      <c r="W11" s="12"/>
      <c r="X11" s="13"/>
      <c r="Y11" s="14"/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/>
      <c r="L12" s="54"/>
      <c r="M12" s="55"/>
      <c r="N12" s="55"/>
      <c r="O12" s="55"/>
      <c r="P12" s="55"/>
      <c r="Q12" s="55"/>
      <c r="R12" s="57"/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/>
      <c r="L13" s="54"/>
      <c r="M13" s="55"/>
      <c r="N13" s="55"/>
      <c r="O13" s="55"/>
      <c r="P13" s="55"/>
      <c r="Q13" s="55"/>
      <c r="R13" s="57"/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/>
      <c r="L14" s="60"/>
      <c r="M14" s="61"/>
      <c r="N14" s="61"/>
      <c r="O14" s="61"/>
      <c r="P14" s="61"/>
      <c r="Q14" s="61"/>
      <c r="R14" s="63"/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49"/>
      <c r="E15" s="50"/>
      <c r="F15" s="50"/>
      <c r="G15" s="50"/>
      <c r="H15" s="50"/>
      <c r="I15" s="50"/>
      <c r="J15" s="51"/>
      <c r="L15" s="49"/>
      <c r="M15" s="50"/>
      <c r="N15" s="50"/>
      <c r="O15" s="50"/>
      <c r="P15" s="50"/>
      <c r="Q15" s="50"/>
      <c r="R15" s="52"/>
      <c r="S15" s="53"/>
      <c r="T15" s="8"/>
      <c r="U15" s="9"/>
      <c r="V15" s="9"/>
      <c r="W15" s="12"/>
      <c r="X15" s="13"/>
      <c r="Y15" s="14"/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/>
      <c r="L16" s="54"/>
      <c r="M16" s="55"/>
      <c r="N16" s="55"/>
      <c r="O16" s="55"/>
      <c r="P16" s="55"/>
      <c r="Q16" s="55"/>
      <c r="R16" s="57"/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/>
      <c r="L17" s="54"/>
      <c r="M17" s="55"/>
      <c r="N17" s="55"/>
      <c r="O17" s="55"/>
      <c r="P17" s="55"/>
      <c r="Q17" s="55"/>
      <c r="R17" s="57"/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/>
      <c r="L18" s="60"/>
      <c r="M18" s="61"/>
      <c r="N18" s="61"/>
      <c r="O18" s="61"/>
      <c r="P18" s="61"/>
      <c r="Q18" s="61"/>
      <c r="R18" s="63"/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26141.5656</v>
      </c>
      <c r="E19" s="72" t="n">
        <v>42.842</v>
      </c>
      <c r="F19" s="72" t="n">
        <v>44.6254</v>
      </c>
      <c r="G19" s="72" t="n">
        <v>46.0672</v>
      </c>
      <c r="H19" s="72" t="n">
        <v>2299.35</v>
      </c>
      <c r="I19" s="72" t="n">
        <v>41.22</v>
      </c>
      <c r="J19" s="51" t="n">
        <f aca="false">H19/3600</f>
        <v>0.638708333333333</v>
      </c>
      <c r="L19" s="71" t="n">
        <v>26145.6616</v>
      </c>
      <c r="M19" s="72" t="n">
        <v>42.8414</v>
      </c>
      <c r="N19" s="72" t="n">
        <v>44.6251</v>
      </c>
      <c r="O19" s="72" t="n">
        <v>46.0681</v>
      </c>
      <c r="P19" s="72" t="n">
        <v>2284.28</v>
      </c>
      <c r="Q19" s="72" t="n">
        <v>40.37</v>
      </c>
      <c r="R19" s="51" t="n">
        <f aca="false">P19/3600</f>
        <v>0.634522222222222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3" t="n">
        <v>13338.576</v>
      </c>
      <c r="E20" s="74" t="n">
        <v>41.0299</v>
      </c>
      <c r="F20" s="74" t="n">
        <v>42.7794</v>
      </c>
      <c r="G20" s="74" t="n">
        <v>43.88</v>
      </c>
      <c r="H20" s="74" t="n">
        <v>2100.08</v>
      </c>
      <c r="I20" s="74" t="n">
        <v>32.75</v>
      </c>
      <c r="J20" s="56" t="n">
        <f aca="false">H20/3600</f>
        <v>0.583355555555556</v>
      </c>
      <c r="L20" s="73" t="n">
        <v>13341.1976</v>
      </c>
      <c r="M20" s="74" t="n">
        <v>41.03</v>
      </c>
      <c r="N20" s="74" t="n">
        <v>42.7779</v>
      </c>
      <c r="O20" s="74" t="n">
        <v>43.8808</v>
      </c>
      <c r="P20" s="74" t="n">
        <v>2075.48</v>
      </c>
      <c r="Q20" s="74" t="n">
        <v>32.71</v>
      </c>
      <c r="R20" s="56" t="n">
        <f aca="false">P20/3600</f>
        <v>0.576522222222222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7455.8528</v>
      </c>
      <c r="E21" s="74" t="n">
        <v>38.9787</v>
      </c>
      <c r="F21" s="74" t="n">
        <v>41.3508</v>
      </c>
      <c r="G21" s="74" t="n">
        <v>42.327</v>
      </c>
      <c r="H21" s="74" t="n">
        <v>1972.7</v>
      </c>
      <c r="I21" s="74" t="n">
        <v>29.26</v>
      </c>
      <c r="J21" s="56" t="n">
        <f aca="false">H21/3600</f>
        <v>0.547972222222222</v>
      </c>
      <c r="L21" s="73" t="n">
        <v>7455.5376</v>
      </c>
      <c r="M21" s="74" t="n">
        <v>38.977</v>
      </c>
      <c r="N21" s="74" t="n">
        <v>41.3521</v>
      </c>
      <c r="O21" s="74" t="n">
        <v>42.3252</v>
      </c>
      <c r="P21" s="74" t="n">
        <v>1978.65</v>
      </c>
      <c r="Q21" s="74" t="n">
        <v>29.13</v>
      </c>
      <c r="R21" s="56" t="n">
        <f aca="false">P21/3600</f>
        <v>0.549625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4184.0824</v>
      </c>
      <c r="E22" s="76" t="n">
        <v>36.6088</v>
      </c>
      <c r="F22" s="76" t="n">
        <v>40.2995</v>
      </c>
      <c r="G22" s="76" t="n">
        <v>41.3462</v>
      </c>
      <c r="H22" s="76" t="n">
        <v>1904.6</v>
      </c>
      <c r="I22" s="76" t="n">
        <v>26.75</v>
      </c>
      <c r="J22" s="62" t="n">
        <f aca="false">H22/3600</f>
        <v>0.529055555555556</v>
      </c>
      <c r="L22" s="75" t="n">
        <v>4185.6056</v>
      </c>
      <c r="M22" s="76" t="n">
        <v>36.6083</v>
      </c>
      <c r="N22" s="76" t="n">
        <v>40.2989</v>
      </c>
      <c r="O22" s="76" t="n">
        <v>41.3486</v>
      </c>
      <c r="P22" s="76" t="n">
        <v>1903.66</v>
      </c>
      <c r="Q22" s="76" t="n">
        <v>26.75</v>
      </c>
      <c r="R22" s="62" t="n">
        <f aca="false">P22/3600</f>
        <v>0.528794444444445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57620.1936</v>
      </c>
      <c r="E23" s="72" t="n">
        <v>41.8099</v>
      </c>
      <c r="F23" s="72" t="n">
        <v>43.3454</v>
      </c>
      <c r="G23" s="72" t="n">
        <v>44.2047</v>
      </c>
      <c r="H23" s="72" t="n">
        <v>2636.3</v>
      </c>
      <c r="I23" s="72" t="n">
        <v>62.03</v>
      </c>
      <c r="J23" s="51" t="n">
        <f aca="false">H23/3600</f>
        <v>0.732305555555556</v>
      </c>
      <c r="L23" s="71" t="n">
        <v>57624.704</v>
      </c>
      <c r="M23" s="72" t="n">
        <v>41.8108</v>
      </c>
      <c r="N23" s="72" t="n">
        <v>43.3445</v>
      </c>
      <c r="O23" s="72" t="n">
        <v>44.2047</v>
      </c>
      <c r="P23" s="72" t="n">
        <v>2596.13</v>
      </c>
      <c r="Q23" s="72" t="n">
        <v>61.77</v>
      </c>
      <c r="R23" s="51" t="n">
        <f aca="false">P23/3600</f>
        <v>0.721147222222222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368.7016</v>
      </c>
      <c r="E24" s="74" t="n">
        <v>38.7178</v>
      </c>
      <c r="F24" s="74" t="n">
        <v>40.7856</v>
      </c>
      <c r="G24" s="74" t="n">
        <v>41.5899</v>
      </c>
      <c r="H24" s="74" t="n">
        <v>2339.9</v>
      </c>
      <c r="I24" s="74" t="n">
        <v>49.49</v>
      </c>
      <c r="J24" s="56" t="n">
        <f aca="false">H24/3600</f>
        <v>0.649972222222222</v>
      </c>
      <c r="L24" s="73" t="n">
        <v>31377.0824</v>
      </c>
      <c r="M24" s="74" t="n">
        <v>38.718</v>
      </c>
      <c r="N24" s="74" t="n">
        <v>40.7847</v>
      </c>
      <c r="O24" s="74" t="n">
        <v>41.5893</v>
      </c>
      <c r="P24" s="74" t="n">
        <v>2302.85</v>
      </c>
      <c r="Q24" s="74" t="n">
        <v>49.76</v>
      </c>
      <c r="R24" s="56" t="n">
        <f aca="false">P24/3600</f>
        <v>0.639680555555556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6489.6272</v>
      </c>
      <c r="E25" s="74" t="n">
        <v>35.7668</v>
      </c>
      <c r="F25" s="74" t="n">
        <v>38.9015</v>
      </c>
      <c r="G25" s="74" t="n">
        <v>39.9128</v>
      </c>
      <c r="H25" s="74" t="n">
        <v>2176</v>
      </c>
      <c r="I25" s="74" t="n">
        <v>41.56</v>
      </c>
      <c r="J25" s="56" t="n">
        <f aca="false">H25/3600</f>
        <v>0.604444444444445</v>
      </c>
      <c r="L25" s="73" t="n">
        <v>16494.6096</v>
      </c>
      <c r="M25" s="74" t="n">
        <v>35.7655</v>
      </c>
      <c r="N25" s="74" t="n">
        <v>38.9021</v>
      </c>
      <c r="O25" s="74" t="n">
        <v>39.9121</v>
      </c>
      <c r="P25" s="74" t="n">
        <v>2109.6</v>
      </c>
      <c r="Q25" s="74" t="n">
        <v>41.2</v>
      </c>
      <c r="R25" s="56" t="n">
        <f aca="false">P25/3600</f>
        <v>0.586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8264.6936</v>
      </c>
      <c r="E26" s="76" t="n">
        <v>33.0001</v>
      </c>
      <c r="F26" s="76" t="n">
        <v>37.6336</v>
      </c>
      <c r="G26" s="76" t="n">
        <v>38.9646</v>
      </c>
      <c r="H26" s="76" t="n">
        <v>1985.27</v>
      </c>
      <c r="I26" s="76" t="n">
        <v>34.57</v>
      </c>
      <c r="J26" s="62" t="n">
        <f aca="false">H26/3600</f>
        <v>0.551463888888889</v>
      </c>
      <c r="L26" s="75" t="n">
        <v>8268.3424</v>
      </c>
      <c r="M26" s="76" t="n">
        <v>32.9987</v>
      </c>
      <c r="N26" s="76" t="n">
        <v>37.6327</v>
      </c>
      <c r="O26" s="76" t="n">
        <v>38.9643</v>
      </c>
      <c r="P26" s="76" t="n">
        <v>1976.34</v>
      </c>
      <c r="Q26" s="76" t="n">
        <v>34.32</v>
      </c>
      <c r="R26" s="62" t="n">
        <f aca="false">P26/3600</f>
        <v>0.548983333333333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124322.9656</v>
      </c>
      <c r="E27" s="72" t="n">
        <v>41.0187</v>
      </c>
      <c r="F27" s="72" t="n">
        <v>41.9902</v>
      </c>
      <c r="G27" s="72" t="n">
        <v>44.2041</v>
      </c>
      <c r="H27" s="72" t="n">
        <v>5755.35</v>
      </c>
      <c r="I27" s="72" t="n">
        <v>132.03</v>
      </c>
      <c r="J27" s="51" t="n">
        <f aca="false">H27/3600</f>
        <v>1.59870833333333</v>
      </c>
      <c r="L27" s="71" t="n">
        <v>124355.6112</v>
      </c>
      <c r="M27" s="72" t="n">
        <v>41.015</v>
      </c>
      <c r="N27" s="72" t="n">
        <v>41.9914</v>
      </c>
      <c r="O27" s="72" t="n">
        <v>44.2054</v>
      </c>
      <c r="P27" s="72" t="n">
        <v>5652.31</v>
      </c>
      <c r="Q27" s="72" t="n">
        <v>130.87</v>
      </c>
      <c r="R27" s="51" t="n">
        <f aca="false">P27/3600</f>
        <v>1.57008611111111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5488.1768</v>
      </c>
      <c r="E28" s="74" t="n">
        <v>38.067</v>
      </c>
      <c r="F28" s="74" t="n">
        <v>39.6557</v>
      </c>
      <c r="G28" s="74" t="n">
        <v>42.0938</v>
      </c>
      <c r="H28" s="74" t="n">
        <v>4808.98</v>
      </c>
      <c r="I28" s="74" t="n">
        <v>97.83</v>
      </c>
      <c r="J28" s="56" t="n">
        <f aca="false">H28/3600</f>
        <v>1.33582777777778</v>
      </c>
      <c r="L28" s="73" t="n">
        <v>55510.7248</v>
      </c>
      <c r="M28" s="74" t="n">
        <v>38.0668</v>
      </c>
      <c r="N28" s="74" t="n">
        <v>39.6567</v>
      </c>
      <c r="O28" s="74" t="n">
        <v>42.0944</v>
      </c>
      <c r="P28" s="74" t="n">
        <v>4760.68</v>
      </c>
      <c r="Q28" s="74" t="n">
        <v>97.29</v>
      </c>
      <c r="R28" s="56" t="n">
        <f aca="false">P28/3600</f>
        <v>1.32241111111111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8877.0264</v>
      </c>
      <c r="E29" s="74" t="n">
        <v>35.796</v>
      </c>
      <c r="F29" s="74" t="n">
        <v>38.4425</v>
      </c>
      <c r="G29" s="74" t="n">
        <v>40.3935</v>
      </c>
      <c r="H29" s="74" t="n">
        <v>4392.28</v>
      </c>
      <c r="I29" s="74" t="n">
        <v>81.14</v>
      </c>
      <c r="J29" s="56" t="n">
        <f aca="false">H29/3600</f>
        <v>1.22007777777778</v>
      </c>
      <c r="L29" s="73" t="n">
        <v>28883.2136</v>
      </c>
      <c r="M29" s="74" t="n">
        <v>35.7955</v>
      </c>
      <c r="N29" s="74" t="n">
        <v>38.4428</v>
      </c>
      <c r="O29" s="74" t="n">
        <v>40.3918</v>
      </c>
      <c r="P29" s="74" t="n">
        <v>4358.43</v>
      </c>
      <c r="Q29" s="74" t="n">
        <v>81.43</v>
      </c>
      <c r="R29" s="56" t="n">
        <f aca="false">P29/3600</f>
        <v>1.210675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5781.1776</v>
      </c>
      <c r="E30" s="76" t="n">
        <v>33.4403</v>
      </c>
      <c r="F30" s="76" t="n">
        <v>37.6013</v>
      </c>
      <c r="G30" s="76" t="n">
        <v>39.099</v>
      </c>
      <c r="H30" s="76" t="n">
        <v>4139.09</v>
      </c>
      <c r="I30" s="76" t="n">
        <v>70.77</v>
      </c>
      <c r="J30" s="62" t="n">
        <f aca="false">H30/3600</f>
        <v>1.14974722222222</v>
      </c>
      <c r="L30" s="75" t="n">
        <v>15786.7592</v>
      </c>
      <c r="M30" s="76" t="n">
        <v>33.4398</v>
      </c>
      <c r="N30" s="76" t="n">
        <v>37.6006</v>
      </c>
      <c r="O30" s="76" t="n">
        <v>39.1002</v>
      </c>
      <c r="P30" s="76" t="n">
        <v>4128.97</v>
      </c>
      <c r="Q30" s="76" t="n">
        <v>70.39</v>
      </c>
      <c r="R30" s="62" t="n">
        <f aca="false">P30/3600</f>
        <v>1.14693611111111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86757.2992</v>
      </c>
      <c r="E31" s="72" t="n">
        <v>41.701</v>
      </c>
      <c r="F31" s="72" t="n">
        <v>44.4908</v>
      </c>
      <c r="G31" s="72" t="n">
        <v>46.015</v>
      </c>
      <c r="H31" s="72" t="n">
        <v>5472.21</v>
      </c>
      <c r="I31" s="72" t="n">
        <v>112.34</v>
      </c>
      <c r="J31" s="51" t="n">
        <f aca="false">H31/3600</f>
        <v>1.52005833333333</v>
      </c>
      <c r="L31" s="71" t="n">
        <v>86677.596</v>
      </c>
      <c r="M31" s="72" t="n">
        <v>41.6931</v>
      </c>
      <c r="N31" s="72" t="n">
        <v>44.4922</v>
      </c>
      <c r="O31" s="72" t="n">
        <v>46.0175</v>
      </c>
      <c r="P31" s="72" t="n">
        <v>5348.48</v>
      </c>
      <c r="Q31" s="72" t="n">
        <v>111.3</v>
      </c>
      <c r="R31" s="51" t="n">
        <f aca="false">P31/3600</f>
        <v>1.48568888888889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33976.9784</v>
      </c>
      <c r="E32" s="74" t="n">
        <v>38.8921</v>
      </c>
      <c r="F32" s="74" t="n">
        <v>42.9849</v>
      </c>
      <c r="G32" s="74" t="n">
        <v>43.9471</v>
      </c>
      <c r="H32" s="74" t="n">
        <v>4568.78</v>
      </c>
      <c r="I32" s="74" t="n">
        <v>83.66</v>
      </c>
      <c r="J32" s="56" t="n">
        <f aca="false">H32/3600</f>
        <v>1.26910555555556</v>
      </c>
      <c r="L32" s="73" t="n">
        <v>33988.0016</v>
      </c>
      <c r="M32" s="74" t="n">
        <v>38.8923</v>
      </c>
      <c r="N32" s="74" t="n">
        <v>42.984</v>
      </c>
      <c r="O32" s="74" t="n">
        <v>43.9456</v>
      </c>
      <c r="P32" s="74" t="n">
        <v>4546.48</v>
      </c>
      <c r="Q32" s="74" t="n">
        <v>81.94</v>
      </c>
      <c r="R32" s="56" t="n">
        <f aca="false">P32/3600</f>
        <v>1.26291111111111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6887.5592</v>
      </c>
      <c r="E33" s="74" t="n">
        <v>37.0678</v>
      </c>
      <c r="F33" s="74" t="n">
        <v>41.6376</v>
      </c>
      <c r="G33" s="74" t="n">
        <v>42.1068</v>
      </c>
      <c r="H33" s="74" t="n">
        <v>4193.6</v>
      </c>
      <c r="I33" s="74" t="n">
        <v>70.25</v>
      </c>
      <c r="J33" s="56" t="n">
        <f aca="false">H33/3600</f>
        <v>1.16488888888889</v>
      </c>
      <c r="L33" s="73" t="n">
        <v>16894.98</v>
      </c>
      <c r="M33" s="74" t="n">
        <v>37.068</v>
      </c>
      <c r="N33" s="74" t="n">
        <v>41.6365</v>
      </c>
      <c r="O33" s="74" t="n">
        <v>42.1072</v>
      </c>
      <c r="P33" s="74" t="n">
        <v>4176.84</v>
      </c>
      <c r="Q33" s="74" t="n">
        <v>69.62</v>
      </c>
      <c r="R33" s="56" t="n">
        <f aca="false">P33/3600</f>
        <v>1.16023333333333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9400.2208</v>
      </c>
      <c r="E34" s="76" t="n">
        <v>35.1557</v>
      </c>
      <c r="F34" s="76" t="n">
        <v>40.5604</v>
      </c>
      <c r="G34" s="76" t="n">
        <v>40.6956</v>
      </c>
      <c r="H34" s="76" t="n">
        <v>4001.46</v>
      </c>
      <c r="I34" s="76" t="n">
        <v>62.06</v>
      </c>
      <c r="J34" s="62" t="n">
        <f aca="false">H34/3600</f>
        <v>1.11151666666667</v>
      </c>
      <c r="L34" s="75" t="n">
        <v>9404.6136</v>
      </c>
      <c r="M34" s="76" t="n">
        <v>35.1552</v>
      </c>
      <c r="N34" s="76" t="n">
        <v>40.5596</v>
      </c>
      <c r="O34" s="76" t="n">
        <v>40.6947</v>
      </c>
      <c r="P34" s="76" t="n">
        <v>4020.53</v>
      </c>
      <c r="Q34" s="76" t="n">
        <v>61.92</v>
      </c>
      <c r="R34" s="62" t="n">
        <f aca="false">P34/3600</f>
        <v>1.11681388888889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188087.2504</v>
      </c>
      <c r="E35" s="72" t="n">
        <v>42.2829</v>
      </c>
      <c r="F35" s="72" t="n">
        <v>42.9621</v>
      </c>
      <c r="G35" s="72" t="n">
        <v>44.5309</v>
      </c>
      <c r="H35" s="72" t="n">
        <v>7128.8</v>
      </c>
      <c r="I35" s="72" t="n">
        <v>162.98</v>
      </c>
      <c r="J35" s="51" t="n">
        <f aca="false">H35/3600</f>
        <v>1.98022222222222</v>
      </c>
      <c r="L35" s="71" t="n">
        <v>188152.7512</v>
      </c>
      <c r="M35" s="72" t="n">
        <v>42.2786</v>
      </c>
      <c r="N35" s="72" t="n">
        <v>42.9632</v>
      </c>
      <c r="O35" s="72" t="n">
        <v>44.5315</v>
      </c>
      <c r="P35" s="72" t="n">
        <v>7013.87</v>
      </c>
      <c r="Q35" s="72" t="n">
        <v>164.96</v>
      </c>
      <c r="R35" s="51" t="n">
        <f aca="false">P35/3600</f>
        <v>1.94829722222222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93028.7816</v>
      </c>
      <c r="E36" s="74" t="n">
        <v>37.3746</v>
      </c>
      <c r="F36" s="74" t="n">
        <v>40.9923</v>
      </c>
      <c r="G36" s="74" t="n">
        <v>43.0062</v>
      </c>
      <c r="H36" s="74" t="n">
        <v>6157.16</v>
      </c>
      <c r="I36" s="74" t="n">
        <v>129.31</v>
      </c>
      <c r="J36" s="56" t="n">
        <f aca="false">H36/3600</f>
        <v>1.71032222222222</v>
      </c>
      <c r="L36" s="73" t="n">
        <v>93053.2376</v>
      </c>
      <c r="M36" s="74" t="n">
        <v>37.3696</v>
      </c>
      <c r="N36" s="74" t="n">
        <v>40.993</v>
      </c>
      <c r="O36" s="74" t="n">
        <v>43.0082</v>
      </c>
      <c r="P36" s="74" t="n">
        <v>6069.12</v>
      </c>
      <c r="Q36" s="74" t="n">
        <v>128.64</v>
      </c>
      <c r="R36" s="56" t="n">
        <f aca="false">P36/3600</f>
        <v>1.68586666666667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4742.6208</v>
      </c>
      <c r="E37" s="74" t="n">
        <v>34.593</v>
      </c>
      <c r="F37" s="74" t="n">
        <v>39.5261</v>
      </c>
      <c r="G37" s="74" t="n">
        <v>41.7108</v>
      </c>
      <c r="H37" s="74" t="n">
        <v>5476.12</v>
      </c>
      <c r="I37" s="74" t="n">
        <v>106.35</v>
      </c>
      <c r="J37" s="56" t="n">
        <f aca="false">H37/3600</f>
        <v>1.52114444444444</v>
      </c>
      <c r="L37" s="73" t="n">
        <v>44742.0152</v>
      </c>
      <c r="M37" s="74" t="n">
        <v>34.5928</v>
      </c>
      <c r="N37" s="74" t="n">
        <v>39.5257</v>
      </c>
      <c r="O37" s="74" t="n">
        <v>41.7107</v>
      </c>
      <c r="P37" s="74" t="n">
        <v>5407.67</v>
      </c>
      <c r="Q37" s="74" t="n">
        <v>106.08</v>
      </c>
      <c r="R37" s="56" t="n">
        <f aca="false">P37/3600</f>
        <v>1.50213055555556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4125.3896</v>
      </c>
      <c r="E38" s="76" t="n">
        <v>32.1908</v>
      </c>
      <c r="F38" s="76" t="n">
        <v>38.4757</v>
      </c>
      <c r="G38" s="76" t="n">
        <v>40.7479</v>
      </c>
      <c r="H38" s="76" t="n">
        <v>5076.13</v>
      </c>
      <c r="I38" s="76" t="n">
        <v>91.28</v>
      </c>
      <c r="J38" s="62" t="n">
        <f aca="false">H38/3600</f>
        <v>1.41003611111111</v>
      </c>
      <c r="L38" s="75" t="n">
        <v>24128.2528</v>
      </c>
      <c r="M38" s="76" t="n">
        <v>32.1906</v>
      </c>
      <c r="N38" s="76" t="n">
        <v>38.4751</v>
      </c>
      <c r="O38" s="76" t="n">
        <v>40.7463</v>
      </c>
      <c r="P38" s="76" t="n">
        <v>5064.77</v>
      </c>
      <c r="Q38" s="76" t="n">
        <v>94.78</v>
      </c>
      <c r="R38" s="62" t="n">
        <f aca="false">P38/3600</f>
        <v>1.40688055555556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 t="n">
        <v>22673.3672</v>
      </c>
      <c r="E39" s="72" t="n">
        <v>41.8227</v>
      </c>
      <c r="F39" s="72" t="n">
        <v>43.8534</v>
      </c>
      <c r="G39" s="72" t="n">
        <v>44.3975</v>
      </c>
      <c r="H39" s="72" t="n">
        <v>1108.4</v>
      </c>
      <c r="I39" s="72" t="n">
        <v>27.02</v>
      </c>
      <c r="J39" s="51" t="n">
        <f aca="false">H39/3600</f>
        <v>0.307888888888889</v>
      </c>
      <c r="L39" s="71" t="n">
        <v>22712.6008</v>
      </c>
      <c r="M39" s="72" t="n">
        <v>41.8224</v>
      </c>
      <c r="N39" s="72" t="n">
        <v>43.8525</v>
      </c>
      <c r="O39" s="72" t="n">
        <v>44.3954</v>
      </c>
      <c r="P39" s="72" t="n">
        <v>1082.25</v>
      </c>
      <c r="Q39" s="72" t="n">
        <v>26.42</v>
      </c>
      <c r="R39" s="51" t="n">
        <f aca="false">P39/3600</f>
        <v>0.300625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3" t="n">
        <v>12554.9832</v>
      </c>
      <c r="E40" s="74" t="n">
        <v>38.5108</v>
      </c>
      <c r="F40" s="74" t="n">
        <v>41.1092</v>
      </c>
      <c r="G40" s="74" t="n">
        <v>41.2831</v>
      </c>
      <c r="H40" s="74" t="n">
        <v>1000.06</v>
      </c>
      <c r="I40" s="74" t="n">
        <v>22.01</v>
      </c>
      <c r="J40" s="56" t="n">
        <f aca="false">H40/3600</f>
        <v>0.277794444444444</v>
      </c>
      <c r="L40" s="73" t="n">
        <v>12569.7192</v>
      </c>
      <c r="M40" s="74" t="n">
        <v>38.5105</v>
      </c>
      <c r="N40" s="74" t="n">
        <v>41.1079</v>
      </c>
      <c r="O40" s="74" t="n">
        <v>41.2846</v>
      </c>
      <c r="P40" s="74" t="n">
        <v>957.72</v>
      </c>
      <c r="Q40" s="74" t="n">
        <v>21.94</v>
      </c>
      <c r="R40" s="56" t="n">
        <f aca="false">P40/3600</f>
        <v>0.266033333333333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729.6168</v>
      </c>
      <c r="E41" s="74" t="n">
        <v>35.5566</v>
      </c>
      <c r="F41" s="74" t="n">
        <v>38.9517</v>
      </c>
      <c r="G41" s="74" t="n">
        <v>38.9064</v>
      </c>
      <c r="H41" s="74" t="n">
        <v>877.88</v>
      </c>
      <c r="I41" s="74" t="n">
        <v>15.62</v>
      </c>
      <c r="J41" s="56" t="n">
        <f aca="false">H41/3600</f>
        <v>0.243855555555556</v>
      </c>
      <c r="L41" s="73" t="n">
        <v>6738.4456</v>
      </c>
      <c r="M41" s="74" t="n">
        <v>35.5569</v>
      </c>
      <c r="N41" s="74" t="n">
        <v>38.955</v>
      </c>
      <c r="O41" s="74" t="n">
        <v>38.906</v>
      </c>
      <c r="P41" s="74" t="n">
        <v>876.76</v>
      </c>
      <c r="Q41" s="74" t="n">
        <v>17.75</v>
      </c>
      <c r="R41" s="56" t="n">
        <f aca="false">P41/3600</f>
        <v>0.243544444444444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679.6784</v>
      </c>
      <c r="E42" s="76" t="n">
        <v>32.9244</v>
      </c>
      <c r="F42" s="76" t="n">
        <v>37.3586</v>
      </c>
      <c r="G42" s="76" t="n">
        <v>37.1884</v>
      </c>
      <c r="H42" s="76" t="n">
        <v>827.35</v>
      </c>
      <c r="I42" s="76" t="n">
        <v>14.93</v>
      </c>
      <c r="J42" s="62" t="n">
        <f aca="false">H42/3600</f>
        <v>0.229819444444444</v>
      </c>
      <c r="L42" s="75" t="n">
        <v>3682.7264</v>
      </c>
      <c r="M42" s="76" t="n">
        <v>32.9216</v>
      </c>
      <c r="N42" s="76" t="n">
        <v>37.3596</v>
      </c>
      <c r="O42" s="76" t="n">
        <v>37.1899</v>
      </c>
      <c r="P42" s="76" t="n">
        <v>825.69</v>
      </c>
      <c r="Q42" s="76" t="n">
        <v>14.67</v>
      </c>
      <c r="R42" s="62" t="n">
        <f aca="false">P42/3600</f>
        <v>0.229358333333333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 t="n">
        <v>25363.2368</v>
      </c>
      <c r="E43" s="72" t="n">
        <v>42.0231</v>
      </c>
      <c r="F43" s="72" t="n">
        <v>44.1532</v>
      </c>
      <c r="G43" s="72" t="n">
        <v>45.4597</v>
      </c>
      <c r="H43" s="72" t="n">
        <v>1282.21</v>
      </c>
      <c r="I43" s="72" t="n">
        <v>29.23</v>
      </c>
      <c r="J43" s="51" t="n">
        <f aca="false">H43/3600</f>
        <v>0.356169444444444</v>
      </c>
      <c r="L43" s="71" t="n">
        <v>25362.2256</v>
      </c>
      <c r="M43" s="72" t="n">
        <v>42.0232</v>
      </c>
      <c r="N43" s="72" t="n">
        <v>44.1536</v>
      </c>
      <c r="O43" s="72" t="n">
        <v>45.4579</v>
      </c>
      <c r="P43" s="72" t="n">
        <v>1251.25</v>
      </c>
      <c r="Q43" s="72" t="n">
        <v>28.83</v>
      </c>
      <c r="R43" s="51" t="n">
        <f aca="false">P43/3600</f>
        <v>0.347569444444444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4936.9016</v>
      </c>
      <c r="E44" s="74" t="n">
        <v>39.1085</v>
      </c>
      <c r="F44" s="74" t="n">
        <v>41.7909</v>
      </c>
      <c r="G44" s="74" t="n">
        <v>42.8799</v>
      </c>
      <c r="H44" s="74" t="n">
        <v>1149.94</v>
      </c>
      <c r="I44" s="74" t="n">
        <v>24.4</v>
      </c>
      <c r="J44" s="56" t="n">
        <f aca="false">H44/3600</f>
        <v>0.319427777777778</v>
      </c>
      <c r="L44" s="73" t="n">
        <v>14938.9576</v>
      </c>
      <c r="M44" s="74" t="n">
        <v>39.1083</v>
      </c>
      <c r="N44" s="74" t="n">
        <v>41.7852</v>
      </c>
      <c r="O44" s="74" t="n">
        <v>42.8773</v>
      </c>
      <c r="P44" s="74" t="n">
        <v>1134.88</v>
      </c>
      <c r="Q44" s="74" t="n">
        <v>24.53</v>
      </c>
      <c r="R44" s="56" t="n">
        <f aca="false">P44/3600</f>
        <v>0.315244444444445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820.2376</v>
      </c>
      <c r="E45" s="74" t="n">
        <v>36.1062</v>
      </c>
      <c r="F45" s="74" t="n">
        <v>39.8865</v>
      </c>
      <c r="G45" s="74" t="n">
        <v>40.8096</v>
      </c>
      <c r="H45" s="74" t="n">
        <v>1067.02</v>
      </c>
      <c r="I45" s="74" t="n">
        <v>21.22</v>
      </c>
      <c r="J45" s="56" t="n">
        <f aca="false">H45/3600</f>
        <v>0.296394444444444</v>
      </c>
      <c r="L45" s="73" t="n">
        <v>8823.7472</v>
      </c>
      <c r="M45" s="74" t="n">
        <v>36.1051</v>
      </c>
      <c r="N45" s="74" t="n">
        <v>39.8877</v>
      </c>
      <c r="O45" s="74" t="n">
        <v>40.8137</v>
      </c>
      <c r="P45" s="74" t="n">
        <v>1052.13</v>
      </c>
      <c r="Q45" s="74" t="n">
        <v>21.03</v>
      </c>
      <c r="R45" s="56" t="n">
        <f aca="false">P45/3600</f>
        <v>0.292258333333333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5098.0712</v>
      </c>
      <c r="E46" s="76" t="n">
        <v>33.1132</v>
      </c>
      <c r="F46" s="76" t="n">
        <v>38.4763</v>
      </c>
      <c r="G46" s="76" t="n">
        <v>39.307</v>
      </c>
      <c r="H46" s="76" t="n">
        <v>985.75</v>
      </c>
      <c r="I46" s="76" t="n">
        <v>18.32</v>
      </c>
      <c r="J46" s="62" t="n">
        <f aca="false">H46/3600</f>
        <v>0.273819444444444</v>
      </c>
      <c r="L46" s="75" t="n">
        <v>5100.848</v>
      </c>
      <c r="M46" s="76" t="n">
        <v>33.1109</v>
      </c>
      <c r="N46" s="76" t="n">
        <v>38.4797</v>
      </c>
      <c r="O46" s="76" t="n">
        <v>39.3097</v>
      </c>
      <c r="P46" s="76" t="n">
        <v>987.99</v>
      </c>
      <c r="Q46" s="76" t="n">
        <v>18.23</v>
      </c>
      <c r="R46" s="62" t="n">
        <f aca="false">P46/3600</f>
        <v>0.274441666666667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 t="n">
        <v>45893.8104</v>
      </c>
      <c r="E47" s="72" t="n">
        <v>41.0343</v>
      </c>
      <c r="F47" s="72" t="n">
        <v>42.5753</v>
      </c>
      <c r="G47" s="72" t="n">
        <v>43.3397</v>
      </c>
      <c r="H47" s="72" t="n">
        <v>1252.01</v>
      </c>
      <c r="I47" s="72" t="n">
        <v>34.83</v>
      </c>
      <c r="J47" s="51" t="n">
        <f aca="false">H47/3600</f>
        <v>0.347780555555556</v>
      </c>
      <c r="L47" s="71" t="n">
        <v>45908.2024</v>
      </c>
      <c r="M47" s="72" t="n">
        <v>41.0341</v>
      </c>
      <c r="N47" s="72" t="n">
        <v>42.5758</v>
      </c>
      <c r="O47" s="72" t="n">
        <v>43.3406</v>
      </c>
      <c r="P47" s="72" t="n">
        <v>1254.76</v>
      </c>
      <c r="Q47" s="72" t="n">
        <v>33.72</v>
      </c>
      <c r="R47" s="51" t="n">
        <f aca="false">P47/3600</f>
        <v>0.348544444444444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8807.2464</v>
      </c>
      <c r="E48" s="74" t="n">
        <v>36.9057</v>
      </c>
      <c r="F48" s="74" t="n">
        <v>39.4163</v>
      </c>
      <c r="G48" s="74" t="n">
        <v>40.1369</v>
      </c>
      <c r="H48" s="74" t="n">
        <v>1148.66</v>
      </c>
      <c r="I48" s="74" t="n">
        <v>28.96</v>
      </c>
      <c r="J48" s="56" t="n">
        <f aca="false">H48/3600</f>
        <v>0.319072222222222</v>
      </c>
      <c r="L48" s="73" t="n">
        <v>28819.1304</v>
      </c>
      <c r="M48" s="74" t="n">
        <v>36.9049</v>
      </c>
      <c r="N48" s="74" t="n">
        <v>39.4179</v>
      </c>
      <c r="O48" s="74" t="n">
        <v>40.1378</v>
      </c>
      <c r="P48" s="74" t="n">
        <v>1136.78</v>
      </c>
      <c r="Q48" s="74" t="n">
        <v>28.31</v>
      </c>
      <c r="R48" s="56" t="n">
        <f aca="false">P48/3600</f>
        <v>0.315772222222222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7228.908</v>
      </c>
      <c r="E49" s="74" t="n">
        <v>33.1401</v>
      </c>
      <c r="F49" s="74" t="n">
        <v>37.2323</v>
      </c>
      <c r="G49" s="74" t="n">
        <v>37.8791</v>
      </c>
      <c r="H49" s="74" t="n">
        <v>1040.37</v>
      </c>
      <c r="I49" s="74" t="n">
        <v>24.21</v>
      </c>
      <c r="J49" s="56" t="n">
        <f aca="false">H49/3600</f>
        <v>0.288991666666667</v>
      </c>
      <c r="L49" s="73" t="n">
        <v>17237.8792</v>
      </c>
      <c r="M49" s="74" t="n">
        <v>33.1385</v>
      </c>
      <c r="N49" s="74" t="n">
        <v>37.2315</v>
      </c>
      <c r="O49" s="74" t="n">
        <v>37.8803</v>
      </c>
      <c r="P49" s="74" t="n">
        <v>1011.75</v>
      </c>
      <c r="Q49" s="74" t="n">
        <v>23.97</v>
      </c>
      <c r="R49" s="56" t="n">
        <f aca="false">P49/3600</f>
        <v>0.281041666666667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9623.5328</v>
      </c>
      <c r="E50" s="76" t="n">
        <v>29.6101</v>
      </c>
      <c r="F50" s="76" t="n">
        <v>35.7002</v>
      </c>
      <c r="G50" s="76" t="n">
        <v>36.2752</v>
      </c>
      <c r="H50" s="76" t="n">
        <v>925.59</v>
      </c>
      <c r="I50" s="76" t="n">
        <v>20.17</v>
      </c>
      <c r="J50" s="62" t="n">
        <f aca="false">H50/3600</f>
        <v>0.257108333333333</v>
      </c>
      <c r="L50" s="75" t="n">
        <v>9633.4024</v>
      </c>
      <c r="M50" s="76" t="n">
        <v>29.6093</v>
      </c>
      <c r="N50" s="76" t="n">
        <v>35.6998</v>
      </c>
      <c r="O50" s="76" t="n">
        <v>36.2763</v>
      </c>
      <c r="P50" s="76" t="n">
        <v>915.77</v>
      </c>
      <c r="Q50" s="76" t="n">
        <v>20.12</v>
      </c>
      <c r="R50" s="62" t="n">
        <f aca="false">P50/3600</f>
        <v>0.254380555555556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 t="n">
        <v>16001.6904</v>
      </c>
      <c r="E51" s="72" t="n">
        <v>42.3113</v>
      </c>
      <c r="F51" s="72" t="n">
        <v>43.5394</v>
      </c>
      <c r="G51" s="72" t="n">
        <v>44.424</v>
      </c>
      <c r="H51" s="72" t="n">
        <v>656.01</v>
      </c>
      <c r="I51" s="72" t="n">
        <v>14.63</v>
      </c>
      <c r="J51" s="51" t="n">
        <f aca="false">H51/3600</f>
        <v>0.182225</v>
      </c>
      <c r="L51" s="71" t="n">
        <v>16006.4704</v>
      </c>
      <c r="M51" s="72" t="n">
        <v>42.3089</v>
      </c>
      <c r="N51" s="72" t="n">
        <v>43.5416</v>
      </c>
      <c r="O51" s="72" t="n">
        <v>44.4251</v>
      </c>
      <c r="P51" s="72" t="n">
        <v>650.53</v>
      </c>
      <c r="Q51" s="72" t="n">
        <v>14.44</v>
      </c>
      <c r="R51" s="51" t="n">
        <f aca="false">P51/3600</f>
        <v>0.180702777777778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555.7784</v>
      </c>
      <c r="E52" s="74" t="n">
        <v>38.8922</v>
      </c>
      <c r="F52" s="74" t="n">
        <v>40.4104</v>
      </c>
      <c r="G52" s="74" t="n">
        <v>41.7077</v>
      </c>
      <c r="H52" s="74" t="n">
        <v>588.41</v>
      </c>
      <c r="I52" s="74" t="n">
        <v>11.93</v>
      </c>
      <c r="J52" s="56" t="n">
        <f aca="false">H52/3600</f>
        <v>0.163447222222222</v>
      </c>
      <c r="L52" s="73" t="n">
        <v>9557.2832</v>
      </c>
      <c r="M52" s="74" t="n">
        <v>38.887</v>
      </c>
      <c r="N52" s="74" t="n">
        <v>40.412</v>
      </c>
      <c r="O52" s="74" t="n">
        <v>41.7099</v>
      </c>
      <c r="P52" s="74" t="n">
        <v>591.51</v>
      </c>
      <c r="Q52" s="74" t="n">
        <v>11.93</v>
      </c>
      <c r="R52" s="56" t="n">
        <f aca="false">P52/3600</f>
        <v>0.164308333333333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511.4928</v>
      </c>
      <c r="E53" s="74" t="n">
        <v>35.5677</v>
      </c>
      <c r="F53" s="74" t="n">
        <v>38.1446</v>
      </c>
      <c r="G53" s="74" t="n">
        <v>39.7348</v>
      </c>
      <c r="H53" s="74" t="n">
        <v>547.36</v>
      </c>
      <c r="I53" s="74" t="n">
        <v>10.38</v>
      </c>
      <c r="J53" s="56" t="n">
        <f aca="false">H53/3600</f>
        <v>0.152044444444444</v>
      </c>
      <c r="L53" s="73" t="n">
        <v>5514.8112</v>
      </c>
      <c r="M53" s="74" t="n">
        <v>35.5642</v>
      </c>
      <c r="N53" s="74" t="n">
        <v>38.1461</v>
      </c>
      <c r="O53" s="74" t="n">
        <v>39.7351</v>
      </c>
      <c r="P53" s="74" t="n">
        <v>534.82</v>
      </c>
      <c r="Q53" s="74" t="n">
        <v>10.36</v>
      </c>
      <c r="R53" s="56" t="n">
        <f aca="false">P53/3600</f>
        <v>0.148561111111111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896.264</v>
      </c>
      <c r="E54" s="76" t="n">
        <v>32.3662</v>
      </c>
      <c r="F54" s="76" t="n">
        <v>36.6105</v>
      </c>
      <c r="G54" s="76" t="n">
        <v>38.2724</v>
      </c>
      <c r="H54" s="76" t="n">
        <v>500.89</v>
      </c>
      <c r="I54" s="76" t="n">
        <v>9.04</v>
      </c>
      <c r="J54" s="62" t="n">
        <f aca="false">H54/3600</f>
        <v>0.139136111111111</v>
      </c>
      <c r="L54" s="75" t="n">
        <v>2898.892</v>
      </c>
      <c r="M54" s="76" t="n">
        <v>32.3642</v>
      </c>
      <c r="N54" s="76" t="n">
        <v>36.6115</v>
      </c>
      <c r="O54" s="76" t="n">
        <v>38.27</v>
      </c>
      <c r="P54" s="76" t="n">
        <v>505.06</v>
      </c>
      <c r="Q54" s="76" t="n">
        <v>9.03</v>
      </c>
      <c r="R54" s="62" t="n">
        <f aca="false">P54/3600</f>
        <v>0.140294444444444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 t="n">
        <v>5637.8952</v>
      </c>
      <c r="E55" s="72" t="n">
        <v>42.9764</v>
      </c>
      <c r="F55" s="72" t="n">
        <v>45.1132</v>
      </c>
      <c r="G55" s="72" t="n">
        <v>44.8642</v>
      </c>
      <c r="H55" s="72" t="n">
        <v>258.66</v>
      </c>
      <c r="I55" s="72" t="n">
        <v>6.03</v>
      </c>
      <c r="J55" s="51" t="n">
        <f aca="false">H55/3600</f>
        <v>0.07185</v>
      </c>
      <c r="L55" s="71" t="n">
        <v>5640.784</v>
      </c>
      <c r="M55" s="72" t="n">
        <v>42.9761</v>
      </c>
      <c r="N55" s="72" t="n">
        <v>45.1135</v>
      </c>
      <c r="O55" s="72" t="n">
        <v>44.8687</v>
      </c>
      <c r="P55" s="72" t="n">
        <v>252.72</v>
      </c>
      <c r="Q55" s="72" t="n">
        <v>5.97</v>
      </c>
      <c r="R55" s="51" t="n">
        <f aca="false">P55/3600</f>
        <v>0.0702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3" t="n">
        <v>3404.5128</v>
      </c>
      <c r="E56" s="74" t="n">
        <v>39.4977</v>
      </c>
      <c r="F56" s="74" t="n">
        <v>42.1719</v>
      </c>
      <c r="G56" s="74" t="n">
        <v>41.6662</v>
      </c>
      <c r="H56" s="74" t="n">
        <v>235.57</v>
      </c>
      <c r="I56" s="74" t="n">
        <v>4.99</v>
      </c>
      <c r="J56" s="56" t="n">
        <f aca="false">H56/3600</f>
        <v>0.0654361111111111</v>
      </c>
      <c r="L56" s="73" t="n">
        <v>3408.2816</v>
      </c>
      <c r="M56" s="74" t="n">
        <v>39.4967</v>
      </c>
      <c r="N56" s="74" t="n">
        <v>42.168</v>
      </c>
      <c r="O56" s="74" t="n">
        <v>41.6616</v>
      </c>
      <c r="P56" s="74" t="n">
        <v>231.97</v>
      </c>
      <c r="Q56" s="74" t="n">
        <v>4.94</v>
      </c>
      <c r="R56" s="56" t="n">
        <f aca="false">P56/3600</f>
        <v>0.0644361111111111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972.6448</v>
      </c>
      <c r="E57" s="74" t="n">
        <v>36.1688</v>
      </c>
      <c r="F57" s="74" t="n">
        <v>39.8611</v>
      </c>
      <c r="G57" s="74" t="n">
        <v>39.1797</v>
      </c>
      <c r="H57" s="74" t="n">
        <v>218.05</v>
      </c>
      <c r="I57" s="74" t="n">
        <v>4.27</v>
      </c>
      <c r="J57" s="56" t="n">
        <f aca="false">H57/3600</f>
        <v>0.0605694444444445</v>
      </c>
      <c r="L57" s="73" t="n">
        <v>1975.5112</v>
      </c>
      <c r="M57" s="74" t="n">
        <v>36.1675</v>
      </c>
      <c r="N57" s="74" t="n">
        <v>39.863</v>
      </c>
      <c r="O57" s="74" t="n">
        <v>39.1866</v>
      </c>
      <c r="P57" s="74" t="n">
        <v>212.32</v>
      </c>
      <c r="Q57" s="74" t="n">
        <v>4.23</v>
      </c>
      <c r="R57" s="56" t="n">
        <f aca="false">P57/3600</f>
        <v>0.0589777777777778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115.7248</v>
      </c>
      <c r="E58" s="76" t="n">
        <v>33.0909</v>
      </c>
      <c r="F58" s="76" t="n">
        <v>38.181</v>
      </c>
      <c r="G58" s="76" t="n">
        <v>37.369</v>
      </c>
      <c r="H58" s="76" t="n">
        <v>204.23</v>
      </c>
      <c r="I58" s="76" t="n">
        <v>3.72</v>
      </c>
      <c r="J58" s="62" t="n">
        <f aca="false">H58/3600</f>
        <v>0.0567305555555556</v>
      </c>
      <c r="L58" s="75" t="n">
        <v>1116.8424</v>
      </c>
      <c r="M58" s="76" t="n">
        <v>33.0866</v>
      </c>
      <c r="N58" s="76" t="n">
        <v>38.1834</v>
      </c>
      <c r="O58" s="76" t="n">
        <v>37.3732</v>
      </c>
      <c r="P58" s="76" t="n">
        <v>199.09</v>
      </c>
      <c r="Q58" s="76" t="n">
        <v>3.7</v>
      </c>
      <c r="R58" s="62" t="n">
        <f aca="false">P58/3600</f>
        <v>0.0553027777777778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 t="n">
        <v>13657.164</v>
      </c>
      <c r="E59" s="72" t="n">
        <v>41.1113</v>
      </c>
      <c r="F59" s="72" t="n">
        <v>43.4482</v>
      </c>
      <c r="G59" s="72" t="n">
        <v>44.3451</v>
      </c>
      <c r="H59" s="72" t="n">
        <v>368.15</v>
      </c>
      <c r="I59" s="72" t="n">
        <v>10.05</v>
      </c>
      <c r="J59" s="51" t="n">
        <f aca="false">H59/3600</f>
        <v>0.102263888888889</v>
      </c>
      <c r="L59" s="71" t="n">
        <v>13661.5312</v>
      </c>
      <c r="M59" s="72" t="n">
        <v>41.111</v>
      </c>
      <c r="N59" s="72" t="n">
        <v>43.448</v>
      </c>
      <c r="O59" s="72" t="n">
        <v>44.3465</v>
      </c>
      <c r="P59" s="72" t="n">
        <v>358.36</v>
      </c>
      <c r="Q59" s="72" t="n">
        <v>9.77</v>
      </c>
      <c r="R59" s="51" t="n">
        <f aca="false">P59/3600</f>
        <v>0.0995444444444445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801.7328</v>
      </c>
      <c r="E60" s="74" t="n">
        <v>36.8323</v>
      </c>
      <c r="F60" s="74" t="n">
        <v>40.8437</v>
      </c>
      <c r="G60" s="74" t="n">
        <v>41.726</v>
      </c>
      <c r="H60" s="74" t="n">
        <v>338.73</v>
      </c>
      <c r="I60" s="74" t="n">
        <v>8.33</v>
      </c>
      <c r="J60" s="56" t="n">
        <f aca="false">H60/3600</f>
        <v>0.0940916666666667</v>
      </c>
      <c r="L60" s="73" t="n">
        <v>8803.9928</v>
      </c>
      <c r="M60" s="74" t="n">
        <v>36.831</v>
      </c>
      <c r="N60" s="74" t="n">
        <v>40.8455</v>
      </c>
      <c r="O60" s="74" t="n">
        <v>41.7289</v>
      </c>
      <c r="P60" s="74" t="n">
        <v>324.63</v>
      </c>
      <c r="Q60" s="74" t="n">
        <v>8.06</v>
      </c>
      <c r="R60" s="56" t="n">
        <f aca="false">P60/3600</f>
        <v>0.090175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396.3432</v>
      </c>
      <c r="E61" s="74" t="n">
        <v>33.0163</v>
      </c>
      <c r="F61" s="74" t="n">
        <v>39.0913</v>
      </c>
      <c r="G61" s="74" t="n">
        <v>39.8996</v>
      </c>
      <c r="H61" s="74" t="n">
        <v>296.17</v>
      </c>
      <c r="I61" s="74" t="n">
        <v>6.9</v>
      </c>
      <c r="J61" s="56" t="n">
        <f aca="false">H61/3600</f>
        <v>0.0822694444444445</v>
      </c>
      <c r="L61" s="73" t="n">
        <v>5398.2912</v>
      </c>
      <c r="M61" s="74" t="n">
        <v>33.0155</v>
      </c>
      <c r="N61" s="74" t="n">
        <v>39.0918</v>
      </c>
      <c r="O61" s="74" t="n">
        <v>39.8992</v>
      </c>
      <c r="P61" s="74" t="n">
        <v>291.88</v>
      </c>
      <c r="Q61" s="74" t="n">
        <v>6.76</v>
      </c>
      <c r="R61" s="56" t="n">
        <f aca="false">P61/3600</f>
        <v>0.0810777777777778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222.0952</v>
      </c>
      <c r="E62" s="76" t="n">
        <v>29.5558</v>
      </c>
      <c r="F62" s="76" t="n">
        <v>37.9196</v>
      </c>
      <c r="G62" s="76" t="n">
        <v>38.5863</v>
      </c>
      <c r="H62" s="76" t="n">
        <v>269.42</v>
      </c>
      <c r="I62" s="76" t="n">
        <v>5.95</v>
      </c>
      <c r="J62" s="62" t="n">
        <f aca="false">H62/3600</f>
        <v>0.0748388888888889</v>
      </c>
      <c r="L62" s="75" t="n">
        <v>3221.9752</v>
      </c>
      <c r="M62" s="76" t="n">
        <v>29.5539</v>
      </c>
      <c r="N62" s="76" t="n">
        <v>37.9134</v>
      </c>
      <c r="O62" s="76" t="n">
        <v>38.5862</v>
      </c>
      <c r="P62" s="76" t="n">
        <v>264.4</v>
      </c>
      <c r="Q62" s="76" t="n">
        <v>5.84</v>
      </c>
      <c r="R62" s="62" t="n">
        <f aca="false">P62/3600</f>
        <v>0.0734444444444444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 t="n">
        <v>11966.6392</v>
      </c>
      <c r="E63" s="72" t="n">
        <v>40.9646</v>
      </c>
      <c r="F63" s="72" t="n">
        <v>42.1991</v>
      </c>
      <c r="G63" s="72" t="n">
        <v>42.8333</v>
      </c>
      <c r="H63" s="72" t="n">
        <v>319.75</v>
      </c>
      <c r="I63" s="72" t="n">
        <v>8.93</v>
      </c>
      <c r="J63" s="51" t="n">
        <f aca="false">H63/3600</f>
        <v>0.0888194444444445</v>
      </c>
      <c r="L63" s="71" t="n">
        <v>11974.1432</v>
      </c>
      <c r="M63" s="72" t="n">
        <v>40.964</v>
      </c>
      <c r="N63" s="72" t="n">
        <v>42.1978</v>
      </c>
      <c r="O63" s="72" t="n">
        <v>42.8318</v>
      </c>
      <c r="P63" s="72" t="n">
        <v>306.99</v>
      </c>
      <c r="Q63" s="72" t="n">
        <v>9.68</v>
      </c>
      <c r="R63" s="51" t="n">
        <f aca="false">P63/3600</f>
        <v>0.085275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463.9416</v>
      </c>
      <c r="E64" s="74" t="n">
        <v>36.7515</v>
      </c>
      <c r="F64" s="74" t="n">
        <v>39.1244</v>
      </c>
      <c r="G64" s="74" t="n">
        <v>39.6082</v>
      </c>
      <c r="H64" s="74" t="n">
        <v>281.94</v>
      </c>
      <c r="I64" s="74" t="n">
        <v>7.37</v>
      </c>
      <c r="J64" s="56" t="n">
        <f aca="false">H64/3600</f>
        <v>0.0783166666666667</v>
      </c>
      <c r="L64" s="73" t="n">
        <v>7470.5744</v>
      </c>
      <c r="M64" s="74" t="n">
        <v>36.7496</v>
      </c>
      <c r="N64" s="74" t="n">
        <v>39.1274</v>
      </c>
      <c r="O64" s="74" t="n">
        <v>39.6092</v>
      </c>
      <c r="P64" s="74" t="n">
        <v>274.73</v>
      </c>
      <c r="Q64" s="74" t="n">
        <v>7.28</v>
      </c>
      <c r="R64" s="56" t="n">
        <f aca="false">P64/3600</f>
        <v>0.0763138888888889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328.1128</v>
      </c>
      <c r="E65" s="74" t="n">
        <v>32.8986</v>
      </c>
      <c r="F65" s="74" t="n">
        <v>36.8769</v>
      </c>
      <c r="G65" s="74" t="n">
        <v>37.2955</v>
      </c>
      <c r="H65" s="74" t="n">
        <v>248.36</v>
      </c>
      <c r="I65" s="74" t="n">
        <v>6.09</v>
      </c>
      <c r="J65" s="56" t="n">
        <f aca="false">H65/3600</f>
        <v>0.0689888888888889</v>
      </c>
      <c r="L65" s="73" t="n">
        <v>4334.4896</v>
      </c>
      <c r="M65" s="74" t="n">
        <v>32.901</v>
      </c>
      <c r="N65" s="74" t="n">
        <v>36.8762</v>
      </c>
      <c r="O65" s="74" t="n">
        <v>37.2986</v>
      </c>
      <c r="P65" s="74" t="n">
        <v>244.18</v>
      </c>
      <c r="Q65" s="74" t="n">
        <v>6.02</v>
      </c>
      <c r="R65" s="56" t="n">
        <f aca="false">P65/3600</f>
        <v>0.0678277777777778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306.5904</v>
      </c>
      <c r="E66" s="76" t="n">
        <v>29.494</v>
      </c>
      <c r="F66" s="76" t="n">
        <v>35.2977</v>
      </c>
      <c r="G66" s="76" t="n">
        <v>35.6924</v>
      </c>
      <c r="H66" s="76" t="n">
        <v>223.09</v>
      </c>
      <c r="I66" s="76" t="n">
        <v>5</v>
      </c>
      <c r="J66" s="62" t="n">
        <f aca="false">H66/3600</f>
        <v>0.0619694444444444</v>
      </c>
      <c r="L66" s="75" t="n">
        <v>2310.5816</v>
      </c>
      <c r="M66" s="76" t="n">
        <v>29.4939</v>
      </c>
      <c r="N66" s="76" t="n">
        <v>35.2973</v>
      </c>
      <c r="O66" s="76" t="n">
        <v>35.696</v>
      </c>
      <c r="P66" s="76" t="n">
        <v>219.78</v>
      </c>
      <c r="Q66" s="76" t="n">
        <v>5.04</v>
      </c>
      <c r="R66" s="62" t="n">
        <f aca="false">P66/3600</f>
        <v>0.06105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 t="n">
        <v>4674.56</v>
      </c>
      <c r="E67" s="72" t="n">
        <v>42.3157</v>
      </c>
      <c r="F67" s="72" t="n">
        <v>43.1366</v>
      </c>
      <c r="G67" s="72" t="n">
        <v>43.9666</v>
      </c>
      <c r="H67" s="72" t="n">
        <v>165.51</v>
      </c>
      <c r="I67" s="72" t="n">
        <v>4.04</v>
      </c>
      <c r="J67" s="51" t="n">
        <f aca="false">H67/3600</f>
        <v>0.045975</v>
      </c>
      <c r="L67" s="71" t="n">
        <v>4675.5104</v>
      </c>
      <c r="M67" s="72" t="n">
        <v>42.3119</v>
      </c>
      <c r="N67" s="72" t="n">
        <v>43.1371</v>
      </c>
      <c r="O67" s="72" t="n">
        <v>43.9646</v>
      </c>
      <c r="P67" s="72" t="n">
        <v>163.96</v>
      </c>
      <c r="Q67" s="72" t="n">
        <v>3.99</v>
      </c>
      <c r="R67" s="51" t="n">
        <f aca="false">P67/3600</f>
        <v>0.0455444444444445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853.8</v>
      </c>
      <c r="E68" s="74" t="n">
        <v>38.4117</v>
      </c>
      <c r="F68" s="74" t="n">
        <v>39.8735</v>
      </c>
      <c r="G68" s="74" t="n">
        <v>40.9924</v>
      </c>
      <c r="H68" s="74" t="n">
        <v>152.32</v>
      </c>
      <c r="I68" s="74" t="n">
        <v>3.41</v>
      </c>
      <c r="J68" s="56" t="n">
        <f aca="false">H68/3600</f>
        <v>0.0423111111111111</v>
      </c>
      <c r="L68" s="73" t="n">
        <v>2856.7128</v>
      </c>
      <c r="M68" s="74" t="n">
        <v>38.4097</v>
      </c>
      <c r="N68" s="74" t="n">
        <v>39.8774</v>
      </c>
      <c r="O68" s="74" t="n">
        <v>40.9948</v>
      </c>
      <c r="P68" s="74" t="n">
        <v>149.18</v>
      </c>
      <c r="Q68" s="74" t="n">
        <v>3.37</v>
      </c>
      <c r="R68" s="56" t="n">
        <f aca="false">P68/3600</f>
        <v>0.0414388888888889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609.4192</v>
      </c>
      <c r="E69" s="74" t="n">
        <v>34.738</v>
      </c>
      <c r="F69" s="74" t="n">
        <v>37.5732</v>
      </c>
      <c r="G69" s="74" t="n">
        <v>38.7215</v>
      </c>
      <c r="H69" s="74" t="n">
        <v>136.23</v>
      </c>
      <c r="I69" s="74" t="n">
        <v>2.91</v>
      </c>
      <c r="J69" s="56" t="n">
        <f aca="false">H69/3600</f>
        <v>0.0378416666666667</v>
      </c>
      <c r="L69" s="73" t="n">
        <v>1611.3752</v>
      </c>
      <c r="M69" s="74" t="n">
        <v>34.7387</v>
      </c>
      <c r="N69" s="74" t="n">
        <v>37.5779</v>
      </c>
      <c r="O69" s="74" t="n">
        <v>38.7266</v>
      </c>
      <c r="P69" s="74" t="n">
        <v>134.19</v>
      </c>
      <c r="Q69" s="74" t="n">
        <v>2.9</v>
      </c>
      <c r="R69" s="56" t="n">
        <f aca="false">P69/3600</f>
        <v>0.037275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843.5376</v>
      </c>
      <c r="E70" s="76" t="n">
        <v>31.5758</v>
      </c>
      <c r="F70" s="76" t="n">
        <v>35.9683</v>
      </c>
      <c r="G70" s="76" t="n">
        <v>37.0425</v>
      </c>
      <c r="H70" s="76" t="n">
        <v>124.62</v>
      </c>
      <c r="I70" s="76" t="n">
        <v>2.48</v>
      </c>
      <c r="J70" s="62" t="n">
        <f aca="false">H70/3600</f>
        <v>0.0346166666666667</v>
      </c>
      <c r="L70" s="75" t="n">
        <v>844.2352</v>
      </c>
      <c r="M70" s="76" t="n">
        <v>31.5719</v>
      </c>
      <c r="N70" s="76" t="n">
        <v>35.9734</v>
      </c>
      <c r="O70" s="76" t="n">
        <v>37.0431</v>
      </c>
      <c r="P70" s="76" t="n">
        <v>123.29</v>
      </c>
      <c r="Q70" s="76" t="n">
        <v>2.46</v>
      </c>
      <c r="R70" s="62" t="n">
        <f aca="false">P70/3600</f>
        <v>0.0342472222222222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9</v>
      </c>
      <c r="B71" s="7" t="s">
        <v>76</v>
      </c>
      <c r="C71" s="7" t="n">
        <v>22</v>
      </c>
      <c r="D71" s="71" t="n">
        <v>23378.2328</v>
      </c>
      <c r="E71" s="72" t="n">
        <v>44.7081</v>
      </c>
      <c r="F71" s="72" t="n">
        <v>47.3319</v>
      </c>
      <c r="G71" s="72" t="n">
        <v>48.1423</v>
      </c>
      <c r="H71" s="72" t="n">
        <v>2523.44</v>
      </c>
      <c r="I71" s="72" t="n">
        <v>48.84</v>
      </c>
      <c r="J71" s="51" t="n">
        <f aca="false">H71/3600</f>
        <v>0.700955555555556</v>
      </c>
      <c r="L71" s="71" t="n">
        <v>23382.9096</v>
      </c>
      <c r="M71" s="72" t="n">
        <v>44.708</v>
      </c>
      <c r="N71" s="72" t="n">
        <v>47.3319</v>
      </c>
      <c r="O71" s="72" t="n">
        <v>48.1431</v>
      </c>
      <c r="P71" s="72" t="n">
        <v>2469.87</v>
      </c>
      <c r="Q71" s="72" t="n">
        <v>48.07</v>
      </c>
      <c r="R71" s="51" t="n">
        <f aca="false">P71/3600</f>
        <v>0.686075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0</v>
      </c>
      <c r="B72" s="11"/>
      <c r="C72" s="11" t="n">
        <v>27</v>
      </c>
      <c r="D72" s="73" t="n">
        <v>13429.4496</v>
      </c>
      <c r="E72" s="74" t="n">
        <v>42.2957</v>
      </c>
      <c r="F72" s="74" t="n">
        <v>45.6352</v>
      </c>
      <c r="G72" s="74" t="n">
        <v>46.257</v>
      </c>
      <c r="H72" s="74" t="n">
        <v>2351.71</v>
      </c>
      <c r="I72" s="74" t="n">
        <v>41.05</v>
      </c>
      <c r="J72" s="56" t="n">
        <f aca="false">H72/3600</f>
        <v>0.653252777777778</v>
      </c>
      <c r="L72" s="73" t="n">
        <v>13430.8536</v>
      </c>
      <c r="M72" s="74" t="n">
        <v>42.2948</v>
      </c>
      <c r="N72" s="74" t="n">
        <v>45.6348</v>
      </c>
      <c r="O72" s="74" t="n">
        <v>46.2576</v>
      </c>
      <c r="P72" s="74" t="n">
        <v>2314.8</v>
      </c>
      <c r="Q72" s="74" t="n">
        <v>41.26</v>
      </c>
      <c r="R72" s="56" t="n">
        <f aca="false">P72/3600</f>
        <v>0.643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7998.3752</v>
      </c>
      <c r="E73" s="74" t="n">
        <v>39.6904</v>
      </c>
      <c r="F73" s="74" t="n">
        <v>44.0217</v>
      </c>
      <c r="G73" s="74" t="n">
        <v>44.4516</v>
      </c>
      <c r="H73" s="74" t="n">
        <v>2216.11</v>
      </c>
      <c r="I73" s="74" t="n">
        <v>36.79</v>
      </c>
      <c r="J73" s="56" t="n">
        <f aca="false">H73/3600</f>
        <v>0.615586111111111</v>
      </c>
      <c r="L73" s="73" t="n">
        <v>7999.8352</v>
      </c>
      <c r="M73" s="74" t="n">
        <v>39.6901</v>
      </c>
      <c r="N73" s="74" t="n">
        <v>44.019</v>
      </c>
      <c r="O73" s="74" t="n">
        <v>44.4555</v>
      </c>
      <c r="P73" s="74" t="n">
        <v>2215.88</v>
      </c>
      <c r="Q73" s="74" t="n">
        <v>37.97</v>
      </c>
      <c r="R73" s="56" t="n">
        <f aca="false">P73/3600</f>
        <v>0.615522222222222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4799.8968</v>
      </c>
      <c r="E74" s="76" t="n">
        <v>36.8952</v>
      </c>
      <c r="F74" s="76" t="n">
        <v>42.8345</v>
      </c>
      <c r="G74" s="76" t="n">
        <v>43.1723</v>
      </c>
      <c r="H74" s="76" t="n">
        <v>2138.88</v>
      </c>
      <c r="I74" s="76" t="n">
        <v>33.43</v>
      </c>
      <c r="J74" s="62" t="n">
        <f aca="false">H74/3600</f>
        <v>0.594133333333333</v>
      </c>
      <c r="L74" s="75" t="n">
        <v>4802.9232</v>
      </c>
      <c r="M74" s="76" t="n">
        <v>36.8941</v>
      </c>
      <c r="N74" s="76" t="n">
        <v>42.8323</v>
      </c>
      <c r="O74" s="76" t="n">
        <v>43.1744</v>
      </c>
      <c r="P74" s="76" t="n">
        <v>2132.19</v>
      </c>
      <c r="Q74" s="76" t="n">
        <v>33.18</v>
      </c>
      <c r="R74" s="62" t="n">
        <f aca="false">P74/3600</f>
        <v>0.592275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1" t="n">
        <v>23771.8784</v>
      </c>
      <c r="E75" s="72" t="n">
        <v>44.6142</v>
      </c>
      <c r="F75" s="72" t="n">
        <v>48.5854</v>
      </c>
      <c r="G75" s="72" t="n">
        <v>48.2917</v>
      </c>
      <c r="H75" s="72" t="n">
        <v>2479.03</v>
      </c>
      <c r="I75" s="72" t="n">
        <v>47.21</v>
      </c>
      <c r="J75" s="51" t="n">
        <f aca="false">H75/3600</f>
        <v>0.688619444444445</v>
      </c>
      <c r="L75" s="71" t="n">
        <v>23769.1016</v>
      </c>
      <c r="M75" s="72" t="n">
        <v>44.6142</v>
      </c>
      <c r="N75" s="72" t="n">
        <v>48.5843</v>
      </c>
      <c r="O75" s="72" t="n">
        <v>48.2919</v>
      </c>
      <c r="P75" s="72" t="n">
        <v>2461.05</v>
      </c>
      <c r="Q75" s="72" t="n">
        <v>46.84</v>
      </c>
      <c r="R75" s="51" t="n">
        <f aca="false">P75/3600</f>
        <v>0.683625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4221.7296</v>
      </c>
      <c r="E76" s="74" t="n">
        <v>42.1905</v>
      </c>
      <c r="F76" s="74" t="n">
        <v>46.9038</v>
      </c>
      <c r="G76" s="74" t="n">
        <v>46.0383</v>
      </c>
      <c r="H76" s="74" t="n">
        <v>2326.56</v>
      </c>
      <c r="I76" s="74" t="n">
        <v>40.54</v>
      </c>
      <c r="J76" s="56" t="n">
        <f aca="false">H76/3600</f>
        <v>0.646266666666667</v>
      </c>
      <c r="L76" s="73" t="n">
        <v>14220.9416</v>
      </c>
      <c r="M76" s="74" t="n">
        <v>42.1899</v>
      </c>
      <c r="N76" s="74" t="n">
        <v>46.9016</v>
      </c>
      <c r="O76" s="74" t="n">
        <v>46.038</v>
      </c>
      <c r="P76" s="74" t="n">
        <v>2315.32</v>
      </c>
      <c r="Q76" s="74" t="n">
        <v>41.65</v>
      </c>
      <c r="R76" s="56" t="n">
        <f aca="false">P76/3600</f>
        <v>0.643144444444445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8716.712</v>
      </c>
      <c r="E77" s="74" t="n">
        <v>39.4259</v>
      </c>
      <c r="F77" s="74" t="n">
        <v>45.5444</v>
      </c>
      <c r="G77" s="74" t="n">
        <v>44.1042</v>
      </c>
      <c r="H77" s="74" t="n">
        <v>2211.56</v>
      </c>
      <c r="I77" s="74" t="n">
        <v>38.93</v>
      </c>
      <c r="J77" s="56" t="n">
        <f aca="false">H77/3600</f>
        <v>0.614322222222222</v>
      </c>
      <c r="L77" s="73" t="n">
        <v>8716.6864</v>
      </c>
      <c r="M77" s="74" t="n">
        <v>39.4241</v>
      </c>
      <c r="N77" s="74" t="n">
        <v>45.5523</v>
      </c>
      <c r="O77" s="74" t="n">
        <v>44.1043</v>
      </c>
      <c r="P77" s="74" t="n">
        <v>2214.99</v>
      </c>
      <c r="Q77" s="74" t="n">
        <v>36.41</v>
      </c>
      <c r="R77" s="56" t="n">
        <f aca="false">P77/3600</f>
        <v>0.615275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5285.9544</v>
      </c>
      <c r="E78" s="76" t="n">
        <v>36.4146</v>
      </c>
      <c r="F78" s="76" t="n">
        <v>44.5513</v>
      </c>
      <c r="G78" s="76" t="n">
        <v>42.7514</v>
      </c>
      <c r="H78" s="76" t="n">
        <v>2139.76</v>
      </c>
      <c r="I78" s="76" t="n">
        <v>33.45</v>
      </c>
      <c r="J78" s="62" t="n">
        <f aca="false">H78/3600</f>
        <v>0.594377777777778</v>
      </c>
      <c r="L78" s="75" t="n">
        <v>5286.3936</v>
      </c>
      <c r="M78" s="76" t="n">
        <v>36.4131</v>
      </c>
      <c r="N78" s="76" t="n">
        <v>44.5557</v>
      </c>
      <c r="O78" s="76" t="n">
        <v>42.7534</v>
      </c>
      <c r="P78" s="76" t="n">
        <v>2127.6</v>
      </c>
      <c r="Q78" s="76" t="n">
        <v>33.45</v>
      </c>
      <c r="R78" s="62" t="n">
        <f aca="false">P78/3600</f>
        <v>0.591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1" t="n">
        <v>25320.2416</v>
      </c>
      <c r="E79" s="72" t="n">
        <v>44.6693</v>
      </c>
      <c r="F79" s="72" t="n">
        <v>48.5121</v>
      </c>
      <c r="G79" s="72" t="n">
        <v>48.7084</v>
      </c>
      <c r="H79" s="72" t="n">
        <v>2523.89</v>
      </c>
      <c r="I79" s="72" t="n">
        <v>48.94</v>
      </c>
      <c r="J79" s="51" t="n">
        <f aca="false">H79/3600</f>
        <v>0.701080555555556</v>
      </c>
      <c r="L79" s="71" t="n">
        <v>25320.3888</v>
      </c>
      <c r="M79" s="72" t="n">
        <v>44.6683</v>
      </c>
      <c r="N79" s="72" t="n">
        <v>48.5119</v>
      </c>
      <c r="O79" s="72" t="n">
        <v>48.7088</v>
      </c>
      <c r="P79" s="72" t="n">
        <v>2468.73</v>
      </c>
      <c r="Q79" s="72" t="n">
        <v>48.93</v>
      </c>
      <c r="R79" s="51" t="n">
        <f aca="false">P79/3600</f>
        <v>0.685758333333333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4492.0976</v>
      </c>
      <c r="E80" s="74" t="n">
        <v>41.96</v>
      </c>
      <c r="F80" s="74" t="n">
        <v>46.5204</v>
      </c>
      <c r="G80" s="74" t="n">
        <v>46.7113</v>
      </c>
      <c r="H80" s="74" t="n">
        <v>2325.14</v>
      </c>
      <c r="I80" s="74" t="n">
        <v>41.08</v>
      </c>
      <c r="J80" s="56" t="n">
        <f aca="false">H80/3600</f>
        <v>0.645872222222222</v>
      </c>
      <c r="L80" s="73" t="n">
        <v>14492.752</v>
      </c>
      <c r="M80" s="74" t="n">
        <v>41.9594</v>
      </c>
      <c r="N80" s="74" t="n">
        <v>46.5213</v>
      </c>
      <c r="O80" s="74" t="n">
        <v>46.7124</v>
      </c>
      <c r="P80" s="74" t="n">
        <v>2323.03</v>
      </c>
      <c r="Q80" s="74" t="n">
        <v>40.73</v>
      </c>
      <c r="R80" s="56" t="n">
        <f aca="false">P80/3600</f>
        <v>0.645286111111111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306.7464</v>
      </c>
      <c r="E81" s="74" t="n">
        <v>39.2162</v>
      </c>
      <c r="F81" s="74" t="n">
        <v>44.7809</v>
      </c>
      <c r="G81" s="74" t="n">
        <v>44.8332</v>
      </c>
      <c r="H81" s="74" t="n">
        <v>2227.22</v>
      </c>
      <c r="I81" s="74" t="n">
        <v>36.44</v>
      </c>
      <c r="J81" s="56" t="n">
        <f aca="false">H81/3600</f>
        <v>0.618672222222222</v>
      </c>
      <c r="L81" s="73" t="n">
        <v>8309.252</v>
      </c>
      <c r="M81" s="74" t="n">
        <v>39.2165</v>
      </c>
      <c r="N81" s="74" t="n">
        <v>44.7772</v>
      </c>
      <c r="O81" s="74" t="n">
        <v>44.8276</v>
      </c>
      <c r="P81" s="74" t="n">
        <v>2208.14</v>
      </c>
      <c r="Q81" s="74" t="n">
        <v>36.3</v>
      </c>
      <c r="R81" s="56" t="n">
        <f aca="false">P81/3600</f>
        <v>0.613372222222222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756.5792</v>
      </c>
      <c r="E82" s="76" t="n">
        <v>36.4952</v>
      </c>
      <c r="F82" s="76" t="n">
        <v>43.4511</v>
      </c>
      <c r="G82" s="76" t="n">
        <v>43.4135</v>
      </c>
      <c r="H82" s="76" t="n">
        <v>2130.29</v>
      </c>
      <c r="I82" s="76" t="n">
        <v>32.97</v>
      </c>
      <c r="J82" s="62" t="n">
        <f aca="false">H82/3600</f>
        <v>0.591747222222222</v>
      </c>
      <c r="L82" s="75" t="n">
        <v>4756.1616</v>
      </c>
      <c r="M82" s="76" t="n">
        <v>36.4936</v>
      </c>
      <c r="N82" s="76" t="n">
        <v>43.4428</v>
      </c>
      <c r="O82" s="76" t="n">
        <v>43.4056</v>
      </c>
      <c r="P82" s="76" t="n">
        <v>2125.83</v>
      </c>
      <c r="Q82" s="76" t="n">
        <v>32.95</v>
      </c>
      <c r="R82" s="62" t="n">
        <f aca="false">P82/3600</f>
        <v>0.590508333333333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1</v>
      </c>
      <c r="B83" s="77" t="s">
        <v>44</v>
      </c>
      <c r="C83" s="77" t="n">
        <v>22</v>
      </c>
      <c r="D83" s="71" t="n">
        <v>24755.6528</v>
      </c>
      <c r="E83" s="72" t="n">
        <v>41.9887</v>
      </c>
      <c r="F83" s="72" t="n">
        <v>43.7021</v>
      </c>
      <c r="G83" s="72" t="n">
        <v>44.2131</v>
      </c>
      <c r="H83" s="72" t="n">
        <v>1125.33</v>
      </c>
      <c r="I83" s="72" t="n">
        <v>27.37</v>
      </c>
      <c r="J83" s="51" t="n">
        <f aca="false">H83/3600</f>
        <v>0.312591666666667</v>
      </c>
      <c r="L83" s="71" t="n">
        <v>24795.7608</v>
      </c>
      <c r="M83" s="72" t="n">
        <v>41.988</v>
      </c>
      <c r="N83" s="72" t="n">
        <v>43.6971</v>
      </c>
      <c r="O83" s="72" t="n">
        <v>44.21</v>
      </c>
      <c r="P83" s="72" t="n">
        <v>1093.37</v>
      </c>
      <c r="Q83" s="72" t="n">
        <v>26.83</v>
      </c>
      <c r="R83" s="51" t="n">
        <f aca="false">P83/3600</f>
        <v>0.303713888888889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4454.1088</v>
      </c>
      <c r="E84" s="74" t="n">
        <v>38.5851</v>
      </c>
      <c r="F84" s="74" t="n">
        <v>40.6964</v>
      </c>
      <c r="G84" s="74" t="n">
        <v>40.9003</v>
      </c>
      <c r="H84" s="74" t="n">
        <v>1000.61</v>
      </c>
      <c r="I84" s="74" t="n">
        <v>22.72</v>
      </c>
      <c r="J84" s="56" t="n">
        <f aca="false">H84/3600</f>
        <v>0.277947222222222</v>
      </c>
      <c r="L84" s="73" t="n">
        <v>14470.5952</v>
      </c>
      <c r="M84" s="74" t="n">
        <v>38.5845</v>
      </c>
      <c r="N84" s="74" t="n">
        <v>40.6967</v>
      </c>
      <c r="O84" s="74" t="n">
        <v>40.902</v>
      </c>
      <c r="P84" s="74" t="n">
        <v>982.27</v>
      </c>
      <c r="Q84" s="74" t="n">
        <v>22.4</v>
      </c>
      <c r="R84" s="56" t="n">
        <f aca="false">P84/3600</f>
        <v>0.272852777777778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272.0152</v>
      </c>
      <c r="E85" s="74" t="n">
        <v>35.4793</v>
      </c>
      <c r="F85" s="74" t="n">
        <v>38.3047</v>
      </c>
      <c r="G85" s="74" t="n">
        <v>38.346</v>
      </c>
      <c r="H85" s="74" t="n">
        <v>922.06</v>
      </c>
      <c r="I85" s="74" t="n">
        <v>18.7</v>
      </c>
      <c r="J85" s="56" t="n">
        <f aca="false">H85/3600</f>
        <v>0.256127777777778</v>
      </c>
      <c r="L85" s="73" t="n">
        <v>8280.6408</v>
      </c>
      <c r="M85" s="74" t="n">
        <v>35.4789</v>
      </c>
      <c r="N85" s="74" t="n">
        <v>38.3074</v>
      </c>
      <c r="O85" s="74" t="n">
        <v>38.3446</v>
      </c>
      <c r="P85" s="74" t="n">
        <v>902.61</v>
      </c>
      <c r="Q85" s="74" t="n">
        <v>18.53</v>
      </c>
      <c r="R85" s="56" t="n">
        <f aca="false">P85/3600</f>
        <v>0.250725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819.9984</v>
      </c>
      <c r="E86" s="76" t="n">
        <v>32.6136</v>
      </c>
      <c r="F86" s="76" t="n">
        <v>36.4857</v>
      </c>
      <c r="G86" s="76" t="n">
        <v>36.4583</v>
      </c>
      <c r="H86" s="76" t="n">
        <v>844.92</v>
      </c>
      <c r="I86" s="76" t="n">
        <v>17.55</v>
      </c>
      <c r="J86" s="62" t="n">
        <f aca="false">H86/3600</f>
        <v>0.2347</v>
      </c>
      <c r="L86" s="75" t="n">
        <v>4822.2768</v>
      </c>
      <c r="M86" s="76" t="n">
        <v>32.6116</v>
      </c>
      <c r="N86" s="76" t="n">
        <v>36.4844</v>
      </c>
      <c r="O86" s="76" t="n">
        <v>36.4574</v>
      </c>
      <c r="P86" s="76" t="n">
        <v>834.83</v>
      </c>
      <c r="Q86" s="76" t="n">
        <v>15.74</v>
      </c>
      <c r="R86" s="62" t="n">
        <f aca="false">P86/3600</f>
        <v>0.231897222222222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 t="n">
        <v>25784.7792</v>
      </c>
      <c r="E87" s="72" t="n">
        <v>44.4355</v>
      </c>
      <c r="F87" s="72" t="n">
        <v>46.3818</v>
      </c>
      <c r="G87" s="72" t="n">
        <v>46.4582</v>
      </c>
      <c r="H87" s="72" t="n">
        <v>2065.79</v>
      </c>
      <c r="I87" s="72" t="n">
        <v>44.72</v>
      </c>
      <c r="J87" s="51" t="n">
        <f aca="false">H87/3600</f>
        <v>0.573830555555556</v>
      </c>
      <c r="L87" s="71" t="n">
        <v>25796.1394</v>
      </c>
      <c r="M87" s="72" t="n">
        <v>44.4312</v>
      </c>
      <c r="N87" s="72" t="n">
        <v>46.3815</v>
      </c>
      <c r="O87" s="72" t="n">
        <v>46.4605</v>
      </c>
      <c r="P87" s="72" t="n">
        <v>2038.48</v>
      </c>
      <c r="Q87" s="72" t="n">
        <v>44.19</v>
      </c>
      <c r="R87" s="51" t="n">
        <f aca="false">P87/3600</f>
        <v>0.566244444444444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17445.7541</v>
      </c>
      <c r="E88" s="74" t="n">
        <v>40.5648</v>
      </c>
      <c r="F88" s="74" t="n">
        <v>43.1441</v>
      </c>
      <c r="G88" s="74" t="n">
        <v>42.9054</v>
      </c>
      <c r="H88" s="74" t="n">
        <v>1917.82</v>
      </c>
      <c r="I88" s="74" t="n">
        <v>39.02</v>
      </c>
      <c r="J88" s="56" t="n">
        <f aca="false">H88/3600</f>
        <v>0.532727777777778</v>
      </c>
      <c r="L88" s="73" t="n">
        <v>17456.0443</v>
      </c>
      <c r="M88" s="74" t="n">
        <v>40.5649</v>
      </c>
      <c r="N88" s="74" t="n">
        <v>43.1425</v>
      </c>
      <c r="O88" s="74" t="n">
        <v>42.9063</v>
      </c>
      <c r="P88" s="74" t="n">
        <v>1891.25</v>
      </c>
      <c r="Q88" s="74" t="n">
        <v>38.91</v>
      </c>
      <c r="R88" s="56" t="n">
        <f aca="false">P88/3600</f>
        <v>0.525347222222222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1423.3323</v>
      </c>
      <c r="E89" s="74" t="n">
        <v>36.7526</v>
      </c>
      <c r="F89" s="74" t="n">
        <v>40.7584</v>
      </c>
      <c r="G89" s="74" t="n">
        <v>40.2317</v>
      </c>
      <c r="H89" s="74" t="n">
        <v>1780.23</v>
      </c>
      <c r="I89" s="74" t="n">
        <v>35.45</v>
      </c>
      <c r="J89" s="56" t="n">
        <f aca="false">H89/3600</f>
        <v>0.494508333333333</v>
      </c>
      <c r="L89" s="73" t="n">
        <v>11428.7203</v>
      </c>
      <c r="M89" s="74" t="n">
        <v>36.7516</v>
      </c>
      <c r="N89" s="74" t="n">
        <v>40.7588</v>
      </c>
      <c r="O89" s="74" t="n">
        <v>40.2313</v>
      </c>
      <c r="P89" s="74" t="n">
        <v>1767.61</v>
      </c>
      <c r="Q89" s="74" t="n">
        <v>33.93</v>
      </c>
      <c r="R89" s="56" t="n">
        <f aca="false">P89/3600</f>
        <v>0.491002777777778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7364.171</v>
      </c>
      <c r="E90" s="76" t="n">
        <v>33.173</v>
      </c>
      <c r="F90" s="76" t="n">
        <v>39.0881</v>
      </c>
      <c r="G90" s="76" t="n">
        <v>38.2181</v>
      </c>
      <c r="H90" s="76" t="n">
        <v>1679.36</v>
      </c>
      <c r="I90" s="76" t="n">
        <v>30.44</v>
      </c>
      <c r="J90" s="62" t="n">
        <f aca="false">H90/3600</f>
        <v>0.466488888888889</v>
      </c>
      <c r="L90" s="75" t="n">
        <v>7367.0923</v>
      </c>
      <c r="M90" s="76" t="n">
        <v>33.1732</v>
      </c>
      <c r="N90" s="76" t="n">
        <v>39.0841</v>
      </c>
      <c r="O90" s="76" t="n">
        <v>38.2226</v>
      </c>
      <c r="P90" s="76" t="n">
        <v>1660.8</v>
      </c>
      <c r="Q90" s="76" t="n">
        <v>30.31</v>
      </c>
      <c r="R90" s="62" t="n">
        <f aca="false">P90/3600</f>
        <v>0.461333333333333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 t="n">
        <v>39277.1392</v>
      </c>
      <c r="E91" s="72" t="n">
        <v>45.4478</v>
      </c>
      <c r="F91" s="72" t="n">
        <v>44.7859</v>
      </c>
      <c r="G91" s="72" t="n">
        <v>44.8305</v>
      </c>
      <c r="H91" s="72" t="n">
        <v>1525.38</v>
      </c>
      <c r="I91" s="72" t="n">
        <v>34.93</v>
      </c>
      <c r="J91" s="51" t="n">
        <f aca="false">H91/3600</f>
        <v>0.423716666666667</v>
      </c>
      <c r="L91" s="71" t="n">
        <v>39227.632</v>
      </c>
      <c r="M91" s="72" t="n">
        <v>45.4454</v>
      </c>
      <c r="N91" s="72" t="n">
        <v>44.7831</v>
      </c>
      <c r="O91" s="72" t="n">
        <v>44.8253</v>
      </c>
      <c r="P91" s="72" t="n">
        <v>1515.47</v>
      </c>
      <c r="Q91" s="72" t="n">
        <v>34.18</v>
      </c>
      <c r="R91" s="51" t="n">
        <f aca="false">P91/3600</f>
        <v>0.420963888888889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9756.2784</v>
      </c>
      <c r="E92" s="74" t="n">
        <v>40.9402</v>
      </c>
      <c r="F92" s="74" t="n">
        <v>41.2005</v>
      </c>
      <c r="G92" s="74" t="n">
        <v>41.2261</v>
      </c>
      <c r="H92" s="74" t="n">
        <v>1461.16</v>
      </c>
      <c r="I92" s="74" t="n">
        <v>31.65</v>
      </c>
      <c r="J92" s="56" t="n">
        <f aca="false">H92/3600</f>
        <v>0.405877777777778</v>
      </c>
      <c r="L92" s="73" t="n">
        <v>29756.0248</v>
      </c>
      <c r="M92" s="74" t="n">
        <v>40.9416</v>
      </c>
      <c r="N92" s="74" t="n">
        <v>41.203</v>
      </c>
      <c r="O92" s="74" t="n">
        <v>41.2248</v>
      </c>
      <c r="P92" s="74" t="n">
        <v>1431.48</v>
      </c>
      <c r="Q92" s="74" t="n">
        <v>31.01</v>
      </c>
      <c r="R92" s="56" t="n">
        <f aca="false">P92/3600</f>
        <v>0.397633333333333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22166.3264</v>
      </c>
      <c r="E93" s="74" t="n">
        <v>36.2009</v>
      </c>
      <c r="F93" s="74" t="n">
        <v>39.0201</v>
      </c>
      <c r="G93" s="74" t="n">
        <v>38.9707</v>
      </c>
      <c r="H93" s="74" t="n">
        <v>1385.77</v>
      </c>
      <c r="I93" s="74" t="n">
        <v>29.44</v>
      </c>
      <c r="J93" s="56" t="n">
        <f aca="false">H93/3600</f>
        <v>0.384936111111111</v>
      </c>
      <c r="L93" s="73" t="n">
        <v>22178.5064</v>
      </c>
      <c r="M93" s="74" t="n">
        <v>36.2027</v>
      </c>
      <c r="N93" s="74" t="n">
        <v>39.0182</v>
      </c>
      <c r="O93" s="74" t="n">
        <v>38.968</v>
      </c>
      <c r="P93" s="74" t="n">
        <v>1370.51</v>
      </c>
      <c r="Q93" s="74" t="n">
        <v>28.8</v>
      </c>
      <c r="R93" s="56" t="n">
        <f aca="false">P93/3600</f>
        <v>0.380697222222222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5835.5992</v>
      </c>
      <c r="E94" s="76" t="n">
        <v>31.5757</v>
      </c>
      <c r="F94" s="76" t="n">
        <v>37.646</v>
      </c>
      <c r="G94" s="76" t="n">
        <v>37.3825</v>
      </c>
      <c r="H94" s="76" t="n">
        <v>1296.24</v>
      </c>
      <c r="I94" s="76" t="n">
        <v>27.47</v>
      </c>
      <c r="J94" s="62" t="n">
        <f aca="false">H94/3600</f>
        <v>0.360066666666667</v>
      </c>
      <c r="L94" s="75" t="n">
        <v>15846.5696</v>
      </c>
      <c r="M94" s="76" t="n">
        <v>31.5782</v>
      </c>
      <c r="N94" s="76" t="n">
        <v>37.6446</v>
      </c>
      <c r="O94" s="76" t="n">
        <v>37.3504</v>
      </c>
      <c r="P94" s="76" t="n">
        <v>1288.42</v>
      </c>
      <c r="Q94" s="76" t="n">
        <v>26.49</v>
      </c>
      <c r="R94" s="62" t="n">
        <f aca="false">P94/3600</f>
        <v>0.357894444444444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 t="n">
        <v>5655.9866</v>
      </c>
      <c r="E95" s="72" t="n">
        <v>50.0984</v>
      </c>
      <c r="F95" s="72" t="n">
        <v>53.0081</v>
      </c>
      <c r="G95" s="72" t="n">
        <v>53.9247</v>
      </c>
      <c r="H95" s="72" t="n">
        <v>1890.13</v>
      </c>
      <c r="I95" s="72" t="n">
        <v>30.84</v>
      </c>
      <c r="J95" s="51" t="n">
        <f aca="false">H95/3600</f>
        <v>0.525036111111111</v>
      </c>
      <c r="L95" s="71" t="n">
        <v>5659.8864</v>
      </c>
      <c r="M95" s="72" t="n">
        <v>50.0936</v>
      </c>
      <c r="N95" s="72" t="n">
        <v>53.0173</v>
      </c>
      <c r="O95" s="72" t="n">
        <v>53.9252</v>
      </c>
      <c r="P95" s="72" t="n">
        <v>1855.04</v>
      </c>
      <c r="Q95" s="72" t="n">
        <v>31.79</v>
      </c>
      <c r="R95" s="51" t="n">
        <f aca="false">P95/3600</f>
        <v>0.515288888888889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3836.9066</v>
      </c>
      <c r="E96" s="74" t="n">
        <v>46.5423</v>
      </c>
      <c r="F96" s="74" t="n">
        <v>49.6586</v>
      </c>
      <c r="G96" s="74" t="n">
        <v>50.6344</v>
      </c>
      <c r="H96" s="74" t="n">
        <v>1808.11</v>
      </c>
      <c r="I96" s="74" t="n">
        <v>28.94</v>
      </c>
      <c r="J96" s="56" t="n">
        <f aca="false">H96/3600</f>
        <v>0.502252777777778</v>
      </c>
      <c r="L96" s="73" t="n">
        <v>3836.3322</v>
      </c>
      <c r="M96" s="74" t="n">
        <v>46.5368</v>
      </c>
      <c r="N96" s="74" t="n">
        <v>49.6529</v>
      </c>
      <c r="O96" s="74" t="n">
        <v>50.626</v>
      </c>
      <c r="P96" s="74" t="n">
        <v>1797.15</v>
      </c>
      <c r="Q96" s="74" t="n">
        <v>30.07</v>
      </c>
      <c r="R96" s="56" t="n">
        <f aca="false">P96/3600</f>
        <v>0.499208333333333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584.5408</v>
      </c>
      <c r="E97" s="74" t="n">
        <v>42.8861</v>
      </c>
      <c r="F97" s="74" t="n">
        <v>46.954</v>
      </c>
      <c r="G97" s="74" t="n">
        <v>48.1716</v>
      </c>
      <c r="H97" s="74" t="n">
        <v>1747.63</v>
      </c>
      <c r="I97" s="74" t="n">
        <v>27.08</v>
      </c>
      <c r="J97" s="56" t="n">
        <f aca="false">H97/3600</f>
        <v>0.485452777777778</v>
      </c>
      <c r="L97" s="73" t="n">
        <v>2583.9734</v>
      </c>
      <c r="M97" s="74" t="n">
        <v>42.8777</v>
      </c>
      <c r="N97" s="74" t="n">
        <v>46.9594</v>
      </c>
      <c r="O97" s="74" t="n">
        <v>48.1472</v>
      </c>
      <c r="P97" s="74" t="n">
        <v>1748.62</v>
      </c>
      <c r="Q97" s="74" t="n">
        <v>27.16</v>
      </c>
      <c r="R97" s="56" t="n">
        <f aca="false">P97/3600</f>
        <v>0.485727777777778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719.5267</v>
      </c>
      <c r="E98" s="76" t="n">
        <v>39.1636</v>
      </c>
      <c r="F98" s="76" t="n">
        <v>44.8981</v>
      </c>
      <c r="G98" s="76" t="n">
        <v>45.8425</v>
      </c>
      <c r="H98" s="76" t="n">
        <v>1703.65</v>
      </c>
      <c r="I98" s="76" t="n">
        <v>26.1</v>
      </c>
      <c r="J98" s="62" t="n">
        <f aca="false">H98/3600</f>
        <v>0.473236111111111</v>
      </c>
      <c r="L98" s="75" t="n">
        <v>1720.4099</v>
      </c>
      <c r="M98" s="76" t="n">
        <v>39.1704</v>
      </c>
      <c r="N98" s="76" t="n">
        <v>44.8969</v>
      </c>
      <c r="O98" s="76" t="n">
        <v>45.8915</v>
      </c>
      <c r="P98" s="76" t="n">
        <v>1710.95</v>
      </c>
      <c r="Q98" s="76" t="n">
        <v>25.92</v>
      </c>
      <c r="R98" s="62" t="n">
        <f aca="false">P98/3600</f>
        <v>0.475263888888889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2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3</v>
      </c>
      <c r="I106" s="80" t="n">
        <f aca="false">GEOMEAN(I3:I98)</f>
        <v>26.2873998798751</v>
      </c>
      <c r="J106" s="80" t="n">
        <f aca="false">GEOMEAN(J3:J98)</f>
        <v>0.366798234867938</v>
      </c>
      <c r="Q106" s="80" t="n">
        <f aca="false">GEOMEAN(Q3:Q98)</f>
        <v>26.1462495505219</v>
      </c>
      <c r="R106" s="80" t="n">
        <f aca="false">GEOMEAN(R3:R98)</f>
        <v>0.362468322099442</v>
      </c>
    </row>
    <row r="107" customFormat="false" ht="12" hidden="false" customHeight="false" outlineLevel="0" collapsed="false">
      <c r="B107" s="1" t="s">
        <v>94</v>
      </c>
      <c r="Q107" s="81" t="n">
        <f aca="false">Q106/I106</f>
        <v>0.994630494837898</v>
      </c>
      <c r="R107" s="81" t="n">
        <f aca="false">R106/J106</f>
        <v>0.988195382755713</v>
      </c>
    </row>
    <row r="108" customFormat="false" ht="12" hidden="false" customHeight="false" outlineLevel="0" collapsed="false">
      <c r="B108" s="1" t="s">
        <v>95</v>
      </c>
      <c r="I108" s="80" t="n">
        <f aca="false">SUM(I3:I98)/3600</f>
        <v>0.927102777777778</v>
      </c>
      <c r="J108" s="80" t="n">
        <f aca="false">SUM(J3:J98)</f>
        <v>47.617725</v>
      </c>
      <c r="Q108" s="80" t="n">
        <f aca="false">SUM(Q3:Q98)/3600</f>
        <v>0.923713888888889</v>
      </c>
      <c r="R108" s="80" t="n">
        <f aca="false">SUM(R3:R98)</f>
        <v>47.14995</v>
      </c>
    </row>
    <row r="111" customFormat="false" ht="12.75" hidden="false" customHeight="false" outlineLevel="0" collapsed="false">
      <c r="B111" s="1" t="s">
        <v>96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7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0" t="n">
        <f aca="false">GEOMEAN(I3:I10,I19:I82)</f>
        <v>25.7713440471125</v>
      </c>
      <c r="J113" s="80" t="n">
        <f aca="false">GEOMEAN(J3:J10,J19:J82)</f>
        <v>0.358736085196361</v>
      </c>
      <c r="Q113" s="80" t="n">
        <f aca="false">GEOMEAN(Q3:Q10,Q19:Q82)</f>
        <v>25.691619382253</v>
      </c>
      <c r="R113" s="80" t="n">
        <f aca="false">GEOMEAN(R3:R10,R19:R82)</f>
        <v>0.354502695461498</v>
      </c>
    </row>
    <row r="114" customFormat="false" ht="12" hidden="false" customHeight="false" outlineLevel="0" collapsed="false">
      <c r="B114" s="1" t="s">
        <v>94</v>
      </c>
      <c r="Q114" s="81" t="n">
        <f aca="false">Q113/I113</f>
        <v>0.996906460729648</v>
      </c>
      <c r="R114" s="81" t="n">
        <f aca="false">R113/J113</f>
        <v>0.98819915277676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0">
      <formula>0.03</formula>
    </cfRule>
    <cfRule type="cellIs" priority="3" operator="lessThan" aboveAverage="0" equalAverage="0" bottom="0" percent="0" rank="0" text="" dxfId="661">
      <formula>-0.03</formula>
    </cfRule>
  </conditionalFormatting>
  <conditionalFormatting sqref="T3:V82 T105:V105">
    <cfRule type="cellIs" priority="4" operator="greaterThan" aboveAverage="0" equalAverage="0" bottom="0" percent="0" rank="0" text="" dxfId="662">
      <formula>0.03</formula>
    </cfRule>
    <cfRule type="cellIs" priority="5" operator="lessThan" aboveAverage="0" equalAverage="0" bottom="0" percent="0" rank="0" text="" dxfId="663">
      <formula>-0.03</formula>
    </cfRule>
  </conditionalFormatting>
  <conditionalFormatting sqref="W3">
    <cfRule type="cellIs" priority="6" operator="greaterThan" aboveAverage="0" equalAverage="0" bottom="0" percent="0" rank="0" text="" dxfId="664">
      <formula>0.03</formula>
    </cfRule>
    <cfRule type="cellIs" priority="7" operator="lessThan" aboveAverage="0" equalAverage="0" bottom="0" percent="0" rank="0" text="" dxfId="665">
      <formula>-0.03</formula>
    </cfRule>
  </conditionalFormatting>
  <conditionalFormatting sqref="X3">
    <cfRule type="cellIs" priority="8" operator="greaterThan" aboveAverage="0" equalAverage="0" bottom="0" percent="0" rank="0" text="" dxfId="666">
      <formula>0.03</formula>
    </cfRule>
    <cfRule type="cellIs" priority="9" operator="lessThan" aboveAverage="0" equalAverage="0" bottom="0" percent="0" rank="0" text="" dxfId="667">
      <formula>-0.03</formula>
    </cfRule>
  </conditionalFormatting>
  <conditionalFormatting sqref="Y3">
    <cfRule type="cellIs" priority="10" operator="greaterThan" aboveAverage="0" equalAverage="0" bottom="0" percent="0" rank="0" text="" dxfId="668">
      <formula>0.03</formula>
    </cfRule>
    <cfRule type="cellIs" priority="11" operator="lessThan" aboveAverage="0" equalAverage="0" bottom="0" percent="0" rank="0" text="" dxfId="669">
      <formula>-0.03</formula>
    </cfRule>
  </conditionalFormatting>
  <conditionalFormatting sqref="W7">
    <cfRule type="cellIs" priority="12" operator="greaterThan" aboveAverage="0" equalAverage="0" bottom="0" percent="0" rank="0" text="" dxfId="670">
      <formula>0.03</formula>
    </cfRule>
    <cfRule type="cellIs" priority="13" operator="lessThan" aboveAverage="0" equalAverage="0" bottom="0" percent="0" rank="0" text="" dxfId="671">
      <formula>-0.03</formula>
    </cfRule>
  </conditionalFormatting>
  <conditionalFormatting sqref="X7">
    <cfRule type="cellIs" priority="14" operator="greaterThan" aboveAverage="0" equalAverage="0" bottom="0" percent="0" rank="0" text="" dxfId="672">
      <formula>0.03</formula>
    </cfRule>
    <cfRule type="cellIs" priority="15" operator="lessThan" aboveAverage="0" equalAverage="0" bottom="0" percent="0" rank="0" text="" dxfId="673">
      <formula>-0.03</formula>
    </cfRule>
  </conditionalFormatting>
  <conditionalFormatting sqref="Y7">
    <cfRule type="cellIs" priority="16" operator="greaterThan" aboveAverage="0" equalAverage="0" bottom="0" percent="0" rank="0" text="" dxfId="674">
      <formula>0.03</formula>
    </cfRule>
    <cfRule type="cellIs" priority="17" operator="lessThan" aboveAverage="0" equalAverage="0" bottom="0" percent="0" rank="0" text="" dxfId="675">
      <formula>-0.03</formula>
    </cfRule>
  </conditionalFormatting>
  <conditionalFormatting sqref="W11">
    <cfRule type="cellIs" priority="18" operator="greaterThan" aboveAverage="0" equalAverage="0" bottom="0" percent="0" rank="0" text="" dxfId="676">
      <formula>0.03</formula>
    </cfRule>
    <cfRule type="cellIs" priority="19" operator="lessThan" aboveAverage="0" equalAverage="0" bottom="0" percent="0" rank="0" text="" dxfId="677">
      <formula>-0.03</formula>
    </cfRule>
  </conditionalFormatting>
  <conditionalFormatting sqref="X11">
    <cfRule type="cellIs" priority="20" operator="greaterThan" aboveAverage="0" equalAverage="0" bottom="0" percent="0" rank="0" text="" dxfId="678">
      <formula>0.03</formula>
    </cfRule>
    <cfRule type="cellIs" priority="21" operator="lessThan" aboveAverage="0" equalAverage="0" bottom="0" percent="0" rank="0" text="" dxfId="679">
      <formula>-0.03</formula>
    </cfRule>
  </conditionalFormatting>
  <conditionalFormatting sqref="Y11">
    <cfRule type="cellIs" priority="22" operator="greaterThan" aboveAverage="0" equalAverage="0" bottom="0" percent="0" rank="0" text="" dxfId="680">
      <formula>0.03</formula>
    </cfRule>
    <cfRule type="cellIs" priority="23" operator="lessThan" aboveAverage="0" equalAverage="0" bottom="0" percent="0" rank="0" text="" dxfId="681">
      <formula>-0.03</formula>
    </cfRule>
  </conditionalFormatting>
  <conditionalFormatting sqref="W15">
    <cfRule type="cellIs" priority="24" operator="greaterThan" aboveAverage="0" equalAverage="0" bottom="0" percent="0" rank="0" text="" dxfId="682">
      <formula>0.03</formula>
    </cfRule>
    <cfRule type="cellIs" priority="25" operator="lessThan" aboveAverage="0" equalAverage="0" bottom="0" percent="0" rank="0" text="" dxfId="683">
      <formula>-0.03</formula>
    </cfRule>
  </conditionalFormatting>
  <conditionalFormatting sqref="X15">
    <cfRule type="cellIs" priority="26" operator="greaterThan" aboveAverage="0" equalAverage="0" bottom="0" percent="0" rank="0" text="" dxfId="684">
      <formula>0.03</formula>
    </cfRule>
    <cfRule type="cellIs" priority="27" operator="lessThan" aboveAverage="0" equalAverage="0" bottom="0" percent="0" rank="0" text="" dxfId="685">
      <formula>-0.03</formula>
    </cfRule>
  </conditionalFormatting>
  <conditionalFormatting sqref="Y15">
    <cfRule type="cellIs" priority="28" operator="greaterThan" aboveAverage="0" equalAverage="0" bottom="0" percent="0" rank="0" text="" dxfId="686">
      <formula>0.03</formula>
    </cfRule>
    <cfRule type="cellIs" priority="29" operator="lessThan" aboveAverage="0" equalAverage="0" bottom="0" percent="0" rank="0" text="" dxfId="687">
      <formula>-0.03</formula>
    </cfRule>
  </conditionalFormatting>
  <conditionalFormatting sqref="W19">
    <cfRule type="cellIs" priority="30" operator="greaterThan" aboveAverage="0" equalAverage="0" bottom="0" percent="0" rank="0" text="" dxfId="688">
      <formula>0.03</formula>
    </cfRule>
    <cfRule type="cellIs" priority="31" operator="lessThan" aboveAverage="0" equalAverage="0" bottom="0" percent="0" rank="0" text="" dxfId="689">
      <formula>-0.03</formula>
    </cfRule>
  </conditionalFormatting>
  <conditionalFormatting sqref="X19">
    <cfRule type="cellIs" priority="32" operator="greaterThan" aboveAverage="0" equalAverage="0" bottom="0" percent="0" rank="0" text="" dxfId="690">
      <formula>0.03</formula>
    </cfRule>
    <cfRule type="cellIs" priority="33" operator="lessThan" aboveAverage="0" equalAverage="0" bottom="0" percent="0" rank="0" text="" dxfId="691">
      <formula>-0.03</formula>
    </cfRule>
  </conditionalFormatting>
  <conditionalFormatting sqref="Y19">
    <cfRule type="cellIs" priority="34" operator="greaterThan" aboveAverage="0" equalAverage="0" bottom="0" percent="0" rank="0" text="" dxfId="692">
      <formula>0.03</formula>
    </cfRule>
    <cfRule type="cellIs" priority="35" operator="lessThan" aboveAverage="0" equalAverage="0" bottom="0" percent="0" rank="0" text="" dxfId="693">
      <formula>-0.03</formula>
    </cfRule>
  </conditionalFormatting>
  <conditionalFormatting sqref="W23">
    <cfRule type="cellIs" priority="36" operator="greaterThan" aboveAverage="0" equalAverage="0" bottom="0" percent="0" rank="0" text="" dxfId="694">
      <formula>0.03</formula>
    </cfRule>
    <cfRule type="cellIs" priority="37" operator="lessThan" aboveAverage="0" equalAverage="0" bottom="0" percent="0" rank="0" text="" dxfId="695">
      <formula>-0.03</formula>
    </cfRule>
  </conditionalFormatting>
  <conditionalFormatting sqref="X23">
    <cfRule type="cellIs" priority="38" operator="greaterThan" aboveAverage="0" equalAverage="0" bottom="0" percent="0" rank="0" text="" dxfId="696">
      <formula>0.03</formula>
    </cfRule>
    <cfRule type="cellIs" priority="39" operator="lessThan" aboveAverage="0" equalAverage="0" bottom="0" percent="0" rank="0" text="" dxfId="697">
      <formula>-0.03</formula>
    </cfRule>
  </conditionalFormatting>
  <conditionalFormatting sqref="Y23">
    <cfRule type="cellIs" priority="40" operator="greaterThan" aboveAverage="0" equalAverage="0" bottom="0" percent="0" rank="0" text="" dxfId="698">
      <formula>0.03</formula>
    </cfRule>
    <cfRule type="cellIs" priority="41" operator="lessThan" aboveAverage="0" equalAverage="0" bottom="0" percent="0" rank="0" text="" dxfId="699">
      <formula>-0.03</formula>
    </cfRule>
  </conditionalFormatting>
  <conditionalFormatting sqref="W27">
    <cfRule type="cellIs" priority="42" operator="greaterThan" aboveAverage="0" equalAverage="0" bottom="0" percent="0" rank="0" text="" dxfId="700">
      <formula>0.03</formula>
    </cfRule>
    <cfRule type="cellIs" priority="43" operator="lessThan" aboveAverage="0" equalAverage="0" bottom="0" percent="0" rank="0" text="" dxfId="701">
      <formula>-0.03</formula>
    </cfRule>
  </conditionalFormatting>
  <conditionalFormatting sqref="X27">
    <cfRule type="cellIs" priority="44" operator="greaterThan" aboveAverage="0" equalAverage="0" bottom="0" percent="0" rank="0" text="" dxfId="702">
      <formula>0.03</formula>
    </cfRule>
    <cfRule type="cellIs" priority="45" operator="lessThan" aboveAverage="0" equalAverage="0" bottom="0" percent="0" rank="0" text="" dxfId="703">
      <formula>-0.03</formula>
    </cfRule>
  </conditionalFormatting>
  <conditionalFormatting sqref="Y27">
    <cfRule type="cellIs" priority="46" operator="greaterThan" aboveAverage="0" equalAverage="0" bottom="0" percent="0" rank="0" text="" dxfId="704">
      <formula>0.03</formula>
    </cfRule>
    <cfRule type="cellIs" priority="47" operator="lessThan" aboveAverage="0" equalAverage="0" bottom="0" percent="0" rank="0" text="" dxfId="705">
      <formula>-0.03</formula>
    </cfRule>
  </conditionalFormatting>
  <conditionalFormatting sqref="W31">
    <cfRule type="cellIs" priority="48" operator="greaterThan" aboveAverage="0" equalAverage="0" bottom="0" percent="0" rank="0" text="" dxfId="706">
      <formula>0.03</formula>
    </cfRule>
    <cfRule type="cellIs" priority="49" operator="lessThan" aboveAverage="0" equalAverage="0" bottom="0" percent="0" rank="0" text="" dxfId="707">
      <formula>-0.03</formula>
    </cfRule>
  </conditionalFormatting>
  <conditionalFormatting sqref="X31">
    <cfRule type="cellIs" priority="50" operator="greaterThan" aboveAverage="0" equalAverage="0" bottom="0" percent="0" rank="0" text="" dxfId="708">
      <formula>0.03</formula>
    </cfRule>
    <cfRule type="cellIs" priority="51" operator="lessThan" aboveAverage="0" equalAverage="0" bottom="0" percent="0" rank="0" text="" dxfId="709">
      <formula>-0.03</formula>
    </cfRule>
  </conditionalFormatting>
  <conditionalFormatting sqref="Y31">
    <cfRule type="cellIs" priority="52" operator="greaterThan" aboveAverage="0" equalAverage="0" bottom="0" percent="0" rank="0" text="" dxfId="710">
      <formula>0.03</formula>
    </cfRule>
    <cfRule type="cellIs" priority="53" operator="lessThan" aboveAverage="0" equalAverage="0" bottom="0" percent="0" rank="0" text="" dxfId="711">
      <formula>-0.03</formula>
    </cfRule>
  </conditionalFormatting>
  <conditionalFormatting sqref="W35">
    <cfRule type="cellIs" priority="54" operator="greaterThan" aboveAverage="0" equalAverage="0" bottom="0" percent="0" rank="0" text="" dxfId="712">
      <formula>0.03</formula>
    </cfRule>
    <cfRule type="cellIs" priority="55" operator="lessThan" aboveAverage="0" equalAverage="0" bottom="0" percent="0" rank="0" text="" dxfId="713">
      <formula>-0.03</formula>
    </cfRule>
  </conditionalFormatting>
  <conditionalFormatting sqref="X35">
    <cfRule type="cellIs" priority="56" operator="greaterThan" aboveAverage="0" equalAverage="0" bottom="0" percent="0" rank="0" text="" dxfId="714">
      <formula>0.03</formula>
    </cfRule>
    <cfRule type="cellIs" priority="57" operator="lessThan" aboveAverage="0" equalAverage="0" bottom="0" percent="0" rank="0" text="" dxfId="715">
      <formula>-0.03</formula>
    </cfRule>
  </conditionalFormatting>
  <conditionalFormatting sqref="Y35">
    <cfRule type="cellIs" priority="58" operator="greaterThan" aboveAverage="0" equalAverage="0" bottom="0" percent="0" rank="0" text="" dxfId="716">
      <formula>0.03</formula>
    </cfRule>
    <cfRule type="cellIs" priority="59" operator="lessThan" aboveAverage="0" equalAverage="0" bottom="0" percent="0" rank="0" text="" dxfId="717">
      <formula>-0.03</formula>
    </cfRule>
  </conditionalFormatting>
  <conditionalFormatting sqref="W39">
    <cfRule type="cellIs" priority="60" operator="greaterThan" aboveAverage="0" equalAverage="0" bottom="0" percent="0" rank="0" text="" dxfId="718">
      <formula>0.03</formula>
    </cfRule>
    <cfRule type="cellIs" priority="61" operator="lessThan" aboveAverage="0" equalAverage="0" bottom="0" percent="0" rank="0" text="" dxfId="719">
      <formula>-0.03</formula>
    </cfRule>
  </conditionalFormatting>
  <conditionalFormatting sqref="X39">
    <cfRule type="cellIs" priority="62" operator="greaterThan" aboveAverage="0" equalAverage="0" bottom="0" percent="0" rank="0" text="" dxfId="720">
      <formula>0.03</formula>
    </cfRule>
    <cfRule type="cellIs" priority="63" operator="lessThan" aboveAverage="0" equalAverage="0" bottom="0" percent="0" rank="0" text="" dxfId="721">
      <formula>-0.03</formula>
    </cfRule>
  </conditionalFormatting>
  <conditionalFormatting sqref="Y39">
    <cfRule type="cellIs" priority="64" operator="greaterThan" aboveAverage="0" equalAverage="0" bottom="0" percent="0" rank="0" text="" dxfId="722">
      <formula>0.03</formula>
    </cfRule>
    <cfRule type="cellIs" priority="65" operator="lessThan" aboveAverage="0" equalAverage="0" bottom="0" percent="0" rank="0" text="" dxfId="723">
      <formula>-0.03</formula>
    </cfRule>
  </conditionalFormatting>
  <conditionalFormatting sqref="W43">
    <cfRule type="cellIs" priority="66" operator="greaterThan" aboveAverage="0" equalAverage="0" bottom="0" percent="0" rank="0" text="" dxfId="724">
      <formula>0.03</formula>
    </cfRule>
    <cfRule type="cellIs" priority="67" operator="lessThan" aboveAverage="0" equalAverage="0" bottom="0" percent="0" rank="0" text="" dxfId="725">
      <formula>-0.03</formula>
    </cfRule>
  </conditionalFormatting>
  <conditionalFormatting sqref="X43">
    <cfRule type="cellIs" priority="68" operator="greaterThan" aboveAverage="0" equalAverage="0" bottom="0" percent="0" rank="0" text="" dxfId="726">
      <formula>0.03</formula>
    </cfRule>
    <cfRule type="cellIs" priority="69" operator="lessThan" aboveAverage="0" equalAverage="0" bottom="0" percent="0" rank="0" text="" dxfId="727">
      <formula>-0.03</formula>
    </cfRule>
  </conditionalFormatting>
  <conditionalFormatting sqref="Y43">
    <cfRule type="cellIs" priority="70" operator="greaterThan" aboveAverage="0" equalAverage="0" bottom="0" percent="0" rank="0" text="" dxfId="728">
      <formula>0.03</formula>
    </cfRule>
    <cfRule type="cellIs" priority="71" operator="lessThan" aboveAverage="0" equalAverage="0" bottom="0" percent="0" rank="0" text="" dxfId="729">
      <formula>-0.03</formula>
    </cfRule>
  </conditionalFormatting>
  <conditionalFormatting sqref="W47">
    <cfRule type="cellIs" priority="72" operator="greaterThan" aboveAverage="0" equalAverage="0" bottom="0" percent="0" rank="0" text="" dxfId="730">
      <formula>0.03</formula>
    </cfRule>
    <cfRule type="cellIs" priority="73" operator="lessThan" aboveAverage="0" equalAverage="0" bottom="0" percent="0" rank="0" text="" dxfId="731">
      <formula>-0.03</formula>
    </cfRule>
  </conditionalFormatting>
  <conditionalFormatting sqref="X47">
    <cfRule type="cellIs" priority="74" operator="greaterThan" aboveAverage="0" equalAverage="0" bottom="0" percent="0" rank="0" text="" dxfId="732">
      <formula>0.03</formula>
    </cfRule>
    <cfRule type="cellIs" priority="75" operator="lessThan" aboveAverage="0" equalAverage="0" bottom="0" percent="0" rank="0" text="" dxfId="733">
      <formula>-0.03</formula>
    </cfRule>
  </conditionalFormatting>
  <conditionalFormatting sqref="Y47">
    <cfRule type="cellIs" priority="76" operator="greaterThan" aboveAverage="0" equalAverage="0" bottom="0" percent="0" rank="0" text="" dxfId="734">
      <formula>0.03</formula>
    </cfRule>
    <cfRule type="cellIs" priority="77" operator="lessThan" aboveAverage="0" equalAverage="0" bottom="0" percent="0" rank="0" text="" dxfId="735">
      <formula>-0.03</formula>
    </cfRule>
  </conditionalFormatting>
  <conditionalFormatting sqref="W51">
    <cfRule type="cellIs" priority="78" operator="greaterThan" aboveAverage="0" equalAverage="0" bottom="0" percent="0" rank="0" text="" dxfId="736">
      <formula>0.03</formula>
    </cfRule>
    <cfRule type="cellIs" priority="79" operator="lessThan" aboveAverage="0" equalAverage="0" bottom="0" percent="0" rank="0" text="" dxfId="737">
      <formula>-0.03</formula>
    </cfRule>
  </conditionalFormatting>
  <conditionalFormatting sqref="X51">
    <cfRule type="cellIs" priority="80" operator="greaterThan" aboveAverage="0" equalAverage="0" bottom="0" percent="0" rank="0" text="" dxfId="738">
      <formula>0.03</formula>
    </cfRule>
    <cfRule type="cellIs" priority="81" operator="lessThan" aboveAverage="0" equalAverage="0" bottom="0" percent="0" rank="0" text="" dxfId="739">
      <formula>-0.03</formula>
    </cfRule>
  </conditionalFormatting>
  <conditionalFormatting sqref="Y51">
    <cfRule type="cellIs" priority="82" operator="greaterThan" aboveAverage="0" equalAverage="0" bottom="0" percent="0" rank="0" text="" dxfId="740">
      <formula>0.03</formula>
    </cfRule>
    <cfRule type="cellIs" priority="83" operator="lessThan" aboveAverage="0" equalAverage="0" bottom="0" percent="0" rank="0" text="" dxfId="741">
      <formula>-0.03</formula>
    </cfRule>
  </conditionalFormatting>
  <conditionalFormatting sqref="W55">
    <cfRule type="cellIs" priority="84" operator="greaterThan" aboveAverage="0" equalAverage="0" bottom="0" percent="0" rank="0" text="" dxfId="742">
      <formula>0.03</formula>
    </cfRule>
    <cfRule type="cellIs" priority="85" operator="lessThan" aboveAverage="0" equalAverage="0" bottom="0" percent="0" rank="0" text="" dxfId="743">
      <formula>-0.03</formula>
    </cfRule>
  </conditionalFormatting>
  <conditionalFormatting sqref="X55">
    <cfRule type="cellIs" priority="86" operator="greaterThan" aboveAverage="0" equalAverage="0" bottom="0" percent="0" rank="0" text="" dxfId="744">
      <formula>0.03</formula>
    </cfRule>
    <cfRule type="cellIs" priority="87" operator="lessThan" aboveAverage="0" equalAverage="0" bottom="0" percent="0" rank="0" text="" dxfId="745">
      <formula>-0.03</formula>
    </cfRule>
  </conditionalFormatting>
  <conditionalFormatting sqref="Y55">
    <cfRule type="cellIs" priority="88" operator="greaterThan" aboveAverage="0" equalAverage="0" bottom="0" percent="0" rank="0" text="" dxfId="746">
      <formula>0.03</formula>
    </cfRule>
    <cfRule type="cellIs" priority="89" operator="lessThan" aboveAverage="0" equalAverage="0" bottom="0" percent="0" rank="0" text="" dxfId="747">
      <formula>-0.03</formula>
    </cfRule>
  </conditionalFormatting>
  <conditionalFormatting sqref="W59">
    <cfRule type="cellIs" priority="90" operator="greaterThan" aboveAverage="0" equalAverage="0" bottom="0" percent="0" rank="0" text="" dxfId="748">
      <formula>0.03</formula>
    </cfRule>
    <cfRule type="cellIs" priority="91" operator="lessThan" aboveAverage="0" equalAverage="0" bottom="0" percent="0" rank="0" text="" dxfId="749">
      <formula>-0.03</formula>
    </cfRule>
  </conditionalFormatting>
  <conditionalFormatting sqref="X59">
    <cfRule type="cellIs" priority="92" operator="greaterThan" aboveAverage="0" equalAverage="0" bottom="0" percent="0" rank="0" text="" dxfId="750">
      <formula>0.03</formula>
    </cfRule>
    <cfRule type="cellIs" priority="93" operator="lessThan" aboveAverage="0" equalAverage="0" bottom="0" percent="0" rank="0" text="" dxfId="751">
      <formula>-0.03</formula>
    </cfRule>
  </conditionalFormatting>
  <conditionalFormatting sqref="Y59">
    <cfRule type="cellIs" priority="94" operator="greaterThan" aboveAverage="0" equalAverage="0" bottom="0" percent="0" rank="0" text="" dxfId="752">
      <formula>0.03</formula>
    </cfRule>
    <cfRule type="cellIs" priority="95" operator="lessThan" aboveAverage="0" equalAverage="0" bottom="0" percent="0" rank="0" text="" dxfId="753">
      <formula>-0.03</formula>
    </cfRule>
  </conditionalFormatting>
  <conditionalFormatting sqref="W63">
    <cfRule type="cellIs" priority="96" operator="greaterThan" aboveAverage="0" equalAverage="0" bottom="0" percent="0" rank="0" text="" dxfId="754">
      <formula>0.03</formula>
    </cfRule>
    <cfRule type="cellIs" priority="97" operator="lessThan" aboveAverage="0" equalAverage="0" bottom="0" percent="0" rank="0" text="" dxfId="755">
      <formula>-0.03</formula>
    </cfRule>
  </conditionalFormatting>
  <conditionalFormatting sqref="X63">
    <cfRule type="cellIs" priority="98" operator="greaterThan" aboveAverage="0" equalAverage="0" bottom="0" percent="0" rank="0" text="" dxfId="756">
      <formula>0.03</formula>
    </cfRule>
    <cfRule type="cellIs" priority="99" operator="lessThan" aboveAverage="0" equalAverage="0" bottom="0" percent="0" rank="0" text="" dxfId="757">
      <formula>-0.03</formula>
    </cfRule>
  </conditionalFormatting>
  <conditionalFormatting sqref="Y63">
    <cfRule type="cellIs" priority="100" operator="greaterThan" aboveAverage="0" equalAverage="0" bottom="0" percent="0" rank="0" text="" dxfId="758">
      <formula>0.03</formula>
    </cfRule>
    <cfRule type="cellIs" priority="101" operator="lessThan" aboveAverage="0" equalAverage="0" bottom="0" percent="0" rank="0" text="" dxfId="759">
      <formula>-0.03</formula>
    </cfRule>
  </conditionalFormatting>
  <conditionalFormatting sqref="W67">
    <cfRule type="cellIs" priority="102" operator="greaterThan" aboveAverage="0" equalAverage="0" bottom="0" percent="0" rank="0" text="" dxfId="760">
      <formula>0.03</formula>
    </cfRule>
    <cfRule type="cellIs" priority="103" operator="lessThan" aboveAverage="0" equalAverage="0" bottom="0" percent="0" rank="0" text="" dxfId="761">
      <formula>-0.03</formula>
    </cfRule>
  </conditionalFormatting>
  <conditionalFormatting sqref="X67">
    <cfRule type="cellIs" priority="104" operator="greaterThan" aboveAverage="0" equalAverage="0" bottom="0" percent="0" rank="0" text="" dxfId="762">
      <formula>0.03</formula>
    </cfRule>
    <cfRule type="cellIs" priority="105" operator="lessThan" aboveAverage="0" equalAverage="0" bottom="0" percent="0" rank="0" text="" dxfId="763">
      <formula>-0.03</formula>
    </cfRule>
  </conditionalFormatting>
  <conditionalFormatting sqref="Y67">
    <cfRule type="cellIs" priority="106" operator="greaterThan" aboveAverage="0" equalAverage="0" bottom="0" percent="0" rank="0" text="" dxfId="764">
      <formula>0.03</formula>
    </cfRule>
    <cfRule type="cellIs" priority="107" operator="lessThan" aboveAverage="0" equalAverage="0" bottom="0" percent="0" rank="0" text="" dxfId="765">
      <formula>-0.03</formula>
    </cfRule>
  </conditionalFormatting>
  <conditionalFormatting sqref="W71">
    <cfRule type="cellIs" priority="108" operator="greaterThan" aboveAverage="0" equalAverage="0" bottom="0" percent="0" rank="0" text="" dxfId="766">
      <formula>0.03</formula>
    </cfRule>
    <cfRule type="cellIs" priority="109" operator="lessThan" aboveAverage="0" equalAverage="0" bottom="0" percent="0" rank="0" text="" dxfId="767">
      <formula>-0.03</formula>
    </cfRule>
  </conditionalFormatting>
  <conditionalFormatting sqref="X71">
    <cfRule type="cellIs" priority="110" operator="greaterThan" aboveAverage="0" equalAverage="0" bottom="0" percent="0" rank="0" text="" dxfId="768">
      <formula>0.03</formula>
    </cfRule>
    <cfRule type="cellIs" priority="111" operator="lessThan" aboveAverage="0" equalAverage="0" bottom="0" percent="0" rank="0" text="" dxfId="769">
      <formula>-0.03</formula>
    </cfRule>
  </conditionalFormatting>
  <conditionalFormatting sqref="Y71">
    <cfRule type="cellIs" priority="112" operator="greaterThan" aboveAverage="0" equalAverage="0" bottom="0" percent="0" rank="0" text="" dxfId="770">
      <formula>0.03</formula>
    </cfRule>
    <cfRule type="cellIs" priority="113" operator="lessThan" aboveAverage="0" equalAverage="0" bottom="0" percent="0" rank="0" text="" dxfId="771">
      <formula>-0.03</formula>
    </cfRule>
  </conditionalFormatting>
  <conditionalFormatting sqref="W75">
    <cfRule type="cellIs" priority="114" operator="greaterThan" aboveAverage="0" equalAverage="0" bottom="0" percent="0" rank="0" text="" dxfId="772">
      <formula>0.03</formula>
    </cfRule>
    <cfRule type="cellIs" priority="115" operator="lessThan" aboveAverage="0" equalAverage="0" bottom="0" percent="0" rank="0" text="" dxfId="773">
      <formula>-0.03</formula>
    </cfRule>
  </conditionalFormatting>
  <conditionalFormatting sqref="X75">
    <cfRule type="cellIs" priority="116" operator="greaterThan" aboveAverage="0" equalAverage="0" bottom="0" percent="0" rank="0" text="" dxfId="774">
      <formula>0.03</formula>
    </cfRule>
    <cfRule type="cellIs" priority="117" operator="lessThan" aboveAverage="0" equalAverage="0" bottom="0" percent="0" rank="0" text="" dxfId="775">
      <formula>-0.03</formula>
    </cfRule>
  </conditionalFormatting>
  <conditionalFormatting sqref="Y75">
    <cfRule type="cellIs" priority="118" operator="greaterThan" aboveAverage="0" equalAverage="0" bottom="0" percent="0" rank="0" text="" dxfId="776">
      <formula>0.03</formula>
    </cfRule>
    <cfRule type="cellIs" priority="119" operator="lessThan" aboveAverage="0" equalAverage="0" bottom="0" percent="0" rank="0" text="" dxfId="777">
      <formula>-0.03</formula>
    </cfRule>
  </conditionalFormatting>
  <conditionalFormatting sqref="W79">
    <cfRule type="cellIs" priority="120" operator="greaterThan" aboveAverage="0" equalAverage="0" bottom="0" percent="0" rank="0" text="" dxfId="778">
      <formula>0.03</formula>
    </cfRule>
    <cfRule type="cellIs" priority="121" operator="lessThan" aboveAverage="0" equalAverage="0" bottom="0" percent="0" rank="0" text="" dxfId="779">
      <formula>-0.03</formula>
    </cfRule>
  </conditionalFormatting>
  <conditionalFormatting sqref="X79">
    <cfRule type="cellIs" priority="122" operator="greaterThan" aboveAverage="0" equalAverage="0" bottom="0" percent="0" rank="0" text="" dxfId="780">
      <formula>0.03</formula>
    </cfRule>
    <cfRule type="cellIs" priority="123" operator="lessThan" aboveAverage="0" equalAverage="0" bottom="0" percent="0" rank="0" text="" dxfId="781">
      <formula>-0.03</formula>
    </cfRule>
  </conditionalFormatting>
  <conditionalFormatting sqref="Y79">
    <cfRule type="cellIs" priority="124" operator="greaterThan" aboveAverage="0" equalAverage="0" bottom="0" percent="0" rank="0" text="" dxfId="782">
      <formula>0.03</formula>
    </cfRule>
    <cfRule type="cellIs" priority="125" operator="lessThan" aboveAverage="0" equalAverage="0" bottom="0" percent="0" rank="0" text="" dxfId="783">
      <formula>-0.03</formula>
    </cfRule>
  </conditionalFormatting>
  <conditionalFormatting sqref="W105:Y105">
    <cfRule type="cellIs" priority="126" operator="greaterThan" aboveAverage="0" equalAverage="0" bottom="0" percent="0" rank="0" text="" dxfId="784">
      <formula>0.03</formula>
    </cfRule>
    <cfRule type="cellIs" priority="127" operator="lessThan" aboveAverage="0" equalAverage="0" bottom="0" percent="0" rank="0" text="" dxfId="785">
      <formula>-0.03</formula>
    </cfRule>
  </conditionalFormatting>
  <conditionalFormatting sqref="W6:X6">
    <cfRule type="cellIs" priority="128" operator="greaterThan" aboveAverage="0" equalAverage="0" bottom="0" percent="0" rank="0" text="" dxfId="786">
      <formula>0.03</formula>
    </cfRule>
    <cfRule type="cellIs" priority="129" operator="lessThan" aboveAverage="0" equalAverage="0" bottom="0" percent="0" rank="0" text="" dxfId="787">
      <formula>-0.03</formula>
    </cfRule>
  </conditionalFormatting>
  <conditionalFormatting sqref="W10:X10">
    <cfRule type="cellIs" priority="130" operator="greaterThan" aboveAverage="0" equalAverage="0" bottom="0" percent="0" rank="0" text="" dxfId="788">
      <formula>0.03</formula>
    </cfRule>
    <cfRule type="cellIs" priority="131" operator="lessThan" aboveAverage="0" equalAverage="0" bottom="0" percent="0" rank="0" text="" dxfId="789">
      <formula>-0.03</formula>
    </cfRule>
  </conditionalFormatting>
  <conditionalFormatting sqref="W14:X14">
    <cfRule type="cellIs" priority="132" operator="greaterThan" aboveAverage="0" equalAverage="0" bottom="0" percent="0" rank="0" text="" dxfId="790">
      <formula>0.03</formula>
    </cfRule>
    <cfRule type="cellIs" priority="133" operator="lessThan" aboveAverage="0" equalAverage="0" bottom="0" percent="0" rank="0" text="" dxfId="791">
      <formula>-0.03</formula>
    </cfRule>
  </conditionalFormatting>
  <conditionalFormatting sqref="W18:X18">
    <cfRule type="cellIs" priority="134" operator="greaterThan" aboveAverage="0" equalAverage="0" bottom="0" percent="0" rank="0" text="" dxfId="792">
      <formula>0.03</formula>
    </cfRule>
    <cfRule type="cellIs" priority="135" operator="lessThan" aboveAverage="0" equalAverage="0" bottom="0" percent="0" rank="0" text="" dxfId="793">
      <formula>-0.03</formula>
    </cfRule>
  </conditionalFormatting>
  <conditionalFormatting sqref="W22:X22">
    <cfRule type="cellIs" priority="136" operator="greaterThan" aboveAverage="0" equalAverage="0" bottom="0" percent="0" rank="0" text="" dxfId="794">
      <formula>0.03</formula>
    </cfRule>
    <cfRule type="cellIs" priority="137" operator="lessThan" aboveAverage="0" equalAverage="0" bottom="0" percent="0" rank="0" text="" dxfId="795">
      <formula>-0.03</formula>
    </cfRule>
  </conditionalFormatting>
  <conditionalFormatting sqref="W26:X26">
    <cfRule type="cellIs" priority="138" operator="greaterThan" aboveAverage="0" equalAverage="0" bottom="0" percent="0" rank="0" text="" dxfId="796">
      <formula>0.03</formula>
    </cfRule>
    <cfRule type="cellIs" priority="139" operator="lessThan" aboveAverage="0" equalAverage="0" bottom="0" percent="0" rank="0" text="" dxfId="797">
      <formula>-0.03</formula>
    </cfRule>
  </conditionalFormatting>
  <conditionalFormatting sqref="W30:X30">
    <cfRule type="cellIs" priority="140" operator="greaterThan" aboveAverage="0" equalAverage="0" bottom="0" percent="0" rank="0" text="" dxfId="798">
      <formula>0.03</formula>
    </cfRule>
    <cfRule type="cellIs" priority="141" operator="lessThan" aboveAverage="0" equalAverage="0" bottom="0" percent="0" rank="0" text="" dxfId="799">
      <formula>-0.03</formula>
    </cfRule>
  </conditionalFormatting>
  <conditionalFormatting sqref="W34:X34">
    <cfRule type="cellIs" priority="142" operator="greaterThan" aboveAverage="0" equalAverage="0" bottom="0" percent="0" rank="0" text="" dxfId="800">
      <formula>0.03</formula>
    </cfRule>
    <cfRule type="cellIs" priority="143" operator="lessThan" aboveAverage="0" equalAverage="0" bottom="0" percent="0" rank="0" text="" dxfId="801">
      <formula>-0.03</formula>
    </cfRule>
  </conditionalFormatting>
  <conditionalFormatting sqref="W38:X38">
    <cfRule type="cellIs" priority="144" operator="greaterThan" aboveAverage="0" equalAverage="0" bottom="0" percent="0" rank="0" text="" dxfId="802">
      <formula>0.03</formula>
    </cfRule>
    <cfRule type="cellIs" priority="145" operator="lessThan" aboveAverage="0" equalAverage="0" bottom="0" percent="0" rank="0" text="" dxfId="803">
      <formula>-0.03</formula>
    </cfRule>
  </conditionalFormatting>
  <conditionalFormatting sqref="W42:X42">
    <cfRule type="cellIs" priority="146" operator="greaterThan" aboveAverage="0" equalAverage="0" bottom="0" percent="0" rank="0" text="" dxfId="804">
      <formula>0.03</formula>
    </cfRule>
    <cfRule type="cellIs" priority="147" operator="lessThan" aboveAverage="0" equalAverage="0" bottom="0" percent="0" rank="0" text="" dxfId="805">
      <formula>-0.03</formula>
    </cfRule>
  </conditionalFormatting>
  <conditionalFormatting sqref="W46:X46">
    <cfRule type="cellIs" priority="148" operator="greaterThan" aboveAverage="0" equalAverage="0" bottom="0" percent="0" rank="0" text="" dxfId="806">
      <formula>0.03</formula>
    </cfRule>
    <cfRule type="cellIs" priority="149" operator="lessThan" aboveAverage="0" equalAverage="0" bottom="0" percent="0" rank="0" text="" dxfId="807">
      <formula>-0.03</formula>
    </cfRule>
  </conditionalFormatting>
  <conditionalFormatting sqref="W50:X50">
    <cfRule type="cellIs" priority="150" operator="greaterThan" aboveAverage="0" equalAverage="0" bottom="0" percent="0" rank="0" text="" dxfId="808">
      <formula>0.03</formula>
    </cfRule>
    <cfRule type="cellIs" priority="151" operator="lessThan" aboveAverage="0" equalAverage="0" bottom="0" percent="0" rank="0" text="" dxfId="809">
      <formula>-0.03</formula>
    </cfRule>
  </conditionalFormatting>
  <conditionalFormatting sqref="W54:X54">
    <cfRule type="cellIs" priority="152" operator="greaterThan" aboveAverage="0" equalAverage="0" bottom="0" percent="0" rank="0" text="" dxfId="810">
      <formula>0.03</formula>
    </cfRule>
    <cfRule type="cellIs" priority="153" operator="lessThan" aboveAverage="0" equalAverage="0" bottom="0" percent="0" rank="0" text="" dxfId="811">
      <formula>-0.03</formula>
    </cfRule>
  </conditionalFormatting>
  <conditionalFormatting sqref="W58:X58">
    <cfRule type="cellIs" priority="154" operator="greaterThan" aboveAverage="0" equalAverage="0" bottom="0" percent="0" rank="0" text="" dxfId="812">
      <formula>0.03</formula>
    </cfRule>
    <cfRule type="cellIs" priority="155" operator="lessThan" aboveAverage="0" equalAverage="0" bottom="0" percent="0" rank="0" text="" dxfId="813">
      <formula>-0.03</formula>
    </cfRule>
  </conditionalFormatting>
  <conditionalFormatting sqref="W62:X62">
    <cfRule type="cellIs" priority="156" operator="greaterThan" aboveAverage="0" equalAverage="0" bottom="0" percent="0" rank="0" text="" dxfId="814">
      <formula>0.03</formula>
    </cfRule>
    <cfRule type="cellIs" priority="157" operator="lessThan" aboveAverage="0" equalAverage="0" bottom="0" percent="0" rank="0" text="" dxfId="815">
      <formula>-0.03</formula>
    </cfRule>
  </conditionalFormatting>
  <conditionalFormatting sqref="W66:X66">
    <cfRule type="cellIs" priority="158" operator="greaterThan" aboveAverage="0" equalAverage="0" bottom="0" percent="0" rank="0" text="" dxfId="816">
      <formula>0.03</formula>
    </cfRule>
    <cfRule type="cellIs" priority="159" operator="lessThan" aboveAverage="0" equalAverage="0" bottom="0" percent="0" rank="0" text="" dxfId="817">
      <formula>-0.03</formula>
    </cfRule>
  </conditionalFormatting>
  <conditionalFormatting sqref="W70:X70">
    <cfRule type="cellIs" priority="160" operator="greaterThan" aboveAverage="0" equalAverage="0" bottom="0" percent="0" rank="0" text="" dxfId="818">
      <formula>0.03</formula>
    </cfRule>
    <cfRule type="cellIs" priority="161" operator="lessThan" aboveAverage="0" equalAverage="0" bottom="0" percent="0" rank="0" text="" dxfId="819">
      <formula>-0.03</formula>
    </cfRule>
  </conditionalFormatting>
  <conditionalFormatting sqref="W74:X74">
    <cfRule type="cellIs" priority="162" operator="greaterThan" aboveAverage="0" equalAverage="0" bottom="0" percent="0" rank="0" text="" dxfId="820">
      <formula>0.03</formula>
    </cfRule>
    <cfRule type="cellIs" priority="163" operator="lessThan" aboveAverage="0" equalAverage="0" bottom="0" percent="0" rank="0" text="" dxfId="821">
      <formula>-0.03</formula>
    </cfRule>
  </conditionalFormatting>
  <conditionalFormatting sqref="T83:V98">
    <cfRule type="cellIs" priority="164" operator="greaterThan" aboveAverage="0" equalAverage="0" bottom="0" percent="0" rank="0" text="" dxfId="822">
      <formula>0.03</formula>
    </cfRule>
    <cfRule type="cellIs" priority="165" operator="lessThan" aboveAverage="0" equalAverage="0" bottom="0" percent="0" rank="0" text="" dxfId="823">
      <formula>-0.03</formula>
    </cfRule>
  </conditionalFormatting>
  <conditionalFormatting sqref="W83">
    <cfRule type="cellIs" priority="166" operator="greaterThan" aboveAverage="0" equalAverage="0" bottom="0" percent="0" rank="0" text="" dxfId="824">
      <formula>0.03</formula>
    </cfRule>
    <cfRule type="cellIs" priority="167" operator="lessThan" aboveAverage="0" equalAverage="0" bottom="0" percent="0" rank="0" text="" dxfId="825">
      <formula>-0.03</formula>
    </cfRule>
  </conditionalFormatting>
  <conditionalFormatting sqref="X83">
    <cfRule type="cellIs" priority="168" operator="greaterThan" aboveAverage="0" equalAverage="0" bottom="0" percent="0" rank="0" text="" dxfId="826">
      <formula>0.03</formula>
    </cfRule>
    <cfRule type="cellIs" priority="169" operator="lessThan" aboveAverage="0" equalAverage="0" bottom="0" percent="0" rank="0" text="" dxfId="827">
      <formula>-0.03</formula>
    </cfRule>
  </conditionalFormatting>
  <conditionalFormatting sqref="Y83">
    <cfRule type="cellIs" priority="170" operator="greaterThan" aboveAverage="0" equalAverage="0" bottom="0" percent="0" rank="0" text="" dxfId="828">
      <formula>0.03</formula>
    </cfRule>
    <cfRule type="cellIs" priority="171" operator="lessThan" aboveAverage="0" equalAverage="0" bottom="0" percent="0" rank="0" text="" dxfId="829">
      <formula>-0.03</formula>
    </cfRule>
  </conditionalFormatting>
  <conditionalFormatting sqref="W87">
    <cfRule type="cellIs" priority="172" operator="greaterThan" aboveAverage="0" equalAverage="0" bottom="0" percent="0" rank="0" text="" dxfId="830">
      <formula>0.03</formula>
    </cfRule>
    <cfRule type="cellIs" priority="173" operator="lessThan" aboveAverage="0" equalAverage="0" bottom="0" percent="0" rank="0" text="" dxfId="831">
      <formula>-0.03</formula>
    </cfRule>
  </conditionalFormatting>
  <conditionalFormatting sqref="X87">
    <cfRule type="cellIs" priority="174" operator="greaterThan" aboveAverage="0" equalAverage="0" bottom="0" percent="0" rank="0" text="" dxfId="832">
      <formula>0.03</formula>
    </cfRule>
    <cfRule type="cellIs" priority="175" operator="lessThan" aboveAverage="0" equalAverage="0" bottom="0" percent="0" rank="0" text="" dxfId="833">
      <formula>-0.03</formula>
    </cfRule>
  </conditionalFormatting>
  <conditionalFormatting sqref="Y87">
    <cfRule type="cellIs" priority="176" operator="greaterThan" aboveAverage="0" equalAverage="0" bottom="0" percent="0" rank="0" text="" dxfId="834">
      <formula>0.03</formula>
    </cfRule>
    <cfRule type="cellIs" priority="177" operator="lessThan" aboveAverage="0" equalAverage="0" bottom="0" percent="0" rank="0" text="" dxfId="835">
      <formula>-0.03</formula>
    </cfRule>
  </conditionalFormatting>
  <conditionalFormatting sqref="W91">
    <cfRule type="cellIs" priority="178" operator="greaterThan" aboveAverage="0" equalAverage="0" bottom="0" percent="0" rank="0" text="" dxfId="836">
      <formula>0.03</formula>
    </cfRule>
    <cfRule type="cellIs" priority="179" operator="lessThan" aboveAverage="0" equalAverage="0" bottom="0" percent="0" rank="0" text="" dxfId="837">
      <formula>-0.03</formula>
    </cfRule>
  </conditionalFormatting>
  <conditionalFormatting sqref="X91">
    <cfRule type="cellIs" priority="180" operator="greaterThan" aboveAverage="0" equalAverage="0" bottom="0" percent="0" rank="0" text="" dxfId="838">
      <formula>0.03</formula>
    </cfRule>
    <cfRule type="cellIs" priority="181" operator="lessThan" aboveAverage="0" equalAverage="0" bottom="0" percent="0" rank="0" text="" dxfId="839">
      <formula>-0.03</formula>
    </cfRule>
  </conditionalFormatting>
  <conditionalFormatting sqref="Y91">
    <cfRule type="cellIs" priority="182" operator="greaterThan" aboveAverage="0" equalAverage="0" bottom="0" percent="0" rank="0" text="" dxfId="840">
      <formula>0.03</formula>
    </cfRule>
    <cfRule type="cellIs" priority="183" operator="lessThan" aboveAverage="0" equalAverage="0" bottom="0" percent="0" rank="0" text="" dxfId="841">
      <formula>-0.03</formula>
    </cfRule>
  </conditionalFormatting>
  <conditionalFormatting sqref="W95">
    <cfRule type="cellIs" priority="184" operator="greaterThan" aboveAverage="0" equalAverage="0" bottom="0" percent="0" rank="0" text="" dxfId="842">
      <formula>0.03</formula>
    </cfRule>
    <cfRule type="cellIs" priority="185" operator="lessThan" aboveAverage="0" equalAverage="0" bottom="0" percent="0" rank="0" text="" dxfId="843">
      <formula>-0.03</formula>
    </cfRule>
  </conditionalFormatting>
  <conditionalFormatting sqref="X95">
    <cfRule type="cellIs" priority="186" operator="greaterThan" aboveAverage="0" equalAverage="0" bottom="0" percent="0" rank="0" text="" dxfId="844">
      <formula>0.03</formula>
    </cfRule>
    <cfRule type="cellIs" priority="187" operator="lessThan" aboveAverage="0" equalAverage="0" bottom="0" percent="0" rank="0" text="" dxfId="845">
      <formula>-0.03</formula>
    </cfRule>
  </conditionalFormatting>
  <conditionalFormatting sqref="Y95">
    <cfRule type="cellIs" priority="188" operator="greaterThan" aboveAverage="0" equalAverage="0" bottom="0" percent="0" rank="0" text="" dxfId="846">
      <formula>0.03</formula>
    </cfRule>
    <cfRule type="cellIs" priority="189" operator="lessThan" aboveAverage="0" equalAverage="0" bottom="0" percent="0" rank="0" text="" dxfId="847">
      <formula>-0.03</formula>
    </cfRule>
  </conditionalFormatting>
  <conditionalFormatting sqref="W86:X86">
    <cfRule type="cellIs" priority="190" operator="greaterThan" aboveAverage="0" equalAverage="0" bottom="0" percent="0" rank="0" text="" dxfId="848">
      <formula>0.03</formula>
    </cfRule>
    <cfRule type="cellIs" priority="191" operator="lessThan" aboveAverage="0" equalAverage="0" bottom="0" percent="0" rank="0" text="" dxfId="849">
      <formula>-0.03</formula>
    </cfRule>
  </conditionalFormatting>
  <conditionalFormatting sqref="W90:X90">
    <cfRule type="cellIs" priority="192" operator="greaterThan" aboveAverage="0" equalAverage="0" bottom="0" percent="0" rank="0" text="" dxfId="850">
      <formula>0.03</formula>
    </cfRule>
    <cfRule type="cellIs" priority="193" operator="lessThan" aboveAverage="0" equalAverage="0" bottom="0" percent="0" rank="0" text="" dxfId="851">
      <formula>-0.03</formula>
    </cfRule>
  </conditionalFormatting>
  <conditionalFormatting sqref="W94:X94">
    <cfRule type="cellIs" priority="194" operator="greaterThan" aboveAverage="0" equalAverage="0" bottom="0" percent="0" rank="0" text="" dxfId="852">
      <formula>0.03</formula>
    </cfRule>
    <cfRule type="cellIs" priority="195" operator="lessThan" aboveAverage="0" equalAverage="0" bottom="0" percent="0" rank="0" text="" dxfId="853">
      <formula>-0.03</formula>
    </cfRule>
  </conditionalFormatting>
  <conditionalFormatting sqref="W98:X98">
    <cfRule type="cellIs" priority="196" operator="greaterThan" aboveAverage="0" equalAverage="0" bottom="0" percent="0" rank="0" text="" dxfId="854">
      <formula>0.03</formula>
    </cfRule>
    <cfRule type="cellIs" priority="197" operator="lessThan" aboveAverage="0" equalAverage="0" bottom="0" percent="0" rank="0" text="" dxfId="855">
      <formula>-0.03</formula>
    </cfRule>
  </conditionalFormatting>
  <conditionalFormatting sqref="T99:V104">
    <cfRule type="cellIs" priority="198" operator="greaterThan" aboveAverage="0" equalAverage="0" bottom="0" percent="0" rank="0" text="" dxfId="856">
      <formula>0.03</formula>
    </cfRule>
    <cfRule type="cellIs" priority="199" operator="lessThan" aboveAverage="0" equalAverage="0" bottom="0" percent="0" rank="0" text="" dxfId="857">
      <formula>-0.03</formula>
    </cfRule>
  </conditionalFormatting>
  <conditionalFormatting sqref="W99:Y103">
    <cfRule type="cellIs" priority="200" operator="greaterThan" aboveAverage="0" equalAverage="0" bottom="0" percent="0" rank="0" text="" dxfId="858">
      <formula>0.03</formula>
    </cfRule>
    <cfRule type="cellIs" priority="201" operator="lessThan" aboveAverage="0" equalAverage="0" bottom="0" percent="0" rank="0" text="" dxfId="859">
      <formula>-0.03</formula>
    </cfRule>
  </conditionalFormatting>
  <conditionalFormatting sqref="W104">
    <cfRule type="cellIs" priority="202" operator="greaterThan" aboveAverage="0" equalAverage="0" bottom="0" percent="0" rank="0" text="" dxfId="860">
      <formula>0.03</formula>
    </cfRule>
    <cfRule type="cellIs" priority="203" operator="lessThan" aboveAverage="0" equalAverage="0" bottom="0" percent="0" rank="0" text="" dxfId="861">
      <formula>-0.03</formula>
    </cfRule>
  </conditionalFormatting>
  <conditionalFormatting sqref="X104">
    <cfRule type="cellIs" priority="204" operator="greaterThan" aboveAverage="0" equalAverage="0" bottom="0" percent="0" rank="0" text="" dxfId="862">
      <formula>0.03</formula>
    </cfRule>
    <cfRule type="cellIs" priority="205" operator="lessThan" aboveAverage="0" equalAverage="0" bottom="0" percent="0" rank="0" text="" dxfId="863">
      <formula>-0.03</formula>
    </cfRule>
  </conditionalFormatting>
  <conditionalFormatting sqref="Y104">
    <cfRule type="cellIs" priority="206" operator="greaterThan" aboveAverage="0" equalAverage="0" bottom="0" percent="0" rank="0" text="" dxfId="864">
      <formula>0.03</formula>
    </cfRule>
    <cfRule type="cellIs" priority="207" operator="lessThan" aboveAverage="0" equalAverage="0" bottom="0" percent="0" rank="0" text="" dxfId="865">
      <formula>-0.03</formula>
    </cfRule>
  </conditionalFormatting>
  <conditionalFormatting sqref="T111:V112">
    <cfRule type="cellIs" priority="208" operator="greaterThan" aboveAverage="0" equalAverage="0" bottom="0" percent="0" rank="0" text="" dxfId="866">
      <formula>0.03</formula>
    </cfRule>
    <cfRule type="cellIs" priority="209" operator="lessThan" aboveAverage="0" equalAverage="0" bottom="0" percent="0" rank="0" text="" dxfId="867">
      <formula>-0.03</formula>
    </cfRule>
  </conditionalFormatting>
  <conditionalFormatting sqref="W112:Y112">
    <cfRule type="cellIs" priority="210" operator="greaterThan" aboveAverage="0" equalAverage="0" bottom="0" percent="0" rank="0" text="" dxfId="868">
      <formula>0.03</formula>
    </cfRule>
    <cfRule type="cellIs" priority="211" operator="lessThan" aboveAverage="0" equalAverage="0" bottom="0" percent="0" rank="0" text="" dxfId="869">
      <formula>-0.03</formula>
    </cfRule>
  </conditionalFormatting>
  <conditionalFormatting sqref="W111">
    <cfRule type="cellIs" priority="212" operator="greaterThan" aboveAverage="0" equalAverage="0" bottom="0" percent="0" rank="0" text="" dxfId="870">
      <formula>0.03</formula>
    </cfRule>
    <cfRule type="cellIs" priority="213" operator="lessThan" aboveAverage="0" equalAverage="0" bottom="0" percent="0" rank="0" text="" dxfId="871">
      <formula>-0.03</formula>
    </cfRule>
  </conditionalFormatting>
  <conditionalFormatting sqref="X111">
    <cfRule type="cellIs" priority="214" operator="greaterThan" aboveAverage="0" equalAverage="0" bottom="0" percent="0" rank="0" text="" dxfId="872">
      <formula>0.03</formula>
    </cfRule>
    <cfRule type="cellIs" priority="215" operator="lessThan" aboveAverage="0" equalAverage="0" bottom="0" percent="0" rank="0" text="" dxfId="873">
      <formula>-0.03</formula>
    </cfRule>
  </conditionalFormatting>
  <conditionalFormatting sqref="Y111">
    <cfRule type="cellIs" priority="216" operator="greaterThan" aboveAverage="0" equalAverage="0" bottom="0" percent="0" rank="0" text="" dxfId="874">
      <formula>0.03</formula>
    </cfRule>
    <cfRule type="cellIs" priority="217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R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/>
      <c r="E1" s="43"/>
      <c r="F1" s="43"/>
      <c r="G1" s="43"/>
      <c r="H1" s="43"/>
      <c r="I1" s="43"/>
      <c r="J1" s="43"/>
      <c r="L1" s="43" t="s">
        <v>98</v>
      </c>
      <c r="M1" s="43"/>
      <c r="N1" s="43"/>
      <c r="O1" s="43"/>
      <c r="P1" s="43"/>
      <c r="Q1" s="43"/>
      <c r="R1" s="43"/>
      <c r="S1" s="44"/>
      <c r="T1" s="43" t="s">
        <v>79</v>
      </c>
      <c r="U1" s="43"/>
      <c r="V1" s="43"/>
      <c r="W1" s="43" t="s">
        <v>80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1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2</v>
      </c>
      <c r="I2" s="38" t="s">
        <v>83</v>
      </c>
      <c r="J2" s="48" t="s">
        <v>84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2</v>
      </c>
      <c r="Q2" s="38" t="s">
        <v>83</v>
      </c>
      <c r="R2" s="48" t="s">
        <v>84</v>
      </c>
      <c r="S2" s="26"/>
      <c r="T2" s="37" t="s">
        <v>5</v>
      </c>
      <c r="U2" s="38" t="s">
        <v>6</v>
      </c>
      <c r="V2" s="48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49" t="n">
        <v>12669.92</v>
      </c>
      <c r="E3" s="50" t="n">
        <v>41.3873</v>
      </c>
      <c r="F3" s="50" t="n">
        <v>41.2714</v>
      </c>
      <c r="G3" s="50" t="n">
        <v>43.8917</v>
      </c>
      <c r="H3" s="50" t="n">
        <v>13072.2</v>
      </c>
      <c r="I3" s="50" t="n">
        <v>30.38</v>
      </c>
      <c r="J3" s="51" t="n">
        <f aca="false">H3/3600</f>
        <v>3.63116666666667</v>
      </c>
      <c r="L3" s="49" t="n">
        <v>12660.312</v>
      </c>
      <c r="M3" s="50" t="n">
        <v>41.3878</v>
      </c>
      <c r="N3" s="50" t="n">
        <v>41.2684</v>
      </c>
      <c r="O3" s="50" t="n">
        <v>43.8953</v>
      </c>
      <c r="P3" s="50" t="n">
        <v>13006.64</v>
      </c>
      <c r="Q3" s="50" t="n">
        <v>30.47</v>
      </c>
      <c r="R3" s="52" t="n">
        <f aca="false">P3/3600</f>
        <v>3.61295555555556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54" t="n">
        <v>5264.3648</v>
      </c>
      <c r="E4" s="55" t="n">
        <v>38.9241</v>
      </c>
      <c r="F4" s="55" t="n">
        <v>39.6375</v>
      </c>
      <c r="G4" s="55" t="n">
        <v>42.0925</v>
      </c>
      <c r="H4" s="55" t="n">
        <v>12151.52</v>
      </c>
      <c r="I4" s="55" t="n">
        <v>23.74</v>
      </c>
      <c r="J4" s="56" t="n">
        <f aca="false">H4/3600</f>
        <v>3.37542222222222</v>
      </c>
      <c r="L4" s="54" t="n">
        <v>5263.9216</v>
      </c>
      <c r="M4" s="55" t="n">
        <v>38.9242</v>
      </c>
      <c r="N4" s="55" t="n">
        <v>39.6388</v>
      </c>
      <c r="O4" s="55" t="n">
        <v>42.0918</v>
      </c>
      <c r="P4" s="55" t="n">
        <v>12103.26</v>
      </c>
      <c r="Q4" s="55" t="n">
        <v>23.59</v>
      </c>
      <c r="R4" s="57" t="n">
        <f aca="false">P4/3600</f>
        <v>3.36201666666667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53.2544</v>
      </c>
      <c r="E5" s="55" t="n">
        <v>36.4048</v>
      </c>
      <c r="F5" s="55" t="n">
        <v>38.3672</v>
      </c>
      <c r="G5" s="55" t="n">
        <v>40.6516</v>
      </c>
      <c r="H5" s="55" t="n">
        <v>11598.8</v>
      </c>
      <c r="I5" s="55" t="n">
        <v>19.96</v>
      </c>
      <c r="J5" s="56" t="n">
        <f aca="false">H5/3600</f>
        <v>3.22188888888889</v>
      </c>
      <c r="L5" s="54" t="n">
        <v>2553.7712</v>
      </c>
      <c r="M5" s="55" t="n">
        <v>36.404</v>
      </c>
      <c r="N5" s="55" t="n">
        <v>38.3644</v>
      </c>
      <c r="O5" s="55" t="n">
        <v>40.6622</v>
      </c>
      <c r="P5" s="55" t="n">
        <v>10295.7</v>
      </c>
      <c r="Q5" s="55" t="n">
        <v>17.7</v>
      </c>
      <c r="R5" s="57" t="n">
        <f aca="false">P5/3600</f>
        <v>2.85991666666667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31.0528</v>
      </c>
      <c r="E6" s="61" t="n">
        <v>33.8015</v>
      </c>
      <c r="F6" s="61" t="n">
        <v>37.3492</v>
      </c>
      <c r="G6" s="61" t="n">
        <v>39.5966</v>
      </c>
      <c r="H6" s="61" t="n">
        <v>11277.69</v>
      </c>
      <c r="I6" s="61" t="n">
        <v>17.98</v>
      </c>
      <c r="J6" s="62" t="n">
        <f aca="false">H6/3600</f>
        <v>3.13269166666667</v>
      </c>
      <c r="L6" s="60" t="n">
        <v>1329.6144</v>
      </c>
      <c r="M6" s="61" t="n">
        <v>33.8027</v>
      </c>
      <c r="N6" s="61" t="n">
        <v>37.3493</v>
      </c>
      <c r="O6" s="61" t="n">
        <v>39.6063</v>
      </c>
      <c r="P6" s="61" t="n">
        <v>10331.66</v>
      </c>
      <c r="Q6" s="61" t="n">
        <v>16</v>
      </c>
      <c r="R6" s="63" t="n">
        <f aca="false">P6/3600</f>
        <v>2.86990555555556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49" t="n">
        <v>32792.8144</v>
      </c>
      <c r="E7" s="50" t="n">
        <v>39.7977</v>
      </c>
      <c r="F7" s="50" t="n">
        <v>44.6167</v>
      </c>
      <c r="G7" s="50" t="n">
        <v>44.4396</v>
      </c>
      <c r="H7" s="50" t="n">
        <v>17337.3</v>
      </c>
      <c r="I7" s="50" t="n">
        <v>46.92</v>
      </c>
      <c r="J7" s="51" t="n">
        <f aca="false">H7/3600</f>
        <v>4.81591666666667</v>
      </c>
      <c r="L7" s="49" t="n">
        <v>32795.9184</v>
      </c>
      <c r="M7" s="50" t="n">
        <v>39.7975</v>
      </c>
      <c r="N7" s="50" t="n">
        <v>44.6168</v>
      </c>
      <c r="O7" s="50" t="n">
        <v>44.441</v>
      </c>
      <c r="P7" s="50" t="n">
        <v>17206.85</v>
      </c>
      <c r="Q7" s="50" t="n">
        <v>45.77</v>
      </c>
      <c r="R7" s="52" t="n">
        <f aca="false">P7/3600</f>
        <v>4.77968055555556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6078.5424</v>
      </c>
      <c r="E8" s="55" t="n">
        <v>36.9198</v>
      </c>
      <c r="F8" s="55" t="n">
        <v>42.7161</v>
      </c>
      <c r="G8" s="55" t="n">
        <v>43.042</v>
      </c>
      <c r="H8" s="55" t="n">
        <v>15689.88</v>
      </c>
      <c r="I8" s="55" t="n">
        <v>37.17</v>
      </c>
      <c r="J8" s="56" t="n">
        <f aca="false">H8/3600</f>
        <v>4.3583</v>
      </c>
      <c r="L8" s="54" t="n">
        <v>16084.0016</v>
      </c>
      <c r="M8" s="55" t="n">
        <v>36.92</v>
      </c>
      <c r="N8" s="55" t="n">
        <v>42.7137</v>
      </c>
      <c r="O8" s="55" t="n">
        <v>43.0424</v>
      </c>
      <c r="P8" s="55" t="n">
        <v>15657.44</v>
      </c>
      <c r="Q8" s="55" t="n">
        <v>36.85</v>
      </c>
      <c r="R8" s="57" t="n">
        <f aca="false">P8/3600</f>
        <v>4.34928888888889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472.76</v>
      </c>
      <c r="E9" s="55" t="n">
        <v>34.0259</v>
      </c>
      <c r="F9" s="55" t="n">
        <v>41.0941</v>
      </c>
      <c r="G9" s="55" t="n">
        <v>41.6832</v>
      </c>
      <c r="H9" s="55" t="n">
        <v>14641.24</v>
      </c>
      <c r="I9" s="55" t="n">
        <v>31.32</v>
      </c>
      <c r="J9" s="56" t="n">
        <f aca="false">H9/3600</f>
        <v>4.06701111111111</v>
      </c>
      <c r="L9" s="54" t="n">
        <v>8473.5472</v>
      </c>
      <c r="M9" s="55" t="n">
        <v>34.0253</v>
      </c>
      <c r="N9" s="55" t="n">
        <v>41.0831</v>
      </c>
      <c r="O9" s="55" t="n">
        <v>41.7044</v>
      </c>
      <c r="P9" s="55" t="n">
        <v>13019.49</v>
      </c>
      <c r="Q9" s="55" t="n">
        <v>27.08</v>
      </c>
      <c r="R9" s="57" t="n">
        <f aca="false">P9/3600</f>
        <v>3.616525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743.7936</v>
      </c>
      <c r="E10" s="61" t="n">
        <v>31.308</v>
      </c>
      <c r="F10" s="61" t="n">
        <v>39.8551</v>
      </c>
      <c r="G10" s="61" t="n">
        <v>40.6384</v>
      </c>
      <c r="H10" s="61" t="n">
        <v>13965.68</v>
      </c>
      <c r="I10" s="61" t="n">
        <v>26.77</v>
      </c>
      <c r="J10" s="62" t="n">
        <f aca="false">H10/3600</f>
        <v>3.87935555555556</v>
      </c>
      <c r="L10" s="60" t="n">
        <v>4745.2736</v>
      </c>
      <c r="M10" s="61" t="n">
        <v>31.3073</v>
      </c>
      <c r="N10" s="61" t="n">
        <v>39.8466</v>
      </c>
      <c r="O10" s="61" t="n">
        <v>40.6354</v>
      </c>
      <c r="P10" s="61" t="n">
        <v>13890.54</v>
      </c>
      <c r="Q10" s="61" t="n">
        <v>23.68</v>
      </c>
      <c r="R10" s="63" t="n">
        <f aca="false">P10/3600</f>
        <v>3.85848333333333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49"/>
      <c r="E11" s="50"/>
      <c r="F11" s="50"/>
      <c r="G11" s="50"/>
      <c r="H11" s="50"/>
      <c r="I11" s="50"/>
      <c r="J11" s="51"/>
      <c r="L11" s="49"/>
      <c r="M11" s="50"/>
      <c r="N11" s="50"/>
      <c r="O11" s="50"/>
      <c r="P11" s="50"/>
      <c r="Q11" s="50"/>
      <c r="R11" s="52"/>
      <c r="S11" s="53"/>
      <c r="T11" s="8"/>
      <c r="U11" s="9"/>
      <c r="V11" s="9"/>
      <c r="W11" s="12"/>
      <c r="X11" s="13"/>
      <c r="Y11" s="14"/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/>
      <c r="L12" s="54"/>
      <c r="M12" s="55"/>
      <c r="N12" s="55"/>
      <c r="O12" s="55"/>
      <c r="P12" s="55"/>
      <c r="Q12" s="55"/>
      <c r="R12" s="57"/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/>
      <c r="L13" s="54"/>
      <c r="M13" s="55"/>
      <c r="N13" s="55"/>
      <c r="O13" s="55"/>
      <c r="P13" s="55"/>
      <c r="Q13" s="55"/>
      <c r="R13" s="57"/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/>
      <c r="L14" s="60"/>
      <c r="M14" s="61"/>
      <c r="N14" s="61"/>
      <c r="O14" s="61"/>
      <c r="P14" s="61"/>
      <c r="Q14" s="61"/>
      <c r="R14" s="63"/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49"/>
      <c r="E15" s="50"/>
      <c r="F15" s="50"/>
      <c r="G15" s="50"/>
      <c r="H15" s="50"/>
      <c r="I15" s="50"/>
      <c r="J15" s="51"/>
      <c r="L15" s="49"/>
      <c r="M15" s="50"/>
      <c r="N15" s="50"/>
      <c r="O15" s="50"/>
      <c r="P15" s="50"/>
      <c r="Q15" s="50"/>
      <c r="R15" s="52"/>
      <c r="S15" s="53"/>
      <c r="T15" s="8"/>
      <c r="U15" s="9"/>
      <c r="V15" s="9"/>
      <c r="W15" s="12"/>
      <c r="X15" s="13"/>
      <c r="Y15" s="14"/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/>
      <c r="L16" s="54"/>
      <c r="M16" s="55"/>
      <c r="N16" s="55"/>
      <c r="O16" s="55"/>
      <c r="P16" s="55"/>
      <c r="Q16" s="55"/>
      <c r="R16" s="57"/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/>
      <c r="L17" s="54"/>
      <c r="M17" s="55"/>
      <c r="N17" s="55"/>
      <c r="O17" s="55"/>
      <c r="P17" s="55"/>
      <c r="Q17" s="55"/>
      <c r="R17" s="57"/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/>
      <c r="L18" s="60"/>
      <c r="M18" s="61"/>
      <c r="N18" s="61"/>
      <c r="O18" s="61"/>
      <c r="P18" s="61"/>
      <c r="Q18" s="61"/>
      <c r="R18" s="63"/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4907.576</v>
      </c>
      <c r="E19" s="72" t="n">
        <v>41.4061</v>
      </c>
      <c r="F19" s="72" t="n">
        <v>43.2715</v>
      </c>
      <c r="G19" s="72" t="n">
        <v>44.9863</v>
      </c>
      <c r="H19" s="72" t="n">
        <v>12288.49</v>
      </c>
      <c r="I19" s="72" t="n">
        <v>25.45</v>
      </c>
      <c r="J19" s="51" t="n">
        <f aca="false">H19/3600</f>
        <v>3.41346944444444</v>
      </c>
      <c r="L19" s="71" t="n">
        <v>4910.6632</v>
      </c>
      <c r="M19" s="72" t="n">
        <v>41.4068</v>
      </c>
      <c r="N19" s="72" t="n">
        <v>43.2727</v>
      </c>
      <c r="O19" s="72" t="n">
        <v>44.9838</v>
      </c>
      <c r="P19" s="72" t="n">
        <v>12222.46</v>
      </c>
      <c r="Q19" s="72" t="n">
        <v>25.2</v>
      </c>
      <c r="R19" s="51" t="n">
        <f aca="false">P19/3600</f>
        <v>3.39512777777778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3" t="n">
        <v>2235.7296</v>
      </c>
      <c r="E20" s="74" t="n">
        <v>39.5636</v>
      </c>
      <c r="F20" s="74" t="n">
        <v>41.975</v>
      </c>
      <c r="G20" s="74" t="n">
        <v>43.2695</v>
      </c>
      <c r="H20" s="74" t="n">
        <v>11419.25</v>
      </c>
      <c r="I20" s="74" t="n">
        <v>20.72</v>
      </c>
      <c r="J20" s="56" t="n">
        <f aca="false">H20/3600</f>
        <v>3.17201388888889</v>
      </c>
      <c r="L20" s="73" t="n">
        <v>2235.7144</v>
      </c>
      <c r="M20" s="74" t="n">
        <v>39.5632</v>
      </c>
      <c r="N20" s="74" t="n">
        <v>41.9718</v>
      </c>
      <c r="O20" s="74" t="n">
        <v>43.2683</v>
      </c>
      <c r="P20" s="74" t="n">
        <v>11394.8</v>
      </c>
      <c r="Q20" s="74" t="n">
        <v>20.88</v>
      </c>
      <c r="R20" s="56" t="n">
        <f aca="false">P20/3600</f>
        <v>3.16522222222222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89.376</v>
      </c>
      <c r="E21" s="74" t="n">
        <v>37.2607</v>
      </c>
      <c r="F21" s="74" t="n">
        <v>40.8254</v>
      </c>
      <c r="G21" s="74" t="n">
        <v>41.9952</v>
      </c>
      <c r="H21" s="74" t="n">
        <v>10772.44</v>
      </c>
      <c r="I21" s="74" t="n">
        <v>18.4</v>
      </c>
      <c r="J21" s="56" t="n">
        <f aca="false">H21/3600</f>
        <v>2.99234444444444</v>
      </c>
      <c r="L21" s="73" t="n">
        <v>1089.5552</v>
      </c>
      <c r="M21" s="74" t="n">
        <v>37.2588</v>
      </c>
      <c r="N21" s="74" t="n">
        <v>40.8268</v>
      </c>
      <c r="O21" s="74" t="n">
        <v>41.9884</v>
      </c>
      <c r="P21" s="74" t="n">
        <v>9437.5</v>
      </c>
      <c r="Q21" s="74" t="n">
        <v>16.02</v>
      </c>
      <c r="R21" s="56" t="n">
        <f aca="false">P21/3600</f>
        <v>2.62152777777778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4.8664</v>
      </c>
      <c r="E22" s="76" t="n">
        <v>34.8766</v>
      </c>
      <c r="F22" s="76" t="n">
        <v>39.9668</v>
      </c>
      <c r="G22" s="76" t="n">
        <v>41.1488</v>
      </c>
      <c r="H22" s="76" t="n">
        <v>10255.42</v>
      </c>
      <c r="I22" s="76" t="n">
        <v>16.46</v>
      </c>
      <c r="J22" s="62" t="n">
        <f aca="false">H22/3600</f>
        <v>2.84872777777778</v>
      </c>
      <c r="L22" s="75" t="n">
        <v>544.6632</v>
      </c>
      <c r="M22" s="76" t="n">
        <v>34.8701</v>
      </c>
      <c r="N22" s="76" t="n">
        <v>39.9627</v>
      </c>
      <c r="O22" s="76" t="n">
        <v>41.1527</v>
      </c>
      <c r="P22" s="76" t="n">
        <v>9328.89</v>
      </c>
      <c r="Q22" s="76" t="n">
        <v>14.59</v>
      </c>
      <c r="R22" s="62" t="n">
        <f aca="false">P22/3600</f>
        <v>2.59135833333333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7601.5368</v>
      </c>
      <c r="E23" s="72" t="n">
        <v>39.8009</v>
      </c>
      <c r="F23" s="72" t="n">
        <v>42.102</v>
      </c>
      <c r="G23" s="72" t="n">
        <v>43.4595</v>
      </c>
      <c r="H23" s="72" t="n">
        <v>11235.55</v>
      </c>
      <c r="I23" s="72" t="n">
        <v>28.36</v>
      </c>
      <c r="J23" s="51" t="n">
        <f aca="false">H23/3600</f>
        <v>3.12098611111111</v>
      </c>
      <c r="L23" s="71" t="n">
        <v>7603.2368</v>
      </c>
      <c r="M23" s="72" t="n">
        <v>39.801</v>
      </c>
      <c r="N23" s="72" t="n">
        <v>42.1005</v>
      </c>
      <c r="O23" s="72" t="n">
        <v>43.4582</v>
      </c>
      <c r="P23" s="72" t="n">
        <v>11101.85</v>
      </c>
      <c r="Q23" s="72" t="n">
        <v>28.2</v>
      </c>
      <c r="R23" s="51" t="n">
        <f aca="false">P23/3600</f>
        <v>3.08384722222222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61.6536</v>
      </c>
      <c r="E24" s="74" t="n">
        <v>37.3517</v>
      </c>
      <c r="F24" s="74" t="n">
        <v>40.3195</v>
      </c>
      <c r="G24" s="74" t="n">
        <v>41.3943</v>
      </c>
      <c r="H24" s="74" t="n">
        <v>10359.94</v>
      </c>
      <c r="I24" s="74" t="n">
        <v>22.14</v>
      </c>
      <c r="J24" s="56" t="n">
        <f aca="false">H24/3600</f>
        <v>2.87776111111111</v>
      </c>
      <c r="L24" s="73" t="n">
        <v>3363.3064</v>
      </c>
      <c r="M24" s="74" t="n">
        <v>37.3527</v>
      </c>
      <c r="N24" s="74" t="n">
        <v>40.3164</v>
      </c>
      <c r="O24" s="74" t="n">
        <v>41.3873</v>
      </c>
      <c r="P24" s="74" t="n">
        <v>10318.4</v>
      </c>
      <c r="Q24" s="74" t="n">
        <v>22</v>
      </c>
      <c r="R24" s="56" t="n">
        <f aca="false">P24/3600</f>
        <v>2.86622222222222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65.0472</v>
      </c>
      <c r="E25" s="74" t="n">
        <v>34.8119</v>
      </c>
      <c r="F25" s="74" t="n">
        <v>38.7857</v>
      </c>
      <c r="G25" s="74" t="n">
        <v>39.8926</v>
      </c>
      <c r="H25" s="74" t="n">
        <v>9825.89</v>
      </c>
      <c r="I25" s="74" t="n">
        <v>18.48</v>
      </c>
      <c r="J25" s="56" t="n">
        <f aca="false">H25/3600</f>
        <v>2.72941388888889</v>
      </c>
      <c r="L25" s="73" t="n">
        <v>1564.7392</v>
      </c>
      <c r="M25" s="74" t="n">
        <v>34.8102</v>
      </c>
      <c r="N25" s="74" t="n">
        <v>38.7855</v>
      </c>
      <c r="O25" s="74" t="n">
        <v>39.8966</v>
      </c>
      <c r="P25" s="74" t="n">
        <v>9174.52</v>
      </c>
      <c r="Q25" s="74" t="n">
        <v>16.47</v>
      </c>
      <c r="R25" s="56" t="n">
        <f aca="false">P25/3600</f>
        <v>2.54847777777778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9.9304</v>
      </c>
      <c r="E26" s="76" t="n">
        <v>32.3436</v>
      </c>
      <c r="F26" s="76" t="n">
        <v>37.6304</v>
      </c>
      <c r="G26" s="76" t="n">
        <v>38.9736</v>
      </c>
      <c r="H26" s="76" t="n">
        <v>9512.82</v>
      </c>
      <c r="I26" s="76" t="n">
        <v>16.35</v>
      </c>
      <c r="J26" s="62" t="n">
        <f aca="false">H26/3600</f>
        <v>2.64245</v>
      </c>
      <c r="L26" s="75" t="n">
        <v>729.1096</v>
      </c>
      <c r="M26" s="76" t="n">
        <v>32.3376</v>
      </c>
      <c r="N26" s="76" t="n">
        <v>37.6334</v>
      </c>
      <c r="O26" s="76" t="n">
        <v>38.9867</v>
      </c>
      <c r="P26" s="76" t="n">
        <v>8349.68</v>
      </c>
      <c r="Q26" s="76" t="n">
        <v>14.55</v>
      </c>
      <c r="R26" s="62" t="n">
        <f aca="false">P26/3600</f>
        <v>2.31935555555556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17604.9688</v>
      </c>
      <c r="E27" s="72" t="n">
        <v>38.2741</v>
      </c>
      <c r="F27" s="72" t="n">
        <v>39.846</v>
      </c>
      <c r="G27" s="72" t="n">
        <v>43.26</v>
      </c>
      <c r="H27" s="72" t="n">
        <v>25403.51</v>
      </c>
      <c r="I27" s="72" t="n">
        <v>56.79</v>
      </c>
      <c r="J27" s="51" t="n">
        <f aca="false">H27/3600</f>
        <v>7.05653055555556</v>
      </c>
      <c r="L27" s="71" t="n">
        <v>17599.6008</v>
      </c>
      <c r="M27" s="72" t="n">
        <v>38.273</v>
      </c>
      <c r="N27" s="72" t="n">
        <v>39.8435</v>
      </c>
      <c r="O27" s="72" t="n">
        <v>43.2529</v>
      </c>
      <c r="P27" s="72" t="n">
        <v>25070.92</v>
      </c>
      <c r="Q27" s="72" t="n">
        <v>56.41</v>
      </c>
      <c r="R27" s="51" t="n">
        <f aca="false">P27/3600</f>
        <v>6.96414444444444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91.0536</v>
      </c>
      <c r="E28" s="74" t="n">
        <v>36.6737</v>
      </c>
      <c r="F28" s="74" t="n">
        <v>38.9134</v>
      </c>
      <c r="G28" s="74" t="n">
        <v>41.5926</v>
      </c>
      <c r="H28" s="74" t="n">
        <v>22208.8</v>
      </c>
      <c r="I28" s="74" t="n">
        <v>39.81</v>
      </c>
      <c r="J28" s="56" t="n">
        <f aca="false">H28/3600</f>
        <v>6.16911111111111</v>
      </c>
      <c r="L28" s="73" t="n">
        <v>5889.368</v>
      </c>
      <c r="M28" s="74" t="n">
        <v>36.6716</v>
      </c>
      <c r="N28" s="74" t="n">
        <v>38.9087</v>
      </c>
      <c r="O28" s="74" t="n">
        <v>41.5846</v>
      </c>
      <c r="P28" s="74" t="n">
        <v>22087.75</v>
      </c>
      <c r="Q28" s="74" t="n">
        <v>39.23</v>
      </c>
      <c r="R28" s="56" t="n">
        <f aca="false">P28/3600</f>
        <v>6.13548611111111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36.2904</v>
      </c>
      <c r="E29" s="74" t="n">
        <v>34.7707</v>
      </c>
      <c r="F29" s="74" t="n">
        <v>38.1194</v>
      </c>
      <c r="G29" s="74" t="n">
        <v>40.0877</v>
      </c>
      <c r="H29" s="74" t="n">
        <v>20758.75</v>
      </c>
      <c r="I29" s="74" t="n">
        <v>33.79</v>
      </c>
      <c r="J29" s="56" t="n">
        <f aca="false">H29/3600</f>
        <v>5.76631944444444</v>
      </c>
      <c r="L29" s="73" t="n">
        <v>2736.48</v>
      </c>
      <c r="M29" s="74" t="n">
        <v>34.7699</v>
      </c>
      <c r="N29" s="74" t="n">
        <v>38.1142</v>
      </c>
      <c r="O29" s="74" t="n">
        <v>40.0861</v>
      </c>
      <c r="P29" s="74" t="n">
        <v>18803.5</v>
      </c>
      <c r="Q29" s="74" t="n">
        <v>29.97</v>
      </c>
      <c r="R29" s="56" t="n">
        <f aca="false">P29/3600</f>
        <v>5.22319444444444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4.6576</v>
      </c>
      <c r="E30" s="76" t="n">
        <v>32.602</v>
      </c>
      <c r="F30" s="76" t="n">
        <v>37.4251</v>
      </c>
      <c r="G30" s="76" t="n">
        <v>38.9247</v>
      </c>
      <c r="H30" s="76" t="n">
        <v>19923.78</v>
      </c>
      <c r="I30" s="76" t="n">
        <v>31.8</v>
      </c>
      <c r="J30" s="62" t="n">
        <f aca="false">H30/3600</f>
        <v>5.53438333333333</v>
      </c>
      <c r="L30" s="75" t="n">
        <v>1384.7896</v>
      </c>
      <c r="M30" s="76" t="n">
        <v>32.6008</v>
      </c>
      <c r="N30" s="76" t="n">
        <v>37.4232</v>
      </c>
      <c r="O30" s="76" t="n">
        <v>38.9226</v>
      </c>
      <c r="P30" s="76" t="n">
        <v>17376.07</v>
      </c>
      <c r="Q30" s="76" t="n">
        <v>27.14</v>
      </c>
      <c r="R30" s="62" t="n">
        <f aca="false">P30/3600</f>
        <v>4.82668611111111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17197.7144</v>
      </c>
      <c r="E31" s="72" t="n">
        <v>38.9332</v>
      </c>
      <c r="F31" s="72" t="n">
        <v>43.5631</v>
      </c>
      <c r="G31" s="72" t="n">
        <v>44.6688</v>
      </c>
      <c r="H31" s="72" t="n">
        <v>29747.32</v>
      </c>
      <c r="I31" s="72" t="n">
        <v>59.93</v>
      </c>
      <c r="J31" s="51" t="n">
        <f aca="false">H31/3600</f>
        <v>8.26314444444444</v>
      </c>
      <c r="L31" s="71" t="n">
        <v>17191.4992</v>
      </c>
      <c r="M31" s="72" t="n">
        <v>38.9321</v>
      </c>
      <c r="N31" s="72" t="n">
        <v>43.5584</v>
      </c>
      <c r="O31" s="72" t="n">
        <v>44.6632</v>
      </c>
      <c r="P31" s="72" t="n">
        <v>29646.57</v>
      </c>
      <c r="Q31" s="72" t="n">
        <v>60.54</v>
      </c>
      <c r="R31" s="51" t="n">
        <f aca="false">P31/3600</f>
        <v>8.23515833333333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283.632</v>
      </c>
      <c r="E32" s="74" t="n">
        <v>37.3416</v>
      </c>
      <c r="F32" s="74" t="n">
        <v>42.3213</v>
      </c>
      <c r="G32" s="74" t="n">
        <v>42.7849</v>
      </c>
      <c r="H32" s="74" t="n">
        <v>26767.14</v>
      </c>
      <c r="I32" s="74" t="n">
        <v>45.93</v>
      </c>
      <c r="J32" s="56" t="n">
        <f aca="false">H32/3600</f>
        <v>7.43531666666667</v>
      </c>
      <c r="L32" s="73" t="n">
        <v>6283.0224</v>
      </c>
      <c r="M32" s="74" t="n">
        <v>37.3399</v>
      </c>
      <c r="N32" s="74" t="n">
        <v>42.3147</v>
      </c>
      <c r="O32" s="74" t="n">
        <v>42.782</v>
      </c>
      <c r="P32" s="74" t="n">
        <v>26671.98</v>
      </c>
      <c r="Q32" s="74" t="n">
        <v>45.44</v>
      </c>
      <c r="R32" s="56" t="n">
        <f aca="false">P32/3600</f>
        <v>7.40888333333333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933.356</v>
      </c>
      <c r="E33" s="74" t="n">
        <v>35.4941</v>
      </c>
      <c r="F33" s="74" t="n">
        <v>41.122</v>
      </c>
      <c r="G33" s="74" t="n">
        <v>41.0405</v>
      </c>
      <c r="H33" s="74" t="n">
        <v>24977.46</v>
      </c>
      <c r="I33" s="74" t="n">
        <v>40.21</v>
      </c>
      <c r="J33" s="56" t="n">
        <f aca="false">H33/3600</f>
        <v>6.93818333333333</v>
      </c>
      <c r="L33" s="73" t="n">
        <v>2933.5104</v>
      </c>
      <c r="M33" s="74" t="n">
        <v>35.492</v>
      </c>
      <c r="N33" s="74" t="n">
        <v>41.1177</v>
      </c>
      <c r="O33" s="74" t="n">
        <v>41.0411</v>
      </c>
      <c r="P33" s="74" t="n">
        <v>21844.42</v>
      </c>
      <c r="Q33" s="74" t="n">
        <v>34.97</v>
      </c>
      <c r="R33" s="56" t="n">
        <f aca="false">P33/3600</f>
        <v>6.06789444444444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18.1456</v>
      </c>
      <c r="E34" s="76" t="n">
        <v>33.5016</v>
      </c>
      <c r="F34" s="76" t="n">
        <v>40.1375</v>
      </c>
      <c r="G34" s="76" t="n">
        <v>39.716</v>
      </c>
      <c r="H34" s="76" t="n">
        <v>23608.53</v>
      </c>
      <c r="I34" s="76" t="n">
        <v>35.78</v>
      </c>
      <c r="J34" s="62" t="n">
        <f aca="false">H34/3600</f>
        <v>6.557925</v>
      </c>
      <c r="L34" s="75" t="n">
        <v>1517.7768</v>
      </c>
      <c r="M34" s="76" t="n">
        <v>33.4991</v>
      </c>
      <c r="N34" s="76" t="n">
        <v>40.1472</v>
      </c>
      <c r="O34" s="76" t="n">
        <v>39.7215</v>
      </c>
      <c r="P34" s="76" t="n">
        <v>20656.53</v>
      </c>
      <c r="Q34" s="76" t="n">
        <v>31.59</v>
      </c>
      <c r="R34" s="62" t="n">
        <f aca="false">P34/3600</f>
        <v>5.737925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34401.756</v>
      </c>
      <c r="E35" s="72" t="n">
        <v>36.98</v>
      </c>
      <c r="F35" s="72" t="n">
        <v>41.9037</v>
      </c>
      <c r="G35" s="72" t="n">
        <v>44.0644</v>
      </c>
      <c r="H35" s="72" t="n">
        <v>32306.25</v>
      </c>
      <c r="I35" s="72" t="n">
        <v>89.23</v>
      </c>
      <c r="J35" s="51" t="n">
        <f aca="false">H35/3600</f>
        <v>8.97395833333333</v>
      </c>
      <c r="L35" s="71" t="n">
        <v>34408.7408</v>
      </c>
      <c r="M35" s="72" t="n">
        <v>36.9794</v>
      </c>
      <c r="N35" s="72" t="n">
        <v>41.8992</v>
      </c>
      <c r="O35" s="72" t="n">
        <v>44.062</v>
      </c>
      <c r="P35" s="72" t="n">
        <v>31988.83</v>
      </c>
      <c r="Q35" s="72" t="n">
        <v>87.53</v>
      </c>
      <c r="R35" s="51" t="n">
        <f aca="false">P35/3600</f>
        <v>8.88578611111111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6728.8696</v>
      </c>
      <c r="E36" s="74" t="n">
        <v>35.1107</v>
      </c>
      <c r="F36" s="74" t="n">
        <v>40.648</v>
      </c>
      <c r="G36" s="74" t="n">
        <v>42.9559</v>
      </c>
      <c r="H36" s="74" t="n">
        <v>26834.3</v>
      </c>
      <c r="I36" s="74" t="n">
        <v>49.94</v>
      </c>
      <c r="J36" s="56" t="n">
        <f aca="false">H36/3600</f>
        <v>7.45397222222222</v>
      </c>
      <c r="L36" s="73" t="n">
        <v>6725.8376</v>
      </c>
      <c r="M36" s="74" t="n">
        <v>35.1087</v>
      </c>
      <c r="N36" s="74" t="n">
        <v>40.646</v>
      </c>
      <c r="O36" s="74" t="n">
        <v>42.9423</v>
      </c>
      <c r="P36" s="74" t="n">
        <v>26588.21</v>
      </c>
      <c r="Q36" s="74" t="n">
        <v>49.92</v>
      </c>
      <c r="R36" s="56" t="n">
        <f aca="false">P36/3600</f>
        <v>7.38561388888889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41.268</v>
      </c>
      <c r="E37" s="74" t="n">
        <v>33.6772</v>
      </c>
      <c r="F37" s="74" t="n">
        <v>39.4976</v>
      </c>
      <c r="G37" s="74" t="n">
        <v>41.8876</v>
      </c>
      <c r="H37" s="74" t="n">
        <v>25224.89</v>
      </c>
      <c r="I37" s="74" t="n">
        <v>41.03</v>
      </c>
      <c r="J37" s="56" t="n">
        <f aca="false">H37/3600</f>
        <v>7.00691388888889</v>
      </c>
      <c r="L37" s="73" t="n">
        <v>2240.8472</v>
      </c>
      <c r="M37" s="74" t="n">
        <v>33.6753</v>
      </c>
      <c r="N37" s="74" t="n">
        <v>39.4998</v>
      </c>
      <c r="O37" s="74" t="n">
        <v>41.8877</v>
      </c>
      <c r="P37" s="74" t="n">
        <v>22286.21</v>
      </c>
      <c r="Q37" s="74" t="n">
        <v>40.83</v>
      </c>
      <c r="R37" s="56" t="n">
        <f aca="false">P37/3600</f>
        <v>6.19061388888889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2.8432</v>
      </c>
      <c r="E38" s="76" t="n">
        <v>31.8311</v>
      </c>
      <c r="F38" s="76" t="n">
        <v>38.5954</v>
      </c>
      <c r="G38" s="76" t="n">
        <v>41.037</v>
      </c>
      <c r="H38" s="76" t="n">
        <v>24550.21</v>
      </c>
      <c r="I38" s="76" t="n">
        <v>37.32</v>
      </c>
      <c r="J38" s="62" t="n">
        <f aca="false">H38/3600</f>
        <v>6.81950277777778</v>
      </c>
      <c r="L38" s="75" t="n">
        <v>973.3144</v>
      </c>
      <c r="M38" s="76" t="n">
        <v>31.8304</v>
      </c>
      <c r="N38" s="76" t="n">
        <v>38.6013</v>
      </c>
      <c r="O38" s="76" t="n">
        <v>41.0344</v>
      </c>
      <c r="P38" s="76" t="n">
        <v>22023.05</v>
      </c>
      <c r="Q38" s="76" t="n">
        <v>33.3</v>
      </c>
      <c r="R38" s="62" t="n">
        <f aca="false">P38/3600</f>
        <v>6.11751388888889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 t="n">
        <v>3514.1088</v>
      </c>
      <c r="E39" s="72" t="n">
        <v>40.126</v>
      </c>
      <c r="F39" s="72" t="n">
        <v>42.5505</v>
      </c>
      <c r="G39" s="72" t="n">
        <v>42.9923</v>
      </c>
      <c r="H39" s="72" t="n">
        <v>5083.42</v>
      </c>
      <c r="I39" s="72" t="n">
        <v>11.15</v>
      </c>
      <c r="J39" s="51" t="n">
        <f aca="false">H39/3600</f>
        <v>1.41206111111111</v>
      </c>
      <c r="L39" s="71" t="n">
        <v>3513.8928</v>
      </c>
      <c r="M39" s="72" t="n">
        <v>40.121</v>
      </c>
      <c r="N39" s="72" t="n">
        <v>42.54</v>
      </c>
      <c r="O39" s="72" t="n">
        <v>42.9798</v>
      </c>
      <c r="P39" s="72" t="n">
        <v>5078.4</v>
      </c>
      <c r="Q39" s="72" t="n">
        <v>11.08</v>
      </c>
      <c r="R39" s="51" t="n">
        <f aca="false">P39/3600</f>
        <v>1.41066666666667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3" t="n">
        <v>1714.8448</v>
      </c>
      <c r="E40" s="74" t="n">
        <v>37.1245</v>
      </c>
      <c r="F40" s="74" t="n">
        <v>40.2655</v>
      </c>
      <c r="G40" s="74" t="n">
        <v>40.3698</v>
      </c>
      <c r="H40" s="74" t="n">
        <v>4680.37</v>
      </c>
      <c r="I40" s="74" t="n">
        <v>10.55</v>
      </c>
      <c r="J40" s="56" t="n">
        <f aca="false">H40/3600</f>
        <v>1.30010277777778</v>
      </c>
      <c r="L40" s="73" t="n">
        <v>1714.4856</v>
      </c>
      <c r="M40" s="74" t="n">
        <v>37.1226</v>
      </c>
      <c r="N40" s="74" t="n">
        <v>40.2651</v>
      </c>
      <c r="O40" s="74" t="n">
        <v>40.3622</v>
      </c>
      <c r="P40" s="74" t="n">
        <v>4651.42</v>
      </c>
      <c r="Q40" s="74" t="n">
        <v>8.86</v>
      </c>
      <c r="R40" s="56" t="n">
        <f aca="false">P40/3600</f>
        <v>1.29206111111111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42.132</v>
      </c>
      <c r="E41" s="74" t="n">
        <v>34.2594</v>
      </c>
      <c r="F41" s="74" t="n">
        <v>38.3646</v>
      </c>
      <c r="G41" s="74" t="n">
        <v>38.2033</v>
      </c>
      <c r="H41" s="74" t="n">
        <v>4347.89</v>
      </c>
      <c r="I41" s="74" t="n">
        <v>7.78</v>
      </c>
      <c r="J41" s="56" t="n">
        <f aca="false">H41/3600</f>
        <v>1.20774722222222</v>
      </c>
      <c r="L41" s="73" t="n">
        <v>842.4776</v>
      </c>
      <c r="M41" s="74" t="n">
        <v>34.2551</v>
      </c>
      <c r="N41" s="74" t="n">
        <v>38.3639</v>
      </c>
      <c r="O41" s="74" t="n">
        <v>38.2165</v>
      </c>
      <c r="P41" s="74" t="n">
        <v>4317.28</v>
      </c>
      <c r="Q41" s="74" t="n">
        <v>7.27</v>
      </c>
      <c r="R41" s="56" t="n">
        <f aca="false">P41/3600</f>
        <v>1.19924444444444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8.5064</v>
      </c>
      <c r="E42" s="76" t="n">
        <v>31.7523</v>
      </c>
      <c r="F42" s="76" t="n">
        <v>36.9198</v>
      </c>
      <c r="G42" s="76" t="n">
        <v>36.595</v>
      </c>
      <c r="H42" s="76" t="n">
        <v>4104.35</v>
      </c>
      <c r="I42" s="76" t="n">
        <v>6.31</v>
      </c>
      <c r="J42" s="62" t="n">
        <f aca="false">H42/3600</f>
        <v>1.14009722222222</v>
      </c>
      <c r="L42" s="75" t="n">
        <v>438.9312</v>
      </c>
      <c r="M42" s="76" t="n">
        <v>31.7549</v>
      </c>
      <c r="N42" s="76" t="n">
        <v>36.9053</v>
      </c>
      <c r="O42" s="76" t="n">
        <v>36.597</v>
      </c>
      <c r="P42" s="76" t="n">
        <v>4086.94</v>
      </c>
      <c r="Q42" s="76" t="n">
        <v>6.39</v>
      </c>
      <c r="R42" s="62" t="n">
        <f aca="false">P42/3600</f>
        <v>1.13526111111111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 t="n">
        <v>3612.0576</v>
      </c>
      <c r="E43" s="72" t="n">
        <v>39.8596</v>
      </c>
      <c r="F43" s="72" t="n">
        <v>43.1595</v>
      </c>
      <c r="G43" s="72" t="n">
        <v>44.5501</v>
      </c>
      <c r="H43" s="72" t="n">
        <v>5855.69</v>
      </c>
      <c r="I43" s="72" t="n">
        <v>12.68</v>
      </c>
      <c r="J43" s="51" t="n">
        <f aca="false">H43/3600</f>
        <v>1.62658055555556</v>
      </c>
      <c r="L43" s="71" t="n">
        <v>3613.2352</v>
      </c>
      <c r="M43" s="72" t="n">
        <v>39.8577</v>
      </c>
      <c r="N43" s="72" t="n">
        <v>43.1488</v>
      </c>
      <c r="O43" s="72" t="n">
        <v>44.5339</v>
      </c>
      <c r="P43" s="72" t="n">
        <v>5784.25</v>
      </c>
      <c r="Q43" s="72" t="n">
        <v>12.72</v>
      </c>
      <c r="R43" s="51" t="n">
        <f aca="false">P43/3600</f>
        <v>1.60673611111111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9.744</v>
      </c>
      <c r="E44" s="74" t="n">
        <v>37.3562</v>
      </c>
      <c r="F44" s="74" t="n">
        <v>41.2858</v>
      </c>
      <c r="G44" s="74" t="n">
        <v>42.3431</v>
      </c>
      <c r="H44" s="74" t="n">
        <v>5387.87</v>
      </c>
      <c r="I44" s="74" t="n">
        <v>10.2</v>
      </c>
      <c r="J44" s="56" t="n">
        <f aca="false">H44/3600</f>
        <v>1.49663055555556</v>
      </c>
      <c r="L44" s="73" t="n">
        <v>1709.6232</v>
      </c>
      <c r="M44" s="74" t="n">
        <v>37.3493</v>
      </c>
      <c r="N44" s="74" t="n">
        <v>41.2687</v>
      </c>
      <c r="O44" s="74" t="n">
        <v>42.3284</v>
      </c>
      <c r="P44" s="74" t="n">
        <v>5371.83</v>
      </c>
      <c r="Q44" s="74" t="n">
        <v>10.49</v>
      </c>
      <c r="R44" s="56" t="n">
        <f aca="false">P44/3600</f>
        <v>1.492175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57.0728</v>
      </c>
      <c r="E45" s="74" t="n">
        <v>34.6409</v>
      </c>
      <c r="F45" s="74" t="n">
        <v>39.6168</v>
      </c>
      <c r="G45" s="74" t="n">
        <v>40.4852</v>
      </c>
      <c r="H45" s="74" t="n">
        <v>5107.02</v>
      </c>
      <c r="I45" s="74" t="n">
        <v>8.88</v>
      </c>
      <c r="J45" s="56" t="n">
        <f aca="false">H45/3600</f>
        <v>1.41861666666667</v>
      </c>
      <c r="L45" s="73" t="n">
        <v>857.3976</v>
      </c>
      <c r="M45" s="74" t="n">
        <v>34.6324</v>
      </c>
      <c r="N45" s="74" t="n">
        <v>39.616</v>
      </c>
      <c r="O45" s="74" t="n">
        <v>40.473</v>
      </c>
      <c r="P45" s="74" t="n">
        <v>4538.48</v>
      </c>
      <c r="Q45" s="74" t="n">
        <v>7.83</v>
      </c>
      <c r="R45" s="56" t="n">
        <f aca="false">P45/3600</f>
        <v>1.26068888888889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0.5864</v>
      </c>
      <c r="E46" s="76" t="n">
        <v>31.9378</v>
      </c>
      <c r="F46" s="76" t="n">
        <v>38.3731</v>
      </c>
      <c r="G46" s="76" t="n">
        <v>39.1056</v>
      </c>
      <c r="H46" s="76" t="n">
        <v>4905.67</v>
      </c>
      <c r="I46" s="76" t="n">
        <v>7.77</v>
      </c>
      <c r="J46" s="62" t="n">
        <f aca="false">H46/3600</f>
        <v>1.36268611111111</v>
      </c>
      <c r="L46" s="75" t="n">
        <v>450.5384</v>
      </c>
      <c r="M46" s="76" t="n">
        <v>31.9326</v>
      </c>
      <c r="N46" s="76" t="n">
        <v>38.3758</v>
      </c>
      <c r="O46" s="76" t="n">
        <v>39.1093</v>
      </c>
      <c r="P46" s="76" t="n">
        <v>4882.28</v>
      </c>
      <c r="Q46" s="76" t="n">
        <v>7.73</v>
      </c>
      <c r="R46" s="62" t="n">
        <f aca="false">P46/3600</f>
        <v>1.35618888888889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 t="n">
        <v>6740.2608</v>
      </c>
      <c r="E47" s="72" t="n">
        <v>37.7863</v>
      </c>
      <c r="F47" s="72" t="n">
        <v>40.8738</v>
      </c>
      <c r="G47" s="72" t="n">
        <v>41.8714</v>
      </c>
      <c r="H47" s="72" t="n">
        <v>5310.57</v>
      </c>
      <c r="I47" s="72" t="n">
        <v>14.75</v>
      </c>
      <c r="J47" s="51" t="n">
        <f aca="false">H47/3600</f>
        <v>1.47515833333333</v>
      </c>
      <c r="L47" s="71" t="n">
        <v>6743.0872</v>
      </c>
      <c r="M47" s="72" t="n">
        <v>37.7824</v>
      </c>
      <c r="N47" s="72" t="n">
        <v>40.8659</v>
      </c>
      <c r="O47" s="72" t="n">
        <v>41.8624</v>
      </c>
      <c r="P47" s="72" t="n">
        <v>5261.54</v>
      </c>
      <c r="Q47" s="72" t="n">
        <v>14.43</v>
      </c>
      <c r="R47" s="51" t="n">
        <f aca="false">P47/3600</f>
        <v>1.46153888888889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07.744</v>
      </c>
      <c r="E48" s="74" t="n">
        <v>34.3896</v>
      </c>
      <c r="F48" s="74" t="n">
        <v>38.5073</v>
      </c>
      <c r="G48" s="74" t="n">
        <v>39.4038</v>
      </c>
      <c r="H48" s="74" t="n">
        <v>4722.18</v>
      </c>
      <c r="I48" s="74" t="n">
        <v>10.98</v>
      </c>
      <c r="J48" s="56" t="n">
        <f aca="false">H48/3600</f>
        <v>1.31171666666667</v>
      </c>
      <c r="L48" s="73" t="n">
        <v>3108.9448</v>
      </c>
      <c r="M48" s="74" t="n">
        <v>34.389</v>
      </c>
      <c r="N48" s="74" t="n">
        <v>38.5017</v>
      </c>
      <c r="O48" s="74" t="n">
        <v>39.4079</v>
      </c>
      <c r="P48" s="74" t="n">
        <v>4686.69</v>
      </c>
      <c r="Q48" s="74" t="n">
        <v>10.95</v>
      </c>
      <c r="R48" s="56" t="n">
        <f aca="false">P48/3600</f>
        <v>1.30185833333333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61.4488</v>
      </c>
      <c r="E49" s="74" t="n">
        <v>31.3171</v>
      </c>
      <c r="F49" s="74" t="n">
        <v>36.7413</v>
      </c>
      <c r="G49" s="74" t="n">
        <v>37.5319</v>
      </c>
      <c r="H49" s="74" t="n">
        <v>4351.65</v>
      </c>
      <c r="I49" s="74" t="n">
        <v>8.76</v>
      </c>
      <c r="J49" s="56" t="n">
        <f aca="false">H49/3600</f>
        <v>1.20879166666667</v>
      </c>
      <c r="L49" s="73" t="n">
        <v>1462.4144</v>
      </c>
      <c r="M49" s="74" t="n">
        <v>31.3121</v>
      </c>
      <c r="N49" s="74" t="n">
        <v>36.7423</v>
      </c>
      <c r="O49" s="74" t="n">
        <v>37.5379</v>
      </c>
      <c r="P49" s="74" t="n">
        <v>4325.11</v>
      </c>
      <c r="Q49" s="74" t="n">
        <v>8.74</v>
      </c>
      <c r="R49" s="56" t="n">
        <f aca="false">P49/3600</f>
        <v>1.20141944444444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89.7424</v>
      </c>
      <c r="E50" s="76" t="n">
        <v>28.4947</v>
      </c>
      <c r="F50" s="76" t="n">
        <v>35.4855</v>
      </c>
      <c r="G50" s="76" t="n">
        <v>36.1807</v>
      </c>
      <c r="H50" s="76" t="n">
        <v>4121.95</v>
      </c>
      <c r="I50" s="76" t="n">
        <v>7.34</v>
      </c>
      <c r="J50" s="62" t="n">
        <f aca="false">H50/3600</f>
        <v>1.14498611111111</v>
      </c>
      <c r="L50" s="75" t="n">
        <v>689.7352</v>
      </c>
      <c r="M50" s="76" t="n">
        <v>28.4936</v>
      </c>
      <c r="N50" s="76" t="n">
        <v>35.4695</v>
      </c>
      <c r="O50" s="76" t="n">
        <v>36.1692</v>
      </c>
      <c r="P50" s="76" t="n">
        <v>4100.73</v>
      </c>
      <c r="Q50" s="76" t="n">
        <v>7.32</v>
      </c>
      <c r="R50" s="62" t="n">
        <f aca="false">P50/3600</f>
        <v>1.13909166666667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 t="n">
        <v>4685.724</v>
      </c>
      <c r="E51" s="72" t="n">
        <v>38.6166</v>
      </c>
      <c r="F51" s="72" t="n">
        <v>41.017</v>
      </c>
      <c r="G51" s="72" t="n">
        <v>42.4651</v>
      </c>
      <c r="H51" s="72" t="n">
        <v>3942.48</v>
      </c>
      <c r="I51" s="72" t="n">
        <v>9.89</v>
      </c>
      <c r="J51" s="51" t="n">
        <f aca="false">H51/3600</f>
        <v>1.09513333333333</v>
      </c>
      <c r="L51" s="71" t="n">
        <v>4687.3688</v>
      </c>
      <c r="M51" s="72" t="n">
        <v>38.6101</v>
      </c>
      <c r="N51" s="72" t="n">
        <v>41.0089</v>
      </c>
      <c r="O51" s="72" t="n">
        <v>42.4596</v>
      </c>
      <c r="P51" s="72" t="n">
        <v>3910.65</v>
      </c>
      <c r="Q51" s="72" t="n">
        <v>10.02</v>
      </c>
      <c r="R51" s="51" t="n">
        <f aca="false">P51/3600</f>
        <v>1.08629166666667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52.8</v>
      </c>
      <c r="E52" s="74" t="n">
        <v>35.573</v>
      </c>
      <c r="F52" s="74" t="n">
        <v>38.8146</v>
      </c>
      <c r="G52" s="74" t="n">
        <v>40.4032</v>
      </c>
      <c r="H52" s="74" t="n">
        <v>3514.48</v>
      </c>
      <c r="I52" s="74" t="n">
        <v>7.31</v>
      </c>
      <c r="J52" s="56" t="n">
        <f aca="false">H52/3600</f>
        <v>0.976244444444445</v>
      </c>
      <c r="L52" s="73" t="n">
        <v>2051.264</v>
      </c>
      <c r="M52" s="74" t="n">
        <v>35.566</v>
      </c>
      <c r="N52" s="74" t="n">
        <v>38.8124</v>
      </c>
      <c r="O52" s="74" t="n">
        <v>40.3945</v>
      </c>
      <c r="P52" s="74" t="n">
        <v>3477.98</v>
      </c>
      <c r="Q52" s="74" t="n">
        <v>7.37</v>
      </c>
      <c r="R52" s="56" t="n">
        <f aca="false">P52/3600</f>
        <v>0.966105555555556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60.7256</v>
      </c>
      <c r="E53" s="74" t="n">
        <v>32.7285</v>
      </c>
      <c r="F53" s="74" t="n">
        <v>37.0335</v>
      </c>
      <c r="G53" s="74" t="n">
        <v>38.6992</v>
      </c>
      <c r="H53" s="74" t="n">
        <v>3162.56</v>
      </c>
      <c r="I53" s="74" t="n">
        <v>5.92</v>
      </c>
      <c r="J53" s="56" t="n">
        <f aca="false">H53/3600</f>
        <v>0.878488888888889</v>
      </c>
      <c r="L53" s="73" t="n">
        <v>960.8416</v>
      </c>
      <c r="M53" s="74" t="n">
        <v>32.7283</v>
      </c>
      <c r="N53" s="74" t="n">
        <v>37.0243</v>
      </c>
      <c r="O53" s="74" t="n">
        <v>38.6794</v>
      </c>
      <c r="P53" s="74" t="n">
        <v>2820.13</v>
      </c>
      <c r="Q53" s="74" t="n">
        <v>5.13</v>
      </c>
      <c r="R53" s="56" t="n">
        <f aca="false">P53/3600</f>
        <v>0.783369444444445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7.9272</v>
      </c>
      <c r="E54" s="76" t="n">
        <v>30.1539</v>
      </c>
      <c r="F54" s="76" t="n">
        <v>35.7326</v>
      </c>
      <c r="G54" s="76" t="n">
        <v>37.3648</v>
      </c>
      <c r="H54" s="76" t="n">
        <v>2929.2</v>
      </c>
      <c r="I54" s="76" t="n">
        <v>5.03</v>
      </c>
      <c r="J54" s="62" t="n">
        <f aca="false">H54/3600</f>
        <v>0.813666666666667</v>
      </c>
      <c r="L54" s="75" t="n">
        <v>467.776</v>
      </c>
      <c r="M54" s="76" t="n">
        <v>30.1467</v>
      </c>
      <c r="N54" s="76" t="n">
        <v>35.7333</v>
      </c>
      <c r="O54" s="76" t="n">
        <v>37.3926</v>
      </c>
      <c r="P54" s="76" t="n">
        <v>2573.16</v>
      </c>
      <c r="Q54" s="76" t="n">
        <v>4.35</v>
      </c>
      <c r="R54" s="62" t="n">
        <f aca="false">P54/3600</f>
        <v>0.714766666666667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 t="n">
        <v>1511.74</v>
      </c>
      <c r="E55" s="72" t="n">
        <v>40.1903</v>
      </c>
      <c r="F55" s="72" t="n">
        <v>43.347</v>
      </c>
      <c r="G55" s="72" t="n">
        <v>42.4734</v>
      </c>
      <c r="H55" s="72" t="n">
        <v>1360.48</v>
      </c>
      <c r="I55" s="72" t="n">
        <v>3.4</v>
      </c>
      <c r="J55" s="51" t="n">
        <f aca="false">H55/3600</f>
        <v>0.377911111111111</v>
      </c>
      <c r="L55" s="71" t="n">
        <v>1510.7848</v>
      </c>
      <c r="M55" s="72" t="n">
        <v>40.1827</v>
      </c>
      <c r="N55" s="72" t="n">
        <v>43.3406</v>
      </c>
      <c r="O55" s="72" t="n">
        <v>42.4515</v>
      </c>
      <c r="P55" s="72" t="n">
        <v>1353.84</v>
      </c>
      <c r="Q55" s="72" t="n">
        <v>3.38</v>
      </c>
      <c r="R55" s="51" t="n">
        <f aca="false">P55/3600</f>
        <v>0.376066666666667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3" t="n">
        <v>767.4944</v>
      </c>
      <c r="E56" s="74" t="n">
        <v>36.6139</v>
      </c>
      <c r="F56" s="74" t="n">
        <v>40.9021</v>
      </c>
      <c r="G56" s="74" t="n">
        <v>39.6747</v>
      </c>
      <c r="H56" s="74" t="n">
        <v>1245.84</v>
      </c>
      <c r="I56" s="74" t="n">
        <v>2.81</v>
      </c>
      <c r="J56" s="56" t="n">
        <f aca="false">H56/3600</f>
        <v>0.346066666666667</v>
      </c>
      <c r="L56" s="73" t="n">
        <v>767.3976</v>
      </c>
      <c r="M56" s="74" t="n">
        <v>36.6046</v>
      </c>
      <c r="N56" s="74" t="n">
        <v>40.9054</v>
      </c>
      <c r="O56" s="74" t="n">
        <v>39.667</v>
      </c>
      <c r="P56" s="74" t="n">
        <v>1238.15</v>
      </c>
      <c r="Q56" s="74" t="n">
        <v>2.76</v>
      </c>
      <c r="R56" s="56" t="n">
        <f aca="false">P56/3600</f>
        <v>0.343930555555556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81.0176</v>
      </c>
      <c r="E57" s="74" t="n">
        <v>33.351</v>
      </c>
      <c r="F57" s="74" t="n">
        <v>38.9513</v>
      </c>
      <c r="G57" s="74" t="n">
        <v>37.4675</v>
      </c>
      <c r="H57" s="74" t="n">
        <v>1159.25</v>
      </c>
      <c r="I57" s="74" t="n">
        <v>2.31</v>
      </c>
      <c r="J57" s="56" t="n">
        <f aca="false">H57/3600</f>
        <v>0.322013888888889</v>
      </c>
      <c r="L57" s="73" t="n">
        <v>381.2752</v>
      </c>
      <c r="M57" s="74" t="n">
        <v>33.3469</v>
      </c>
      <c r="N57" s="74" t="n">
        <v>38.9633</v>
      </c>
      <c r="O57" s="74" t="n">
        <v>37.452</v>
      </c>
      <c r="P57" s="74" t="n">
        <v>1142.32</v>
      </c>
      <c r="Q57" s="74" t="n">
        <v>2.3</v>
      </c>
      <c r="R57" s="56" t="n">
        <f aca="false">P57/3600</f>
        <v>0.317311111111111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6.4424</v>
      </c>
      <c r="E58" s="76" t="n">
        <v>30.6046</v>
      </c>
      <c r="F58" s="76" t="n">
        <v>37.5135</v>
      </c>
      <c r="G58" s="76" t="n">
        <v>35.8734</v>
      </c>
      <c r="H58" s="76" t="n">
        <v>1082.22</v>
      </c>
      <c r="I58" s="76" t="n">
        <v>1.98</v>
      </c>
      <c r="J58" s="62" t="n">
        <f aca="false">H58/3600</f>
        <v>0.300616666666667</v>
      </c>
      <c r="L58" s="75" t="n">
        <v>196.64</v>
      </c>
      <c r="M58" s="76" t="n">
        <v>30.6063</v>
      </c>
      <c r="N58" s="76" t="n">
        <v>37.5145</v>
      </c>
      <c r="O58" s="76" t="n">
        <v>35.8545</v>
      </c>
      <c r="P58" s="76" t="n">
        <v>1079.15</v>
      </c>
      <c r="Q58" s="76" t="n">
        <v>1.76</v>
      </c>
      <c r="R58" s="62" t="n">
        <f aca="false">P58/3600</f>
        <v>0.299763888888889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 t="n">
        <v>1563.2432</v>
      </c>
      <c r="E59" s="72" t="n">
        <v>37.4582</v>
      </c>
      <c r="F59" s="72" t="n">
        <v>42.7626</v>
      </c>
      <c r="G59" s="72" t="n">
        <v>43.7588</v>
      </c>
      <c r="H59" s="72" t="n">
        <v>1441.51</v>
      </c>
      <c r="I59" s="72" t="n">
        <v>4.18</v>
      </c>
      <c r="J59" s="51" t="n">
        <f aca="false">H59/3600</f>
        <v>0.400419444444444</v>
      </c>
      <c r="L59" s="71" t="n">
        <v>1559.1608</v>
      </c>
      <c r="M59" s="72" t="n">
        <v>37.4352</v>
      </c>
      <c r="N59" s="72" t="n">
        <v>42.7578</v>
      </c>
      <c r="O59" s="72" t="n">
        <v>43.7244</v>
      </c>
      <c r="P59" s="72" t="n">
        <v>1421.45</v>
      </c>
      <c r="Q59" s="72" t="n">
        <v>4.16</v>
      </c>
      <c r="R59" s="51" t="n">
        <f aca="false">P59/3600</f>
        <v>0.394847222222222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07.6576</v>
      </c>
      <c r="E60" s="74" t="n">
        <v>34.204</v>
      </c>
      <c r="F60" s="74" t="n">
        <v>40.8565</v>
      </c>
      <c r="G60" s="74" t="n">
        <v>41.7151</v>
      </c>
      <c r="H60" s="74" t="n">
        <v>1282.9</v>
      </c>
      <c r="I60" s="74" t="n">
        <v>2.96</v>
      </c>
      <c r="J60" s="56" t="n">
        <f aca="false">H60/3600</f>
        <v>0.356361111111111</v>
      </c>
      <c r="L60" s="73" t="n">
        <v>605.5416</v>
      </c>
      <c r="M60" s="74" t="n">
        <v>34.1897</v>
      </c>
      <c r="N60" s="74" t="n">
        <v>40.8191</v>
      </c>
      <c r="O60" s="74" t="n">
        <v>41.7206</v>
      </c>
      <c r="P60" s="74" t="n">
        <v>1257.19</v>
      </c>
      <c r="Q60" s="74" t="n">
        <v>2.94</v>
      </c>
      <c r="R60" s="56" t="n">
        <f aca="false">P60/3600</f>
        <v>0.349219444444444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73.088</v>
      </c>
      <c r="E61" s="74" t="n">
        <v>31.4755</v>
      </c>
      <c r="F61" s="74" t="n">
        <v>39.3271</v>
      </c>
      <c r="G61" s="74" t="n">
        <v>40.2001</v>
      </c>
      <c r="H61" s="74" t="n">
        <v>1195.8</v>
      </c>
      <c r="I61" s="74" t="n">
        <v>2.47</v>
      </c>
      <c r="J61" s="56" t="n">
        <f aca="false">H61/3600</f>
        <v>0.332166666666667</v>
      </c>
      <c r="L61" s="73" t="n">
        <v>273.0096</v>
      </c>
      <c r="M61" s="74" t="n">
        <v>31.4711</v>
      </c>
      <c r="N61" s="74" t="n">
        <v>39.3153</v>
      </c>
      <c r="O61" s="74" t="n">
        <v>40.1677</v>
      </c>
      <c r="P61" s="74" t="n">
        <v>1183.29</v>
      </c>
      <c r="Q61" s="74" t="n">
        <v>2.35</v>
      </c>
      <c r="R61" s="56" t="n">
        <f aca="false">P61/3600</f>
        <v>0.328691666666667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7.172</v>
      </c>
      <c r="E62" s="76" t="n">
        <v>28.8492</v>
      </c>
      <c r="F62" s="76" t="n">
        <v>38.2143</v>
      </c>
      <c r="G62" s="76" t="n">
        <v>38.9952</v>
      </c>
      <c r="H62" s="76" t="n">
        <v>1154.92</v>
      </c>
      <c r="I62" s="76" t="n">
        <v>2.12</v>
      </c>
      <c r="J62" s="62" t="n">
        <f aca="false">H62/3600</f>
        <v>0.320811111111111</v>
      </c>
      <c r="L62" s="75" t="n">
        <v>136.8752</v>
      </c>
      <c r="M62" s="76" t="n">
        <v>28.8351</v>
      </c>
      <c r="N62" s="76" t="n">
        <v>38.1764</v>
      </c>
      <c r="O62" s="76" t="n">
        <v>38.9448</v>
      </c>
      <c r="P62" s="76" t="n">
        <v>1143.96</v>
      </c>
      <c r="Q62" s="76" t="n">
        <v>2.11</v>
      </c>
      <c r="R62" s="62" t="n">
        <f aca="false">P62/3600</f>
        <v>0.317766666666667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 t="n">
        <v>1598.028</v>
      </c>
      <c r="E63" s="72" t="n">
        <v>37.7164</v>
      </c>
      <c r="F63" s="72" t="n">
        <v>40.7102</v>
      </c>
      <c r="G63" s="72" t="n">
        <v>41.5781</v>
      </c>
      <c r="H63" s="72" t="n">
        <v>1183.37</v>
      </c>
      <c r="I63" s="72" t="n">
        <v>3.44</v>
      </c>
      <c r="J63" s="51" t="n">
        <f aca="false">H63/3600</f>
        <v>0.328713888888889</v>
      </c>
      <c r="L63" s="71" t="n">
        <v>1597.5256</v>
      </c>
      <c r="M63" s="72" t="n">
        <v>37.7048</v>
      </c>
      <c r="N63" s="72" t="n">
        <v>40.6911</v>
      </c>
      <c r="O63" s="72" t="n">
        <v>41.5707</v>
      </c>
      <c r="P63" s="72" t="n">
        <v>1172.47</v>
      </c>
      <c r="Q63" s="72" t="n">
        <v>3.4</v>
      </c>
      <c r="R63" s="51" t="n">
        <f aca="false">P63/3600</f>
        <v>0.325686111111111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37.9744</v>
      </c>
      <c r="E64" s="74" t="n">
        <v>34.4469</v>
      </c>
      <c r="F64" s="74" t="n">
        <v>38.2947</v>
      </c>
      <c r="G64" s="74" t="n">
        <v>39.0151</v>
      </c>
      <c r="H64" s="74" t="n">
        <v>1061.22</v>
      </c>
      <c r="I64" s="74" t="n">
        <v>2.61</v>
      </c>
      <c r="J64" s="56" t="n">
        <f aca="false">H64/3600</f>
        <v>0.294783333333333</v>
      </c>
      <c r="L64" s="73" t="n">
        <v>738.0344</v>
      </c>
      <c r="M64" s="74" t="n">
        <v>34.4379</v>
      </c>
      <c r="N64" s="74" t="n">
        <v>38.2872</v>
      </c>
      <c r="O64" s="74" t="n">
        <v>39.0187</v>
      </c>
      <c r="P64" s="74" t="n">
        <v>1054.66</v>
      </c>
      <c r="Q64" s="74" t="n">
        <v>2.59</v>
      </c>
      <c r="R64" s="56" t="n">
        <f aca="false">P64/3600</f>
        <v>0.292961111111111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47.372</v>
      </c>
      <c r="E65" s="74" t="n">
        <v>31.3914</v>
      </c>
      <c r="F65" s="74" t="n">
        <v>36.431</v>
      </c>
      <c r="G65" s="74" t="n">
        <v>37.0825</v>
      </c>
      <c r="H65" s="74" t="n">
        <v>977.57</v>
      </c>
      <c r="I65" s="74" t="n">
        <v>2.08</v>
      </c>
      <c r="J65" s="56" t="n">
        <f aca="false">H65/3600</f>
        <v>0.271547222222222</v>
      </c>
      <c r="L65" s="73" t="n">
        <v>347.1928</v>
      </c>
      <c r="M65" s="74" t="n">
        <v>31.3831</v>
      </c>
      <c r="N65" s="74" t="n">
        <v>36.4058</v>
      </c>
      <c r="O65" s="74" t="n">
        <v>37.0882</v>
      </c>
      <c r="P65" s="74" t="n">
        <v>968.74</v>
      </c>
      <c r="Q65" s="74" t="n">
        <v>2.11</v>
      </c>
      <c r="R65" s="56" t="n">
        <f aca="false">P65/3600</f>
        <v>0.269094444444444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2.588</v>
      </c>
      <c r="E66" s="76" t="n">
        <v>28.5987</v>
      </c>
      <c r="F66" s="76" t="n">
        <v>35.0747</v>
      </c>
      <c r="G66" s="76" t="n">
        <v>35.6226</v>
      </c>
      <c r="H66" s="76" t="n">
        <v>928.24</v>
      </c>
      <c r="I66" s="76" t="n">
        <v>1.73</v>
      </c>
      <c r="J66" s="62" t="n">
        <f aca="false">H66/3600</f>
        <v>0.257844444444444</v>
      </c>
      <c r="L66" s="75" t="n">
        <v>162.5368</v>
      </c>
      <c r="M66" s="76" t="n">
        <v>28.5974</v>
      </c>
      <c r="N66" s="76" t="n">
        <v>35.0679</v>
      </c>
      <c r="O66" s="76" t="n">
        <v>35.6553</v>
      </c>
      <c r="P66" s="76" t="n">
        <v>920.62</v>
      </c>
      <c r="Q66" s="76" t="n">
        <v>1.73</v>
      </c>
      <c r="R66" s="62" t="n">
        <f aca="false">P66/3600</f>
        <v>0.255727777777778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 t="n">
        <v>1190.0808</v>
      </c>
      <c r="E67" s="72" t="n">
        <v>38.9898</v>
      </c>
      <c r="F67" s="72" t="n">
        <v>41.0401</v>
      </c>
      <c r="G67" s="72" t="n">
        <v>42.1234</v>
      </c>
      <c r="H67" s="72" t="n">
        <v>894.82</v>
      </c>
      <c r="I67" s="72" t="n">
        <v>2.57</v>
      </c>
      <c r="J67" s="51" t="n">
        <f aca="false">H67/3600</f>
        <v>0.248561111111111</v>
      </c>
      <c r="L67" s="71" t="n">
        <v>1191.6776</v>
      </c>
      <c r="M67" s="72" t="n">
        <v>38.9919</v>
      </c>
      <c r="N67" s="72" t="n">
        <v>41.0355</v>
      </c>
      <c r="O67" s="72" t="n">
        <v>42.1059</v>
      </c>
      <c r="P67" s="72" t="n">
        <v>886.45</v>
      </c>
      <c r="Q67" s="72" t="n">
        <v>2.57</v>
      </c>
      <c r="R67" s="51" t="n">
        <f aca="false">P67/3600</f>
        <v>0.246236111111111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3.3448</v>
      </c>
      <c r="E68" s="74" t="n">
        <v>35.4165</v>
      </c>
      <c r="F68" s="74" t="n">
        <v>38.5013</v>
      </c>
      <c r="G68" s="74" t="n">
        <v>39.6647</v>
      </c>
      <c r="H68" s="74" t="n">
        <v>802.46</v>
      </c>
      <c r="I68" s="74" t="n">
        <v>2.12</v>
      </c>
      <c r="J68" s="56" t="n">
        <f aca="false">H68/3600</f>
        <v>0.222905555555556</v>
      </c>
      <c r="L68" s="73" t="n">
        <v>593.4128</v>
      </c>
      <c r="M68" s="74" t="n">
        <v>35.4064</v>
      </c>
      <c r="N68" s="74" t="n">
        <v>38.4798</v>
      </c>
      <c r="O68" s="74" t="n">
        <v>39.675</v>
      </c>
      <c r="P68" s="74" t="n">
        <v>795.36</v>
      </c>
      <c r="Q68" s="74" t="n">
        <v>2.02</v>
      </c>
      <c r="R68" s="56" t="n">
        <f aca="false">P68/3600</f>
        <v>0.220933333333333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8.6312</v>
      </c>
      <c r="E69" s="74" t="n">
        <v>32.0992</v>
      </c>
      <c r="F69" s="74" t="n">
        <v>36.5764</v>
      </c>
      <c r="G69" s="74" t="n">
        <v>37.7195</v>
      </c>
      <c r="H69" s="74" t="n">
        <v>725.24</v>
      </c>
      <c r="I69" s="74" t="n">
        <v>1.63</v>
      </c>
      <c r="J69" s="56" t="n">
        <f aca="false">H69/3600</f>
        <v>0.201455555555556</v>
      </c>
      <c r="L69" s="73" t="n">
        <v>289.5136</v>
      </c>
      <c r="M69" s="74" t="n">
        <v>32.0928</v>
      </c>
      <c r="N69" s="74" t="n">
        <v>36.5628</v>
      </c>
      <c r="O69" s="74" t="n">
        <v>37.7248</v>
      </c>
      <c r="P69" s="74" t="n">
        <v>664.75</v>
      </c>
      <c r="Q69" s="74" t="n">
        <v>1.44</v>
      </c>
      <c r="R69" s="56" t="n">
        <f aca="false">P69/3600</f>
        <v>0.184652777777778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5</v>
      </c>
      <c r="E70" s="76" t="n">
        <v>29.3991</v>
      </c>
      <c r="F70" s="76" t="n">
        <v>35.1818</v>
      </c>
      <c r="G70" s="76" t="n">
        <v>36.2867</v>
      </c>
      <c r="H70" s="76" t="n">
        <v>670.33</v>
      </c>
      <c r="I70" s="76" t="n">
        <v>1.34</v>
      </c>
      <c r="J70" s="62" t="n">
        <f aca="false">H70/3600</f>
        <v>0.186202777777778</v>
      </c>
      <c r="L70" s="75" t="n">
        <v>141.7088</v>
      </c>
      <c r="M70" s="76" t="n">
        <v>29.3893</v>
      </c>
      <c r="N70" s="76" t="n">
        <v>35.1549</v>
      </c>
      <c r="O70" s="76" t="n">
        <v>36.29</v>
      </c>
      <c r="P70" s="76" t="n">
        <v>667.84</v>
      </c>
      <c r="Q70" s="76" t="n">
        <v>1.33</v>
      </c>
      <c r="R70" s="62" t="n">
        <f aca="false">P70/3600</f>
        <v>0.185511111111111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89</v>
      </c>
      <c r="B71" s="69" t="s">
        <v>76</v>
      </c>
      <c r="C71" s="69" t="n">
        <v>22</v>
      </c>
      <c r="D71" s="82"/>
      <c r="E71" s="83"/>
      <c r="F71" s="83"/>
      <c r="G71" s="83"/>
      <c r="H71" s="83"/>
      <c r="I71" s="83"/>
      <c r="J71" s="84" t="n">
        <f aca="false">H71/3600</f>
        <v>0</v>
      </c>
      <c r="K71" s="85"/>
      <c r="L71" s="82"/>
      <c r="M71" s="83"/>
      <c r="N71" s="83"/>
      <c r="O71" s="83"/>
      <c r="P71" s="83"/>
      <c r="Q71" s="83"/>
      <c r="R71" s="84" t="n">
        <f aca="false">P71/3600</f>
        <v>0</v>
      </c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90</v>
      </c>
      <c r="B72" s="68"/>
      <c r="C72" s="68" t="n">
        <v>27</v>
      </c>
      <c r="D72" s="90"/>
      <c r="E72" s="91"/>
      <c r="F72" s="91"/>
      <c r="G72" s="91"/>
      <c r="H72" s="91"/>
      <c r="I72" s="91"/>
      <c r="J72" s="92" t="n">
        <f aca="false">H72/3600</f>
        <v>0</v>
      </c>
      <c r="K72" s="85"/>
      <c r="L72" s="90"/>
      <c r="M72" s="91"/>
      <c r="N72" s="91"/>
      <c r="O72" s="91"/>
      <c r="P72" s="91"/>
      <c r="Q72" s="91"/>
      <c r="R72" s="92" t="n">
        <f aca="false">P72/3600</f>
        <v>0</v>
      </c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/>
      <c r="E73" s="91"/>
      <c r="F73" s="91"/>
      <c r="G73" s="91"/>
      <c r="H73" s="91"/>
      <c r="I73" s="91"/>
      <c r="J73" s="92" t="n">
        <f aca="false">H73/3600</f>
        <v>0</v>
      </c>
      <c r="K73" s="85"/>
      <c r="L73" s="90"/>
      <c r="M73" s="91"/>
      <c r="N73" s="91"/>
      <c r="O73" s="91"/>
      <c r="P73" s="91"/>
      <c r="Q73" s="91"/>
      <c r="R73" s="92" t="n">
        <f aca="false">P73/3600</f>
        <v>0</v>
      </c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/>
      <c r="E74" s="97"/>
      <c r="F74" s="97"/>
      <c r="G74" s="97"/>
      <c r="H74" s="97"/>
      <c r="I74" s="97"/>
      <c r="J74" s="98" t="n">
        <f aca="false">H74/3600</f>
        <v>0</v>
      </c>
      <c r="K74" s="85"/>
      <c r="L74" s="96"/>
      <c r="M74" s="97"/>
      <c r="N74" s="97"/>
      <c r="O74" s="97"/>
      <c r="P74" s="97"/>
      <c r="Q74" s="97"/>
      <c r="R74" s="98" t="n">
        <f aca="false">P74/3600</f>
        <v>0</v>
      </c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82"/>
      <c r="E75" s="83"/>
      <c r="F75" s="83"/>
      <c r="G75" s="83"/>
      <c r="H75" s="83"/>
      <c r="I75" s="83"/>
      <c r="J75" s="84" t="n">
        <f aca="false">H75/3600</f>
        <v>0</v>
      </c>
      <c r="K75" s="85"/>
      <c r="L75" s="82"/>
      <c r="M75" s="83"/>
      <c r="N75" s="83"/>
      <c r="O75" s="83"/>
      <c r="P75" s="83"/>
      <c r="Q75" s="83"/>
      <c r="R75" s="84" t="n">
        <f aca="false">P75/3600</f>
        <v>0</v>
      </c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/>
      <c r="E76" s="91"/>
      <c r="F76" s="91"/>
      <c r="G76" s="91"/>
      <c r="H76" s="91"/>
      <c r="I76" s="91"/>
      <c r="J76" s="92" t="n">
        <f aca="false">H76/3600</f>
        <v>0</v>
      </c>
      <c r="K76" s="85"/>
      <c r="L76" s="90"/>
      <c r="M76" s="91"/>
      <c r="N76" s="91"/>
      <c r="O76" s="91"/>
      <c r="P76" s="91"/>
      <c r="Q76" s="91"/>
      <c r="R76" s="92" t="n">
        <f aca="false">P76/3600</f>
        <v>0</v>
      </c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/>
      <c r="E77" s="91"/>
      <c r="F77" s="91"/>
      <c r="G77" s="91"/>
      <c r="H77" s="91"/>
      <c r="I77" s="91"/>
      <c r="J77" s="92" t="n">
        <f aca="false">H77/3600</f>
        <v>0</v>
      </c>
      <c r="K77" s="85"/>
      <c r="L77" s="90"/>
      <c r="M77" s="91"/>
      <c r="N77" s="91"/>
      <c r="O77" s="91"/>
      <c r="P77" s="91"/>
      <c r="Q77" s="91"/>
      <c r="R77" s="92" t="n">
        <f aca="false">P77/3600</f>
        <v>0</v>
      </c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/>
      <c r="E78" s="97"/>
      <c r="F78" s="97"/>
      <c r="G78" s="97"/>
      <c r="H78" s="97"/>
      <c r="I78" s="97"/>
      <c r="J78" s="98" t="n">
        <f aca="false">H78/3600</f>
        <v>0</v>
      </c>
      <c r="K78" s="85"/>
      <c r="L78" s="96"/>
      <c r="M78" s="97"/>
      <c r="N78" s="97"/>
      <c r="O78" s="97"/>
      <c r="P78" s="97"/>
      <c r="Q78" s="97"/>
      <c r="R78" s="98" t="n">
        <f aca="false">P78/3600</f>
        <v>0</v>
      </c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82"/>
      <c r="E79" s="83"/>
      <c r="F79" s="83"/>
      <c r="G79" s="83"/>
      <c r="H79" s="83"/>
      <c r="I79" s="83"/>
      <c r="J79" s="84" t="n">
        <f aca="false">H79/3600</f>
        <v>0</v>
      </c>
      <c r="K79" s="85"/>
      <c r="L79" s="82"/>
      <c r="M79" s="83"/>
      <c r="N79" s="83"/>
      <c r="O79" s="83"/>
      <c r="P79" s="83"/>
      <c r="Q79" s="83"/>
      <c r="R79" s="84" t="n">
        <f aca="false">P79/3600</f>
        <v>0</v>
      </c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/>
      <c r="E80" s="91"/>
      <c r="F80" s="91"/>
      <c r="G80" s="91"/>
      <c r="H80" s="91"/>
      <c r="I80" s="91"/>
      <c r="J80" s="92" t="n">
        <f aca="false">H80/3600</f>
        <v>0</v>
      </c>
      <c r="K80" s="85"/>
      <c r="L80" s="90"/>
      <c r="M80" s="91"/>
      <c r="N80" s="91"/>
      <c r="O80" s="91"/>
      <c r="P80" s="91"/>
      <c r="Q80" s="91"/>
      <c r="R80" s="92" t="n">
        <f aca="false">P80/3600</f>
        <v>0</v>
      </c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/>
      <c r="E81" s="91"/>
      <c r="F81" s="91"/>
      <c r="G81" s="91"/>
      <c r="H81" s="91"/>
      <c r="I81" s="91"/>
      <c r="J81" s="92" t="n">
        <f aca="false">H81/3600</f>
        <v>0</v>
      </c>
      <c r="K81" s="85"/>
      <c r="L81" s="90"/>
      <c r="M81" s="91"/>
      <c r="N81" s="91"/>
      <c r="O81" s="91"/>
      <c r="P81" s="91"/>
      <c r="Q81" s="91"/>
      <c r="R81" s="92" t="n">
        <f aca="false">P81/3600</f>
        <v>0</v>
      </c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/>
      <c r="E82" s="97"/>
      <c r="F82" s="97"/>
      <c r="G82" s="97"/>
      <c r="H82" s="97"/>
      <c r="I82" s="97"/>
      <c r="J82" s="98" t="n">
        <f aca="false">H82/3600</f>
        <v>0</v>
      </c>
      <c r="K82" s="85"/>
      <c r="L82" s="96"/>
      <c r="M82" s="97"/>
      <c r="N82" s="97"/>
      <c r="O82" s="97"/>
      <c r="P82" s="97"/>
      <c r="Q82" s="97"/>
      <c r="R82" s="98" t="n">
        <f aca="false">P82/3600</f>
        <v>0</v>
      </c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7" t="s">
        <v>91</v>
      </c>
      <c r="B83" s="77" t="s">
        <v>44</v>
      </c>
      <c r="C83" s="77" t="n">
        <v>22</v>
      </c>
      <c r="D83" s="71" t="n">
        <v>3645.5024</v>
      </c>
      <c r="E83" s="72" t="n">
        <v>40.2006</v>
      </c>
      <c r="F83" s="72" t="n">
        <v>42.2865</v>
      </c>
      <c r="G83" s="72" t="n">
        <v>42.753</v>
      </c>
      <c r="H83" s="72" t="n">
        <v>5043.43</v>
      </c>
      <c r="I83" s="72" t="n">
        <v>11.2</v>
      </c>
      <c r="J83" s="51" t="n">
        <f aca="false">H83/3600</f>
        <v>1.40095277777778</v>
      </c>
      <c r="L83" s="71" t="n">
        <v>3647.736</v>
      </c>
      <c r="M83" s="72" t="n">
        <v>40.199</v>
      </c>
      <c r="N83" s="72" t="n">
        <v>42.2799</v>
      </c>
      <c r="O83" s="72" t="n">
        <v>42.7435</v>
      </c>
      <c r="P83" s="72" t="n">
        <v>4992.14</v>
      </c>
      <c r="Q83" s="72" t="n">
        <v>10.91</v>
      </c>
      <c r="R83" s="51" t="n">
        <f aca="false">P83/3600</f>
        <v>1.38670555555556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822.5528</v>
      </c>
      <c r="E84" s="74" t="n">
        <v>37.1011</v>
      </c>
      <c r="F84" s="74" t="n">
        <v>39.7566</v>
      </c>
      <c r="G84" s="74" t="n">
        <v>39.9139</v>
      </c>
      <c r="H84" s="74" t="n">
        <v>4621.52</v>
      </c>
      <c r="I84" s="74" t="n">
        <v>8.83</v>
      </c>
      <c r="J84" s="56" t="n">
        <f aca="false">H84/3600</f>
        <v>1.28375555555556</v>
      </c>
      <c r="L84" s="73" t="n">
        <v>1822.9592</v>
      </c>
      <c r="M84" s="74" t="n">
        <v>37.0982</v>
      </c>
      <c r="N84" s="74" t="n">
        <v>39.7505</v>
      </c>
      <c r="O84" s="74" t="n">
        <v>39.9143</v>
      </c>
      <c r="P84" s="74" t="n">
        <v>4582.59</v>
      </c>
      <c r="Q84" s="74" t="n">
        <v>8.83</v>
      </c>
      <c r="R84" s="56" t="n">
        <f aca="false">P84/3600</f>
        <v>1.27294166666667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918.4896</v>
      </c>
      <c r="E85" s="74" t="n">
        <v>34.1062</v>
      </c>
      <c r="F85" s="74" t="n">
        <v>37.6409</v>
      </c>
      <c r="G85" s="74" t="n">
        <v>37.6109</v>
      </c>
      <c r="H85" s="74" t="n">
        <v>4296.71</v>
      </c>
      <c r="I85" s="74" t="n">
        <v>7.45</v>
      </c>
      <c r="J85" s="56" t="n">
        <f aca="false">H85/3600</f>
        <v>1.19353055555556</v>
      </c>
      <c r="L85" s="73" t="n">
        <v>919.2472</v>
      </c>
      <c r="M85" s="74" t="n">
        <v>34.1042</v>
      </c>
      <c r="N85" s="74" t="n">
        <v>37.6446</v>
      </c>
      <c r="O85" s="74" t="n">
        <v>37.6013</v>
      </c>
      <c r="P85" s="74" t="n">
        <v>4256.97</v>
      </c>
      <c r="Q85" s="74" t="n">
        <v>7.25</v>
      </c>
      <c r="R85" s="56" t="n">
        <f aca="false">P85/3600</f>
        <v>1.18249166666667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87.5928</v>
      </c>
      <c r="E86" s="76" t="n">
        <v>31.4329</v>
      </c>
      <c r="F86" s="76" t="n">
        <v>36.048</v>
      </c>
      <c r="G86" s="76" t="n">
        <v>35.8913</v>
      </c>
      <c r="H86" s="76" t="n">
        <v>4066.65</v>
      </c>
      <c r="I86" s="76" t="n">
        <v>6.33</v>
      </c>
      <c r="J86" s="62" t="n">
        <f aca="false">H86/3600</f>
        <v>1.129625</v>
      </c>
      <c r="L86" s="75" t="n">
        <v>488.0016</v>
      </c>
      <c r="M86" s="76" t="n">
        <v>31.4278</v>
      </c>
      <c r="N86" s="76" t="n">
        <v>36.0311</v>
      </c>
      <c r="O86" s="76" t="n">
        <v>35.8615</v>
      </c>
      <c r="P86" s="76" t="n">
        <v>4023.86</v>
      </c>
      <c r="Q86" s="76" t="n">
        <v>6.28</v>
      </c>
      <c r="R86" s="62" t="n">
        <f aca="false">P86/3600</f>
        <v>1.11773888888889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 t="n">
        <v>5521.4347</v>
      </c>
      <c r="E87" s="72" t="n">
        <v>41.5681</v>
      </c>
      <c r="F87" s="72" t="n">
        <v>45.173</v>
      </c>
      <c r="G87" s="72" t="n">
        <v>45.0369</v>
      </c>
      <c r="H87" s="72" t="n">
        <v>11159.82</v>
      </c>
      <c r="I87" s="72" t="n">
        <v>23.46</v>
      </c>
      <c r="J87" s="51" t="n">
        <f aca="false">H87/3600</f>
        <v>3.09995</v>
      </c>
      <c r="L87" s="71" t="n">
        <v>5520.6802</v>
      </c>
      <c r="M87" s="72" t="n">
        <v>41.5715</v>
      </c>
      <c r="N87" s="72" t="n">
        <v>45.1676</v>
      </c>
      <c r="O87" s="72" t="n">
        <v>45.0319</v>
      </c>
      <c r="P87" s="72" t="n">
        <v>11099.12</v>
      </c>
      <c r="Q87" s="72" t="n">
        <v>23.01</v>
      </c>
      <c r="R87" s="51" t="n">
        <f aca="false">P87/3600</f>
        <v>3.08308888888889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76.9861</v>
      </c>
      <c r="E88" s="74" t="n">
        <v>37.8006</v>
      </c>
      <c r="F88" s="74" t="n">
        <v>42.4488</v>
      </c>
      <c r="G88" s="74" t="n">
        <v>42.0092</v>
      </c>
      <c r="H88" s="74" t="n">
        <v>9886.72</v>
      </c>
      <c r="I88" s="74" t="n">
        <v>19.09</v>
      </c>
      <c r="J88" s="56" t="n">
        <f aca="false">H88/3600</f>
        <v>2.74631111111111</v>
      </c>
      <c r="L88" s="73" t="n">
        <v>2875.8878</v>
      </c>
      <c r="M88" s="74" t="n">
        <v>37.7955</v>
      </c>
      <c r="N88" s="74" t="n">
        <v>42.4462</v>
      </c>
      <c r="O88" s="74" t="n">
        <v>42.0085</v>
      </c>
      <c r="P88" s="74" t="n">
        <v>9816.81</v>
      </c>
      <c r="Q88" s="74" t="n">
        <v>18.79</v>
      </c>
      <c r="R88" s="56" t="n">
        <f aca="false">P88/3600</f>
        <v>2.72689166666667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419.6408</v>
      </c>
      <c r="E89" s="74" t="n">
        <v>34.1958</v>
      </c>
      <c r="F89" s="74" t="n">
        <v>40.363</v>
      </c>
      <c r="G89" s="74" t="n">
        <v>39.6819</v>
      </c>
      <c r="H89" s="74" t="n">
        <v>8823.59</v>
      </c>
      <c r="I89" s="74" t="n">
        <v>15.36</v>
      </c>
      <c r="J89" s="56" t="n">
        <f aca="false">H89/3600</f>
        <v>2.45099722222222</v>
      </c>
      <c r="L89" s="73" t="n">
        <v>1420.5907</v>
      </c>
      <c r="M89" s="74" t="n">
        <v>34.1902</v>
      </c>
      <c r="N89" s="74" t="n">
        <v>40.3661</v>
      </c>
      <c r="O89" s="74" t="n">
        <v>39.6778</v>
      </c>
      <c r="P89" s="74" t="n">
        <v>7789.32</v>
      </c>
      <c r="Q89" s="74" t="n">
        <v>13.54</v>
      </c>
      <c r="R89" s="56" t="n">
        <f aca="false">P89/3600</f>
        <v>2.1637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702.3557</v>
      </c>
      <c r="E90" s="76" t="n">
        <v>31.1389</v>
      </c>
      <c r="F90" s="76" t="n">
        <v>38.8902</v>
      </c>
      <c r="G90" s="76" t="n">
        <v>37.9339</v>
      </c>
      <c r="H90" s="76" t="n">
        <v>8127.25</v>
      </c>
      <c r="I90" s="76" t="n">
        <v>13</v>
      </c>
      <c r="J90" s="62" t="n">
        <f aca="false">H90/3600</f>
        <v>2.25756944444444</v>
      </c>
      <c r="L90" s="75" t="n">
        <v>701.6419</v>
      </c>
      <c r="M90" s="76" t="n">
        <v>31.14</v>
      </c>
      <c r="N90" s="76" t="n">
        <v>38.8875</v>
      </c>
      <c r="O90" s="76" t="n">
        <v>37.9317</v>
      </c>
      <c r="P90" s="76" t="n">
        <v>7695.41</v>
      </c>
      <c r="Q90" s="76" t="n">
        <v>11.51</v>
      </c>
      <c r="R90" s="62" t="n">
        <f aca="false">P90/3600</f>
        <v>2.13761388888889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 t="n">
        <v>1526.644</v>
      </c>
      <c r="E91" s="72" t="n">
        <v>45.7317</v>
      </c>
      <c r="F91" s="72" t="n">
        <v>44.8299</v>
      </c>
      <c r="G91" s="72" t="n">
        <v>44.8252</v>
      </c>
      <c r="H91" s="72" t="n">
        <v>4419.67</v>
      </c>
      <c r="I91" s="72" t="n">
        <v>6.54</v>
      </c>
      <c r="J91" s="51" t="n">
        <f aca="false">H91/3600</f>
        <v>1.22768611111111</v>
      </c>
      <c r="L91" s="71" t="n">
        <v>1523.4088</v>
      </c>
      <c r="M91" s="72" t="n">
        <v>45.7255</v>
      </c>
      <c r="N91" s="72" t="n">
        <v>44.8189</v>
      </c>
      <c r="O91" s="72" t="n">
        <v>44.8208</v>
      </c>
      <c r="P91" s="72" t="n">
        <v>4403.7</v>
      </c>
      <c r="Q91" s="72" t="n">
        <v>6.5</v>
      </c>
      <c r="R91" s="51" t="n">
        <f aca="false">P91/3600</f>
        <v>1.22325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1150.5064</v>
      </c>
      <c r="E92" s="74" t="n">
        <v>41.3495</v>
      </c>
      <c r="F92" s="74" t="n">
        <v>41.308</v>
      </c>
      <c r="G92" s="74" t="n">
        <v>41.2752</v>
      </c>
      <c r="H92" s="74" t="n">
        <v>4389.49</v>
      </c>
      <c r="I92" s="74" t="n">
        <v>6.41</v>
      </c>
      <c r="J92" s="56" t="n">
        <f aca="false">H92/3600</f>
        <v>1.21930277777778</v>
      </c>
      <c r="L92" s="73" t="n">
        <v>1150.024</v>
      </c>
      <c r="M92" s="74" t="n">
        <v>41.3418</v>
      </c>
      <c r="N92" s="74" t="n">
        <v>41.3068</v>
      </c>
      <c r="O92" s="74" t="n">
        <v>41.2724</v>
      </c>
      <c r="P92" s="74" t="n">
        <v>4337.69</v>
      </c>
      <c r="Q92" s="74" t="n">
        <v>6.41</v>
      </c>
      <c r="R92" s="56" t="n">
        <f aca="false">P92/3600</f>
        <v>1.20491388888889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855.0896</v>
      </c>
      <c r="E93" s="74" t="n">
        <v>36.6454</v>
      </c>
      <c r="F93" s="74" t="n">
        <v>39.1939</v>
      </c>
      <c r="G93" s="74" t="n">
        <v>39.1058</v>
      </c>
      <c r="H93" s="74" t="n">
        <v>4325.31</v>
      </c>
      <c r="I93" s="74" t="n">
        <v>6.53</v>
      </c>
      <c r="J93" s="56" t="n">
        <f aca="false">H93/3600</f>
        <v>1.201475</v>
      </c>
      <c r="L93" s="73" t="n">
        <v>855.14</v>
      </c>
      <c r="M93" s="74" t="n">
        <v>36.6522</v>
      </c>
      <c r="N93" s="74" t="n">
        <v>39.1937</v>
      </c>
      <c r="O93" s="74" t="n">
        <v>39.1063</v>
      </c>
      <c r="P93" s="74" t="n">
        <v>4257.71</v>
      </c>
      <c r="Q93" s="74" t="n">
        <v>5.61</v>
      </c>
      <c r="R93" s="56" t="n">
        <f aca="false">P93/3600</f>
        <v>1.18269722222222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611.2288</v>
      </c>
      <c r="E94" s="76" t="n">
        <v>32.0279</v>
      </c>
      <c r="F94" s="76" t="n">
        <v>37.9057</v>
      </c>
      <c r="G94" s="76" t="n">
        <v>37.6027</v>
      </c>
      <c r="H94" s="76" t="n">
        <v>4318.77</v>
      </c>
      <c r="I94" s="76" t="n">
        <v>6.16</v>
      </c>
      <c r="J94" s="62" t="n">
        <f aca="false">H94/3600</f>
        <v>1.19965833333333</v>
      </c>
      <c r="L94" s="75" t="n">
        <v>612.9664</v>
      </c>
      <c r="M94" s="76" t="n">
        <v>32.0361</v>
      </c>
      <c r="N94" s="76" t="n">
        <v>37.9126</v>
      </c>
      <c r="O94" s="76" t="n">
        <v>37.6226</v>
      </c>
      <c r="P94" s="76" t="n">
        <v>4243.25</v>
      </c>
      <c r="Q94" s="76" t="n">
        <v>6.19</v>
      </c>
      <c r="R94" s="62" t="n">
        <f aca="false">P94/3600</f>
        <v>1.17868055555556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 t="n">
        <v>862.5565</v>
      </c>
      <c r="E95" s="72" t="n">
        <v>49.3713</v>
      </c>
      <c r="F95" s="72" t="n">
        <v>52.4694</v>
      </c>
      <c r="G95" s="72" t="n">
        <v>53.5279</v>
      </c>
      <c r="H95" s="72" t="n">
        <v>7738.25</v>
      </c>
      <c r="I95" s="72" t="n">
        <v>12.89</v>
      </c>
      <c r="J95" s="51" t="n">
        <f aca="false">H95/3600</f>
        <v>2.14951388888889</v>
      </c>
      <c r="L95" s="71" t="n">
        <v>862.8246</v>
      </c>
      <c r="M95" s="72" t="n">
        <v>49.3652</v>
      </c>
      <c r="N95" s="72" t="n">
        <v>52.4975</v>
      </c>
      <c r="O95" s="72" t="n">
        <v>53.5041</v>
      </c>
      <c r="P95" s="72" t="n">
        <v>7691</v>
      </c>
      <c r="Q95" s="72" t="n">
        <v>12.95</v>
      </c>
      <c r="R95" s="51" t="n">
        <f aca="false">P95/3600</f>
        <v>2.13638888888889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541.0048</v>
      </c>
      <c r="E96" s="74" t="n">
        <v>45.6613</v>
      </c>
      <c r="F96" s="74" t="n">
        <v>49.3452</v>
      </c>
      <c r="G96" s="74" t="n">
        <v>50.4652</v>
      </c>
      <c r="H96" s="74" t="n">
        <v>7507.09</v>
      </c>
      <c r="I96" s="74" t="n">
        <v>12.35</v>
      </c>
      <c r="J96" s="56" t="n">
        <f aca="false">H96/3600</f>
        <v>2.08530277777778</v>
      </c>
      <c r="L96" s="73" t="n">
        <v>541.3261</v>
      </c>
      <c r="M96" s="74" t="n">
        <v>45.6562</v>
      </c>
      <c r="N96" s="74" t="n">
        <v>49.3607</v>
      </c>
      <c r="O96" s="74" t="n">
        <v>50.4748</v>
      </c>
      <c r="P96" s="74" t="n">
        <v>7482.97</v>
      </c>
      <c r="Q96" s="74" t="n">
        <v>12.48</v>
      </c>
      <c r="R96" s="56" t="n">
        <f aca="false">P96/3600</f>
        <v>2.07860277777778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344.4118</v>
      </c>
      <c r="E97" s="74" t="n">
        <v>42.0299</v>
      </c>
      <c r="F97" s="74" t="n">
        <v>46.8969</v>
      </c>
      <c r="G97" s="74" t="n">
        <v>48.1565</v>
      </c>
      <c r="H97" s="74" t="n">
        <v>7371.45</v>
      </c>
      <c r="I97" s="74" t="n">
        <v>11.66</v>
      </c>
      <c r="J97" s="56" t="n">
        <f aca="false">H97/3600</f>
        <v>2.047625</v>
      </c>
      <c r="L97" s="73" t="n">
        <v>343.441</v>
      </c>
      <c r="M97" s="74" t="n">
        <v>42.0332</v>
      </c>
      <c r="N97" s="74" t="n">
        <v>46.8885</v>
      </c>
      <c r="O97" s="74" t="n">
        <v>48.1783</v>
      </c>
      <c r="P97" s="74" t="n">
        <v>6486.08</v>
      </c>
      <c r="Q97" s="74" t="n">
        <v>10.44</v>
      </c>
      <c r="R97" s="56" t="n">
        <f aca="false">P97/3600</f>
        <v>1.80168888888889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224.8054</v>
      </c>
      <c r="E98" s="76" t="n">
        <v>38.4307</v>
      </c>
      <c r="F98" s="76" t="n">
        <v>44.8571</v>
      </c>
      <c r="G98" s="76" t="n">
        <v>46.2059</v>
      </c>
      <c r="H98" s="76" t="n">
        <v>7260.8</v>
      </c>
      <c r="I98" s="76" t="n">
        <v>11.34</v>
      </c>
      <c r="J98" s="62" t="n">
        <f aca="false">H98/3600</f>
        <v>2.01688888888889</v>
      </c>
      <c r="L98" s="75" t="n">
        <v>224.7158</v>
      </c>
      <c r="M98" s="76" t="n">
        <v>38.4377</v>
      </c>
      <c r="N98" s="76" t="n">
        <v>44.8465</v>
      </c>
      <c r="O98" s="76" t="n">
        <v>46.1729</v>
      </c>
      <c r="P98" s="76" t="n">
        <v>6488.62</v>
      </c>
      <c r="Q98" s="76" t="n">
        <v>10.19</v>
      </c>
      <c r="R98" s="62" t="n">
        <f aca="false">P98/3600</f>
        <v>1.80239444444444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2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3</v>
      </c>
      <c r="I106" s="80" t="n">
        <f aca="false">GEOMEAN(I3:I98)</f>
        <v>11.0002366538566</v>
      </c>
      <c r="J106" s="80" t="n">
        <f aca="false">GEOMEAN(J3:J98)</f>
        <v>0</v>
      </c>
      <c r="Q106" s="80" t="n">
        <f aca="false">GEOMEAN(Q3:Q98)</f>
        <v>10.5079591927429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1" t="n">
        <f aca="false">Q106/I106</f>
        <v>0.95524846631903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5</v>
      </c>
      <c r="I108" s="80" t="n">
        <f aca="false">SUM(I3:I98)/3600</f>
        <v>0.368280555555556</v>
      </c>
      <c r="J108" s="80" t="n">
        <f aca="false">SUM(J3:J98)</f>
        <v>191.601413888889</v>
      </c>
      <c r="Q108" s="80" t="n">
        <f aca="false">SUM(Q3:Q98)/3600</f>
        <v>0.351788888888889</v>
      </c>
      <c r="R108" s="80" t="n">
        <f aca="false">SUM(R3:R98)</f>
        <v>182.874463888889</v>
      </c>
    </row>
    <row r="111" customFormat="false" ht="12.75" hidden="false" customHeight="false" outlineLevel="0" collapsed="false">
      <c r="B111" s="1" t="s">
        <v>96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7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0" t="n">
        <f aca="false">GEOMEAN(I3:I10,I19:I70)</f>
        <v>11.2099350585959</v>
      </c>
      <c r="J113" s="80" t="n">
        <f aca="false">GEOMEAN(J3:J10,J19:J70)</f>
        <v>1.54306602312085</v>
      </c>
      <c r="Q113" s="80" t="n">
        <f aca="false">GEOMEAN(Q3:Q10,Q19:Q70)</f>
        <v>10.7024499244569</v>
      </c>
      <c r="R113" s="80" t="n">
        <f aca="false">GEOMEAN(R3:R10,R19:R70)</f>
        <v>1.48626075735714</v>
      </c>
    </row>
    <row r="114" customFormat="false" ht="12" hidden="false" customHeight="false" outlineLevel="0" collapsed="false">
      <c r="B114" s="1" t="s">
        <v>94</v>
      </c>
      <c r="Q114" s="81" t="n">
        <f aca="false">Q113/I113</f>
        <v>0.954728985361084</v>
      </c>
      <c r="R114" s="81" t="n">
        <f aca="false">R113/J113</f>
        <v>0.963186756164313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71:V82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T3:V70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W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X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Y3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W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X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Y7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W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X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Y11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W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X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Y15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W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X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Y19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W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X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Y23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W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X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Y27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W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X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Y31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W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X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Y35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W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X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Y39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W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X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Y43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W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X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Y47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W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X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Y51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W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X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Y55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W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X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Y59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W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X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Y63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W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X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Y67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W6:X6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W10:X10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14:X14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W18:X18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W22:X22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26:X26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W30:X30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W34:X34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38:X38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42:X42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46:X46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50:X50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54:X54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58:X58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62:X62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66:X66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70:X70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T83:V9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83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X83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Y83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87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X87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Y87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91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X91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Y91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W95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X95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Y95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W86:X86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90:X90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W94:X94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W98:X98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T105:V105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W105:Y105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T99:V104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9:Y103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W104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X104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Y104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T111:V112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112:Y112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111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X111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Y111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:R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/>
      <c r="E1" s="43"/>
      <c r="F1" s="43"/>
      <c r="G1" s="43"/>
      <c r="H1" s="43"/>
      <c r="I1" s="43"/>
      <c r="J1" s="43"/>
      <c r="L1" s="43"/>
      <c r="M1" s="43"/>
      <c r="N1" s="43"/>
      <c r="O1" s="43"/>
      <c r="P1" s="43"/>
      <c r="Q1" s="43"/>
      <c r="R1" s="43"/>
      <c r="S1" s="44"/>
      <c r="T1" s="43" t="s">
        <v>79</v>
      </c>
      <c r="U1" s="43"/>
      <c r="V1" s="43"/>
      <c r="W1" s="43" t="s">
        <v>80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1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2</v>
      </c>
      <c r="I2" s="38" t="s">
        <v>83</v>
      </c>
      <c r="J2" s="48" t="s">
        <v>84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2</v>
      </c>
      <c r="Q2" s="38" t="s">
        <v>83</v>
      </c>
      <c r="R2" s="48" t="s">
        <v>84</v>
      </c>
      <c r="S2" s="26"/>
      <c r="T2" s="37" t="s">
        <v>5</v>
      </c>
      <c r="U2" s="38" t="s">
        <v>6</v>
      </c>
      <c r="V2" s="48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5</v>
      </c>
      <c r="B4" s="68"/>
      <c r="C4" s="68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5328.0528</v>
      </c>
      <c r="E19" s="72" t="n">
        <v>41.4709</v>
      </c>
      <c r="F19" s="72" t="n">
        <v>43.0572</v>
      </c>
      <c r="G19" s="72" t="n">
        <v>44.4916</v>
      </c>
      <c r="H19" s="72" t="n">
        <v>19487.42</v>
      </c>
      <c r="I19" s="72" t="n">
        <v>28.09</v>
      </c>
      <c r="J19" s="51" t="n">
        <f aca="false">H19/3600</f>
        <v>5.41317222222222</v>
      </c>
      <c r="L19" s="71" t="n">
        <v>5330.5928</v>
      </c>
      <c r="M19" s="72" t="n">
        <v>41.4693</v>
      </c>
      <c r="N19" s="72" t="n">
        <v>43.0539</v>
      </c>
      <c r="O19" s="72" t="n">
        <v>44.4898</v>
      </c>
      <c r="P19" s="72" t="n">
        <v>19380.37</v>
      </c>
      <c r="Q19" s="72" t="n">
        <v>28.15</v>
      </c>
      <c r="R19" s="51" t="n">
        <f aca="false">P19/3600</f>
        <v>5.38343611111111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3" t="n">
        <v>2479.9384</v>
      </c>
      <c r="E20" s="74" t="n">
        <v>39.48</v>
      </c>
      <c r="F20" s="74" t="n">
        <v>41.4327</v>
      </c>
      <c r="G20" s="74" t="n">
        <v>42.6042</v>
      </c>
      <c r="H20" s="74" t="n">
        <v>18093.19</v>
      </c>
      <c r="I20" s="74" t="n">
        <v>22.51</v>
      </c>
      <c r="J20" s="56" t="n">
        <f aca="false">H20/3600</f>
        <v>5.02588611111111</v>
      </c>
      <c r="L20" s="73" t="n">
        <v>2479.1392</v>
      </c>
      <c r="M20" s="74" t="n">
        <v>39.4801</v>
      </c>
      <c r="N20" s="74" t="n">
        <v>41.429</v>
      </c>
      <c r="O20" s="74" t="n">
        <v>42.6</v>
      </c>
      <c r="P20" s="74" t="n">
        <v>18105.77</v>
      </c>
      <c r="Q20" s="74" t="n">
        <v>22.53</v>
      </c>
      <c r="R20" s="56" t="n">
        <f aca="false">P20/3600</f>
        <v>5.02938055555556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83.4832</v>
      </c>
      <c r="E21" s="74" t="n">
        <v>36.95</v>
      </c>
      <c r="F21" s="74" t="n">
        <v>40.1603</v>
      </c>
      <c r="G21" s="74" t="n">
        <v>41.3632</v>
      </c>
      <c r="H21" s="74" t="n">
        <v>16897.53</v>
      </c>
      <c r="I21" s="74" t="n">
        <v>18.87</v>
      </c>
      <c r="J21" s="56" t="n">
        <f aca="false">H21/3600</f>
        <v>4.69375833333333</v>
      </c>
      <c r="L21" s="73" t="n">
        <v>1183.9704</v>
      </c>
      <c r="M21" s="74" t="n">
        <v>36.946</v>
      </c>
      <c r="N21" s="74" t="n">
        <v>40.1747</v>
      </c>
      <c r="O21" s="74" t="n">
        <v>41.3569</v>
      </c>
      <c r="P21" s="74" t="n">
        <v>16875.94</v>
      </c>
      <c r="Q21" s="74" t="n">
        <v>18.85</v>
      </c>
      <c r="R21" s="56" t="n">
        <f aca="false">P21/3600</f>
        <v>4.68776111111111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4.9312</v>
      </c>
      <c r="E22" s="76" t="n">
        <v>34.3314</v>
      </c>
      <c r="F22" s="76" t="n">
        <v>39.3275</v>
      </c>
      <c r="G22" s="76" t="n">
        <v>40.6287</v>
      </c>
      <c r="H22" s="76" t="n">
        <v>15900.07</v>
      </c>
      <c r="I22" s="76" t="n">
        <v>16.46</v>
      </c>
      <c r="J22" s="62" t="n">
        <f aca="false">H22/3600</f>
        <v>4.41668611111111</v>
      </c>
      <c r="L22" s="75" t="n">
        <v>565.4608</v>
      </c>
      <c r="M22" s="76" t="n">
        <v>34.3354</v>
      </c>
      <c r="N22" s="76" t="n">
        <v>39.328</v>
      </c>
      <c r="O22" s="76" t="n">
        <v>40.6301</v>
      </c>
      <c r="P22" s="76" t="n">
        <v>15850.09</v>
      </c>
      <c r="Q22" s="76" t="n">
        <v>16.47</v>
      </c>
      <c r="R22" s="62" t="n">
        <f aca="false">P22/3600</f>
        <v>4.40280277777778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7842.7952</v>
      </c>
      <c r="E23" s="72" t="n">
        <v>39.648</v>
      </c>
      <c r="F23" s="72" t="n">
        <v>41.6693</v>
      </c>
      <c r="G23" s="72" t="n">
        <v>42.7317</v>
      </c>
      <c r="H23" s="72" t="n">
        <v>17375.1</v>
      </c>
      <c r="I23" s="72" t="n">
        <v>32.71</v>
      </c>
      <c r="J23" s="51" t="n">
        <f aca="false">H23/3600</f>
        <v>4.82641666666667</v>
      </c>
      <c r="L23" s="71" t="n">
        <v>7846.6856</v>
      </c>
      <c r="M23" s="72" t="n">
        <v>39.6504</v>
      </c>
      <c r="N23" s="72" t="n">
        <v>41.6666</v>
      </c>
      <c r="O23" s="72" t="n">
        <v>42.7307</v>
      </c>
      <c r="P23" s="72" t="n">
        <v>17267.68</v>
      </c>
      <c r="Q23" s="72" t="n">
        <v>32.68</v>
      </c>
      <c r="R23" s="51" t="n">
        <f aca="false">P23/3600</f>
        <v>4.79657777777778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85.036</v>
      </c>
      <c r="E24" s="74" t="n">
        <v>36.7966</v>
      </c>
      <c r="F24" s="74" t="n">
        <v>39.5792</v>
      </c>
      <c r="G24" s="74" t="n">
        <v>40.5718</v>
      </c>
      <c r="H24" s="74" t="n">
        <v>15999.8</v>
      </c>
      <c r="I24" s="74" t="n">
        <v>23.94</v>
      </c>
      <c r="J24" s="56" t="n">
        <f aca="false">H24/3600</f>
        <v>4.44438888888889</v>
      </c>
      <c r="L24" s="73" t="n">
        <v>3184.4624</v>
      </c>
      <c r="M24" s="74" t="n">
        <v>36.797</v>
      </c>
      <c r="N24" s="74" t="n">
        <v>39.5756</v>
      </c>
      <c r="O24" s="74" t="n">
        <v>40.5748</v>
      </c>
      <c r="P24" s="74" t="n">
        <v>15940.89</v>
      </c>
      <c r="Q24" s="74" t="n">
        <v>24.26</v>
      </c>
      <c r="R24" s="56" t="n">
        <f aca="false">P24/3600</f>
        <v>4.428025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48.1664</v>
      </c>
      <c r="E25" s="74" t="n">
        <v>34.0495</v>
      </c>
      <c r="F25" s="74" t="n">
        <v>37.9869</v>
      </c>
      <c r="G25" s="74" t="n">
        <v>39.2383</v>
      </c>
      <c r="H25" s="74" t="n">
        <v>15125.04</v>
      </c>
      <c r="I25" s="74" t="n">
        <v>19.02</v>
      </c>
      <c r="J25" s="56" t="n">
        <f aca="false">H25/3600</f>
        <v>4.2014</v>
      </c>
      <c r="L25" s="73" t="n">
        <v>1348.348</v>
      </c>
      <c r="M25" s="74" t="n">
        <v>34.0512</v>
      </c>
      <c r="N25" s="74" t="n">
        <v>37.992</v>
      </c>
      <c r="O25" s="74" t="n">
        <v>39.2239</v>
      </c>
      <c r="P25" s="74" t="n">
        <v>15061.54</v>
      </c>
      <c r="Q25" s="74" t="n">
        <v>18.97</v>
      </c>
      <c r="R25" s="56" t="n">
        <f aca="false">P25/3600</f>
        <v>4.18376111111111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9.0952</v>
      </c>
      <c r="E26" s="76" t="n">
        <v>31.5066</v>
      </c>
      <c r="F26" s="76" t="n">
        <v>36.9139</v>
      </c>
      <c r="G26" s="76" t="n">
        <v>38.5004</v>
      </c>
      <c r="H26" s="76" t="n">
        <v>14412.59</v>
      </c>
      <c r="I26" s="76" t="n">
        <v>16.03</v>
      </c>
      <c r="J26" s="62" t="n">
        <f aca="false">H26/3600</f>
        <v>4.00349722222222</v>
      </c>
      <c r="L26" s="75" t="n">
        <v>579.0544</v>
      </c>
      <c r="M26" s="76" t="n">
        <v>31.5063</v>
      </c>
      <c r="N26" s="76" t="n">
        <v>36.9111</v>
      </c>
      <c r="O26" s="76" t="n">
        <v>38.4851</v>
      </c>
      <c r="P26" s="76" t="n">
        <v>14411.21</v>
      </c>
      <c r="Q26" s="76" t="n">
        <v>16.04</v>
      </c>
      <c r="R26" s="62" t="n">
        <f aca="false">P26/3600</f>
        <v>4.00311388888889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19763.9808</v>
      </c>
      <c r="E27" s="72" t="n">
        <v>38.5385</v>
      </c>
      <c r="F27" s="72" t="n">
        <v>39.8826</v>
      </c>
      <c r="G27" s="72" t="n">
        <v>43.0118</v>
      </c>
      <c r="H27" s="72" t="n">
        <v>36245.86</v>
      </c>
      <c r="I27" s="72" t="n">
        <v>63.61</v>
      </c>
      <c r="J27" s="51" t="n">
        <f aca="false">H27/3600</f>
        <v>10.0682944444444</v>
      </c>
      <c r="L27" s="71" t="n">
        <v>19782.0664</v>
      </c>
      <c r="M27" s="72" t="n">
        <v>38.5366</v>
      </c>
      <c r="N27" s="72" t="n">
        <v>39.8762</v>
      </c>
      <c r="O27" s="72" t="n">
        <v>43.0056</v>
      </c>
      <c r="P27" s="72" t="n">
        <v>35974.99</v>
      </c>
      <c r="Q27" s="72" t="n">
        <v>63.02</v>
      </c>
      <c r="R27" s="51" t="n">
        <f aca="false">P27/3600</f>
        <v>9.99305277777778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6021.6616</v>
      </c>
      <c r="E28" s="74" t="n">
        <v>36.6</v>
      </c>
      <c r="F28" s="74" t="n">
        <v>38.7155</v>
      </c>
      <c r="G28" s="74" t="n">
        <v>41.0804</v>
      </c>
      <c r="H28" s="74" t="n">
        <v>32042.97</v>
      </c>
      <c r="I28" s="74" t="n">
        <v>42.94</v>
      </c>
      <c r="J28" s="56" t="n">
        <f aca="false">H28/3600</f>
        <v>8.900825</v>
      </c>
      <c r="L28" s="73" t="n">
        <v>6027.8864</v>
      </c>
      <c r="M28" s="74" t="n">
        <v>36.5991</v>
      </c>
      <c r="N28" s="74" t="n">
        <v>38.7228</v>
      </c>
      <c r="O28" s="74" t="n">
        <v>41.088</v>
      </c>
      <c r="P28" s="74" t="n">
        <v>31760.92</v>
      </c>
      <c r="Q28" s="74" t="n">
        <v>42.79</v>
      </c>
      <c r="R28" s="56" t="n">
        <f aca="false">P28/3600</f>
        <v>8.82247777777778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93.224</v>
      </c>
      <c r="E29" s="74" t="n">
        <v>34.4347</v>
      </c>
      <c r="F29" s="74" t="n">
        <v>37.8086</v>
      </c>
      <c r="G29" s="74" t="n">
        <v>39.5481</v>
      </c>
      <c r="H29" s="74" t="n">
        <v>30012.77</v>
      </c>
      <c r="I29" s="74" t="n">
        <v>36.34</v>
      </c>
      <c r="J29" s="56" t="n">
        <f aca="false">H29/3600</f>
        <v>8.33688055555556</v>
      </c>
      <c r="L29" s="73" t="n">
        <v>2692.952</v>
      </c>
      <c r="M29" s="74" t="n">
        <v>34.4333</v>
      </c>
      <c r="N29" s="74" t="n">
        <v>37.8125</v>
      </c>
      <c r="O29" s="74" t="n">
        <v>39.5375</v>
      </c>
      <c r="P29" s="74" t="n">
        <v>29377.6</v>
      </c>
      <c r="Q29" s="74" t="n">
        <v>31.48</v>
      </c>
      <c r="R29" s="56" t="n">
        <f aca="false">P29/3600</f>
        <v>8.16044444444444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11.3944</v>
      </c>
      <c r="E30" s="76" t="n">
        <v>32.1337</v>
      </c>
      <c r="F30" s="76" t="n">
        <v>37.0858</v>
      </c>
      <c r="G30" s="76" t="n">
        <v>38.3754</v>
      </c>
      <c r="H30" s="76" t="n">
        <v>28838.5</v>
      </c>
      <c r="I30" s="76" t="n">
        <v>31.1</v>
      </c>
      <c r="J30" s="62" t="n">
        <f aca="false">H30/3600</f>
        <v>8.01069444444445</v>
      </c>
      <c r="L30" s="75" t="n">
        <v>1310.1904</v>
      </c>
      <c r="M30" s="76" t="n">
        <v>32.1343</v>
      </c>
      <c r="N30" s="76" t="n">
        <v>37.1034</v>
      </c>
      <c r="O30" s="76" t="n">
        <v>38.3773</v>
      </c>
      <c r="P30" s="76" t="n">
        <v>27769.46</v>
      </c>
      <c r="Q30" s="76" t="n">
        <v>27.43</v>
      </c>
      <c r="R30" s="62" t="n">
        <f aca="false">P30/3600</f>
        <v>7.71373888888889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20770.14</v>
      </c>
      <c r="E31" s="72" t="n">
        <v>39.2596</v>
      </c>
      <c r="F31" s="72" t="n">
        <v>43.3942</v>
      </c>
      <c r="G31" s="72" t="n">
        <v>44.4824</v>
      </c>
      <c r="H31" s="72" t="n">
        <v>43958.79</v>
      </c>
      <c r="I31" s="72" t="n">
        <v>68.29</v>
      </c>
      <c r="J31" s="51" t="n">
        <f aca="false">H31/3600</f>
        <v>12.210775</v>
      </c>
      <c r="L31" s="71" t="n">
        <v>20769.664</v>
      </c>
      <c r="M31" s="72" t="n">
        <v>39.2579</v>
      </c>
      <c r="N31" s="72" t="n">
        <v>43.3911</v>
      </c>
      <c r="O31" s="72" t="n">
        <v>44.4722</v>
      </c>
      <c r="P31" s="72" t="n">
        <v>43820.38</v>
      </c>
      <c r="Q31" s="72" t="n">
        <v>68.35</v>
      </c>
      <c r="R31" s="51" t="n">
        <f aca="false">P31/3600</f>
        <v>12.1723277777778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7308.4472</v>
      </c>
      <c r="E32" s="74" t="n">
        <v>37.3988</v>
      </c>
      <c r="F32" s="74" t="n">
        <v>41.9819</v>
      </c>
      <c r="G32" s="74" t="n">
        <v>42.4249</v>
      </c>
      <c r="H32" s="74" t="n">
        <v>39442.73</v>
      </c>
      <c r="I32" s="74" t="n">
        <v>50.54</v>
      </c>
      <c r="J32" s="56" t="n">
        <f aca="false">H32/3600</f>
        <v>10.9563138888889</v>
      </c>
      <c r="L32" s="73" t="n">
        <v>7308.8328</v>
      </c>
      <c r="M32" s="74" t="n">
        <v>37.3971</v>
      </c>
      <c r="N32" s="74" t="n">
        <v>41.9755</v>
      </c>
      <c r="O32" s="74" t="n">
        <v>42.4165</v>
      </c>
      <c r="P32" s="74" t="n">
        <v>39389.28</v>
      </c>
      <c r="Q32" s="74" t="n">
        <v>50.48</v>
      </c>
      <c r="R32" s="56" t="n">
        <f aca="false">P32/3600</f>
        <v>10.9414666666667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359.1344</v>
      </c>
      <c r="E33" s="74" t="n">
        <v>35.4205</v>
      </c>
      <c r="F33" s="74" t="n">
        <v>40.6691</v>
      </c>
      <c r="G33" s="74" t="n">
        <v>40.5762</v>
      </c>
      <c r="H33" s="74" t="n">
        <v>36361.29</v>
      </c>
      <c r="I33" s="74" t="n">
        <v>42.02</v>
      </c>
      <c r="J33" s="56" t="n">
        <f aca="false">H33/3600</f>
        <v>10.1003583333333</v>
      </c>
      <c r="L33" s="73" t="n">
        <v>3358.6032</v>
      </c>
      <c r="M33" s="74" t="n">
        <v>35.418</v>
      </c>
      <c r="N33" s="74" t="n">
        <v>40.6676</v>
      </c>
      <c r="O33" s="74" t="n">
        <v>40.5605</v>
      </c>
      <c r="P33" s="74" t="n">
        <v>34916.79</v>
      </c>
      <c r="Q33" s="74" t="n">
        <v>37.17</v>
      </c>
      <c r="R33" s="56" t="n">
        <f aca="false">P33/3600</f>
        <v>9.69910833333333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68.848</v>
      </c>
      <c r="E34" s="76" t="n">
        <v>33.25</v>
      </c>
      <c r="F34" s="76" t="n">
        <v>39.6472</v>
      </c>
      <c r="G34" s="76" t="n">
        <v>39.2074</v>
      </c>
      <c r="H34" s="76" t="n">
        <v>34021.13</v>
      </c>
      <c r="I34" s="76" t="n">
        <v>36.62</v>
      </c>
      <c r="J34" s="62" t="n">
        <f aca="false">H34/3600</f>
        <v>9.45031388888889</v>
      </c>
      <c r="L34" s="75" t="n">
        <v>1668.2056</v>
      </c>
      <c r="M34" s="76" t="n">
        <v>33.2478</v>
      </c>
      <c r="N34" s="76" t="n">
        <v>39.6575</v>
      </c>
      <c r="O34" s="76" t="n">
        <v>39.1835</v>
      </c>
      <c r="P34" s="76" t="n">
        <v>33853.52</v>
      </c>
      <c r="Q34" s="76" t="n">
        <v>36.15</v>
      </c>
      <c r="R34" s="62" t="n">
        <f aca="false">P34/3600</f>
        <v>9.40375555555555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46503.0072</v>
      </c>
      <c r="E35" s="72" t="n">
        <v>37.7405</v>
      </c>
      <c r="F35" s="72" t="n">
        <v>41.7766</v>
      </c>
      <c r="G35" s="72" t="n">
        <v>43.8692</v>
      </c>
      <c r="H35" s="72" t="n">
        <v>45734.67</v>
      </c>
      <c r="I35" s="72" t="n">
        <v>105.98</v>
      </c>
      <c r="J35" s="51" t="n">
        <f aca="false">H35/3600</f>
        <v>12.704075</v>
      </c>
      <c r="L35" s="71" t="n">
        <v>46492.8512</v>
      </c>
      <c r="M35" s="72" t="n">
        <v>37.7383</v>
      </c>
      <c r="N35" s="72" t="n">
        <v>41.769</v>
      </c>
      <c r="O35" s="72" t="n">
        <v>43.8733</v>
      </c>
      <c r="P35" s="72" t="n">
        <v>45588.84</v>
      </c>
      <c r="Q35" s="72" t="n">
        <v>104.51</v>
      </c>
      <c r="R35" s="51" t="n">
        <f aca="false">P35/3600</f>
        <v>12.6635666666667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080.732</v>
      </c>
      <c r="E36" s="74" t="n">
        <v>35.2339</v>
      </c>
      <c r="F36" s="74" t="n">
        <v>40.2719</v>
      </c>
      <c r="G36" s="74" t="n">
        <v>42.6364</v>
      </c>
      <c r="H36" s="74" t="n">
        <v>37591.23</v>
      </c>
      <c r="I36" s="74" t="n">
        <v>54.96</v>
      </c>
      <c r="J36" s="56" t="n">
        <f aca="false">H36/3600</f>
        <v>10.4420083333333</v>
      </c>
      <c r="L36" s="73" t="n">
        <v>7074.4096</v>
      </c>
      <c r="M36" s="74" t="n">
        <v>35.2331</v>
      </c>
      <c r="N36" s="74" t="n">
        <v>40.2542</v>
      </c>
      <c r="O36" s="74" t="n">
        <v>42.6144</v>
      </c>
      <c r="P36" s="74" t="n">
        <v>37499.68</v>
      </c>
      <c r="Q36" s="74" t="n">
        <v>54.29</v>
      </c>
      <c r="R36" s="56" t="n">
        <f aca="false">P36/3600</f>
        <v>10.4165777777778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014.8344</v>
      </c>
      <c r="E37" s="74" t="n">
        <v>33.4397</v>
      </c>
      <c r="F37" s="74" t="n">
        <v>39.0303</v>
      </c>
      <c r="G37" s="74" t="n">
        <v>41.5864</v>
      </c>
      <c r="H37" s="74" t="n">
        <v>35296.13</v>
      </c>
      <c r="I37" s="74" t="n">
        <v>42.04</v>
      </c>
      <c r="J37" s="56" t="n">
        <f aca="false">H37/3600</f>
        <v>9.80448055555556</v>
      </c>
      <c r="L37" s="73" t="n">
        <v>2012.7008</v>
      </c>
      <c r="M37" s="74" t="n">
        <v>33.4347</v>
      </c>
      <c r="N37" s="74" t="n">
        <v>39.0054</v>
      </c>
      <c r="O37" s="74" t="n">
        <v>41.5818</v>
      </c>
      <c r="P37" s="74" t="n">
        <v>33935.07</v>
      </c>
      <c r="Q37" s="74" t="n">
        <v>37.66</v>
      </c>
      <c r="R37" s="56" t="n">
        <f aca="false">P37/3600</f>
        <v>9.42640833333333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4.2624</v>
      </c>
      <c r="E38" s="76" t="n">
        <v>31.2044</v>
      </c>
      <c r="F38" s="76" t="n">
        <v>38.1654</v>
      </c>
      <c r="G38" s="76" t="n">
        <v>40.8522</v>
      </c>
      <c r="H38" s="76" t="n">
        <v>34280.15</v>
      </c>
      <c r="I38" s="76" t="n">
        <v>36.6</v>
      </c>
      <c r="J38" s="62" t="n">
        <f aca="false">H38/3600</f>
        <v>9.52226388888889</v>
      </c>
      <c r="L38" s="75" t="n">
        <v>763.8528</v>
      </c>
      <c r="M38" s="76" t="n">
        <v>31.1998</v>
      </c>
      <c r="N38" s="76" t="n">
        <v>38.1656</v>
      </c>
      <c r="O38" s="76" t="n">
        <v>40.8431</v>
      </c>
      <c r="P38" s="76" t="n">
        <v>34170.5</v>
      </c>
      <c r="Q38" s="76" t="n">
        <v>32.92</v>
      </c>
      <c r="R38" s="62" t="n">
        <f aca="false">P38/3600</f>
        <v>9.49180555555556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 t="n">
        <v>3796.528</v>
      </c>
      <c r="E39" s="72" t="n">
        <v>40.062</v>
      </c>
      <c r="F39" s="72" t="n">
        <v>42.0393</v>
      </c>
      <c r="G39" s="72" t="n">
        <v>42.4506</v>
      </c>
      <c r="H39" s="72" t="n">
        <v>7289.91</v>
      </c>
      <c r="I39" s="72" t="n">
        <v>11.98</v>
      </c>
      <c r="J39" s="51" t="n">
        <f aca="false">H39/3600</f>
        <v>2.024975</v>
      </c>
      <c r="L39" s="71" t="n">
        <v>3797.7728</v>
      </c>
      <c r="M39" s="72" t="n">
        <v>40.0598</v>
      </c>
      <c r="N39" s="72" t="n">
        <v>42.0052</v>
      </c>
      <c r="O39" s="72" t="n">
        <v>42.419</v>
      </c>
      <c r="P39" s="72" t="n">
        <v>7231.71</v>
      </c>
      <c r="Q39" s="72" t="n">
        <v>11.88</v>
      </c>
      <c r="R39" s="51" t="n">
        <f aca="false">P39/3600</f>
        <v>2.00880833333333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3" t="n">
        <v>1823.5984</v>
      </c>
      <c r="E40" s="74" t="n">
        <v>36.9105</v>
      </c>
      <c r="F40" s="74" t="n">
        <v>39.5671</v>
      </c>
      <c r="G40" s="74" t="n">
        <v>39.675</v>
      </c>
      <c r="H40" s="74" t="n">
        <v>6713.71</v>
      </c>
      <c r="I40" s="74" t="n">
        <v>9.61</v>
      </c>
      <c r="J40" s="56" t="n">
        <f aca="false">H40/3600</f>
        <v>1.86491944444444</v>
      </c>
      <c r="L40" s="73" t="n">
        <v>1823.356</v>
      </c>
      <c r="M40" s="74" t="n">
        <v>36.9024</v>
      </c>
      <c r="N40" s="74" t="n">
        <v>39.5266</v>
      </c>
      <c r="O40" s="74" t="n">
        <v>39.6443</v>
      </c>
      <c r="P40" s="74" t="n">
        <v>6695.65</v>
      </c>
      <c r="Q40" s="74" t="n">
        <v>9.59</v>
      </c>
      <c r="R40" s="56" t="n">
        <f aca="false">P40/3600</f>
        <v>1.85990277777778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61.7392</v>
      </c>
      <c r="E41" s="74" t="n">
        <v>33.9539</v>
      </c>
      <c r="F41" s="74" t="n">
        <v>37.7539</v>
      </c>
      <c r="G41" s="74" t="n">
        <v>37.5735</v>
      </c>
      <c r="H41" s="74" t="n">
        <v>6244.07</v>
      </c>
      <c r="I41" s="74" t="n">
        <v>7.87</v>
      </c>
      <c r="J41" s="56" t="n">
        <f aca="false">H41/3600</f>
        <v>1.73446388888889</v>
      </c>
      <c r="L41" s="73" t="n">
        <v>861.1856</v>
      </c>
      <c r="M41" s="74" t="n">
        <v>33.9511</v>
      </c>
      <c r="N41" s="74" t="n">
        <v>37.7181</v>
      </c>
      <c r="O41" s="74" t="n">
        <v>37.5846</v>
      </c>
      <c r="P41" s="74" t="n">
        <v>6217.64</v>
      </c>
      <c r="Q41" s="74" t="n">
        <v>7.76</v>
      </c>
      <c r="R41" s="56" t="n">
        <f aca="false">P41/3600</f>
        <v>1.72712222222222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7.4</v>
      </c>
      <c r="E42" s="76" t="n">
        <v>31.3756</v>
      </c>
      <c r="F42" s="76" t="n">
        <v>36.4282</v>
      </c>
      <c r="G42" s="76" t="n">
        <v>36.0893</v>
      </c>
      <c r="H42" s="76" t="n">
        <v>5849.06</v>
      </c>
      <c r="I42" s="76" t="n">
        <v>6.53</v>
      </c>
      <c r="J42" s="62" t="n">
        <f aca="false">H42/3600</f>
        <v>1.62473888888889</v>
      </c>
      <c r="L42" s="75" t="n">
        <v>426.8616</v>
      </c>
      <c r="M42" s="76" t="n">
        <v>31.3789</v>
      </c>
      <c r="N42" s="76" t="n">
        <v>36.4785</v>
      </c>
      <c r="O42" s="76" t="n">
        <v>36.1395</v>
      </c>
      <c r="P42" s="76" t="n">
        <v>5842.71</v>
      </c>
      <c r="Q42" s="76" t="n">
        <v>6.53</v>
      </c>
      <c r="R42" s="62" t="n">
        <f aca="false">P42/3600</f>
        <v>1.622975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 t="n">
        <v>4230.8056</v>
      </c>
      <c r="E43" s="72" t="n">
        <v>39.8156</v>
      </c>
      <c r="F43" s="72" t="n">
        <v>42.7004</v>
      </c>
      <c r="G43" s="72" t="n">
        <v>43.9367</v>
      </c>
      <c r="H43" s="72" t="n">
        <v>8471.71</v>
      </c>
      <c r="I43" s="72" t="n">
        <v>14.47</v>
      </c>
      <c r="J43" s="51" t="n">
        <f aca="false">H43/3600</f>
        <v>2.35325277777778</v>
      </c>
      <c r="L43" s="71" t="n">
        <v>4232.4264</v>
      </c>
      <c r="M43" s="72" t="n">
        <v>39.8107</v>
      </c>
      <c r="N43" s="72" t="n">
        <v>42.678</v>
      </c>
      <c r="O43" s="72" t="n">
        <v>43.9159</v>
      </c>
      <c r="P43" s="72" t="n">
        <v>8429.96</v>
      </c>
      <c r="Q43" s="72" t="n">
        <v>14.46</v>
      </c>
      <c r="R43" s="51" t="n">
        <f aca="false">P43/3600</f>
        <v>2.34165555555556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913.6328</v>
      </c>
      <c r="E44" s="74" t="n">
        <v>36.9786</v>
      </c>
      <c r="F44" s="74" t="n">
        <v>40.597</v>
      </c>
      <c r="G44" s="74" t="n">
        <v>41.5618</v>
      </c>
      <c r="H44" s="74" t="n">
        <v>7837.15</v>
      </c>
      <c r="I44" s="74" t="n">
        <v>11.43</v>
      </c>
      <c r="J44" s="56" t="n">
        <f aca="false">H44/3600</f>
        <v>2.17698611111111</v>
      </c>
      <c r="L44" s="73" t="n">
        <v>1914.8256</v>
      </c>
      <c r="M44" s="74" t="n">
        <v>36.9681</v>
      </c>
      <c r="N44" s="74" t="n">
        <v>40.5778</v>
      </c>
      <c r="O44" s="74" t="n">
        <v>41.5517</v>
      </c>
      <c r="P44" s="74" t="n">
        <v>7796.22</v>
      </c>
      <c r="Q44" s="74" t="n">
        <v>11.31</v>
      </c>
      <c r="R44" s="56" t="n">
        <f aca="false">P44/3600</f>
        <v>2.16561666666667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22.4376</v>
      </c>
      <c r="E45" s="74" t="n">
        <v>34.0386</v>
      </c>
      <c r="F45" s="74" t="n">
        <v>38.8787</v>
      </c>
      <c r="G45" s="74" t="n">
        <v>39.7234</v>
      </c>
      <c r="H45" s="74" t="n">
        <v>7408.23</v>
      </c>
      <c r="I45" s="74" t="n">
        <v>9.32</v>
      </c>
      <c r="J45" s="56" t="n">
        <f aca="false">H45/3600</f>
        <v>2.05784166666667</v>
      </c>
      <c r="L45" s="73" t="n">
        <v>921.8168</v>
      </c>
      <c r="M45" s="74" t="n">
        <v>34.0274</v>
      </c>
      <c r="N45" s="74" t="n">
        <v>38.8531</v>
      </c>
      <c r="O45" s="74" t="n">
        <v>39.6782</v>
      </c>
      <c r="P45" s="74" t="n">
        <v>7324.22</v>
      </c>
      <c r="Q45" s="74" t="n">
        <v>9.34</v>
      </c>
      <c r="R45" s="56" t="n">
        <f aca="false">P45/3600</f>
        <v>2.03450555555556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6.0208</v>
      </c>
      <c r="E46" s="76" t="n">
        <v>31.1722</v>
      </c>
      <c r="F46" s="76" t="n">
        <v>37.7114</v>
      </c>
      <c r="G46" s="76" t="n">
        <v>38.3902</v>
      </c>
      <c r="H46" s="76" t="n">
        <v>7035.28</v>
      </c>
      <c r="I46" s="76" t="n">
        <v>8.06</v>
      </c>
      <c r="J46" s="62" t="n">
        <f aca="false">H46/3600</f>
        <v>1.95424444444444</v>
      </c>
      <c r="L46" s="75" t="n">
        <v>466.0576</v>
      </c>
      <c r="M46" s="76" t="n">
        <v>31.1699</v>
      </c>
      <c r="N46" s="76" t="n">
        <v>37.6406</v>
      </c>
      <c r="O46" s="76" t="n">
        <v>38.3528</v>
      </c>
      <c r="P46" s="76" t="n">
        <v>6998.68</v>
      </c>
      <c r="Q46" s="76" t="n">
        <v>8.1</v>
      </c>
      <c r="R46" s="62" t="n">
        <f aca="false">P46/3600</f>
        <v>1.94407777777778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 t="n">
        <v>8078.8192</v>
      </c>
      <c r="E47" s="72" t="n">
        <v>37.9601</v>
      </c>
      <c r="F47" s="72" t="n">
        <v>40.4862</v>
      </c>
      <c r="G47" s="72" t="n">
        <v>41.3571</v>
      </c>
      <c r="H47" s="72" t="n">
        <v>7617.55</v>
      </c>
      <c r="I47" s="72" t="n">
        <v>17.73</v>
      </c>
      <c r="J47" s="51" t="n">
        <f aca="false">H47/3600</f>
        <v>2.11598611111111</v>
      </c>
      <c r="L47" s="71" t="n">
        <v>8084.8192</v>
      </c>
      <c r="M47" s="72" t="n">
        <v>37.9546</v>
      </c>
      <c r="N47" s="72" t="n">
        <v>40.4718</v>
      </c>
      <c r="O47" s="72" t="n">
        <v>41.3399</v>
      </c>
      <c r="P47" s="72" t="n">
        <v>7576.03</v>
      </c>
      <c r="Q47" s="72" t="n">
        <v>17.47</v>
      </c>
      <c r="R47" s="51" t="n">
        <f aca="false">P47/3600</f>
        <v>2.10445277777778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98.3576</v>
      </c>
      <c r="E48" s="74" t="n">
        <v>34.2308</v>
      </c>
      <c r="F48" s="74" t="n">
        <v>37.9193</v>
      </c>
      <c r="G48" s="74" t="n">
        <v>38.7362</v>
      </c>
      <c r="H48" s="74" t="n">
        <v>6825.52</v>
      </c>
      <c r="I48" s="74" t="n">
        <v>13.04</v>
      </c>
      <c r="J48" s="56" t="n">
        <f aca="false">H48/3600</f>
        <v>1.89597777777778</v>
      </c>
      <c r="L48" s="73" t="n">
        <v>3497.6384</v>
      </c>
      <c r="M48" s="74" t="n">
        <v>34.2235</v>
      </c>
      <c r="N48" s="74" t="n">
        <v>37.8981</v>
      </c>
      <c r="O48" s="74" t="n">
        <v>38.7074</v>
      </c>
      <c r="P48" s="74" t="n">
        <v>6770.55</v>
      </c>
      <c r="Q48" s="74" t="n">
        <v>12.86</v>
      </c>
      <c r="R48" s="56" t="n">
        <f aca="false">P48/3600</f>
        <v>1.88070833333333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536.7984</v>
      </c>
      <c r="E49" s="74" t="n">
        <v>30.8487</v>
      </c>
      <c r="F49" s="74" t="n">
        <v>36.0579</v>
      </c>
      <c r="G49" s="74" t="n">
        <v>36.815</v>
      </c>
      <c r="H49" s="74" t="n">
        <v>6285.37</v>
      </c>
      <c r="I49" s="74" t="n">
        <v>9.71</v>
      </c>
      <c r="J49" s="56" t="n">
        <f aca="false">H49/3600</f>
        <v>1.74593611111111</v>
      </c>
      <c r="L49" s="73" t="n">
        <v>1536.5352</v>
      </c>
      <c r="M49" s="74" t="n">
        <v>30.8415</v>
      </c>
      <c r="N49" s="74" t="n">
        <v>36.0294</v>
      </c>
      <c r="O49" s="74" t="n">
        <v>36.785</v>
      </c>
      <c r="P49" s="74" t="n">
        <v>6253.2</v>
      </c>
      <c r="Q49" s="74" t="n">
        <v>9.67</v>
      </c>
      <c r="R49" s="56" t="n">
        <f aca="false">P49/3600</f>
        <v>1.737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8.5912</v>
      </c>
      <c r="E50" s="76" t="n">
        <v>27.6629</v>
      </c>
      <c r="F50" s="76" t="n">
        <v>34.7602</v>
      </c>
      <c r="G50" s="76" t="n">
        <v>35.4626</v>
      </c>
      <c r="H50" s="76" t="n">
        <v>5896.75</v>
      </c>
      <c r="I50" s="76" t="n">
        <v>7.69</v>
      </c>
      <c r="J50" s="62" t="n">
        <f aca="false">H50/3600</f>
        <v>1.63798611111111</v>
      </c>
      <c r="L50" s="75" t="n">
        <v>648.9112</v>
      </c>
      <c r="M50" s="76" t="n">
        <v>27.6585</v>
      </c>
      <c r="N50" s="76" t="n">
        <v>34.6826</v>
      </c>
      <c r="O50" s="76" t="n">
        <v>35.4499</v>
      </c>
      <c r="P50" s="76" t="n">
        <v>5878.28</v>
      </c>
      <c r="Q50" s="76" t="n">
        <v>7.75</v>
      </c>
      <c r="R50" s="62" t="n">
        <f aca="false">P50/3600</f>
        <v>1.63285555555556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 t="n">
        <v>5533.9232</v>
      </c>
      <c r="E51" s="72" t="n">
        <v>39.3589</v>
      </c>
      <c r="F51" s="72" t="n">
        <v>41.0865</v>
      </c>
      <c r="G51" s="72" t="n">
        <v>42.411</v>
      </c>
      <c r="H51" s="72" t="n">
        <v>5907.55</v>
      </c>
      <c r="I51" s="72" t="n">
        <v>10.94</v>
      </c>
      <c r="J51" s="51" t="n">
        <f aca="false">H51/3600</f>
        <v>1.64098611111111</v>
      </c>
      <c r="L51" s="71" t="n">
        <v>5541.872</v>
      </c>
      <c r="M51" s="72" t="n">
        <v>39.3569</v>
      </c>
      <c r="N51" s="72" t="n">
        <v>41.0746</v>
      </c>
      <c r="O51" s="72" t="n">
        <v>42.4103</v>
      </c>
      <c r="P51" s="72" t="n">
        <v>5848.88</v>
      </c>
      <c r="Q51" s="72" t="n">
        <v>10.81</v>
      </c>
      <c r="R51" s="51" t="n">
        <f aca="false">P51/3600</f>
        <v>1.62468888888889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74.332</v>
      </c>
      <c r="E52" s="74" t="n">
        <v>35.9261</v>
      </c>
      <c r="F52" s="74" t="n">
        <v>38.5401</v>
      </c>
      <c r="G52" s="74" t="n">
        <v>40.0779</v>
      </c>
      <c r="H52" s="74" t="n">
        <v>5297.47</v>
      </c>
      <c r="I52" s="74" t="n">
        <v>7.98</v>
      </c>
      <c r="J52" s="56" t="n">
        <f aca="false">H52/3600</f>
        <v>1.47151944444444</v>
      </c>
      <c r="L52" s="73" t="n">
        <v>2275.0576</v>
      </c>
      <c r="M52" s="74" t="n">
        <v>35.9152</v>
      </c>
      <c r="N52" s="74" t="n">
        <v>38.5313</v>
      </c>
      <c r="O52" s="74" t="n">
        <v>40.0657</v>
      </c>
      <c r="P52" s="74" t="n">
        <v>5286.37</v>
      </c>
      <c r="Q52" s="74" t="n">
        <v>7.98</v>
      </c>
      <c r="R52" s="56" t="n">
        <f aca="false">P52/3600</f>
        <v>1.46843611111111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17.092</v>
      </c>
      <c r="E53" s="74" t="n">
        <v>32.8013</v>
      </c>
      <c r="F53" s="74" t="n">
        <v>36.6482</v>
      </c>
      <c r="G53" s="74" t="n">
        <v>38.2686</v>
      </c>
      <c r="H53" s="74" t="n">
        <v>4803.06</v>
      </c>
      <c r="I53" s="74" t="n">
        <v>6.25</v>
      </c>
      <c r="J53" s="56" t="n">
        <f aca="false">H53/3600</f>
        <v>1.33418333333333</v>
      </c>
      <c r="L53" s="73" t="n">
        <v>1016.4208</v>
      </c>
      <c r="M53" s="74" t="n">
        <v>32.7986</v>
      </c>
      <c r="N53" s="74" t="n">
        <v>36.6449</v>
      </c>
      <c r="O53" s="74" t="n">
        <v>38.2555</v>
      </c>
      <c r="P53" s="74" t="n">
        <v>4774.65</v>
      </c>
      <c r="Q53" s="74" t="n">
        <v>6.28</v>
      </c>
      <c r="R53" s="56" t="n">
        <f aca="false">P53/3600</f>
        <v>1.32629166666667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2.9632</v>
      </c>
      <c r="E54" s="76" t="n">
        <v>29.9906</v>
      </c>
      <c r="F54" s="76" t="n">
        <v>35.3976</v>
      </c>
      <c r="G54" s="76" t="n">
        <v>37.0049</v>
      </c>
      <c r="H54" s="76" t="n">
        <v>4379.71</v>
      </c>
      <c r="I54" s="76" t="n">
        <v>5.05</v>
      </c>
      <c r="J54" s="62" t="n">
        <f aca="false">H54/3600</f>
        <v>1.21658611111111</v>
      </c>
      <c r="L54" s="75" t="n">
        <v>461.908</v>
      </c>
      <c r="M54" s="76" t="n">
        <v>29.9826</v>
      </c>
      <c r="N54" s="76" t="n">
        <v>35.3985</v>
      </c>
      <c r="O54" s="76" t="n">
        <v>37.032</v>
      </c>
      <c r="P54" s="76" t="n">
        <v>4361.57</v>
      </c>
      <c r="Q54" s="76" t="n">
        <v>5.12</v>
      </c>
      <c r="R54" s="62" t="n">
        <f aca="false">P54/3600</f>
        <v>1.21154722222222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 t="n">
        <v>1741.9224</v>
      </c>
      <c r="E55" s="72" t="n">
        <v>40.4024</v>
      </c>
      <c r="F55" s="72" t="n">
        <v>42.9664</v>
      </c>
      <c r="G55" s="72" t="n">
        <v>42.333</v>
      </c>
      <c r="H55" s="72" t="n">
        <v>1973.4</v>
      </c>
      <c r="I55" s="72" t="n">
        <v>3.73</v>
      </c>
      <c r="J55" s="51" t="n">
        <f aca="false">H55/3600</f>
        <v>0.548166666666667</v>
      </c>
      <c r="L55" s="71" t="n">
        <v>1742.2872</v>
      </c>
      <c r="M55" s="72" t="n">
        <v>40.3937</v>
      </c>
      <c r="N55" s="72" t="n">
        <v>42.9358</v>
      </c>
      <c r="O55" s="72" t="n">
        <v>42.3072</v>
      </c>
      <c r="P55" s="72" t="n">
        <v>1964.36</v>
      </c>
      <c r="Q55" s="72" t="n">
        <v>3.71</v>
      </c>
      <c r="R55" s="51" t="n">
        <f aca="false">P55/3600</f>
        <v>0.545655555555556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3" t="n">
        <v>886.6424</v>
      </c>
      <c r="E56" s="74" t="n">
        <v>36.7389</v>
      </c>
      <c r="F56" s="74" t="n">
        <v>40.3759</v>
      </c>
      <c r="G56" s="74" t="n">
        <v>39.3485</v>
      </c>
      <c r="H56" s="74" t="n">
        <v>1815.23</v>
      </c>
      <c r="I56" s="74" t="n">
        <v>3.03</v>
      </c>
      <c r="J56" s="56" t="n">
        <f aca="false">H56/3600</f>
        <v>0.504230555555556</v>
      </c>
      <c r="L56" s="73" t="n">
        <v>887.5216</v>
      </c>
      <c r="M56" s="74" t="n">
        <v>36.7251</v>
      </c>
      <c r="N56" s="74" t="n">
        <v>40.344</v>
      </c>
      <c r="O56" s="74" t="n">
        <v>39.3159</v>
      </c>
      <c r="P56" s="74" t="n">
        <v>1802.93</v>
      </c>
      <c r="Q56" s="74" t="n">
        <v>3.01</v>
      </c>
      <c r="R56" s="56" t="n">
        <f aca="false">P56/3600</f>
        <v>0.500813888888889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9.5984</v>
      </c>
      <c r="E57" s="74" t="n">
        <v>33.2804</v>
      </c>
      <c r="F57" s="74" t="n">
        <v>38.3902</v>
      </c>
      <c r="G57" s="74" t="n">
        <v>37.0736</v>
      </c>
      <c r="H57" s="74" t="n">
        <v>1674.61</v>
      </c>
      <c r="I57" s="74" t="n">
        <v>2.56</v>
      </c>
      <c r="J57" s="56" t="n">
        <f aca="false">H57/3600</f>
        <v>0.465169444444444</v>
      </c>
      <c r="L57" s="73" t="n">
        <v>429.416</v>
      </c>
      <c r="M57" s="74" t="n">
        <v>33.2718</v>
      </c>
      <c r="N57" s="74" t="n">
        <v>38.3949</v>
      </c>
      <c r="O57" s="74" t="n">
        <v>37.0697</v>
      </c>
      <c r="P57" s="74" t="n">
        <v>1671.79</v>
      </c>
      <c r="Q57" s="74" t="n">
        <v>2.97</v>
      </c>
      <c r="R57" s="56" t="n">
        <f aca="false">P57/3600</f>
        <v>0.464386111111111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3.288</v>
      </c>
      <c r="E58" s="76" t="n">
        <v>30.3823</v>
      </c>
      <c r="F58" s="76" t="n">
        <v>37.0158</v>
      </c>
      <c r="G58" s="76" t="n">
        <v>35.4776</v>
      </c>
      <c r="H58" s="76" t="n">
        <v>1561.63</v>
      </c>
      <c r="I58" s="76" t="n">
        <v>2.08</v>
      </c>
      <c r="J58" s="62" t="n">
        <f aca="false">H58/3600</f>
        <v>0.433786111111111</v>
      </c>
      <c r="L58" s="75" t="n">
        <v>213.168</v>
      </c>
      <c r="M58" s="76" t="n">
        <v>30.365</v>
      </c>
      <c r="N58" s="76" t="n">
        <v>36.981</v>
      </c>
      <c r="O58" s="76" t="n">
        <v>35.4319</v>
      </c>
      <c r="P58" s="76" t="n">
        <v>1547.64</v>
      </c>
      <c r="Q58" s="76" t="n">
        <v>2.07</v>
      </c>
      <c r="R58" s="62" t="n">
        <f aca="false">P58/3600</f>
        <v>0.4299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 t="n">
        <v>2138.3384</v>
      </c>
      <c r="E59" s="72" t="n">
        <v>37.834</v>
      </c>
      <c r="F59" s="72" t="n">
        <v>42.2733</v>
      </c>
      <c r="G59" s="72" t="n">
        <v>43.1605</v>
      </c>
      <c r="H59" s="72" t="n">
        <v>2061.79</v>
      </c>
      <c r="I59" s="72" t="n">
        <v>5.24</v>
      </c>
      <c r="J59" s="51" t="n">
        <f aca="false">H59/3600</f>
        <v>0.572719444444444</v>
      </c>
      <c r="L59" s="71" t="n">
        <v>2136.6568</v>
      </c>
      <c r="M59" s="72" t="n">
        <v>37.8234</v>
      </c>
      <c r="N59" s="72" t="n">
        <v>42.2119</v>
      </c>
      <c r="O59" s="72" t="n">
        <v>43.1043</v>
      </c>
      <c r="P59" s="72" t="n">
        <v>2037.99</v>
      </c>
      <c r="Q59" s="72" t="n">
        <v>5.2</v>
      </c>
      <c r="R59" s="51" t="n">
        <f aca="false">P59/3600</f>
        <v>0.566108333333333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45.0296</v>
      </c>
      <c r="E60" s="74" t="n">
        <v>34.0921</v>
      </c>
      <c r="F60" s="74" t="n">
        <v>40.4045</v>
      </c>
      <c r="G60" s="74" t="n">
        <v>41.1319</v>
      </c>
      <c r="H60" s="74" t="n">
        <v>1810.03</v>
      </c>
      <c r="I60" s="74" t="n">
        <v>3.59</v>
      </c>
      <c r="J60" s="56" t="n">
        <f aca="false">H60/3600</f>
        <v>0.502786111111111</v>
      </c>
      <c r="L60" s="73" t="n">
        <v>742.8256</v>
      </c>
      <c r="M60" s="74" t="n">
        <v>34.0821</v>
      </c>
      <c r="N60" s="74" t="n">
        <v>40.3543</v>
      </c>
      <c r="O60" s="74" t="n">
        <v>41.1545</v>
      </c>
      <c r="P60" s="74" t="n">
        <v>1801.63</v>
      </c>
      <c r="Q60" s="74" t="n">
        <v>3.55</v>
      </c>
      <c r="R60" s="56" t="n">
        <f aca="false">P60/3600</f>
        <v>0.500452777777778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1.5056</v>
      </c>
      <c r="E61" s="74" t="n">
        <v>31.0213</v>
      </c>
      <c r="F61" s="74" t="n">
        <v>39.0426</v>
      </c>
      <c r="G61" s="74" t="n">
        <v>39.7967</v>
      </c>
      <c r="H61" s="74" t="n">
        <v>1681.94</v>
      </c>
      <c r="I61" s="74" t="n">
        <v>2.61</v>
      </c>
      <c r="J61" s="56" t="n">
        <f aca="false">H61/3600</f>
        <v>0.467205555555556</v>
      </c>
      <c r="L61" s="73" t="n">
        <v>300.6632</v>
      </c>
      <c r="M61" s="74" t="n">
        <v>31.0084</v>
      </c>
      <c r="N61" s="74" t="n">
        <v>38.9358</v>
      </c>
      <c r="O61" s="74" t="n">
        <v>39.7744</v>
      </c>
      <c r="P61" s="74" t="n">
        <v>1673.21</v>
      </c>
      <c r="Q61" s="74" t="n">
        <v>2.6</v>
      </c>
      <c r="R61" s="56" t="n">
        <f aca="false">P61/3600</f>
        <v>0.464780555555556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6.5008</v>
      </c>
      <c r="E62" s="76" t="n">
        <v>28.003</v>
      </c>
      <c r="F62" s="76" t="n">
        <v>38.0879</v>
      </c>
      <c r="G62" s="76" t="n">
        <v>38.779</v>
      </c>
      <c r="H62" s="76" t="n">
        <v>1618.61</v>
      </c>
      <c r="I62" s="76" t="n">
        <v>2.26</v>
      </c>
      <c r="J62" s="62" t="n">
        <f aca="false">H62/3600</f>
        <v>0.449613888888889</v>
      </c>
      <c r="L62" s="75" t="n">
        <v>125.8856</v>
      </c>
      <c r="M62" s="76" t="n">
        <v>27.9612</v>
      </c>
      <c r="N62" s="76" t="n">
        <v>38.0455</v>
      </c>
      <c r="O62" s="76" t="n">
        <v>38.8069</v>
      </c>
      <c r="P62" s="76" t="n">
        <v>1603.5</v>
      </c>
      <c r="Q62" s="76" t="n">
        <v>2.14</v>
      </c>
      <c r="R62" s="62" t="n">
        <f aca="false">P62/3600</f>
        <v>0.445416666666667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 t="n">
        <v>1904.6832</v>
      </c>
      <c r="E63" s="72" t="n">
        <v>37.6109</v>
      </c>
      <c r="F63" s="72" t="n">
        <v>40.1295</v>
      </c>
      <c r="G63" s="72" t="n">
        <v>40.7947</v>
      </c>
      <c r="H63" s="72" t="n">
        <v>1732.43</v>
      </c>
      <c r="I63" s="72" t="n">
        <v>4.48</v>
      </c>
      <c r="J63" s="51" t="n">
        <f aca="false">H63/3600</f>
        <v>0.481230555555556</v>
      </c>
      <c r="L63" s="71" t="n">
        <v>1904.2184</v>
      </c>
      <c r="M63" s="72" t="n">
        <v>37.6017</v>
      </c>
      <c r="N63" s="72" t="n">
        <v>40.0977</v>
      </c>
      <c r="O63" s="72" t="n">
        <v>40.7524</v>
      </c>
      <c r="P63" s="72" t="n">
        <v>1709.74</v>
      </c>
      <c r="Q63" s="72" t="n">
        <v>4.26</v>
      </c>
      <c r="R63" s="51" t="n">
        <f aca="false">P63/3600</f>
        <v>0.474927777777778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22.344</v>
      </c>
      <c r="E64" s="74" t="n">
        <v>33.9899</v>
      </c>
      <c r="F64" s="74" t="n">
        <v>37.5172</v>
      </c>
      <c r="G64" s="74" t="n">
        <v>38.1407</v>
      </c>
      <c r="H64" s="74" t="n">
        <v>1539.51</v>
      </c>
      <c r="I64" s="74" t="n">
        <v>3.22</v>
      </c>
      <c r="J64" s="56" t="n">
        <f aca="false">H64/3600</f>
        <v>0.427641666666667</v>
      </c>
      <c r="L64" s="73" t="n">
        <v>821.7504</v>
      </c>
      <c r="M64" s="74" t="n">
        <v>33.9826</v>
      </c>
      <c r="N64" s="74" t="n">
        <v>37.4615</v>
      </c>
      <c r="O64" s="74" t="n">
        <v>38.0589</v>
      </c>
      <c r="P64" s="74" t="n">
        <v>1526.79</v>
      </c>
      <c r="Q64" s="74" t="n">
        <v>3.01</v>
      </c>
      <c r="R64" s="56" t="n">
        <f aca="false">P64/3600</f>
        <v>0.424108333333333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3.5048</v>
      </c>
      <c r="E65" s="74" t="n">
        <v>30.6362</v>
      </c>
      <c r="F65" s="74" t="n">
        <v>35.5935</v>
      </c>
      <c r="G65" s="74" t="n">
        <v>36.1827</v>
      </c>
      <c r="H65" s="74" t="n">
        <v>1418.8</v>
      </c>
      <c r="I65" s="74" t="n">
        <v>2.26</v>
      </c>
      <c r="J65" s="56" t="n">
        <f aca="false">H65/3600</f>
        <v>0.394111111111111</v>
      </c>
      <c r="L65" s="73" t="n">
        <v>353.096</v>
      </c>
      <c r="M65" s="74" t="n">
        <v>30.6284</v>
      </c>
      <c r="N65" s="74" t="n">
        <v>35.5273</v>
      </c>
      <c r="O65" s="74" t="n">
        <v>36.1404</v>
      </c>
      <c r="P65" s="74" t="n">
        <v>1411.52</v>
      </c>
      <c r="Q65" s="74" t="n">
        <v>2.26</v>
      </c>
      <c r="R65" s="56" t="n">
        <f aca="false">P65/3600</f>
        <v>0.392088888888889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49.164</v>
      </c>
      <c r="E66" s="76" t="n">
        <v>27.6401</v>
      </c>
      <c r="F66" s="76" t="n">
        <v>34.2336</v>
      </c>
      <c r="G66" s="76" t="n">
        <v>34.8286</v>
      </c>
      <c r="H66" s="76" t="n">
        <v>1332.57</v>
      </c>
      <c r="I66" s="76" t="n">
        <v>1.77</v>
      </c>
      <c r="J66" s="62" t="n">
        <f aca="false">H66/3600</f>
        <v>0.370158333333333</v>
      </c>
      <c r="L66" s="75" t="n">
        <v>148.5824</v>
      </c>
      <c r="M66" s="76" t="n">
        <v>27.6257</v>
      </c>
      <c r="N66" s="76" t="n">
        <v>34.2321</v>
      </c>
      <c r="O66" s="76" t="n">
        <v>34.8286</v>
      </c>
      <c r="P66" s="76" t="n">
        <v>1330.49</v>
      </c>
      <c r="Q66" s="76" t="n">
        <v>1.78</v>
      </c>
      <c r="R66" s="62" t="n">
        <f aca="false">P66/3600</f>
        <v>0.369580555555556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 t="n">
        <v>1324.6144</v>
      </c>
      <c r="E67" s="72" t="n">
        <v>39.3515</v>
      </c>
      <c r="F67" s="72" t="n">
        <v>40.778</v>
      </c>
      <c r="G67" s="72" t="n">
        <v>41.7786</v>
      </c>
      <c r="H67" s="72" t="n">
        <v>1360.69</v>
      </c>
      <c r="I67" s="72" t="n">
        <v>2.81</v>
      </c>
      <c r="J67" s="51" t="n">
        <f aca="false">H67/3600</f>
        <v>0.377969444444444</v>
      </c>
      <c r="L67" s="71" t="n">
        <v>1326.7768</v>
      </c>
      <c r="M67" s="72" t="n">
        <v>39.3515</v>
      </c>
      <c r="N67" s="72" t="n">
        <v>40.7673</v>
      </c>
      <c r="O67" s="72" t="n">
        <v>41.7741</v>
      </c>
      <c r="P67" s="72" t="n">
        <v>1346.64</v>
      </c>
      <c r="Q67" s="72" t="n">
        <v>2.79</v>
      </c>
      <c r="R67" s="51" t="n">
        <f aca="false">P67/3600</f>
        <v>0.374066666666667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43.8816</v>
      </c>
      <c r="E68" s="74" t="n">
        <v>35.5019</v>
      </c>
      <c r="F68" s="74" t="n">
        <v>38.0011</v>
      </c>
      <c r="G68" s="74" t="n">
        <v>39.1245</v>
      </c>
      <c r="H68" s="74" t="n">
        <v>1229.83</v>
      </c>
      <c r="I68" s="74" t="n">
        <v>2.19</v>
      </c>
      <c r="J68" s="56" t="n">
        <f aca="false">H68/3600</f>
        <v>0.341619444444444</v>
      </c>
      <c r="L68" s="73" t="n">
        <v>644.3968</v>
      </c>
      <c r="M68" s="74" t="n">
        <v>35.497</v>
      </c>
      <c r="N68" s="74" t="n">
        <v>37.9753</v>
      </c>
      <c r="O68" s="74" t="n">
        <v>39.0917</v>
      </c>
      <c r="P68" s="74" t="n">
        <v>1223.56</v>
      </c>
      <c r="Q68" s="74" t="n">
        <v>2.2</v>
      </c>
      <c r="R68" s="56" t="n">
        <f aca="false">P68/3600</f>
        <v>0.339877777777778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1.4704</v>
      </c>
      <c r="E69" s="74" t="n">
        <v>31.9782</v>
      </c>
      <c r="F69" s="74" t="n">
        <v>36.0542</v>
      </c>
      <c r="G69" s="74" t="n">
        <v>37.1292</v>
      </c>
      <c r="H69" s="74" t="n">
        <v>1112.39</v>
      </c>
      <c r="I69" s="74" t="n">
        <v>1.74</v>
      </c>
      <c r="J69" s="56" t="n">
        <f aca="false">H69/3600</f>
        <v>0.308997222222222</v>
      </c>
      <c r="L69" s="73" t="n">
        <v>301.2744</v>
      </c>
      <c r="M69" s="74" t="n">
        <v>31.9672</v>
      </c>
      <c r="N69" s="74" t="n">
        <v>36.074</v>
      </c>
      <c r="O69" s="74" t="n">
        <v>37.1394</v>
      </c>
      <c r="P69" s="74" t="n">
        <v>1106.8</v>
      </c>
      <c r="Q69" s="74" t="n">
        <v>1.73</v>
      </c>
      <c r="R69" s="56" t="n">
        <f aca="false">P69/3600</f>
        <v>0.307444444444444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4.0824</v>
      </c>
      <c r="E70" s="76" t="n">
        <v>29.1798</v>
      </c>
      <c r="F70" s="76" t="n">
        <v>34.6633</v>
      </c>
      <c r="G70" s="76" t="n">
        <v>35.7109</v>
      </c>
      <c r="H70" s="76" t="n">
        <v>1015.68</v>
      </c>
      <c r="I70" s="76" t="n">
        <v>1.38</v>
      </c>
      <c r="J70" s="62" t="n">
        <f aca="false">H70/3600</f>
        <v>0.282133333333333</v>
      </c>
      <c r="L70" s="75" t="n">
        <v>143.8016</v>
      </c>
      <c r="M70" s="76" t="n">
        <v>29.1688</v>
      </c>
      <c r="N70" s="76" t="n">
        <v>34.6431</v>
      </c>
      <c r="O70" s="76" t="n">
        <v>35.6869</v>
      </c>
      <c r="P70" s="76" t="n">
        <v>1011.53</v>
      </c>
      <c r="Q70" s="76" t="n">
        <v>1.38</v>
      </c>
      <c r="R70" s="62" t="n">
        <f aca="false">P70/3600</f>
        <v>0.280980555555556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9</v>
      </c>
      <c r="B71" s="7" t="s">
        <v>76</v>
      </c>
      <c r="C71" s="7" t="n">
        <v>22</v>
      </c>
      <c r="D71" s="71" t="n">
        <v>2037.8632</v>
      </c>
      <c r="E71" s="72" t="n">
        <v>43.2115</v>
      </c>
      <c r="F71" s="72" t="n">
        <v>46.3615</v>
      </c>
      <c r="G71" s="72" t="n">
        <v>47.3262</v>
      </c>
      <c r="H71" s="72" t="n">
        <v>14789.82</v>
      </c>
      <c r="I71" s="72" t="n">
        <v>19.56</v>
      </c>
      <c r="J71" s="51" t="n">
        <f aca="false">H71/3600</f>
        <v>4.10828333333333</v>
      </c>
      <c r="L71" s="71" t="n">
        <v>2038.8312</v>
      </c>
      <c r="M71" s="72" t="n">
        <v>43.2135</v>
      </c>
      <c r="N71" s="72" t="n">
        <v>46.3637</v>
      </c>
      <c r="O71" s="72" t="n">
        <v>47.2953</v>
      </c>
      <c r="P71" s="72" t="n">
        <v>14761.43</v>
      </c>
      <c r="Q71" s="72" t="n">
        <v>19.47</v>
      </c>
      <c r="R71" s="51" t="n">
        <f aca="false">P71/3600</f>
        <v>4.10039722222222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0</v>
      </c>
      <c r="B72" s="11"/>
      <c r="C72" s="11" t="n">
        <v>27</v>
      </c>
      <c r="D72" s="73" t="n">
        <v>753.4992</v>
      </c>
      <c r="E72" s="74" t="n">
        <v>40.9749</v>
      </c>
      <c r="F72" s="74" t="n">
        <v>45.117</v>
      </c>
      <c r="G72" s="74" t="n">
        <v>45.7192</v>
      </c>
      <c r="H72" s="74" t="n">
        <v>14136.94</v>
      </c>
      <c r="I72" s="74" t="n">
        <v>15.75</v>
      </c>
      <c r="J72" s="56" t="n">
        <f aca="false">H72/3600</f>
        <v>3.92692777777778</v>
      </c>
      <c r="L72" s="73" t="n">
        <v>752.4224</v>
      </c>
      <c r="M72" s="74" t="n">
        <v>40.9638</v>
      </c>
      <c r="N72" s="74" t="n">
        <v>45.1103</v>
      </c>
      <c r="O72" s="74" t="n">
        <v>45.7389</v>
      </c>
      <c r="P72" s="74" t="n">
        <v>14145.17</v>
      </c>
      <c r="Q72" s="74" t="n">
        <v>15.68</v>
      </c>
      <c r="R72" s="56" t="n">
        <f aca="false">P72/3600</f>
        <v>3.92921388888889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357.8752</v>
      </c>
      <c r="E73" s="74" t="n">
        <v>38.4923</v>
      </c>
      <c r="F73" s="74" t="n">
        <v>43.8142</v>
      </c>
      <c r="G73" s="74" t="n">
        <v>44.171</v>
      </c>
      <c r="H73" s="74" t="n">
        <v>13760.36</v>
      </c>
      <c r="I73" s="74" t="n">
        <v>13.89</v>
      </c>
      <c r="J73" s="56" t="n">
        <f aca="false">H73/3600</f>
        <v>3.82232222222222</v>
      </c>
      <c r="L73" s="73" t="n">
        <v>357.6192</v>
      </c>
      <c r="M73" s="74" t="n">
        <v>38.4997</v>
      </c>
      <c r="N73" s="74" t="n">
        <v>43.8389</v>
      </c>
      <c r="O73" s="74" t="n">
        <v>44.1839</v>
      </c>
      <c r="P73" s="74" t="n">
        <v>13709.24</v>
      </c>
      <c r="Q73" s="74" t="n">
        <v>13.94</v>
      </c>
      <c r="R73" s="56" t="n">
        <f aca="false">P73/3600</f>
        <v>3.80812222222222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187.8096</v>
      </c>
      <c r="E74" s="76" t="n">
        <v>35.7714</v>
      </c>
      <c r="F74" s="76" t="n">
        <v>42.7585</v>
      </c>
      <c r="G74" s="76" t="n">
        <v>42.9885</v>
      </c>
      <c r="H74" s="76" t="n">
        <v>13540.46</v>
      </c>
      <c r="I74" s="76" t="n">
        <v>12.69</v>
      </c>
      <c r="J74" s="62" t="n">
        <f aca="false">H74/3600</f>
        <v>3.76123888888889</v>
      </c>
      <c r="L74" s="75" t="n">
        <v>187.968</v>
      </c>
      <c r="M74" s="76" t="n">
        <v>35.772</v>
      </c>
      <c r="N74" s="76" t="n">
        <v>42.7892</v>
      </c>
      <c r="O74" s="76" t="n">
        <v>42.922</v>
      </c>
      <c r="P74" s="76" t="n">
        <v>13509.47</v>
      </c>
      <c r="Q74" s="76" t="n">
        <v>12.72</v>
      </c>
      <c r="R74" s="62" t="n">
        <f aca="false">P74/3600</f>
        <v>3.75263055555556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1" t="n">
        <v>2712.5984</v>
      </c>
      <c r="E75" s="72" t="n">
        <v>42.9439</v>
      </c>
      <c r="F75" s="72" t="n">
        <v>47.8059</v>
      </c>
      <c r="G75" s="72" t="n">
        <v>47.4519</v>
      </c>
      <c r="H75" s="72" t="n">
        <v>14986.62</v>
      </c>
      <c r="I75" s="72" t="n">
        <v>19.9</v>
      </c>
      <c r="J75" s="51" t="n">
        <f aca="false">H75/3600</f>
        <v>4.16295</v>
      </c>
      <c r="L75" s="71" t="n">
        <v>2711.3928</v>
      </c>
      <c r="M75" s="72" t="n">
        <v>42.9386</v>
      </c>
      <c r="N75" s="72" t="n">
        <v>47.8022</v>
      </c>
      <c r="O75" s="72" t="n">
        <v>47.4488</v>
      </c>
      <c r="P75" s="72" t="n">
        <v>14839.64</v>
      </c>
      <c r="Q75" s="72" t="n">
        <v>20.09</v>
      </c>
      <c r="R75" s="51" t="n">
        <f aca="false">P75/3600</f>
        <v>4.12212222222222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892.584</v>
      </c>
      <c r="E76" s="74" t="n">
        <v>40.5334</v>
      </c>
      <c r="F76" s="74" t="n">
        <v>46.3897</v>
      </c>
      <c r="G76" s="74" t="n">
        <v>45.6167</v>
      </c>
      <c r="H76" s="74" t="n">
        <v>14204.27</v>
      </c>
      <c r="I76" s="74" t="n">
        <v>15.88</v>
      </c>
      <c r="J76" s="56" t="n">
        <f aca="false">H76/3600</f>
        <v>3.94563055555556</v>
      </c>
      <c r="L76" s="73" t="n">
        <v>892.6744</v>
      </c>
      <c r="M76" s="74" t="n">
        <v>40.5276</v>
      </c>
      <c r="N76" s="74" t="n">
        <v>46.3619</v>
      </c>
      <c r="O76" s="74" t="n">
        <v>45.5576</v>
      </c>
      <c r="P76" s="74" t="n">
        <v>14152.69</v>
      </c>
      <c r="Q76" s="74" t="n">
        <v>16.04</v>
      </c>
      <c r="R76" s="56" t="n">
        <f aca="false">P76/3600</f>
        <v>3.93130277777778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413.6528</v>
      </c>
      <c r="E77" s="74" t="n">
        <v>37.8981</v>
      </c>
      <c r="F77" s="74" t="n">
        <v>45.2254</v>
      </c>
      <c r="G77" s="74" t="n">
        <v>43.8663</v>
      </c>
      <c r="H77" s="74" t="n">
        <v>13860.38</v>
      </c>
      <c r="I77" s="74" t="n">
        <v>14.2</v>
      </c>
      <c r="J77" s="56" t="n">
        <f aca="false">H77/3600</f>
        <v>3.85010555555556</v>
      </c>
      <c r="L77" s="73" t="n">
        <v>414.6968</v>
      </c>
      <c r="M77" s="74" t="n">
        <v>37.9085</v>
      </c>
      <c r="N77" s="74" t="n">
        <v>45.2202</v>
      </c>
      <c r="O77" s="74" t="n">
        <v>43.8995</v>
      </c>
      <c r="P77" s="74" t="n">
        <v>13724.04</v>
      </c>
      <c r="Q77" s="74" t="n">
        <v>14.31</v>
      </c>
      <c r="R77" s="56" t="n">
        <f aca="false">P77/3600</f>
        <v>3.81223333333333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219.0392</v>
      </c>
      <c r="E78" s="76" t="n">
        <v>34.9985</v>
      </c>
      <c r="F78" s="76" t="n">
        <v>44.4183</v>
      </c>
      <c r="G78" s="76" t="n">
        <v>42.6203</v>
      </c>
      <c r="H78" s="76" t="n">
        <v>13568.24</v>
      </c>
      <c r="I78" s="76" t="n">
        <v>12.71</v>
      </c>
      <c r="J78" s="62" t="n">
        <f aca="false">H78/3600</f>
        <v>3.76895555555556</v>
      </c>
      <c r="L78" s="75" t="n">
        <v>219.0776</v>
      </c>
      <c r="M78" s="76" t="n">
        <v>35.0006</v>
      </c>
      <c r="N78" s="76" t="n">
        <v>44.3797</v>
      </c>
      <c r="O78" s="76" t="n">
        <v>42.6799</v>
      </c>
      <c r="P78" s="76" t="n">
        <v>13494.41</v>
      </c>
      <c r="Q78" s="76" t="n">
        <v>12.9</v>
      </c>
      <c r="R78" s="62" t="n">
        <f aca="false">P78/3600</f>
        <v>3.74844722222222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1" t="n">
        <v>2319.3616</v>
      </c>
      <c r="E79" s="72" t="n">
        <v>42.9295</v>
      </c>
      <c r="F79" s="72" t="n">
        <v>47.5245</v>
      </c>
      <c r="G79" s="72" t="n">
        <v>47.7013</v>
      </c>
      <c r="H79" s="72" t="n">
        <v>15071.14</v>
      </c>
      <c r="I79" s="72" t="n">
        <v>19.3</v>
      </c>
      <c r="J79" s="51" t="n">
        <f aca="false">H79/3600</f>
        <v>4.18642777777778</v>
      </c>
      <c r="L79" s="71" t="n">
        <v>2316.7408</v>
      </c>
      <c r="M79" s="72" t="n">
        <v>42.9317</v>
      </c>
      <c r="N79" s="72" t="n">
        <v>47.5211</v>
      </c>
      <c r="O79" s="72" t="n">
        <v>47.6969</v>
      </c>
      <c r="P79" s="72" t="n">
        <v>14991.71</v>
      </c>
      <c r="Q79" s="72" t="n">
        <v>19.32</v>
      </c>
      <c r="R79" s="51" t="n">
        <f aca="false">P79/3600</f>
        <v>4.16436388888889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45.0928</v>
      </c>
      <c r="E80" s="74" t="n">
        <v>40.5607</v>
      </c>
      <c r="F80" s="74" t="n">
        <v>45.796</v>
      </c>
      <c r="G80" s="74" t="n">
        <v>45.9157</v>
      </c>
      <c r="H80" s="74" t="n">
        <v>14371.32</v>
      </c>
      <c r="I80" s="74" t="n">
        <v>15.3</v>
      </c>
      <c r="J80" s="56" t="n">
        <f aca="false">H80/3600</f>
        <v>3.99203333333333</v>
      </c>
      <c r="L80" s="73" t="n">
        <v>744.6368</v>
      </c>
      <c r="M80" s="74" t="n">
        <v>40.5656</v>
      </c>
      <c r="N80" s="74" t="n">
        <v>45.7589</v>
      </c>
      <c r="O80" s="74" t="n">
        <v>45.9397</v>
      </c>
      <c r="P80" s="74" t="n">
        <v>14291.47</v>
      </c>
      <c r="Q80" s="74" t="n">
        <v>15.84</v>
      </c>
      <c r="R80" s="56" t="n">
        <f aca="false">P80/3600</f>
        <v>3.96985277777778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29.8216</v>
      </c>
      <c r="E81" s="74" t="n">
        <v>38.0712</v>
      </c>
      <c r="F81" s="74" t="n">
        <v>44.1448</v>
      </c>
      <c r="G81" s="74" t="n">
        <v>44.0873</v>
      </c>
      <c r="H81" s="74" t="n">
        <v>13908.51</v>
      </c>
      <c r="I81" s="74" t="n">
        <v>13.54</v>
      </c>
      <c r="J81" s="56" t="n">
        <f aca="false">H81/3600</f>
        <v>3.863475</v>
      </c>
      <c r="L81" s="73" t="n">
        <v>329.6504</v>
      </c>
      <c r="M81" s="74" t="n">
        <v>38.0672</v>
      </c>
      <c r="N81" s="74" t="n">
        <v>44.1375</v>
      </c>
      <c r="O81" s="74" t="n">
        <v>44.16</v>
      </c>
      <c r="P81" s="74" t="n">
        <v>13855.88</v>
      </c>
      <c r="Q81" s="74" t="n">
        <v>13.49</v>
      </c>
      <c r="R81" s="56" t="n">
        <f aca="false">P81/3600</f>
        <v>3.84885555555556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7.5432</v>
      </c>
      <c r="E82" s="76" t="n">
        <v>35.4291</v>
      </c>
      <c r="F82" s="76" t="n">
        <v>43.0236</v>
      </c>
      <c r="G82" s="76" t="n">
        <v>42.9325</v>
      </c>
      <c r="H82" s="76" t="n">
        <v>13667.11</v>
      </c>
      <c r="I82" s="76" t="n">
        <v>12.9</v>
      </c>
      <c r="J82" s="62" t="n">
        <f aca="false">H82/3600</f>
        <v>3.79641944444444</v>
      </c>
      <c r="L82" s="75" t="n">
        <v>168.2048</v>
      </c>
      <c r="M82" s="76" t="n">
        <v>35.4201</v>
      </c>
      <c r="N82" s="76" t="n">
        <v>43.1378</v>
      </c>
      <c r="O82" s="76" t="n">
        <v>42.9328</v>
      </c>
      <c r="P82" s="76" t="n">
        <v>13532.6</v>
      </c>
      <c r="Q82" s="76" t="n">
        <v>12.44</v>
      </c>
      <c r="R82" s="62" t="n">
        <f aca="false">P82/3600</f>
        <v>3.75905555555556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1</v>
      </c>
      <c r="B83" s="77" t="s">
        <v>44</v>
      </c>
      <c r="C83" s="77" t="n">
        <v>22</v>
      </c>
      <c r="D83" s="71" t="n">
        <v>4024.7368</v>
      </c>
      <c r="E83" s="72" t="n">
        <v>40.1313</v>
      </c>
      <c r="F83" s="72" t="n">
        <v>41.7432</v>
      </c>
      <c r="G83" s="72" t="n">
        <v>42.1489</v>
      </c>
      <c r="H83" s="72" t="n">
        <v>7194.9</v>
      </c>
      <c r="I83" s="72" t="n">
        <v>12.01</v>
      </c>
      <c r="J83" s="51" t="n">
        <f aca="false">H83/3600</f>
        <v>1.99858333333333</v>
      </c>
      <c r="L83" s="71" t="n">
        <v>4028.0048</v>
      </c>
      <c r="M83" s="72" t="n">
        <v>40.1298</v>
      </c>
      <c r="N83" s="72" t="n">
        <v>41.7109</v>
      </c>
      <c r="O83" s="72" t="n">
        <v>42.1433</v>
      </c>
      <c r="P83" s="72" t="n">
        <v>7115.1</v>
      </c>
      <c r="Q83" s="72" t="n">
        <v>11.92</v>
      </c>
      <c r="R83" s="51" t="n">
        <f aca="false">P83/3600</f>
        <v>1.97641666666667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941.6776</v>
      </c>
      <c r="E84" s="74" t="n">
        <v>36.8493</v>
      </c>
      <c r="F84" s="74" t="n">
        <v>38.9534</v>
      </c>
      <c r="G84" s="74" t="n">
        <v>39.1863</v>
      </c>
      <c r="H84" s="74" t="n">
        <v>6601.45</v>
      </c>
      <c r="I84" s="74" t="n">
        <v>9.62</v>
      </c>
      <c r="J84" s="56" t="n">
        <f aca="false">H84/3600</f>
        <v>1.83373611111111</v>
      </c>
      <c r="L84" s="73" t="n">
        <v>1941.7312</v>
      </c>
      <c r="M84" s="74" t="n">
        <v>36.8413</v>
      </c>
      <c r="N84" s="74" t="n">
        <v>38.9292</v>
      </c>
      <c r="O84" s="74" t="n">
        <v>39.1776</v>
      </c>
      <c r="P84" s="74" t="n">
        <v>6573.79</v>
      </c>
      <c r="Q84" s="74" t="n">
        <v>9.7</v>
      </c>
      <c r="R84" s="56" t="n">
        <f aca="false">P84/3600</f>
        <v>1.82605277777778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932.8584</v>
      </c>
      <c r="E85" s="74" t="n">
        <v>33.7677</v>
      </c>
      <c r="F85" s="74" t="n">
        <v>36.8789</v>
      </c>
      <c r="G85" s="74" t="n">
        <v>36.9313</v>
      </c>
      <c r="H85" s="74" t="n">
        <v>6132.92</v>
      </c>
      <c r="I85" s="74" t="n">
        <v>7.75</v>
      </c>
      <c r="J85" s="56" t="n">
        <f aca="false">H85/3600</f>
        <v>1.70358888888889</v>
      </c>
      <c r="L85" s="73" t="n">
        <v>933.8904</v>
      </c>
      <c r="M85" s="74" t="n">
        <v>33.7568</v>
      </c>
      <c r="N85" s="74" t="n">
        <v>36.8537</v>
      </c>
      <c r="O85" s="74" t="n">
        <v>36.9534</v>
      </c>
      <c r="P85" s="74" t="n">
        <v>6121.55</v>
      </c>
      <c r="Q85" s="74" t="n">
        <v>7.78</v>
      </c>
      <c r="R85" s="56" t="n">
        <f aca="false">P85/3600</f>
        <v>1.70043055555556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70.4232</v>
      </c>
      <c r="E86" s="76" t="n">
        <v>30.9729</v>
      </c>
      <c r="F86" s="76" t="n">
        <v>35.3616</v>
      </c>
      <c r="G86" s="76" t="n">
        <v>35.252</v>
      </c>
      <c r="H86" s="76" t="n">
        <v>5795.06</v>
      </c>
      <c r="I86" s="76" t="n">
        <v>6.55</v>
      </c>
      <c r="J86" s="62" t="n">
        <f aca="false">H86/3600</f>
        <v>1.60973888888889</v>
      </c>
      <c r="L86" s="75" t="n">
        <v>469.6744</v>
      </c>
      <c r="M86" s="76" t="n">
        <v>30.978</v>
      </c>
      <c r="N86" s="76" t="n">
        <v>35.3513</v>
      </c>
      <c r="O86" s="76" t="n">
        <v>35.2844</v>
      </c>
      <c r="P86" s="76" t="n">
        <v>5745.7</v>
      </c>
      <c r="Q86" s="76" t="n">
        <v>6.54</v>
      </c>
      <c r="R86" s="62" t="n">
        <f aca="false">P86/3600</f>
        <v>1.59602777777778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 t="n">
        <v>5777.2646</v>
      </c>
      <c r="E87" s="72" t="n">
        <v>41.9438</v>
      </c>
      <c r="F87" s="72" t="n">
        <v>44.9296</v>
      </c>
      <c r="G87" s="72" t="n">
        <v>44.8614</v>
      </c>
      <c r="H87" s="72" t="n">
        <v>16283.07</v>
      </c>
      <c r="I87" s="72" t="n">
        <v>24.4</v>
      </c>
      <c r="J87" s="51" t="n">
        <f aca="false">H87/3600</f>
        <v>4.523075</v>
      </c>
      <c r="L87" s="71" t="n">
        <v>5782.9618</v>
      </c>
      <c r="M87" s="72" t="n">
        <v>41.8609</v>
      </c>
      <c r="N87" s="72" t="n">
        <v>44.9321</v>
      </c>
      <c r="O87" s="72" t="n">
        <v>44.8671</v>
      </c>
      <c r="P87" s="72" t="n">
        <v>16240.9</v>
      </c>
      <c r="Q87" s="72" t="n">
        <v>24.34</v>
      </c>
      <c r="R87" s="51" t="n">
        <f aca="false">P87/3600</f>
        <v>4.51136111111111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936.5872</v>
      </c>
      <c r="E88" s="74" t="n">
        <v>38.0852</v>
      </c>
      <c r="F88" s="74" t="n">
        <v>42.1203</v>
      </c>
      <c r="G88" s="74" t="n">
        <v>41.7134</v>
      </c>
      <c r="H88" s="74" t="n">
        <v>14687.32</v>
      </c>
      <c r="I88" s="74" t="n">
        <v>20.27</v>
      </c>
      <c r="J88" s="56" t="n">
        <f aca="false">H88/3600</f>
        <v>4.07981111111111</v>
      </c>
      <c r="L88" s="73" t="n">
        <v>2934.3998</v>
      </c>
      <c r="M88" s="74" t="n">
        <v>38.1164</v>
      </c>
      <c r="N88" s="74" t="n">
        <v>42.0966</v>
      </c>
      <c r="O88" s="74" t="n">
        <v>41.7193</v>
      </c>
      <c r="P88" s="74" t="n">
        <v>14576.31</v>
      </c>
      <c r="Q88" s="74" t="n">
        <v>20.07</v>
      </c>
      <c r="R88" s="56" t="n">
        <f aca="false">P88/3600</f>
        <v>4.048975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94.8939</v>
      </c>
      <c r="E89" s="74" t="n">
        <v>34.4525</v>
      </c>
      <c r="F89" s="74" t="n">
        <v>39.9792</v>
      </c>
      <c r="G89" s="74" t="n">
        <v>39.2825</v>
      </c>
      <c r="H89" s="74" t="n">
        <v>13224.6</v>
      </c>
      <c r="I89" s="74" t="n">
        <v>16.35</v>
      </c>
      <c r="J89" s="56" t="n">
        <f aca="false">H89/3600</f>
        <v>3.6735</v>
      </c>
      <c r="L89" s="73" t="n">
        <v>1393.093</v>
      </c>
      <c r="M89" s="74" t="n">
        <v>34.4488</v>
      </c>
      <c r="N89" s="74" t="n">
        <v>39.9418</v>
      </c>
      <c r="O89" s="74" t="n">
        <v>39.2997</v>
      </c>
      <c r="P89" s="74" t="n">
        <v>13073.25</v>
      </c>
      <c r="Q89" s="74" t="n">
        <v>16.31</v>
      </c>
      <c r="R89" s="56" t="n">
        <f aca="false">P89/3600</f>
        <v>3.63145833333333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27.0931</v>
      </c>
      <c r="E90" s="76" t="n">
        <v>31.1949</v>
      </c>
      <c r="F90" s="76" t="n">
        <v>38.4586</v>
      </c>
      <c r="G90" s="76" t="n">
        <v>37.47</v>
      </c>
      <c r="H90" s="76" t="n">
        <v>12076.76</v>
      </c>
      <c r="I90" s="76" t="n">
        <v>13.66</v>
      </c>
      <c r="J90" s="62" t="n">
        <f aca="false">H90/3600</f>
        <v>3.35465555555556</v>
      </c>
      <c r="L90" s="75" t="n">
        <v>627.5491</v>
      </c>
      <c r="M90" s="76" t="n">
        <v>31.2033</v>
      </c>
      <c r="N90" s="76" t="n">
        <v>38.4584</v>
      </c>
      <c r="O90" s="76" t="n">
        <v>37.493</v>
      </c>
      <c r="P90" s="76" t="n">
        <v>12041.41</v>
      </c>
      <c r="Q90" s="76" t="n">
        <v>13.63</v>
      </c>
      <c r="R90" s="62" t="n">
        <f aca="false">P90/3600</f>
        <v>3.34483611111111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 t="n">
        <v>380.0488</v>
      </c>
      <c r="E91" s="72" t="n">
        <v>44.5509</v>
      </c>
      <c r="F91" s="72" t="n">
        <v>44.1218</v>
      </c>
      <c r="G91" s="72" t="n">
        <v>43.9736</v>
      </c>
      <c r="H91" s="72" t="n">
        <v>6549.32</v>
      </c>
      <c r="I91" s="72" t="n">
        <v>5.71</v>
      </c>
      <c r="J91" s="51" t="n">
        <f aca="false">H91/3600</f>
        <v>1.81925555555556</v>
      </c>
      <c r="L91" s="71" t="n">
        <v>381.9264</v>
      </c>
      <c r="M91" s="72" t="n">
        <v>44.5004</v>
      </c>
      <c r="N91" s="72" t="n">
        <v>44.1031</v>
      </c>
      <c r="O91" s="72" t="n">
        <v>43.9983</v>
      </c>
      <c r="P91" s="72" t="n">
        <v>6489.2</v>
      </c>
      <c r="Q91" s="72" t="n">
        <v>5.74</v>
      </c>
      <c r="R91" s="51" t="n">
        <f aca="false">P91/3600</f>
        <v>1.80255555555556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70.4104</v>
      </c>
      <c r="E92" s="74" t="n">
        <v>40.0642</v>
      </c>
      <c r="F92" s="74" t="n">
        <v>40.7702</v>
      </c>
      <c r="G92" s="74" t="n">
        <v>40.5658</v>
      </c>
      <c r="H92" s="74" t="n">
        <v>6497.31</v>
      </c>
      <c r="I92" s="74" t="n">
        <v>5.51</v>
      </c>
      <c r="J92" s="56" t="n">
        <f aca="false">H92/3600</f>
        <v>1.80480833333333</v>
      </c>
      <c r="L92" s="73" t="n">
        <v>274.108</v>
      </c>
      <c r="M92" s="74" t="n">
        <v>40.0038</v>
      </c>
      <c r="N92" s="74" t="n">
        <v>40.7315</v>
      </c>
      <c r="O92" s="74" t="n">
        <v>40.5615</v>
      </c>
      <c r="P92" s="74" t="n">
        <v>6444.76</v>
      </c>
      <c r="Q92" s="74" t="n">
        <v>5.56</v>
      </c>
      <c r="R92" s="56" t="n">
        <f aca="false">P92/3600</f>
        <v>1.79021111111111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197.6688</v>
      </c>
      <c r="E93" s="74" t="n">
        <v>35.3608</v>
      </c>
      <c r="F93" s="74" t="n">
        <v>38.7354</v>
      </c>
      <c r="G93" s="74" t="n">
        <v>38.4566</v>
      </c>
      <c r="H93" s="74" t="n">
        <v>6410.19</v>
      </c>
      <c r="I93" s="74" t="n">
        <v>5.51</v>
      </c>
      <c r="J93" s="56" t="n">
        <f aca="false">H93/3600</f>
        <v>1.78060833333333</v>
      </c>
      <c r="L93" s="73" t="n">
        <v>198.1064</v>
      </c>
      <c r="M93" s="74" t="n">
        <v>35.3817</v>
      </c>
      <c r="N93" s="74" t="n">
        <v>38.6758</v>
      </c>
      <c r="O93" s="74" t="n">
        <v>38.4348</v>
      </c>
      <c r="P93" s="74" t="n">
        <v>6369.17</v>
      </c>
      <c r="Q93" s="74" t="n">
        <v>5.5</v>
      </c>
      <c r="R93" s="56" t="n">
        <f aca="false">P93/3600</f>
        <v>1.76921388888889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32.9176</v>
      </c>
      <c r="E94" s="76" t="n">
        <v>30.8382</v>
      </c>
      <c r="F94" s="76" t="n">
        <v>37.3393</v>
      </c>
      <c r="G94" s="76" t="n">
        <v>37.0517</v>
      </c>
      <c r="H94" s="76" t="n">
        <v>6363.17</v>
      </c>
      <c r="I94" s="76" t="n">
        <v>5.4</v>
      </c>
      <c r="J94" s="62" t="n">
        <f aca="false">H94/3600</f>
        <v>1.76754722222222</v>
      </c>
      <c r="L94" s="75" t="n">
        <v>133.5736</v>
      </c>
      <c r="M94" s="76" t="n">
        <v>30.8326</v>
      </c>
      <c r="N94" s="76" t="n">
        <v>37.4302</v>
      </c>
      <c r="O94" s="76" t="n">
        <v>37.0269</v>
      </c>
      <c r="P94" s="76" t="n">
        <v>6324.69</v>
      </c>
      <c r="Q94" s="76" t="n">
        <v>5.52</v>
      </c>
      <c r="R94" s="62" t="n">
        <f aca="false">P94/3600</f>
        <v>1.75685833333333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 t="n">
        <v>726.0515</v>
      </c>
      <c r="E95" s="72" t="n">
        <v>47.5622</v>
      </c>
      <c r="F95" s="72" t="n">
        <v>51.0014</v>
      </c>
      <c r="G95" s="72" t="n">
        <v>51.9143</v>
      </c>
      <c r="H95" s="72" t="n">
        <v>12476.96</v>
      </c>
      <c r="I95" s="72" t="n">
        <v>12.82</v>
      </c>
      <c r="J95" s="51" t="n">
        <f aca="false">H95/3600</f>
        <v>3.46582222222222</v>
      </c>
      <c r="L95" s="71" t="n">
        <v>726.208</v>
      </c>
      <c r="M95" s="72" t="n">
        <v>47.5328</v>
      </c>
      <c r="N95" s="72" t="n">
        <v>50.9291</v>
      </c>
      <c r="O95" s="72" t="n">
        <v>51.9135</v>
      </c>
      <c r="P95" s="72" t="n">
        <v>12434.88</v>
      </c>
      <c r="Q95" s="72" t="n">
        <v>12.64</v>
      </c>
      <c r="R95" s="51" t="n">
        <f aca="false">P95/3600</f>
        <v>3.45413333333333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439.1165</v>
      </c>
      <c r="E96" s="74" t="n">
        <v>43.7876</v>
      </c>
      <c r="F96" s="74" t="n">
        <v>47.6462</v>
      </c>
      <c r="G96" s="74" t="n">
        <v>48.7765</v>
      </c>
      <c r="H96" s="74" t="n">
        <v>12172.81</v>
      </c>
      <c r="I96" s="74" t="n">
        <v>11.74</v>
      </c>
      <c r="J96" s="56" t="n">
        <f aca="false">H96/3600</f>
        <v>3.38133611111111</v>
      </c>
      <c r="L96" s="73" t="n">
        <v>440.6493</v>
      </c>
      <c r="M96" s="74" t="n">
        <v>43.7872</v>
      </c>
      <c r="N96" s="74" t="n">
        <v>47.7178</v>
      </c>
      <c r="O96" s="74" t="n">
        <v>48.7362</v>
      </c>
      <c r="P96" s="74" t="n">
        <v>12086.17</v>
      </c>
      <c r="Q96" s="74" t="n">
        <v>11.76</v>
      </c>
      <c r="R96" s="56" t="n">
        <f aca="false">P96/3600</f>
        <v>3.35726944444444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63.1245</v>
      </c>
      <c r="E97" s="74" t="n">
        <v>39.9831</v>
      </c>
      <c r="F97" s="74" t="n">
        <v>44.1919</v>
      </c>
      <c r="G97" s="74" t="n">
        <v>46.1831</v>
      </c>
      <c r="H97" s="74" t="n">
        <v>11962.45</v>
      </c>
      <c r="I97" s="74" t="n">
        <v>11.74</v>
      </c>
      <c r="J97" s="56" t="n">
        <f aca="false">H97/3600</f>
        <v>3.32290277777778</v>
      </c>
      <c r="L97" s="73" t="n">
        <v>262.44</v>
      </c>
      <c r="M97" s="74" t="n">
        <v>39.9987</v>
      </c>
      <c r="N97" s="74" t="n">
        <v>44.9061</v>
      </c>
      <c r="O97" s="74" t="n">
        <v>46.175</v>
      </c>
      <c r="P97" s="74" t="n">
        <v>11875.98</v>
      </c>
      <c r="Q97" s="74" t="n">
        <v>11.2</v>
      </c>
      <c r="R97" s="56" t="n">
        <f aca="false">P97/3600</f>
        <v>3.29888333333333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63.207</v>
      </c>
      <c r="E98" s="76" t="n">
        <v>36.2849</v>
      </c>
      <c r="F98" s="76" t="n">
        <v>42.9472</v>
      </c>
      <c r="G98" s="76" t="n">
        <v>44.1501</v>
      </c>
      <c r="H98" s="76" t="n">
        <v>11706.95</v>
      </c>
      <c r="I98" s="76" t="n">
        <v>10.93</v>
      </c>
      <c r="J98" s="62" t="n">
        <f aca="false">H98/3600</f>
        <v>3.25193055555556</v>
      </c>
      <c r="L98" s="75" t="n">
        <v>163.0368</v>
      </c>
      <c r="M98" s="76" t="n">
        <v>36.2979</v>
      </c>
      <c r="N98" s="76" t="n">
        <v>42.827</v>
      </c>
      <c r="O98" s="76" t="n">
        <v>44.2184</v>
      </c>
      <c r="P98" s="76" t="n">
        <v>11644.44</v>
      </c>
      <c r="Q98" s="76" t="n">
        <v>10.81</v>
      </c>
      <c r="R98" s="62" t="n">
        <f aca="false">P98/3600</f>
        <v>3.23456666666667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2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0" t="n">
        <f aca="false">GEOMEAN(I3:I98)</f>
        <v>11.0310445785073</v>
      </c>
      <c r="J106" s="80" t="n">
        <f aca="false">GEOMEAN(J3:J98)</f>
        <v>2.30033408569461</v>
      </c>
      <c r="Q106" s="80" t="n">
        <f aca="false">GEOMEAN(Q3:Q98)</f>
        <v>10.9246058954461</v>
      </c>
      <c r="R106" s="80" t="n">
        <f aca="false">GEOMEAN(R3:R98)</f>
        <v>2.28446786494932</v>
      </c>
    </row>
    <row r="107" customFormat="false" ht="12" hidden="false" customHeight="false" outlineLevel="0" collapsed="false">
      <c r="B107" s="1" t="s">
        <v>94</v>
      </c>
      <c r="Q107" s="81" t="n">
        <f aca="false">Q106/I106</f>
        <v>0.99035098785943</v>
      </c>
      <c r="R107" s="81" t="n">
        <f aca="false">R106/J106</f>
        <v>0.993102645027102</v>
      </c>
    </row>
    <row r="108" customFormat="false" ht="12" hidden="false" customHeight="false" outlineLevel="0" collapsed="false">
      <c r="B108" s="1" t="s">
        <v>95</v>
      </c>
      <c r="I108" s="80" t="n">
        <f aca="false">SUM(I3:I98)/3600</f>
        <v>0.376908333333333</v>
      </c>
      <c r="J108" s="80" t="n">
        <f aca="false">SUM(J3:J98)</f>
        <v>283.866280555556</v>
      </c>
      <c r="Q108" s="80" t="n">
        <f aca="false">SUM(Q3:Q98)/3600</f>
        <v>0.369730555555556</v>
      </c>
      <c r="R108" s="80" t="n">
        <f aca="false">SUM(R3:R98)</f>
        <v>281.436669444444</v>
      </c>
    </row>
    <row r="111" customFormat="false" ht="12.75" hidden="false" customHeight="false" outlineLevel="0" collapsed="false">
      <c r="B111" s="1" t="s">
        <v>96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5"/>
      <c r="B112" s="46" t="s">
        <v>97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0" t="n">
        <f aca="false">GEOMEAN(I19:I82)</f>
        <v>11.2771182544939</v>
      </c>
      <c r="J113" s="80" t="n">
        <f aca="false">GEOMEAN(J19:J82)</f>
        <v>2.24416241990172</v>
      </c>
      <c r="Q113" s="80" t="n">
        <f aca="false">GEOMEAN(Q19:Q82)</f>
        <v>11.1499844062548</v>
      </c>
      <c r="R113" s="80" t="n">
        <f aca="false">GEOMEAN(R19:R82)</f>
        <v>2.22842602077154</v>
      </c>
    </row>
    <row r="114" customFormat="false" ht="12" hidden="false" customHeight="false" outlineLevel="0" collapsed="false">
      <c r="B114" s="1" t="s">
        <v>94</v>
      </c>
      <c r="Q114" s="81" t="n">
        <f aca="false">Q113/I113</f>
        <v>0.988726388659762</v>
      </c>
      <c r="R114" s="81" t="n">
        <f aca="false">R113/J113</f>
        <v>0.9929878519528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076">
      <formula>0.03</formula>
    </cfRule>
    <cfRule type="cellIs" priority="3" operator="lessThan" aboveAverage="0" equalAverage="0" bottom="0" percent="0" rank="0" text="" dxfId="1077">
      <formula>-0.03</formula>
    </cfRule>
  </conditionalFormatting>
  <conditionalFormatting sqref="T3:V82">
    <cfRule type="cellIs" priority="4" operator="greaterThan" aboveAverage="0" equalAverage="0" bottom="0" percent="0" rank="0" text="" dxfId="1078">
      <formula>0.03</formula>
    </cfRule>
    <cfRule type="cellIs" priority="5" operator="lessThan" aboveAverage="0" equalAverage="0" bottom="0" percent="0" rank="0" text="" dxfId="1079">
      <formula>-0.03</formula>
    </cfRule>
  </conditionalFormatting>
  <conditionalFormatting sqref="W3">
    <cfRule type="cellIs" priority="6" operator="greaterThan" aboveAverage="0" equalAverage="0" bottom="0" percent="0" rank="0" text="" dxfId="1080">
      <formula>0.03</formula>
    </cfRule>
    <cfRule type="cellIs" priority="7" operator="lessThan" aboveAverage="0" equalAverage="0" bottom="0" percent="0" rank="0" text="" dxfId="1081">
      <formula>-0.03</formula>
    </cfRule>
  </conditionalFormatting>
  <conditionalFormatting sqref="X3">
    <cfRule type="cellIs" priority="8" operator="greaterThan" aboveAverage="0" equalAverage="0" bottom="0" percent="0" rank="0" text="" dxfId="1082">
      <formula>0.03</formula>
    </cfRule>
    <cfRule type="cellIs" priority="9" operator="lessThan" aboveAverage="0" equalAverage="0" bottom="0" percent="0" rank="0" text="" dxfId="1083">
      <formula>-0.03</formula>
    </cfRule>
  </conditionalFormatting>
  <conditionalFormatting sqref="Y3">
    <cfRule type="cellIs" priority="10" operator="greaterThan" aboveAverage="0" equalAverage="0" bottom="0" percent="0" rank="0" text="" dxfId="1084">
      <formula>0.03</formula>
    </cfRule>
    <cfRule type="cellIs" priority="11" operator="lessThan" aboveAverage="0" equalAverage="0" bottom="0" percent="0" rank="0" text="" dxfId="1085">
      <formula>-0.03</formula>
    </cfRule>
  </conditionalFormatting>
  <conditionalFormatting sqref="W7">
    <cfRule type="cellIs" priority="12" operator="greaterThan" aboveAverage="0" equalAverage="0" bottom="0" percent="0" rank="0" text="" dxfId="1086">
      <formula>0.03</formula>
    </cfRule>
    <cfRule type="cellIs" priority="13" operator="lessThan" aboveAverage="0" equalAverage="0" bottom="0" percent="0" rank="0" text="" dxfId="1087">
      <formula>-0.03</formula>
    </cfRule>
  </conditionalFormatting>
  <conditionalFormatting sqref="X7">
    <cfRule type="cellIs" priority="14" operator="greaterThan" aboveAverage="0" equalAverage="0" bottom="0" percent="0" rank="0" text="" dxfId="1088">
      <formula>0.03</formula>
    </cfRule>
    <cfRule type="cellIs" priority="15" operator="lessThan" aboveAverage="0" equalAverage="0" bottom="0" percent="0" rank="0" text="" dxfId="1089">
      <formula>-0.03</formula>
    </cfRule>
  </conditionalFormatting>
  <conditionalFormatting sqref="Y7">
    <cfRule type="cellIs" priority="16" operator="greaterThan" aboveAverage="0" equalAverage="0" bottom="0" percent="0" rank="0" text="" dxfId="1090">
      <formula>0.03</formula>
    </cfRule>
    <cfRule type="cellIs" priority="17" operator="lessThan" aboveAverage="0" equalAverage="0" bottom="0" percent="0" rank="0" text="" dxfId="1091">
      <formula>-0.03</formula>
    </cfRule>
  </conditionalFormatting>
  <conditionalFormatting sqref="W11">
    <cfRule type="cellIs" priority="18" operator="greaterThan" aboveAverage="0" equalAverage="0" bottom="0" percent="0" rank="0" text="" dxfId="1092">
      <formula>0.03</formula>
    </cfRule>
    <cfRule type="cellIs" priority="19" operator="lessThan" aboveAverage="0" equalAverage="0" bottom="0" percent="0" rank="0" text="" dxfId="1093">
      <formula>-0.03</formula>
    </cfRule>
  </conditionalFormatting>
  <conditionalFormatting sqref="X11">
    <cfRule type="cellIs" priority="20" operator="greaterThan" aboveAverage="0" equalAverage="0" bottom="0" percent="0" rank="0" text="" dxfId="1094">
      <formula>0.03</formula>
    </cfRule>
    <cfRule type="cellIs" priority="21" operator="lessThan" aboveAverage="0" equalAverage="0" bottom="0" percent="0" rank="0" text="" dxfId="1095">
      <formula>-0.03</formula>
    </cfRule>
  </conditionalFormatting>
  <conditionalFormatting sqref="Y11">
    <cfRule type="cellIs" priority="22" operator="greaterThan" aboveAverage="0" equalAverage="0" bottom="0" percent="0" rank="0" text="" dxfId="1096">
      <formula>0.03</formula>
    </cfRule>
    <cfRule type="cellIs" priority="23" operator="lessThan" aboveAverage="0" equalAverage="0" bottom="0" percent="0" rank="0" text="" dxfId="1097">
      <formula>-0.03</formula>
    </cfRule>
  </conditionalFormatting>
  <conditionalFormatting sqref="W15">
    <cfRule type="cellIs" priority="24" operator="greaterThan" aboveAverage="0" equalAverage="0" bottom="0" percent="0" rank="0" text="" dxfId="1098">
      <formula>0.03</formula>
    </cfRule>
    <cfRule type="cellIs" priority="25" operator="lessThan" aboveAverage="0" equalAverage="0" bottom="0" percent="0" rank="0" text="" dxfId="1099">
      <formula>-0.03</formula>
    </cfRule>
  </conditionalFormatting>
  <conditionalFormatting sqref="X15">
    <cfRule type="cellIs" priority="26" operator="greaterThan" aboveAverage="0" equalAverage="0" bottom="0" percent="0" rank="0" text="" dxfId="1100">
      <formula>0.03</formula>
    </cfRule>
    <cfRule type="cellIs" priority="27" operator="lessThan" aboveAverage="0" equalAverage="0" bottom="0" percent="0" rank="0" text="" dxfId="1101">
      <formula>-0.03</formula>
    </cfRule>
  </conditionalFormatting>
  <conditionalFormatting sqref="Y15">
    <cfRule type="cellIs" priority="28" operator="greaterThan" aboveAverage="0" equalAverage="0" bottom="0" percent="0" rank="0" text="" dxfId="1102">
      <formula>0.03</formula>
    </cfRule>
    <cfRule type="cellIs" priority="29" operator="lessThan" aboveAverage="0" equalAverage="0" bottom="0" percent="0" rank="0" text="" dxfId="1103">
      <formula>-0.03</formula>
    </cfRule>
  </conditionalFormatting>
  <conditionalFormatting sqref="W19">
    <cfRule type="cellIs" priority="30" operator="greaterThan" aboveAverage="0" equalAverage="0" bottom="0" percent="0" rank="0" text="" dxfId="1104">
      <formula>0.03</formula>
    </cfRule>
    <cfRule type="cellIs" priority="31" operator="lessThan" aboveAverage="0" equalAverage="0" bottom="0" percent="0" rank="0" text="" dxfId="1105">
      <formula>-0.03</formula>
    </cfRule>
  </conditionalFormatting>
  <conditionalFormatting sqref="X19">
    <cfRule type="cellIs" priority="32" operator="greaterThan" aboveAverage="0" equalAverage="0" bottom="0" percent="0" rank="0" text="" dxfId="1106">
      <formula>0.03</formula>
    </cfRule>
    <cfRule type="cellIs" priority="33" operator="lessThan" aboveAverage="0" equalAverage="0" bottom="0" percent="0" rank="0" text="" dxfId="1107">
      <formula>-0.03</formula>
    </cfRule>
  </conditionalFormatting>
  <conditionalFormatting sqref="Y19">
    <cfRule type="cellIs" priority="34" operator="greaterThan" aboveAverage="0" equalAverage="0" bottom="0" percent="0" rank="0" text="" dxfId="1108">
      <formula>0.03</formula>
    </cfRule>
    <cfRule type="cellIs" priority="35" operator="lessThan" aboveAverage="0" equalAverage="0" bottom="0" percent="0" rank="0" text="" dxfId="1109">
      <formula>-0.03</formula>
    </cfRule>
  </conditionalFormatting>
  <conditionalFormatting sqref="W23">
    <cfRule type="cellIs" priority="36" operator="greaterThan" aboveAverage="0" equalAverage="0" bottom="0" percent="0" rank="0" text="" dxfId="1110">
      <formula>0.03</formula>
    </cfRule>
    <cfRule type="cellIs" priority="37" operator="lessThan" aboveAverage="0" equalAverage="0" bottom="0" percent="0" rank="0" text="" dxfId="1111">
      <formula>-0.03</formula>
    </cfRule>
  </conditionalFormatting>
  <conditionalFormatting sqref="X23">
    <cfRule type="cellIs" priority="38" operator="greaterThan" aboveAverage="0" equalAverage="0" bottom="0" percent="0" rank="0" text="" dxfId="1112">
      <formula>0.03</formula>
    </cfRule>
    <cfRule type="cellIs" priority="39" operator="lessThan" aboveAverage="0" equalAverage="0" bottom="0" percent="0" rank="0" text="" dxfId="1113">
      <formula>-0.03</formula>
    </cfRule>
  </conditionalFormatting>
  <conditionalFormatting sqref="Y23">
    <cfRule type="cellIs" priority="40" operator="greaterThan" aboveAverage="0" equalAverage="0" bottom="0" percent="0" rank="0" text="" dxfId="1114">
      <formula>0.03</formula>
    </cfRule>
    <cfRule type="cellIs" priority="41" operator="lessThan" aboveAverage="0" equalAverage="0" bottom="0" percent="0" rank="0" text="" dxfId="1115">
      <formula>-0.03</formula>
    </cfRule>
  </conditionalFormatting>
  <conditionalFormatting sqref="W27">
    <cfRule type="cellIs" priority="42" operator="greaterThan" aboveAverage="0" equalAverage="0" bottom="0" percent="0" rank="0" text="" dxfId="1116">
      <formula>0.03</formula>
    </cfRule>
    <cfRule type="cellIs" priority="43" operator="lessThan" aboveAverage="0" equalAverage="0" bottom="0" percent="0" rank="0" text="" dxfId="1117">
      <formula>-0.03</formula>
    </cfRule>
  </conditionalFormatting>
  <conditionalFormatting sqref="X27">
    <cfRule type="cellIs" priority="44" operator="greaterThan" aboveAverage="0" equalAverage="0" bottom="0" percent="0" rank="0" text="" dxfId="1118">
      <formula>0.03</formula>
    </cfRule>
    <cfRule type="cellIs" priority="45" operator="lessThan" aboveAverage="0" equalAverage="0" bottom="0" percent="0" rank="0" text="" dxfId="1119">
      <formula>-0.03</formula>
    </cfRule>
  </conditionalFormatting>
  <conditionalFormatting sqref="Y27">
    <cfRule type="cellIs" priority="46" operator="greaterThan" aboveAverage="0" equalAverage="0" bottom="0" percent="0" rank="0" text="" dxfId="1120">
      <formula>0.03</formula>
    </cfRule>
    <cfRule type="cellIs" priority="47" operator="lessThan" aboveAverage="0" equalAverage="0" bottom="0" percent="0" rank="0" text="" dxfId="1121">
      <formula>-0.03</formula>
    </cfRule>
  </conditionalFormatting>
  <conditionalFormatting sqref="W31">
    <cfRule type="cellIs" priority="48" operator="greaterThan" aboveAverage="0" equalAverage="0" bottom="0" percent="0" rank="0" text="" dxfId="1122">
      <formula>0.03</formula>
    </cfRule>
    <cfRule type="cellIs" priority="49" operator="lessThan" aboveAverage="0" equalAverage="0" bottom="0" percent="0" rank="0" text="" dxfId="1123">
      <formula>-0.03</formula>
    </cfRule>
  </conditionalFormatting>
  <conditionalFormatting sqref="X31">
    <cfRule type="cellIs" priority="50" operator="greaterThan" aboveAverage="0" equalAverage="0" bottom="0" percent="0" rank="0" text="" dxfId="1124">
      <formula>0.03</formula>
    </cfRule>
    <cfRule type="cellIs" priority="51" operator="lessThan" aboveAverage="0" equalAverage="0" bottom="0" percent="0" rank="0" text="" dxfId="1125">
      <formula>-0.03</formula>
    </cfRule>
  </conditionalFormatting>
  <conditionalFormatting sqref="Y31">
    <cfRule type="cellIs" priority="52" operator="greaterThan" aboveAverage="0" equalAverage="0" bottom="0" percent="0" rank="0" text="" dxfId="1126">
      <formula>0.03</formula>
    </cfRule>
    <cfRule type="cellIs" priority="53" operator="lessThan" aboveAverage="0" equalAverage="0" bottom="0" percent="0" rank="0" text="" dxfId="1127">
      <formula>-0.03</formula>
    </cfRule>
  </conditionalFormatting>
  <conditionalFormatting sqref="W35">
    <cfRule type="cellIs" priority="54" operator="greaterThan" aboveAverage="0" equalAverage="0" bottom="0" percent="0" rank="0" text="" dxfId="1128">
      <formula>0.03</formula>
    </cfRule>
    <cfRule type="cellIs" priority="55" operator="lessThan" aboveAverage="0" equalAverage="0" bottom="0" percent="0" rank="0" text="" dxfId="1129">
      <formula>-0.03</formula>
    </cfRule>
  </conditionalFormatting>
  <conditionalFormatting sqref="X35">
    <cfRule type="cellIs" priority="56" operator="greaterThan" aboveAverage="0" equalAverage="0" bottom="0" percent="0" rank="0" text="" dxfId="1130">
      <formula>0.03</formula>
    </cfRule>
    <cfRule type="cellIs" priority="57" operator="lessThan" aboveAverage="0" equalAverage="0" bottom="0" percent="0" rank="0" text="" dxfId="1131">
      <formula>-0.03</formula>
    </cfRule>
  </conditionalFormatting>
  <conditionalFormatting sqref="Y35">
    <cfRule type="cellIs" priority="58" operator="greaterThan" aboveAverage="0" equalAverage="0" bottom="0" percent="0" rank="0" text="" dxfId="1132">
      <formula>0.03</formula>
    </cfRule>
    <cfRule type="cellIs" priority="59" operator="lessThan" aboveAverage="0" equalAverage="0" bottom="0" percent="0" rank="0" text="" dxfId="1133">
      <formula>-0.03</formula>
    </cfRule>
  </conditionalFormatting>
  <conditionalFormatting sqref="W39">
    <cfRule type="cellIs" priority="60" operator="greaterThan" aboveAverage="0" equalAverage="0" bottom="0" percent="0" rank="0" text="" dxfId="1134">
      <formula>0.03</formula>
    </cfRule>
    <cfRule type="cellIs" priority="61" operator="lessThan" aboveAverage="0" equalAverage="0" bottom="0" percent="0" rank="0" text="" dxfId="1135">
      <formula>-0.03</formula>
    </cfRule>
  </conditionalFormatting>
  <conditionalFormatting sqref="X39">
    <cfRule type="cellIs" priority="62" operator="greaterThan" aboveAverage="0" equalAverage="0" bottom="0" percent="0" rank="0" text="" dxfId="1136">
      <formula>0.03</formula>
    </cfRule>
    <cfRule type="cellIs" priority="63" operator="lessThan" aboveAverage="0" equalAverage="0" bottom="0" percent="0" rank="0" text="" dxfId="1137">
      <formula>-0.03</formula>
    </cfRule>
  </conditionalFormatting>
  <conditionalFormatting sqref="Y39">
    <cfRule type="cellIs" priority="64" operator="greaterThan" aboveAverage="0" equalAverage="0" bottom="0" percent="0" rank="0" text="" dxfId="1138">
      <formula>0.03</formula>
    </cfRule>
    <cfRule type="cellIs" priority="65" operator="lessThan" aboveAverage="0" equalAverage="0" bottom="0" percent="0" rank="0" text="" dxfId="1139">
      <formula>-0.03</formula>
    </cfRule>
  </conditionalFormatting>
  <conditionalFormatting sqref="W43">
    <cfRule type="cellIs" priority="66" operator="greaterThan" aboveAverage="0" equalAverage="0" bottom="0" percent="0" rank="0" text="" dxfId="1140">
      <formula>0.03</formula>
    </cfRule>
    <cfRule type="cellIs" priority="67" operator="lessThan" aboveAverage="0" equalAverage="0" bottom="0" percent="0" rank="0" text="" dxfId="1141">
      <formula>-0.03</formula>
    </cfRule>
  </conditionalFormatting>
  <conditionalFormatting sqref="X43">
    <cfRule type="cellIs" priority="68" operator="greaterThan" aboveAverage="0" equalAverage="0" bottom="0" percent="0" rank="0" text="" dxfId="1142">
      <formula>0.03</formula>
    </cfRule>
    <cfRule type="cellIs" priority="69" operator="lessThan" aboveAverage="0" equalAverage="0" bottom="0" percent="0" rank="0" text="" dxfId="1143">
      <formula>-0.03</formula>
    </cfRule>
  </conditionalFormatting>
  <conditionalFormatting sqref="Y43">
    <cfRule type="cellIs" priority="70" operator="greaterThan" aboveAverage="0" equalAverage="0" bottom="0" percent="0" rank="0" text="" dxfId="1144">
      <formula>0.03</formula>
    </cfRule>
    <cfRule type="cellIs" priority="71" operator="lessThan" aboveAverage="0" equalAverage="0" bottom="0" percent="0" rank="0" text="" dxfId="1145">
      <formula>-0.03</formula>
    </cfRule>
  </conditionalFormatting>
  <conditionalFormatting sqref="W47">
    <cfRule type="cellIs" priority="72" operator="greaterThan" aboveAverage="0" equalAverage="0" bottom="0" percent="0" rank="0" text="" dxfId="1146">
      <formula>0.03</formula>
    </cfRule>
    <cfRule type="cellIs" priority="73" operator="lessThan" aboveAverage="0" equalAverage="0" bottom="0" percent="0" rank="0" text="" dxfId="1147">
      <formula>-0.03</formula>
    </cfRule>
  </conditionalFormatting>
  <conditionalFormatting sqref="X47">
    <cfRule type="cellIs" priority="74" operator="greaterThan" aboveAverage="0" equalAverage="0" bottom="0" percent="0" rank="0" text="" dxfId="1148">
      <formula>0.03</formula>
    </cfRule>
    <cfRule type="cellIs" priority="75" operator="lessThan" aboveAverage="0" equalAverage="0" bottom="0" percent="0" rank="0" text="" dxfId="1149">
      <formula>-0.03</formula>
    </cfRule>
  </conditionalFormatting>
  <conditionalFormatting sqref="Y47">
    <cfRule type="cellIs" priority="76" operator="greaterThan" aboveAverage="0" equalAverage="0" bottom="0" percent="0" rank="0" text="" dxfId="1150">
      <formula>0.03</formula>
    </cfRule>
    <cfRule type="cellIs" priority="77" operator="lessThan" aboveAverage="0" equalAverage="0" bottom="0" percent="0" rank="0" text="" dxfId="1151">
      <formula>-0.03</formula>
    </cfRule>
  </conditionalFormatting>
  <conditionalFormatting sqref="W51">
    <cfRule type="cellIs" priority="78" operator="greaterThan" aboveAverage="0" equalAverage="0" bottom="0" percent="0" rank="0" text="" dxfId="1152">
      <formula>0.03</formula>
    </cfRule>
    <cfRule type="cellIs" priority="79" operator="lessThan" aboveAverage="0" equalAverage="0" bottom="0" percent="0" rank="0" text="" dxfId="1153">
      <formula>-0.03</formula>
    </cfRule>
  </conditionalFormatting>
  <conditionalFormatting sqref="X51">
    <cfRule type="cellIs" priority="80" operator="greaterThan" aboveAverage="0" equalAverage="0" bottom="0" percent="0" rank="0" text="" dxfId="1154">
      <formula>0.03</formula>
    </cfRule>
    <cfRule type="cellIs" priority="81" operator="lessThan" aboveAverage="0" equalAverage="0" bottom="0" percent="0" rank="0" text="" dxfId="1155">
      <formula>-0.03</formula>
    </cfRule>
  </conditionalFormatting>
  <conditionalFormatting sqref="Y51">
    <cfRule type="cellIs" priority="82" operator="greaterThan" aboveAverage="0" equalAverage="0" bottom="0" percent="0" rank="0" text="" dxfId="1156">
      <formula>0.03</formula>
    </cfRule>
    <cfRule type="cellIs" priority="83" operator="lessThan" aboveAverage="0" equalAverage="0" bottom="0" percent="0" rank="0" text="" dxfId="1157">
      <formula>-0.03</formula>
    </cfRule>
  </conditionalFormatting>
  <conditionalFormatting sqref="W55">
    <cfRule type="cellIs" priority="84" operator="greaterThan" aboveAverage="0" equalAverage="0" bottom="0" percent="0" rank="0" text="" dxfId="1158">
      <formula>0.03</formula>
    </cfRule>
    <cfRule type="cellIs" priority="85" operator="lessThan" aboveAverage="0" equalAverage="0" bottom="0" percent="0" rank="0" text="" dxfId="1159">
      <formula>-0.03</formula>
    </cfRule>
  </conditionalFormatting>
  <conditionalFormatting sqref="X55">
    <cfRule type="cellIs" priority="86" operator="greaterThan" aboveAverage="0" equalAverage="0" bottom="0" percent="0" rank="0" text="" dxfId="1160">
      <formula>0.03</formula>
    </cfRule>
    <cfRule type="cellIs" priority="87" operator="lessThan" aboveAverage="0" equalAverage="0" bottom="0" percent="0" rank="0" text="" dxfId="1161">
      <formula>-0.03</formula>
    </cfRule>
  </conditionalFormatting>
  <conditionalFormatting sqref="Y55">
    <cfRule type="cellIs" priority="88" operator="greaterThan" aboveAverage="0" equalAverage="0" bottom="0" percent="0" rank="0" text="" dxfId="1162">
      <formula>0.03</formula>
    </cfRule>
    <cfRule type="cellIs" priority="89" operator="lessThan" aboveAverage="0" equalAverage="0" bottom="0" percent="0" rank="0" text="" dxfId="1163">
      <formula>-0.03</formula>
    </cfRule>
  </conditionalFormatting>
  <conditionalFormatting sqref="W59">
    <cfRule type="cellIs" priority="90" operator="greaterThan" aboveAverage="0" equalAverage="0" bottom="0" percent="0" rank="0" text="" dxfId="1164">
      <formula>0.03</formula>
    </cfRule>
    <cfRule type="cellIs" priority="91" operator="lessThan" aboveAverage="0" equalAverage="0" bottom="0" percent="0" rank="0" text="" dxfId="1165">
      <formula>-0.03</formula>
    </cfRule>
  </conditionalFormatting>
  <conditionalFormatting sqref="X59">
    <cfRule type="cellIs" priority="92" operator="greaterThan" aboveAverage="0" equalAverage="0" bottom="0" percent="0" rank="0" text="" dxfId="1166">
      <formula>0.03</formula>
    </cfRule>
    <cfRule type="cellIs" priority="93" operator="lessThan" aboveAverage="0" equalAverage="0" bottom="0" percent="0" rank="0" text="" dxfId="1167">
      <formula>-0.03</formula>
    </cfRule>
  </conditionalFormatting>
  <conditionalFormatting sqref="Y59">
    <cfRule type="cellIs" priority="94" operator="greaterThan" aboveAverage="0" equalAverage="0" bottom="0" percent="0" rank="0" text="" dxfId="1168">
      <formula>0.03</formula>
    </cfRule>
    <cfRule type="cellIs" priority="95" operator="lessThan" aboveAverage="0" equalAverage="0" bottom="0" percent="0" rank="0" text="" dxfId="1169">
      <formula>-0.03</formula>
    </cfRule>
  </conditionalFormatting>
  <conditionalFormatting sqref="W63">
    <cfRule type="cellIs" priority="96" operator="greaterThan" aboveAverage="0" equalAverage="0" bottom="0" percent="0" rank="0" text="" dxfId="1170">
      <formula>0.03</formula>
    </cfRule>
    <cfRule type="cellIs" priority="97" operator="lessThan" aboveAverage="0" equalAverage="0" bottom="0" percent="0" rank="0" text="" dxfId="1171">
      <formula>-0.03</formula>
    </cfRule>
  </conditionalFormatting>
  <conditionalFormatting sqref="X63">
    <cfRule type="cellIs" priority="98" operator="greaterThan" aboveAverage="0" equalAverage="0" bottom="0" percent="0" rank="0" text="" dxfId="1172">
      <formula>0.03</formula>
    </cfRule>
    <cfRule type="cellIs" priority="99" operator="lessThan" aboveAverage="0" equalAverage="0" bottom="0" percent="0" rank="0" text="" dxfId="1173">
      <formula>-0.03</formula>
    </cfRule>
  </conditionalFormatting>
  <conditionalFormatting sqref="Y63">
    <cfRule type="cellIs" priority="100" operator="greaterThan" aboveAverage="0" equalAverage="0" bottom="0" percent="0" rank="0" text="" dxfId="1174">
      <formula>0.03</formula>
    </cfRule>
    <cfRule type="cellIs" priority="101" operator="lessThan" aboveAverage="0" equalAverage="0" bottom="0" percent="0" rank="0" text="" dxfId="1175">
      <formula>-0.03</formula>
    </cfRule>
  </conditionalFormatting>
  <conditionalFormatting sqref="W67">
    <cfRule type="cellIs" priority="102" operator="greaterThan" aboveAverage="0" equalAverage="0" bottom="0" percent="0" rank="0" text="" dxfId="1176">
      <formula>0.03</formula>
    </cfRule>
    <cfRule type="cellIs" priority="103" operator="lessThan" aboveAverage="0" equalAverage="0" bottom="0" percent="0" rank="0" text="" dxfId="1177">
      <formula>-0.03</formula>
    </cfRule>
  </conditionalFormatting>
  <conditionalFormatting sqref="X67">
    <cfRule type="cellIs" priority="104" operator="greaterThan" aboveAverage="0" equalAverage="0" bottom="0" percent="0" rank="0" text="" dxfId="1178">
      <formula>0.03</formula>
    </cfRule>
    <cfRule type="cellIs" priority="105" operator="lessThan" aboveAverage="0" equalAverage="0" bottom="0" percent="0" rank="0" text="" dxfId="1179">
      <formula>-0.03</formula>
    </cfRule>
  </conditionalFormatting>
  <conditionalFormatting sqref="Y67">
    <cfRule type="cellIs" priority="106" operator="greaterThan" aboveAverage="0" equalAverage="0" bottom="0" percent="0" rank="0" text="" dxfId="1180">
      <formula>0.03</formula>
    </cfRule>
    <cfRule type="cellIs" priority="107" operator="lessThan" aboveAverage="0" equalAverage="0" bottom="0" percent="0" rank="0" text="" dxfId="1181">
      <formula>-0.03</formula>
    </cfRule>
  </conditionalFormatting>
  <conditionalFormatting sqref="W71">
    <cfRule type="cellIs" priority="108" operator="greaterThan" aboveAverage="0" equalAverage="0" bottom="0" percent="0" rank="0" text="" dxfId="1182">
      <formula>0.03</formula>
    </cfRule>
    <cfRule type="cellIs" priority="109" operator="lessThan" aboveAverage="0" equalAverage="0" bottom="0" percent="0" rank="0" text="" dxfId="1183">
      <formula>-0.03</formula>
    </cfRule>
  </conditionalFormatting>
  <conditionalFormatting sqref="X71">
    <cfRule type="cellIs" priority="110" operator="greaterThan" aboveAverage="0" equalAverage="0" bottom="0" percent="0" rank="0" text="" dxfId="1184">
      <formula>0.03</formula>
    </cfRule>
    <cfRule type="cellIs" priority="111" operator="lessThan" aboveAverage="0" equalAverage="0" bottom="0" percent="0" rank="0" text="" dxfId="1185">
      <formula>-0.03</formula>
    </cfRule>
  </conditionalFormatting>
  <conditionalFormatting sqref="Y71">
    <cfRule type="cellIs" priority="112" operator="greaterThan" aboveAverage="0" equalAverage="0" bottom="0" percent="0" rank="0" text="" dxfId="1186">
      <formula>0.03</formula>
    </cfRule>
    <cfRule type="cellIs" priority="113" operator="lessThan" aboveAverage="0" equalAverage="0" bottom="0" percent="0" rank="0" text="" dxfId="1187">
      <formula>-0.03</formula>
    </cfRule>
  </conditionalFormatting>
  <conditionalFormatting sqref="W75">
    <cfRule type="cellIs" priority="114" operator="greaterThan" aboveAverage="0" equalAverage="0" bottom="0" percent="0" rank="0" text="" dxfId="1188">
      <formula>0.03</formula>
    </cfRule>
    <cfRule type="cellIs" priority="115" operator="lessThan" aboveAverage="0" equalAverage="0" bottom="0" percent="0" rank="0" text="" dxfId="1189">
      <formula>-0.03</formula>
    </cfRule>
  </conditionalFormatting>
  <conditionalFormatting sqref="X75">
    <cfRule type="cellIs" priority="116" operator="greaterThan" aboveAverage="0" equalAverage="0" bottom="0" percent="0" rank="0" text="" dxfId="1190">
      <formula>0.03</formula>
    </cfRule>
    <cfRule type="cellIs" priority="117" operator="lessThan" aboveAverage="0" equalAverage="0" bottom="0" percent="0" rank="0" text="" dxfId="1191">
      <formula>-0.03</formula>
    </cfRule>
  </conditionalFormatting>
  <conditionalFormatting sqref="Y75">
    <cfRule type="cellIs" priority="118" operator="greaterThan" aboveAverage="0" equalAverage="0" bottom="0" percent="0" rank="0" text="" dxfId="1192">
      <formula>0.03</formula>
    </cfRule>
    <cfRule type="cellIs" priority="119" operator="lessThan" aboveAverage="0" equalAverage="0" bottom="0" percent="0" rank="0" text="" dxfId="1193">
      <formula>-0.03</formula>
    </cfRule>
  </conditionalFormatting>
  <conditionalFormatting sqref="W79">
    <cfRule type="cellIs" priority="120" operator="greaterThan" aboveAverage="0" equalAverage="0" bottom="0" percent="0" rank="0" text="" dxfId="1194">
      <formula>0.03</formula>
    </cfRule>
    <cfRule type="cellIs" priority="121" operator="lessThan" aboveAverage="0" equalAverage="0" bottom="0" percent="0" rank="0" text="" dxfId="1195">
      <formula>-0.03</formula>
    </cfRule>
  </conditionalFormatting>
  <conditionalFormatting sqref="X79">
    <cfRule type="cellIs" priority="122" operator="greaterThan" aboveAverage="0" equalAverage="0" bottom="0" percent="0" rank="0" text="" dxfId="1196">
      <formula>0.03</formula>
    </cfRule>
    <cfRule type="cellIs" priority="123" operator="lessThan" aboveAverage="0" equalAverage="0" bottom="0" percent="0" rank="0" text="" dxfId="1197">
      <formula>-0.03</formula>
    </cfRule>
  </conditionalFormatting>
  <conditionalFormatting sqref="Y79">
    <cfRule type="cellIs" priority="124" operator="greaterThan" aboveAverage="0" equalAverage="0" bottom="0" percent="0" rank="0" text="" dxfId="1198">
      <formula>0.03</formula>
    </cfRule>
    <cfRule type="cellIs" priority="125" operator="lessThan" aboveAverage="0" equalAverage="0" bottom="0" percent="0" rank="0" text="" dxfId="1199">
      <formula>-0.03</formula>
    </cfRule>
  </conditionalFormatting>
  <conditionalFormatting sqref="T83:V98">
    <cfRule type="cellIs" priority="126" operator="greaterThan" aboveAverage="0" equalAverage="0" bottom="0" percent="0" rank="0" text="" dxfId="1200">
      <formula>0.03</formula>
    </cfRule>
    <cfRule type="cellIs" priority="127" operator="lessThan" aboveAverage="0" equalAverage="0" bottom="0" percent="0" rank="0" text="" dxfId="1201">
      <formula>-0.03</formula>
    </cfRule>
  </conditionalFormatting>
  <conditionalFormatting sqref="W6:X6">
    <cfRule type="cellIs" priority="128" operator="greaterThan" aboveAverage="0" equalAverage="0" bottom="0" percent="0" rank="0" text="" dxfId="1202">
      <formula>0.03</formula>
    </cfRule>
    <cfRule type="cellIs" priority="129" operator="lessThan" aboveAverage="0" equalAverage="0" bottom="0" percent="0" rank="0" text="" dxfId="1203">
      <formula>-0.03</formula>
    </cfRule>
  </conditionalFormatting>
  <conditionalFormatting sqref="W10:X10">
    <cfRule type="cellIs" priority="130" operator="greaterThan" aboveAverage="0" equalAverage="0" bottom="0" percent="0" rank="0" text="" dxfId="1204">
      <formula>0.03</formula>
    </cfRule>
    <cfRule type="cellIs" priority="131" operator="lessThan" aboveAverage="0" equalAverage="0" bottom="0" percent="0" rank="0" text="" dxfId="1205">
      <formula>-0.03</formula>
    </cfRule>
  </conditionalFormatting>
  <conditionalFormatting sqref="W14:X14">
    <cfRule type="cellIs" priority="132" operator="greaterThan" aboveAverage="0" equalAverage="0" bottom="0" percent="0" rank="0" text="" dxfId="1206">
      <formula>0.03</formula>
    </cfRule>
    <cfRule type="cellIs" priority="133" operator="lessThan" aboveAverage="0" equalAverage="0" bottom="0" percent="0" rank="0" text="" dxfId="1207">
      <formula>-0.03</formula>
    </cfRule>
  </conditionalFormatting>
  <conditionalFormatting sqref="W18:X18">
    <cfRule type="cellIs" priority="134" operator="greaterThan" aboveAverage="0" equalAverage="0" bottom="0" percent="0" rank="0" text="" dxfId="1208">
      <formula>0.03</formula>
    </cfRule>
    <cfRule type="cellIs" priority="135" operator="lessThan" aboveAverage="0" equalAverage="0" bottom="0" percent="0" rank="0" text="" dxfId="1209">
      <formula>-0.03</formula>
    </cfRule>
  </conditionalFormatting>
  <conditionalFormatting sqref="W22:X22">
    <cfRule type="cellIs" priority="136" operator="greaterThan" aboveAverage="0" equalAverage="0" bottom="0" percent="0" rank="0" text="" dxfId="1210">
      <formula>0.03</formula>
    </cfRule>
    <cfRule type="cellIs" priority="137" operator="lessThan" aboveAverage="0" equalAverage="0" bottom="0" percent="0" rank="0" text="" dxfId="1211">
      <formula>-0.03</formula>
    </cfRule>
  </conditionalFormatting>
  <conditionalFormatting sqref="W26:X26">
    <cfRule type="cellIs" priority="138" operator="greaterThan" aboveAverage="0" equalAverage="0" bottom="0" percent="0" rank="0" text="" dxfId="1212">
      <formula>0.03</formula>
    </cfRule>
    <cfRule type="cellIs" priority="139" operator="lessThan" aboveAverage="0" equalAverage="0" bottom="0" percent="0" rank="0" text="" dxfId="1213">
      <formula>-0.03</formula>
    </cfRule>
  </conditionalFormatting>
  <conditionalFormatting sqref="W30:X30">
    <cfRule type="cellIs" priority="140" operator="greaterThan" aboveAverage="0" equalAverage="0" bottom="0" percent="0" rank="0" text="" dxfId="1214">
      <formula>0.03</formula>
    </cfRule>
    <cfRule type="cellIs" priority="141" operator="lessThan" aboveAverage="0" equalAverage="0" bottom="0" percent="0" rank="0" text="" dxfId="1215">
      <formula>-0.03</formula>
    </cfRule>
  </conditionalFormatting>
  <conditionalFormatting sqref="W34:X34">
    <cfRule type="cellIs" priority="142" operator="greaterThan" aboveAverage="0" equalAverage="0" bottom="0" percent="0" rank="0" text="" dxfId="1216">
      <formula>0.03</formula>
    </cfRule>
    <cfRule type="cellIs" priority="143" operator="lessThan" aboveAverage="0" equalAverage="0" bottom="0" percent="0" rank="0" text="" dxfId="1217">
      <formula>-0.03</formula>
    </cfRule>
  </conditionalFormatting>
  <conditionalFormatting sqref="W38:X38">
    <cfRule type="cellIs" priority="144" operator="greaterThan" aboveAverage="0" equalAverage="0" bottom="0" percent="0" rank="0" text="" dxfId="1218">
      <formula>0.03</formula>
    </cfRule>
    <cfRule type="cellIs" priority="145" operator="lessThan" aboveAverage="0" equalAverage="0" bottom="0" percent="0" rank="0" text="" dxfId="1219">
      <formula>-0.03</formula>
    </cfRule>
  </conditionalFormatting>
  <conditionalFormatting sqref="W42:X42">
    <cfRule type="cellIs" priority="146" operator="greaterThan" aboveAverage="0" equalAverage="0" bottom="0" percent="0" rank="0" text="" dxfId="1220">
      <formula>0.03</formula>
    </cfRule>
    <cfRule type="cellIs" priority="147" operator="lessThan" aboveAverage="0" equalAverage="0" bottom="0" percent="0" rank="0" text="" dxfId="1221">
      <formula>-0.03</formula>
    </cfRule>
  </conditionalFormatting>
  <conditionalFormatting sqref="W46:X46">
    <cfRule type="cellIs" priority="148" operator="greaterThan" aboveAverage="0" equalAverage="0" bottom="0" percent="0" rank="0" text="" dxfId="1222">
      <formula>0.03</formula>
    </cfRule>
    <cfRule type="cellIs" priority="149" operator="lessThan" aboveAverage="0" equalAverage="0" bottom="0" percent="0" rank="0" text="" dxfId="1223">
      <formula>-0.03</formula>
    </cfRule>
  </conditionalFormatting>
  <conditionalFormatting sqref="W50:X50">
    <cfRule type="cellIs" priority="150" operator="greaterThan" aboveAverage="0" equalAverage="0" bottom="0" percent="0" rank="0" text="" dxfId="1224">
      <formula>0.03</formula>
    </cfRule>
    <cfRule type="cellIs" priority="151" operator="lessThan" aboveAverage="0" equalAverage="0" bottom="0" percent="0" rank="0" text="" dxfId="1225">
      <formula>-0.03</formula>
    </cfRule>
  </conditionalFormatting>
  <conditionalFormatting sqref="W54:X54">
    <cfRule type="cellIs" priority="152" operator="greaterThan" aboveAverage="0" equalAverage="0" bottom="0" percent="0" rank="0" text="" dxfId="1226">
      <formula>0.03</formula>
    </cfRule>
    <cfRule type="cellIs" priority="153" operator="lessThan" aboveAverage="0" equalAverage="0" bottom="0" percent="0" rank="0" text="" dxfId="1227">
      <formula>-0.03</formula>
    </cfRule>
  </conditionalFormatting>
  <conditionalFormatting sqref="W58:X58">
    <cfRule type="cellIs" priority="154" operator="greaterThan" aboveAverage="0" equalAverage="0" bottom="0" percent="0" rank="0" text="" dxfId="1228">
      <formula>0.03</formula>
    </cfRule>
    <cfRule type="cellIs" priority="155" operator="lessThan" aboveAverage="0" equalAverage="0" bottom="0" percent="0" rank="0" text="" dxfId="1229">
      <formula>-0.03</formula>
    </cfRule>
  </conditionalFormatting>
  <conditionalFormatting sqref="W62:X62">
    <cfRule type="cellIs" priority="156" operator="greaterThan" aboveAverage="0" equalAverage="0" bottom="0" percent="0" rank="0" text="" dxfId="1230">
      <formula>0.03</formula>
    </cfRule>
    <cfRule type="cellIs" priority="157" operator="lessThan" aboveAverage="0" equalAverage="0" bottom="0" percent="0" rank="0" text="" dxfId="1231">
      <formula>-0.03</formula>
    </cfRule>
  </conditionalFormatting>
  <conditionalFormatting sqref="W66:X66">
    <cfRule type="cellIs" priority="158" operator="greaterThan" aboveAverage="0" equalAverage="0" bottom="0" percent="0" rank="0" text="" dxfId="1232">
      <formula>0.03</formula>
    </cfRule>
    <cfRule type="cellIs" priority="159" operator="lessThan" aboveAverage="0" equalAverage="0" bottom="0" percent="0" rank="0" text="" dxfId="1233">
      <formula>-0.03</formula>
    </cfRule>
  </conditionalFormatting>
  <conditionalFormatting sqref="W70:X70">
    <cfRule type="cellIs" priority="160" operator="greaterThan" aboveAverage="0" equalAverage="0" bottom="0" percent="0" rank="0" text="" dxfId="1234">
      <formula>0.03</formula>
    </cfRule>
    <cfRule type="cellIs" priority="161" operator="lessThan" aboveAverage="0" equalAverage="0" bottom="0" percent="0" rank="0" text="" dxfId="1235">
      <formula>-0.03</formula>
    </cfRule>
  </conditionalFormatting>
  <conditionalFormatting sqref="W74:X74">
    <cfRule type="cellIs" priority="162" operator="greaterThan" aboveAverage="0" equalAverage="0" bottom="0" percent="0" rank="0" text="" dxfId="1236">
      <formula>0.03</formula>
    </cfRule>
    <cfRule type="cellIs" priority="163" operator="lessThan" aboveAverage="0" equalAverage="0" bottom="0" percent="0" rank="0" text="" dxfId="1237">
      <formula>-0.03</formula>
    </cfRule>
  </conditionalFormatting>
  <conditionalFormatting sqref="T99:V105">
    <cfRule type="cellIs" priority="164" operator="greaterThan" aboveAverage="0" equalAverage="0" bottom="0" percent="0" rank="0" text="" dxfId="1238">
      <formula>0.03</formula>
    </cfRule>
    <cfRule type="cellIs" priority="165" operator="lessThan" aboveAverage="0" equalAverage="0" bottom="0" percent="0" rank="0" text="" dxfId="1239">
      <formula>-0.03</formula>
    </cfRule>
  </conditionalFormatting>
  <conditionalFormatting sqref="W99:Y103 W105:Y105">
    <cfRule type="cellIs" priority="166" operator="greaterThan" aboveAverage="0" equalAverage="0" bottom="0" percent="0" rank="0" text="" dxfId="1240">
      <formula>0.03</formula>
    </cfRule>
    <cfRule type="cellIs" priority="167" operator="lessThan" aboveAverage="0" equalAverage="0" bottom="0" percent="0" rank="0" text="" dxfId="1241">
      <formula>-0.03</formula>
    </cfRule>
  </conditionalFormatting>
  <conditionalFormatting sqref="W83">
    <cfRule type="cellIs" priority="168" operator="greaterThan" aboveAverage="0" equalAverage="0" bottom="0" percent="0" rank="0" text="" dxfId="1242">
      <formula>0.03</formula>
    </cfRule>
    <cfRule type="cellIs" priority="169" operator="lessThan" aboveAverage="0" equalAverage="0" bottom="0" percent="0" rank="0" text="" dxfId="1243">
      <formula>-0.03</formula>
    </cfRule>
  </conditionalFormatting>
  <conditionalFormatting sqref="X83">
    <cfRule type="cellIs" priority="170" operator="greaterThan" aboveAverage="0" equalAverage="0" bottom="0" percent="0" rank="0" text="" dxfId="1244">
      <formula>0.03</formula>
    </cfRule>
    <cfRule type="cellIs" priority="171" operator="lessThan" aboveAverage="0" equalAverage="0" bottom="0" percent="0" rank="0" text="" dxfId="1245">
      <formula>-0.03</formula>
    </cfRule>
  </conditionalFormatting>
  <conditionalFormatting sqref="Y83">
    <cfRule type="cellIs" priority="172" operator="greaterThan" aboveAverage="0" equalAverage="0" bottom="0" percent="0" rank="0" text="" dxfId="1246">
      <formula>0.03</formula>
    </cfRule>
    <cfRule type="cellIs" priority="173" operator="lessThan" aboveAverage="0" equalAverage="0" bottom="0" percent="0" rank="0" text="" dxfId="1247">
      <formula>-0.03</formula>
    </cfRule>
  </conditionalFormatting>
  <conditionalFormatting sqref="W87">
    <cfRule type="cellIs" priority="174" operator="greaterThan" aboveAverage="0" equalAverage="0" bottom="0" percent="0" rank="0" text="" dxfId="1248">
      <formula>0.03</formula>
    </cfRule>
    <cfRule type="cellIs" priority="175" operator="lessThan" aboveAverage="0" equalAverage="0" bottom="0" percent="0" rank="0" text="" dxfId="1249">
      <formula>-0.03</formula>
    </cfRule>
  </conditionalFormatting>
  <conditionalFormatting sqref="X87">
    <cfRule type="cellIs" priority="176" operator="greaterThan" aboveAverage="0" equalAverage="0" bottom="0" percent="0" rank="0" text="" dxfId="1250">
      <formula>0.03</formula>
    </cfRule>
    <cfRule type="cellIs" priority="177" operator="lessThan" aboveAverage="0" equalAverage="0" bottom="0" percent="0" rank="0" text="" dxfId="1251">
      <formula>-0.03</formula>
    </cfRule>
  </conditionalFormatting>
  <conditionalFormatting sqref="Y87">
    <cfRule type="cellIs" priority="178" operator="greaterThan" aboveAverage="0" equalAverage="0" bottom="0" percent="0" rank="0" text="" dxfId="1252">
      <formula>0.03</formula>
    </cfRule>
    <cfRule type="cellIs" priority="179" operator="lessThan" aboveAverage="0" equalAverage="0" bottom="0" percent="0" rank="0" text="" dxfId="1253">
      <formula>-0.03</formula>
    </cfRule>
  </conditionalFormatting>
  <conditionalFormatting sqref="W91">
    <cfRule type="cellIs" priority="180" operator="greaterThan" aboveAverage="0" equalAverage="0" bottom="0" percent="0" rank="0" text="" dxfId="1254">
      <formula>0.03</formula>
    </cfRule>
    <cfRule type="cellIs" priority="181" operator="lessThan" aboveAverage="0" equalAverage="0" bottom="0" percent="0" rank="0" text="" dxfId="1255">
      <formula>-0.03</formula>
    </cfRule>
  </conditionalFormatting>
  <conditionalFormatting sqref="X91">
    <cfRule type="cellIs" priority="182" operator="greaterThan" aboveAverage="0" equalAverage="0" bottom="0" percent="0" rank="0" text="" dxfId="1256">
      <formula>0.03</formula>
    </cfRule>
    <cfRule type="cellIs" priority="183" operator="lessThan" aboveAverage="0" equalAverage="0" bottom="0" percent="0" rank="0" text="" dxfId="1257">
      <formula>-0.03</formula>
    </cfRule>
  </conditionalFormatting>
  <conditionalFormatting sqref="Y91">
    <cfRule type="cellIs" priority="184" operator="greaterThan" aboveAverage="0" equalAverage="0" bottom="0" percent="0" rank="0" text="" dxfId="1258">
      <formula>0.03</formula>
    </cfRule>
    <cfRule type="cellIs" priority="185" operator="lessThan" aboveAverage="0" equalAverage="0" bottom="0" percent="0" rank="0" text="" dxfId="1259">
      <formula>-0.03</formula>
    </cfRule>
  </conditionalFormatting>
  <conditionalFormatting sqref="W95">
    <cfRule type="cellIs" priority="186" operator="greaterThan" aboveAverage="0" equalAverage="0" bottom="0" percent="0" rank="0" text="" dxfId="1260">
      <formula>0.03</formula>
    </cfRule>
    <cfRule type="cellIs" priority="187" operator="lessThan" aboveAverage="0" equalAverage="0" bottom="0" percent="0" rank="0" text="" dxfId="1261">
      <formula>-0.03</formula>
    </cfRule>
  </conditionalFormatting>
  <conditionalFormatting sqref="X95">
    <cfRule type="cellIs" priority="188" operator="greaterThan" aboveAverage="0" equalAverage="0" bottom="0" percent="0" rank="0" text="" dxfId="1262">
      <formula>0.03</formula>
    </cfRule>
    <cfRule type="cellIs" priority="189" operator="lessThan" aboveAverage="0" equalAverage="0" bottom="0" percent="0" rank="0" text="" dxfId="1263">
      <formula>-0.03</formula>
    </cfRule>
  </conditionalFormatting>
  <conditionalFormatting sqref="Y95">
    <cfRule type="cellIs" priority="190" operator="greaterThan" aboveAverage="0" equalAverage="0" bottom="0" percent="0" rank="0" text="" dxfId="1264">
      <formula>0.03</formula>
    </cfRule>
    <cfRule type="cellIs" priority="191" operator="lessThan" aboveAverage="0" equalAverage="0" bottom="0" percent="0" rank="0" text="" dxfId="1265">
      <formula>-0.03</formula>
    </cfRule>
  </conditionalFormatting>
  <conditionalFormatting sqref="W86:X86">
    <cfRule type="cellIs" priority="192" operator="greaterThan" aboveAverage="0" equalAverage="0" bottom="0" percent="0" rank="0" text="" dxfId="1266">
      <formula>0.03</formula>
    </cfRule>
    <cfRule type="cellIs" priority="193" operator="lessThan" aboveAverage="0" equalAverage="0" bottom="0" percent="0" rank="0" text="" dxfId="1267">
      <formula>-0.03</formula>
    </cfRule>
  </conditionalFormatting>
  <conditionalFormatting sqref="W90:X90">
    <cfRule type="cellIs" priority="194" operator="greaterThan" aboveAverage="0" equalAverage="0" bottom="0" percent="0" rank="0" text="" dxfId="1268">
      <formula>0.03</formula>
    </cfRule>
    <cfRule type="cellIs" priority="195" operator="lessThan" aboveAverage="0" equalAverage="0" bottom="0" percent="0" rank="0" text="" dxfId="1269">
      <formula>-0.03</formula>
    </cfRule>
  </conditionalFormatting>
  <conditionalFormatting sqref="W94:X94">
    <cfRule type="cellIs" priority="196" operator="greaterThan" aboveAverage="0" equalAverage="0" bottom="0" percent="0" rank="0" text="" dxfId="1270">
      <formula>0.03</formula>
    </cfRule>
    <cfRule type="cellIs" priority="197" operator="lessThan" aboveAverage="0" equalAverage="0" bottom="0" percent="0" rank="0" text="" dxfId="1271">
      <formula>-0.03</formula>
    </cfRule>
  </conditionalFormatting>
  <conditionalFormatting sqref="W98:X98">
    <cfRule type="cellIs" priority="198" operator="greaterThan" aboveAverage="0" equalAverage="0" bottom="0" percent="0" rank="0" text="" dxfId="1272">
      <formula>0.03</formula>
    </cfRule>
    <cfRule type="cellIs" priority="199" operator="lessThan" aboveAverage="0" equalAverage="0" bottom="0" percent="0" rank="0" text="" dxfId="1273">
      <formula>-0.03</formula>
    </cfRule>
  </conditionalFormatting>
  <conditionalFormatting sqref="W104">
    <cfRule type="cellIs" priority="200" operator="greaterThan" aboveAverage="0" equalAverage="0" bottom="0" percent="0" rank="0" text="" dxfId="1274">
      <formula>0.03</formula>
    </cfRule>
    <cfRule type="cellIs" priority="201" operator="lessThan" aboveAverage="0" equalAverage="0" bottom="0" percent="0" rank="0" text="" dxfId="1275">
      <formula>-0.03</formula>
    </cfRule>
  </conditionalFormatting>
  <conditionalFormatting sqref="X104">
    <cfRule type="cellIs" priority="202" operator="greaterThan" aboveAverage="0" equalAverage="0" bottom="0" percent="0" rank="0" text="" dxfId="1276">
      <formula>0.03</formula>
    </cfRule>
    <cfRule type="cellIs" priority="203" operator="lessThan" aboveAverage="0" equalAverage="0" bottom="0" percent="0" rank="0" text="" dxfId="1277">
      <formula>-0.03</formula>
    </cfRule>
  </conditionalFormatting>
  <conditionalFormatting sqref="Y104">
    <cfRule type="cellIs" priority="204" operator="greaterThan" aboveAverage="0" equalAverage="0" bottom="0" percent="0" rank="0" text="" dxfId="1278">
      <formula>0.03</formula>
    </cfRule>
    <cfRule type="cellIs" priority="205" operator="lessThan" aboveAverage="0" equalAverage="0" bottom="0" percent="0" rank="0" text="" dxfId="1279">
      <formula>-0.03</formula>
    </cfRule>
  </conditionalFormatting>
  <conditionalFormatting sqref="T111:V112">
    <cfRule type="cellIs" priority="206" operator="greaterThan" aboveAverage="0" equalAverage="0" bottom="0" percent="0" rank="0" text="" dxfId="1280">
      <formula>0.03</formula>
    </cfRule>
    <cfRule type="cellIs" priority="207" operator="lessThan" aboveAverage="0" equalAverage="0" bottom="0" percent="0" rank="0" text="" dxfId="1281">
      <formula>-0.03</formula>
    </cfRule>
  </conditionalFormatting>
  <conditionalFormatting sqref="W112:Y112">
    <cfRule type="cellIs" priority="208" operator="greaterThan" aboveAverage="0" equalAverage="0" bottom="0" percent="0" rank="0" text="" dxfId="1282">
      <formula>0.03</formula>
    </cfRule>
    <cfRule type="cellIs" priority="209" operator="lessThan" aboveAverage="0" equalAverage="0" bottom="0" percent="0" rank="0" text="" dxfId="1283">
      <formula>-0.03</formula>
    </cfRule>
  </conditionalFormatting>
  <conditionalFormatting sqref="W111">
    <cfRule type="cellIs" priority="210" operator="greaterThan" aboveAverage="0" equalAverage="0" bottom="0" percent="0" rank="0" text="" dxfId="1284">
      <formula>0.03</formula>
    </cfRule>
    <cfRule type="cellIs" priority="211" operator="lessThan" aboveAverage="0" equalAverage="0" bottom="0" percent="0" rank="0" text="" dxfId="1285">
      <formula>-0.03</formula>
    </cfRule>
  </conditionalFormatting>
  <conditionalFormatting sqref="X111">
    <cfRule type="cellIs" priority="212" operator="greaterThan" aboveAverage="0" equalAverage="0" bottom="0" percent="0" rank="0" text="" dxfId="1286">
      <formula>0.03</formula>
    </cfRule>
    <cfRule type="cellIs" priority="213" operator="lessThan" aboveAverage="0" equalAverage="0" bottom="0" percent="0" rank="0" text="" dxfId="1287">
      <formula>-0.03</formula>
    </cfRule>
  </conditionalFormatting>
  <conditionalFormatting sqref="Y111">
    <cfRule type="cellIs" priority="214" operator="greaterThan" aboveAverage="0" equalAverage="0" bottom="0" percent="0" rank="0" text="" dxfId="1288">
      <formula>0.03</formula>
    </cfRule>
    <cfRule type="cellIs" priority="215" operator="lessThan" aboveAverage="0" equalAverage="0" bottom="0" percent="0" rank="0" text="" dxfId="128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R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/>
      <c r="E1" s="43"/>
      <c r="F1" s="43"/>
      <c r="G1" s="43"/>
      <c r="H1" s="43"/>
      <c r="I1" s="43"/>
      <c r="J1" s="43"/>
      <c r="L1" s="43"/>
      <c r="M1" s="43"/>
      <c r="N1" s="43"/>
      <c r="O1" s="43"/>
      <c r="P1" s="43"/>
      <c r="Q1" s="43"/>
      <c r="R1" s="43"/>
      <c r="S1" s="44"/>
      <c r="T1" s="43" t="s">
        <v>79</v>
      </c>
      <c r="U1" s="43"/>
      <c r="V1" s="43"/>
      <c r="W1" s="43" t="s">
        <v>80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1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2</v>
      </c>
      <c r="I2" s="38" t="s">
        <v>83</v>
      </c>
      <c r="J2" s="48" t="s">
        <v>84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2</v>
      </c>
      <c r="Q2" s="38" t="s">
        <v>83</v>
      </c>
      <c r="R2" s="48" t="s">
        <v>84</v>
      </c>
      <c r="S2" s="26"/>
      <c r="T2" s="37" t="s">
        <v>5</v>
      </c>
      <c r="U2" s="38" t="s">
        <v>6</v>
      </c>
      <c r="V2" s="48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71" t="n">
        <v>12993.5376</v>
      </c>
      <c r="E3" s="72" t="n">
        <v>41.9085</v>
      </c>
      <c r="F3" s="72" t="n">
        <v>41.6785</v>
      </c>
      <c r="G3" s="72" t="n">
        <v>44.4259</v>
      </c>
      <c r="H3" s="72" t="n">
        <v>18103.77</v>
      </c>
      <c r="I3" s="72" t="n">
        <v>43.28</v>
      </c>
      <c r="J3" s="51" t="n">
        <f aca="false">H3/3600</f>
        <v>5.028825</v>
      </c>
      <c r="L3" s="49" t="n">
        <v>12997.1824</v>
      </c>
      <c r="M3" s="50" t="n">
        <v>41.9081</v>
      </c>
      <c r="N3" s="50" t="n">
        <v>41.6789</v>
      </c>
      <c r="O3" s="50" t="n">
        <v>44.4265</v>
      </c>
      <c r="P3" s="50" t="n">
        <v>17979.07</v>
      </c>
      <c r="Q3" s="50" t="n">
        <v>42.66</v>
      </c>
      <c r="R3" s="51" t="n">
        <f aca="false">P3/3600</f>
        <v>4.99418611111111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73" t="n">
        <v>5283.9488</v>
      </c>
      <c r="E4" s="74" t="n">
        <v>39.3942</v>
      </c>
      <c r="F4" s="74" t="n">
        <v>39.977</v>
      </c>
      <c r="G4" s="74" t="n">
        <v>42.4821</v>
      </c>
      <c r="H4" s="74" t="n">
        <v>15945.65</v>
      </c>
      <c r="I4" s="74" t="n">
        <v>37.39</v>
      </c>
      <c r="J4" s="56" t="n">
        <f aca="false">H4/3600</f>
        <v>4.42934722222222</v>
      </c>
      <c r="L4" s="54" t="n">
        <v>5283.6864</v>
      </c>
      <c r="M4" s="55" t="n">
        <v>39.3951</v>
      </c>
      <c r="N4" s="55" t="n">
        <v>39.9746</v>
      </c>
      <c r="O4" s="55" t="n">
        <v>42.4742</v>
      </c>
      <c r="P4" s="55" t="n">
        <v>15796.91</v>
      </c>
      <c r="Q4" s="55" t="n">
        <v>36.97</v>
      </c>
      <c r="R4" s="56" t="n">
        <f aca="false">P4/3600</f>
        <v>4.38803055555556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73" t="n">
        <v>2544.488</v>
      </c>
      <c r="E5" s="74" t="n">
        <v>36.8208</v>
      </c>
      <c r="F5" s="74" t="n">
        <v>38.7015</v>
      </c>
      <c r="G5" s="74" t="n">
        <v>40.9502</v>
      </c>
      <c r="H5" s="74" t="n">
        <v>14729.72</v>
      </c>
      <c r="I5" s="74" t="n">
        <v>33.65</v>
      </c>
      <c r="J5" s="56" t="n">
        <f aca="false">H5/3600</f>
        <v>4.09158888888889</v>
      </c>
      <c r="L5" s="54" t="n">
        <v>2544.8016</v>
      </c>
      <c r="M5" s="55" t="n">
        <v>36.8206</v>
      </c>
      <c r="N5" s="55" t="n">
        <v>38.6989</v>
      </c>
      <c r="O5" s="55" t="n">
        <v>40.9479</v>
      </c>
      <c r="P5" s="55" t="n">
        <v>14680.86</v>
      </c>
      <c r="Q5" s="55" t="n">
        <v>33.45</v>
      </c>
      <c r="R5" s="56" t="n">
        <f aca="false">P5/3600</f>
        <v>4.07801666666667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75" t="n">
        <v>1324.672</v>
      </c>
      <c r="E6" s="76" t="n">
        <v>34.1418</v>
      </c>
      <c r="F6" s="76" t="n">
        <v>37.7305</v>
      </c>
      <c r="G6" s="76" t="n">
        <v>39.8693</v>
      </c>
      <c r="H6" s="76" t="n">
        <v>13973.27</v>
      </c>
      <c r="I6" s="76" t="n">
        <v>29.51</v>
      </c>
      <c r="J6" s="62" t="n">
        <f aca="false">H6/3600</f>
        <v>3.88146388888889</v>
      </c>
      <c r="L6" s="60" t="n">
        <v>1322.6384</v>
      </c>
      <c r="M6" s="61" t="n">
        <v>34.1426</v>
      </c>
      <c r="N6" s="61" t="n">
        <v>37.7289</v>
      </c>
      <c r="O6" s="61" t="n">
        <v>39.8629</v>
      </c>
      <c r="P6" s="61" t="n">
        <v>13936.16</v>
      </c>
      <c r="Q6" s="61" t="n">
        <v>29.47</v>
      </c>
      <c r="R6" s="62" t="n">
        <f aca="false">P6/3600</f>
        <v>3.87115555555556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71" t="n">
        <v>32931.032</v>
      </c>
      <c r="E7" s="72" t="n">
        <v>40.4901</v>
      </c>
      <c r="F7" s="72" t="n">
        <v>45.2819</v>
      </c>
      <c r="G7" s="72" t="n">
        <v>44.8936</v>
      </c>
      <c r="H7" s="72" t="n">
        <v>25868.66</v>
      </c>
      <c r="I7" s="72" t="n">
        <v>59.17</v>
      </c>
      <c r="J7" s="51" t="n">
        <f aca="false">H7/3600</f>
        <v>7.18573888888889</v>
      </c>
      <c r="L7" s="49" t="n">
        <v>32935.928</v>
      </c>
      <c r="M7" s="50" t="n">
        <v>40.4909</v>
      </c>
      <c r="N7" s="50" t="n">
        <v>45.2834</v>
      </c>
      <c r="O7" s="50" t="n">
        <v>44.8935</v>
      </c>
      <c r="P7" s="50" t="n">
        <v>25657.12</v>
      </c>
      <c r="Q7" s="50" t="n">
        <v>59.49</v>
      </c>
      <c r="R7" s="51" t="n">
        <f aca="false">P7/3600</f>
        <v>7.12697777777778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3" t="n">
        <v>15788.4032</v>
      </c>
      <c r="E8" s="74" t="n">
        <v>37.4971</v>
      </c>
      <c r="F8" s="74" t="n">
        <v>43.3572</v>
      </c>
      <c r="G8" s="74" t="n">
        <v>43.5318</v>
      </c>
      <c r="H8" s="74" t="n">
        <v>22567.3</v>
      </c>
      <c r="I8" s="74" t="n">
        <v>50.28</v>
      </c>
      <c r="J8" s="56" t="n">
        <f aca="false">H8/3600</f>
        <v>6.26869444444444</v>
      </c>
      <c r="L8" s="54" t="n">
        <v>15794.1888</v>
      </c>
      <c r="M8" s="55" t="n">
        <v>37.4988</v>
      </c>
      <c r="N8" s="55" t="n">
        <v>43.3601</v>
      </c>
      <c r="O8" s="55" t="n">
        <v>43.5343</v>
      </c>
      <c r="P8" s="55" t="n">
        <v>22451.77</v>
      </c>
      <c r="Q8" s="55" t="n">
        <v>52.69</v>
      </c>
      <c r="R8" s="56" t="n">
        <f aca="false">P8/3600</f>
        <v>6.23660277777778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73" t="n">
        <v>8291.4192</v>
      </c>
      <c r="E9" s="74" t="n">
        <v>34.5361</v>
      </c>
      <c r="F9" s="74" t="n">
        <v>41.7185</v>
      </c>
      <c r="G9" s="74" t="n">
        <v>42.2342</v>
      </c>
      <c r="H9" s="74" t="n">
        <v>20338.13</v>
      </c>
      <c r="I9" s="74" t="n">
        <v>43.8</v>
      </c>
      <c r="J9" s="56" t="n">
        <f aca="false">H9/3600</f>
        <v>5.64948055555556</v>
      </c>
      <c r="L9" s="54" t="n">
        <v>8292.7632</v>
      </c>
      <c r="M9" s="55" t="n">
        <v>34.5397</v>
      </c>
      <c r="N9" s="55" t="n">
        <v>41.7258</v>
      </c>
      <c r="O9" s="55" t="n">
        <v>42.2396</v>
      </c>
      <c r="P9" s="55" t="n">
        <v>20311.06</v>
      </c>
      <c r="Q9" s="55" t="n">
        <v>43.41</v>
      </c>
      <c r="R9" s="56" t="n">
        <f aca="false">P9/3600</f>
        <v>5.64196111111111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75" t="n">
        <v>4641.2064</v>
      </c>
      <c r="E10" s="76" t="n">
        <v>31.7517</v>
      </c>
      <c r="F10" s="76" t="n">
        <v>40.468</v>
      </c>
      <c r="G10" s="76" t="n">
        <v>41.1812</v>
      </c>
      <c r="H10" s="76" t="n">
        <v>18766.33</v>
      </c>
      <c r="I10" s="76" t="n">
        <v>39.77</v>
      </c>
      <c r="J10" s="62" t="n">
        <f aca="false">H10/3600</f>
        <v>5.21286944444445</v>
      </c>
      <c r="L10" s="60" t="n">
        <v>4642.1792</v>
      </c>
      <c r="M10" s="61" t="n">
        <v>31.7556</v>
      </c>
      <c r="N10" s="61" t="n">
        <v>40.4417</v>
      </c>
      <c r="O10" s="61" t="n">
        <v>41.1807</v>
      </c>
      <c r="P10" s="61" t="n">
        <v>18728.18</v>
      </c>
      <c r="Q10" s="61" t="n">
        <v>39.95</v>
      </c>
      <c r="R10" s="62" t="n">
        <f aca="false">P10/3600</f>
        <v>5.20227222222222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11"/>
      <c r="B11" s="7" t="s">
        <v>67</v>
      </c>
      <c r="C11" s="7" t="n">
        <v>22</v>
      </c>
      <c r="D11" s="71" t="n">
        <v>217489.9296</v>
      </c>
      <c r="E11" s="72" t="n">
        <v>39.66</v>
      </c>
      <c r="F11" s="72" t="n">
        <v>39.8266</v>
      </c>
      <c r="G11" s="72" t="n">
        <v>38.1258</v>
      </c>
      <c r="H11" s="72" t="n">
        <v>70311.53</v>
      </c>
      <c r="I11" s="72" t="n">
        <v>136.43</v>
      </c>
      <c r="J11" s="51" t="n">
        <f aca="false">H11/3600</f>
        <v>19.5309805555556</v>
      </c>
      <c r="L11" s="49" t="n">
        <v>217483.9552</v>
      </c>
      <c r="M11" s="50" t="n">
        <v>39.6606</v>
      </c>
      <c r="N11" s="50" t="n">
        <v>39.8251</v>
      </c>
      <c r="O11" s="50" t="n">
        <v>38.1263</v>
      </c>
      <c r="P11" s="50" t="n">
        <v>69625.83</v>
      </c>
      <c r="Q11" s="50" t="n">
        <v>141.48</v>
      </c>
      <c r="R11" s="51" t="n">
        <f aca="false">P11/3600</f>
        <v>19.3405083333333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3" t="n">
        <v>94382.0896</v>
      </c>
      <c r="E12" s="74" t="n">
        <v>33.729</v>
      </c>
      <c r="F12" s="74" t="n">
        <v>38.4267</v>
      </c>
      <c r="G12" s="74" t="n">
        <v>36.7465</v>
      </c>
      <c r="H12" s="74" t="n">
        <v>58599.61</v>
      </c>
      <c r="I12" s="74" t="n">
        <v>122.38</v>
      </c>
      <c r="J12" s="56" t="n">
        <f aca="false">H12/3600</f>
        <v>16.2776694444444</v>
      </c>
      <c r="L12" s="54" t="n">
        <v>94382.0608</v>
      </c>
      <c r="M12" s="55" t="n">
        <v>33.7292</v>
      </c>
      <c r="N12" s="55" t="n">
        <v>38.4278</v>
      </c>
      <c r="O12" s="55" t="n">
        <v>36.7458</v>
      </c>
      <c r="P12" s="55" t="n">
        <v>58100.39</v>
      </c>
      <c r="Q12" s="55" t="n">
        <v>122.03</v>
      </c>
      <c r="R12" s="56" t="n">
        <f aca="false">P12/3600</f>
        <v>16.1389972222222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73" t="n">
        <v>29504.9712</v>
      </c>
      <c r="E13" s="74" t="n">
        <v>29.7471</v>
      </c>
      <c r="F13" s="74" t="n">
        <v>37.4966</v>
      </c>
      <c r="G13" s="74" t="n">
        <v>35.7378</v>
      </c>
      <c r="H13" s="74" t="n">
        <v>43400.45</v>
      </c>
      <c r="I13" s="74" t="n">
        <v>94.33</v>
      </c>
      <c r="J13" s="56" t="n">
        <f aca="false">H13/3600</f>
        <v>12.0556805555556</v>
      </c>
      <c r="L13" s="54" t="n">
        <v>29504.6192</v>
      </c>
      <c r="M13" s="55" t="n">
        <v>29.747</v>
      </c>
      <c r="N13" s="55" t="n">
        <v>37.4943</v>
      </c>
      <c r="O13" s="55" t="n">
        <v>35.7389</v>
      </c>
      <c r="P13" s="55" t="n">
        <v>43094.94</v>
      </c>
      <c r="Q13" s="55" t="n">
        <v>84.28</v>
      </c>
      <c r="R13" s="56" t="n">
        <f aca="false">P13/3600</f>
        <v>11.9708166666667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75" t="n">
        <v>7174.3184</v>
      </c>
      <c r="E14" s="76" t="n">
        <v>28.0836</v>
      </c>
      <c r="F14" s="76" t="n">
        <v>36.7358</v>
      </c>
      <c r="G14" s="76" t="n">
        <v>34.9001</v>
      </c>
      <c r="H14" s="76" t="n">
        <v>35004.82</v>
      </c>
      <c r="I14" s="76" t="n">
        <v>71.6</v>
      </c>
      <c r="J14" s="62" t="n">
        <f aca="false">H14/3600</f>
        <v>9.72356111111111</v>
      </c>
      <c r="L14" s="60" t="n">
        <v>7176.6272</v>
      </c>
      <c r="M14" s="61" t="n">
        <v>28.084</v>
      </c>
      <c r="N14" s="61" t="n">
        <v>36.7399</v>
      </c>
      <c r="O14" s="61" t="n">
        <v>34.8997</v>
      </c>
      <c r="P14" s="61" t="n">
        <v>34869.3</v>
      </c>
      <c r="Q14" s="61" t="n">
        <v>71.33</v>
      </c>
      <c r="R14" s="62" t="n">
        <f aca="false">P14/3600</f>
        <v>9.68591666666667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11"/>
      <c r="B15" s="7" t="s">
        <v>75</v>
      </c>
      <c r="C15" s="7" t="n">
        <v>22</v>
      </c>
      <c r="D15" s="71" t="n">
        <v>23295.6064</v>
      </c>
      <c r="E15" s="72" t="n">
        <v>41.6541</v>
      </c>
      <c r="F15" s="72" t="n">
        <v>46.9131</v>
      </c>
      <c r="G15" s="72" t="n">
        <v>46.533</v>
      </c>
      <c r="H15" s="72" t="n">
        <v>46321.03</v>
      </c>
      <c r="I15" s="72" t="n">
        <v>84.58</v>
      </c>
      <c r="J15" s="51" t="n">
        <f aca="false">H15/3600</f>
        <v>12.8669527777778</v>
      </c>
      <c r="L15" s="49" t="n">
        <v>23308.1984</v>
      </c>
      <c r="M15" s="50" t="n">
        <v>41.6547</v>
      </c>
      <c r="N15" s="50" t="n">
        <v>46.9091</v>
      </c>
      <c r="O15" s="50" t="n">
        <v>46.5354</v>
      </c>
      <c r="P15" s="50" t="n">
        <v>45785.46</v>
      </c>
      <c r="Q15" s="50" t="n">
        <v>84.48</v>
      </c>
      <c r="R15" s="51" t="n">
        <f aca="false">P15/3600</f>
        <v>12.7181833333333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3" t="n">
        <v>5953.2672</v>
      </c>
      <c r="E16" s="74" t="n">
        <v>40.2416</v>
      </c>
      <c r="F16" s="74" t="n">
        <v>46.1536</v>
      </c>
      <c r="G16" s="74" t="n">
        <v>45.9772</v>
      </c>
      <c r="H16" s="74" t="n">
        <v>38215.98</v>
      </c>
      <c r="I16" s="74" t="n">
        <v>70.59</v>
      </c>
      <c r="J16" s="56" t="n">
        <f aca="false">H16/3600</f>
        <v>10.61555</v>
      </c>
      <c r="L16" s="54" t="n">
        <v>5953.2592</v>
      </c>
      <c r="M16" s="55" t="n">
        <v>40.2411</v>
      </c>
      <c r="N16" s="55" t="n">
        <v>46.1517</v>
      </c>
      <c r="O16" s="55" t="n">
        <v>45.9607</v>
      </c>
      <c r="P16" s="55" t="n">
        <v>37759.91</v>
      </c>
      <c r="Q16" s="55" t="n">
        <v>71.47</v>
      </c>
      <c r="R16" s="56" t="n">
        <f aca="false">P16/3600</f>
        <v>10.4888638888889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73" t="n">
        <v>2484.4496</v>
      </c>
      <c r="E17" s="74" t="n">
        <v>38.9485</v>
      </c>
      <c r="F17" s="74" t="n">
        <v>45.5254</v>
      </c>
      <c r="G17" s="74" t="n">
        <v>45.5058</v>
      </c>
      <c r="H17" s="74" t="n">
        <v>34386.64</v>
      </c>
      <c r="I17" s="74" t="n">
        <v>63.52</v>
      </c>
      <c r="J17" s="56" t="n">
        <f aca="false">H17/3600</f>
        <v>9.55184444444445</v>
      </c>
      <c r="L17" s="54" t="n">
        <v>2495.5408</v>
      </c>
      <c r="M17" s="55" t="n">
        <v>38.9471</v>
      </c>
      <c r="N17" s="55" t="n">
        <v>45.5379</v>
      </c>
      <c r="O17" s="55" t="n">
        <v>45.4982</v>
      </c>
      <c r="P17" s="55" t="n">
        <v>34249.37</v>
      </c>
      <c r="Q17" s="55" t="n">
        <v>65.06</v>
      </c>
      <c r="R17" s="56" t="n">
        <f aca="false">P17/3600</f>
        <v>9.51371388888889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75" t="n">
        <v>1192.0848</v>
      </c>
      <c r="E18" s="76" t="n">
        <v>37.2192</v>
      </c>
      <c r="F18" s="76" t="n">
        <v>45.0682</v>
      </c>
      <c r="G18" s="76" t="n">
        <v>45.1751</v>
      </c>
      <c r="H18" s="76" t="n">
        <v>32115.47</v>
      </c>
      <c r="I18" s="76" t="n">
        <v>54.33</v>
      </c>
      <c r="J18" s="62" t="n">
        <f aca="false">H18/3600</f>
        <v>8.92096388888889</v>
      </c>
      <c r="L18" s="60" t="n">
        <v>1195.224</v>
      </c>
      <c r="M18" s="61" t="n">
        <v>37.2095</v>
      </c>
      <c r="N18" s="61" t="n">
        <v>45.0706</v>
      </c>
      <c r="O18" s="61" t="n">
        <v>45.163</v>
      </c>
      <c r="P18" s="61" t="n">
        <v>32099.17</v>
      </c>
      <c r="Q18" s="61" t="n">
        <v>53.45</v>
      </c>
      <c r="R18" s="62" t="n">
        <f aca="false">P18/3600</f>
        <v>8.91643611111111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4756.968</v>
      </c>
      <c r="E19" s="72" t="n">
        <v>41.8655</v>
      </c>
      <c r="F19" s="72" t="n">
        <v>43.7646</v>
      </c>
      <c r="G19" s="72" t="n">
        <v>45.5859</v>
      </c>
      <c r="H19" s="72" t="n">
        <v>16670.77</v>
      </c>
      <c r="I19" s="72" t="n">
        <v>36.25</v>
      </c>
      <c r="J19" s="51" t="n">
        <f aca="false">H19/3600</f>
        <v>4.63076944444445</v>
      </c>
      <c r="L19" s="71" t="n">
        <v>4755.4232</v>
      </c>
      <c r="M19" s="72" t="n">
        <v>41.8659</v>
      </c>
      <c r="N19" s="72" t="n">
        <v>43.7611</v>
      </c>
      <c r="O19" s="72" t="n">
        <v>45.5854</v>
      </c>
      <c r="P19" s="72" t="n">
        <v>16682.36</v>
      </c>
      <c r="Q19" s="72" t="n">
        <v>36.29</v>
      </c>
      <c r="R19" s="51" t="n">
        <f aca="false">P19/3600</f>
        <v>4.63398888888889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3" t="n">
        <v>2197.112</v>
      </c>
      <c r="E20" s="74" t="n">
        <v>39.9831</v>
      </c>
      <c r="F20" s="74" t="n">
        <v>42.4221</v>
      </c>
      <c r="G20" s="74" t="n">
        <v>43.6351</v>
      </c>
      <c r="H20" s="74" t="n">
        <v>14816.85</v>
      </c>
      <c r="I20" s="74" t="n">
        <v>31.17</v>
      </c>
      <c r="J20" s="56" t="n">
        <f aca="false">H20/3600</f>
        <v>4.11579166666667</v>
      </c>
      <c r="L20" s="73" t="n">
        <v>2197.116</v>
      </c>
      <c r="M20" s="74" t="n">
        <v>39.9814</v>
      </c>
      <c r="N20" s="74" t="n">
        <v>42.4247</v>
      </c>
      <c r="O20" s="74" t="n">
        <v>43.6402</v>
      </c>
      <c r="P20" s="74" t="n">
        <v>14860.87</v>
      </c>
      <c r="Q20" s="74" t="n">
        <v>32.02</v>
      </c>
      <c r="R20" s="56" t="n">
        <f aca="false">P20/3600</f>
        <v>4.12801944444445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79.5504</v>
      </c>
      <c r="E21" s="74" t="n">
        <v>37.6312</v>
      </c>
      <c r="F21" s="74" t="n">
        <v>41.2847</v>
      </c>
      <c r="G21" s="74" t="n">
        <v>42.2586</v>
      </c>
      <c r="H21" s="74" t="n">
        <v>13568.28</v>
      </c>
      <c r="I21" s="74" t="n">
        <v>28.06</v>
      </c>
      <c r="J21" s="56" t="n">
        <f aca="false">H21/3600</f>
        <v>3.76896666666667</v>
      </c>
      <c r="L21" s="73" t="n">
        <v>1079.604</v>
      </c>
      <c r="M21" s="74" t="n">
        <v>37.6258</v>
      </c>
      <c r="N21" s="74" t="n">
        <v>41.2767</v>
      </c>
      <c r="O21" s="74" t="n">
        <v>42.2653</v>
      </c>
      <c r="P21" s="74" t="n">
        <v>13524.38</v>
      </c>
      <c r="Q21" s="74" t="n">
        <v>28.67</v>
      </c>
      <c r="R21" s="56" t="n">
        <f aca="false">P21/3600</f>
        <v>3.75677222222222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6.8496</v>
      </c>
      <c r="E22" s="76" t="n">
        <v>35.2062</v>
      </c>
      <c r="F22" s="76" t="n">
        <v>40.4352</v>
      </c>
      <c r="G22" s="76" t="n">
        <v>41.4133</v>
      </c>
      <c r="H22" s="76" t="n">
        <v>12702.61</v>
      </c>
      <c r="I22" s="76" t="n">
        <v>24.53</v>
      </c>
      <c r="J22" s="62" t="n">
        <f aca="false">H22/3600</f>
        <v>3.52850277777778</v>
      </c>
      <c r="L22" s="75" t="n">
        <v>546.824</v>
      </c>
      <c r="M22" s="76" t="n">
        <v>35.2055</v>
      </c>
      <c r="N22" s="76" t="n">
        <v>40.4298</v>
      </c>
      <c r="O22" s="76" t="n">
        <v>41.408</v>
      </c>
      <c r="P22" s="76" t="n">
        <v>12605.91</v>
      </c>
      <c r="Q22" s="76" t="n">
        <v>24.54</v>
      </c>
      <c r="R22" s="62" t="n">
        <f aca="false">P22/3600</f>
        <v>3.50164166666667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7644.4048</v>
      </c>
      <c r="E23" s="72" t="n">
        <v>40.2482</v>
      </c>
      <c r="F23" s="72" t="n">
        <v>42.6858</v>
      </c>
      <c r="G23" s="72" t="n">
        <v>44.0753</v>
      </c>
      <c r="H23" s="72" t="n">
        <v>15692.38</v>
      </c>
      <c r="I23" s="72" t="n">
        <v>38.11</v>
      </c>
      <c r="J23" s="51" t="n">
        <f aca="false">H23/3600</f>
        <v>4.35899444444444</v>
      </c>
      <c r="L23" s="71" t="n">
        <v>7645.2344</v>
      </c>
      <c r="M23" s="72" t="n">
        <v>40.2483</v>
      </c>
      <c r="N23" s="72" t="n">
        <v>42.6853</v>
      </c>
      <c r="O23" s="72" t="n">
        <v>44.0769</v>
      </c>
      <c r="P23" s="72" t="n">
        <v>15595.79</v>
      </c>
      <c r="Q23" s="72" t="n">
        <v>38.45</v>
      </c>
      <c r="R23" s="51" t="n">
        <f aca="false">P23/3600</f>
        <v>4.33216388888889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44.88</v>
      </c>
      <c r="E24" s="74" t="n">
        <v>37.7219</v>
      </c>
      <c r="F24" s="74" t="n">
        <v>40.8837</v>
      </c>
      <c r="G24" s="74" t="n">
        <v>41.6836</v>
      </c>
      <c r="H24" s="74" t="n">
        <v>13670.52</v>
      </c>
      <c r="I24" s="74" t="n">
        <v>33.38</v>
      </c>
      <c r="J24" s="56" t="n">
        <f aca="false">H24/3600</f>
        <v>3.79736666666667</v>
      </c>
      <c r="L24" s="73" t="n">
        <v>3347.2296</v>
      </c>
      <c r="M24" s="74" t="n">
        <v>37.722</v>
      </c>
      <c r="N24" s="74" t="n">
        <v>40.8864</v>
      </c>
      <c r="O24" s="74" t="n">
        <v>41.6793</v>
      </c>
      <c r="P24" s="74" t="n">
        <v>13578.29</v>
      </c>
      <c r="Q24" s="74" t="n">
        <v>33.22</v>
      </c>
      <c r="R24" s="56" t="n">
        <f aca="false">P24/3600</f>
        <v>3.77174722222222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48.56</v>
      </c>
      <c r="E25" s="74" t="n">
        <v>35.0928</v>
      </c>
      <c r="F25" s="74" t="n">
        <v>39.3626</v>
      </c>
      <c r="G25" s="74" t="n">
        <v>40.067</v>
      </c>
      <c r="H25" s="74" t="n">
        <v>12513.35</v>
      </c>
      <c r="I25" s="74" t="n">
        <v>29.18</v>
      </c>
      <c r="J25" s="56" t="n">
        <f aca="false">H25/3600</f>
        <v>3.47593055555556</v>
      </c>
      <c r="L25" s="73" t="n">
        <v>1548.388</v>
      </c>
      <c r="M25" s="74" t="n">
        <v>35.091</v>
      </c>
      <c r="N25" s="74" t="n">
        <v>39.3647</v>
      </c>
      <c r="O25" s="74" t="n">
        <v>40.0624</v>
      </c>
      <c r="P25" s="74" t="n">
        <v>12465.43</v>
      </c>
      <c r="Q25" s="74" t="n">
        <v>29.63</v>
      </c>
      <c r="R25" s="56" t="n">
        <f aca="false">P25/3600</f>
        <v>3.46261944444444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2.5016</v>
      </c>
      <c r="E26" s="76" t="n">
        <v>32.556</v>
      </c>
      <c r="F26" s="76" t="n">
        <v>38.2267</v>
      </c>
      <c r="G26" s="76" t="n">
        <v>39.1857</v>
      </c>
      <c r="H26" s="76" t="n">
        <v>11825.29</v>
      </c>
      <c r="I26" s="76" t="n">
        <v>24.16</v>
      </c>
      <c r="J26" s="62" t="n">
        <f aca="false">H26/3600</f>
        <v>3.28480277777778</v>
      </c>
      <c r="L26" s="75" t="n">
        <v>723.0648</v>
      </c>
      <c r="M26" s="76" t="n">
        <v>32.5563</v>
      </c>
      <c r="N26" s="76" t="n">
        <v>38.2295</v>
      </c>
      <c r="O26" s="76" t="n">
        <v>39.1692</v>
      </c>
      <c r="P26" s="76" t="n">
        <v>11771.38</v>
      </c>
      <c r="Q26" s="76" t="n">
        <v>24.13</v>
      </c>
      <c r="R26" s="62" t="n">
        <f aca="false">P26/3600</f>
        <v>3.26982777777778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18081.6456</v>
      </c>
      <c r="E27" s="72" t="n">
        <v>38.6249</v>
      </c>
      <c r="F27" s="72" t="n">
        <v>40.1734</v>
      </c>
      <c r="G27" s="72" t="n">
        <v>43.8029</v>
      </c>
      <c r="H27" s="72" t="n">
        <v>35697.67</v>
      </c>
      <c r="I27" s="72" t="n">
        <v>74.76</v>
      </c>
      <c r="J27" s="51" t="n">
        <f aca="false">H27/3600</f>
        <v>9.91601944444444</v>
      </c>
      <c r="L27" s="71" t="n">
        <v>18080.1176</v>
      </c>
      <c r="M27" s="72" t="n">
        <v>38.6243</v>
      </c>
      <c r="N27" s="72" t="n">
        <v>40.1712</v>
      </c>
      <c r="O27" s="72" t="n">
        <v>43.8008</v>
      </c>
      <c r="P27" s="72" t="n">
        <v>35492</v>
      </c>
      <c r="Q27" s="72" t="n">
        <v>75.32</v>
      </c>
      <c r="R27" s="51" t="n">
        <f aca="false">P27/3600</f>
        <v>9.85888888888889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51.7984</v>
      </c>
      <c r="E28" s="74" t="n">
        <v>37.0149</v>
      </c>
      <c r="F28" s="74" t="n">
        <v>39.2371</v>
      </c>
      <c r="G28" s="74" t="n">
        <v>42.0863</v>
      </c>
      <c r="H28" s="74" t="n">
        <v>29174.78</v>
      </c>
      <c r="I28" s="74" t="n">
        <v>59.99</v>
      </c>
      <c r="J28" s="56" t="n">
        <f aca="false">H28/3600</f>
        <v>8.10410555555556</v>
      </c>
      <c r="L28" s="73" t="n">
        <v>5754.4968</v>
      </c>
      <c r="M28" s="74" t="n">
        <v>37.0151</v>
      </c>
      <c r="N28" s="74" t="n">
        <v>39.2342</v>
      </c>
      <c r="O28" s="74" t="n">
        <v>42.0833</v>
      </c>
      <c r="P28" s="74" t="n">
        <v>29024.51</v>
      </c>
      <c r="Q28" s="74" t="n">
        <v>60.17</v>
      </c>
      <c r="R28" s="56" t="n">
        <f aca="false">P28/3600</f>
        <v>8.06236388888889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03.8184</v>
      </c>
      <c r="E29" s="74" t="n">
        <v>35.1071</v>
      </c>
      <c r="F29" s="74" t="n">
        <v>38.4241</v>
      </c>
      <c r="G29" s="74" t="n">
        <v>40.5917</v>
      </c>
      <c r="H29" s="74" t="n">
        <v>26536.69</v>
      </c>
      <c r="I29" s="74" t="n">
        <v>53.65</v>
      </c>
      <c r="J29" s="56" t="n">
        <f aca="false">H29/3600</f>
        <v>7.37130277777778</v>
      </c>
      <c r="L29" s="73" t="n">
        <v>2703.9168</v>
      </c>
      <c r="M29" s="74" t="n">
        <v>35.1076</v>
      </c>
      <c r="N29" s="74" t="n">
        <v>38.4319</v>
      </c>
      <c r="O29" s="74" t="n">
        <v>40.5807</v>
      </c>
      <c r="P29" s="74" t="n">
        <v>26432.19</v>
      </c>
      <c r="Q29" s="74" t="n">
        <v>54.67</v>
      </c>
      <c r="R29" s="56" t="n">
        <f aca="false">P29/3600</f>
        <v>7.342275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4.0608</v>
      </c>
      <c r="E30" s="76" t="n">
        <v>32.929</v>
      </c>
      <c r="F30" s="76" t="n">
        <v>37.7322</v>
      </c>
      <c r="G30" s="76" t="n">
        <v>39.4415</v>
      </c>
      <c r="H30" s="76" t="n">
        <v>24875.55</v>
      </c>
      <c r="I30" s="76" t="n">
        <v>49.45</v>
      </c>
      <c r="J30" s="62" t="n">
        <f aca="false">H30/3600</f>
        <v>6.909875</v>
      </c>
      <c r="L30" s="75" t="n">
        <v>1383.5104</v>
      </c>
      <c r="M30" s="76" t="n">
        <v>32.9252</v>
      </c>
      <c r="N30" s="76" t="n">
        <v>37.7293</v>
      </c>
      <c r="O30" s="76" t="n">
        <v>39.4434</v>
      </c>
      <c r="P30" s="76" t="n">
        <v>24730.13</v>
      </c>
      <c r="Q30" s="76" t="n">
        <v>48.94</v>
      </c>
      <c r="R30" s="62" t="n">
        <f aca="false">P30/3600</f>
        <v>6.86948055555556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17213.7248</v>
      </c>
      <c r="E31" s="72" t="n">
        <v>39.3279</v>
      </c>
      <c r="F31" s="72" t="n">
        <v>44.0681</v>
      </c>
      <c r="G31" s="72" t="n">
        <v>45.4259</v>
      </c>
      <c r="H31" s="72" t="n">
        <v>41867.87</v>
      </c>
      <c r="I31" s="72" t="n">
        <v>82.18</v>
      </c>
      <c r="J31" s="51" t="n">
        <f aca="false">H31/3600</f>
        <v>11.6299638888889</v>
      </c>
      <c r="L31" s="71" t="n">
        <v>17204.8584</v>
      </c>
      <c r="M31" s="72" t="n">
        <v>39.328</v>
      </c>
      <c r="N31" s="72" t="n">
        <v>44.0682</v>
      </c>
      <c r="O31" s="72" t="n">
        <v>45.4278</v>
      </c>
      <c r="P31" s="72" t="n">
        <v>41666.13</v>
      </c>
      <c r="Q31" s="72" t="n">
        <v>82.28</v>
      </c>
      <c r="R31" s="51" t="n">
        <f aca="false">P31/3600</f>
        <v>11.573925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43.6272</v>
      </c>
      <c r="E32" s="74" t="n">
        <v>37.6574</v>
      </c>
      <c r="F32" s="74" t="n">
        <v>42.8291</v>
      </c>
      <c r="G32" s="74" t="n">
        <v>43.4531</v>
      </c>
      <c r="H32" s="74" t="n">
        <v>35550.52</v>
      </c>
      <c r="I32" s="74" t="n">
        <v>69.62</v>
      </c>
      <c r="J32" s="56" t="n">
        <f aca="false">H32/3600</f>
        <v>9.87514444444444</v>
      </c>
      <c r="L32" s="73" t="n">
        <v>6043.396</v>
      </c>
      <c r="M32" s="74" t="n">
        <v>37.6577</v>
      </c>
      <c r="N32" s="74" t="n">
        <v>42.8272</v>
      </c>
      <c r="O32" s="74" t="n">
        <v>43.4546</v>
      </c>
      <c r="P32" s="74" t="n">
        <v>35305.36</v>
      </c>
      <c r="Q32" s="74" t="n">
        <v>69.35</v>
      </c>
      <c r="R32" s="56" t="n">
        <f aca="false">P32/3600</f>
        <v>9.80704444444445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42.9352</v>
      </c>
      <c r="E33" s="74" t="n">
        <v>35.8244</v>
      </c>
      <c r="F33" s="74" t="n">
        <v>41.6149</v>
      </c>
      <c r="G33" s="74" t="n">
        <v>41.6284</v>
      </c>
      <c r="H33" s="74" t="n">
        <v>32228.81</v>
      </c>
      <c r="I33" s="74" t="n">
        <v>62.77</v>
      </c>
      <c r="J33" s="56" t="n">
        <f aca="false">H33/3600</f>
        <v>8.95244722222222</v>
      </c>
      <c r="L33" s="73" t="n">
        <v>2844.8288</v>
      </c>
      <c r="M33" s="74" t="n">
        <v>35.8238</v>
      </c>
      <c r="N33" s="74" t="n">
        <v>41.6171</v>
      </c>
      <c r="O33" s="74" t="n">
        <v>41.6271</v>
      </c>
      <c r="P33" s="74" t="n">
        <v>32094.57</v>
      </c>
      <c r="Q33" s="74" t="n">
        <v>62.63</v>
      </c>
      <c r="R33" s="56" t="n">
        <f aca="false">P33/3600</f>
        <v>8.91515833333333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93.144</v>
      </c>
      <c r="E34" s="76" t="n">
        <v>33.849</v>
      </c>
      <c r="F34" s="76" t="n">
        <v>40.6479</v>
      </c>
      <c r="G34" s="76" t="n">
        <v>40.2795</v>
      </c>
      <c r="H34" s="76" t="n">
        <v>29822.98</v>
      </c>
      <c r="I34" s="76" t="n">
        <v>58.99</v>
      </c>
      <c r="J34" s="62" t="n">
        <f aca="false">H34/3600</f>
        <v>8.28416111111111</v>
      </c>
      <c r="L34" s="75" t="n">
        <v>1492.4864</v>
      </c>
      <c r="M34" s="76" t="n">
        <v>33.8458</v>
      </c>
      <c r="N34" s="76" t="n">
        <v>40.6515</v>
      </c>
      <c r="O34" s="76" t="n">
        <v>40.2813</v>
      </c>
      <c r="P34" s="76" t="n">
        <v>29596.26</v>
      </c>
      <c r="Q34" s="76" t="n">
        <v>58.57</v>
      </c>
      <c r="R34" s="62" t="n">
        <f aca="false">P34/3600</f>
        <v>8.22118333333333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39574.2296</v>
      </c>
      <c r="E35" s="72" t="n">
        <v>37.574</v>
      </c>
      <c r="F35" s="72" t="n">
        <v>42.3422</v>
      </c>
      <c r="G35" s="72" t="n">
        <v>44.4998</v>
      </c>
      <c r="H35" s="72" t="n">
        <v>48412.95</v>
      </c>
      <c r="I35" s="72" t="n">
        <v>119.19</v>
      </c>
      <c r="J35" s="51" t="n">
        <f aca="false">H35/3600</f>
        <v>13.4480416666667</v>
      </c>
      <c r="L35" s="71" t="n">
        <v>39579.792</v>
      </c>
      <c r="M35" s="72" t="n">
        <v>37.5739</v>
      </c>
      <c r="N35" s="72" t="n">
        <v>42.3401</v>
      </c>
      <c r="O35" s="72" t="n">
        <v>44.4997</v>
      </c>
      <c r="P35" s="72" t="n">
        <v>47737.88</v>
      </c>
      <c r="Q35" s="72" t="n">
        <v>118.85</v>
      </c>
      <c r="R35" s="51" t="n">
        <f aca="false">P35/3600</f>
        <v>13.2605222222222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30.8552</v>
      </c>
      <c r="E36" s="74" t="n">
        <v>35.4397</v>
      </c>
      <c r="F36" s="74" t="n">
        <v>41.0629</v>
      </c>
      <c r="G36" s="74" t="n">
        <v>43.3238</v>
      </c>
      <c r="H36" s="74" t="n">
        <v>35803.89</v>
      </c>
      <c r="I36" s="74" t="n">
        <v>77.51</v>
      </c>
      <c r="J36" s="56" t="n">
        <f aca="false">H36/3600</f>
        <v>9.945525</v>
      </c>
      <c r="L36" s="73" t="n">
        <v>7227.1088</v>
      </c>
      <c r="M36" s="74" t="n">
        <v>35.4391</v>
      </c>
      <c r="N36" s="74" t="n">
        <v>41.0607</v>
      </c>
      <c r="O36" s="74" t="n">
        <v>43.3241</v>
      </c>
      <c r="P36" s="74" t="n">
        <v>35476.59</v>
      </c>
      <c r="Q36" s="74" t="n">
        <v>77.62</v>
      </c>
      <c r="R36" s="56" t="n">
        <f aca="false">P36/3600</f>
        <v>9.85460833333333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57.5896</v>
      </c>
      <c r="E37" s="74" t="n">
        <v>34.0134</v>
      </c>
      <c r="F37" s="74" t="n">
        <v>39.8078</v>
      </c>
      <c r="G37" s="74" t="n">
        <v>42.2821</v>
      </c>
      <c r="H37" s="74" t="n">
        <v>31645.08</v>
      </c>
      <c r="I37" s="74" t="n">
        <v>65.8</v>
      </c>
      <c r="J37" s="56" t="n">
        <f aca="false">H37/3600</f>
        <v>8.7903</v>
      </c>
      <c r="L37" s="73" t="n">
        <v>2258.928</v>
      </c>
      <c r="M37" s="74" t="n">
        <v>34.0138</v>
      </c>
      <c r="N37" s="74" t="n">
        <v>39.7972</v>
      </c>
      <c r="O37" s="74" t="n">
        <v>42.2832</v>
      </c>
      <c r="P37" s="74" t="n">
        <v>31460.12</v>
      </c>
      <c r="Q37" s="74" t="n">
        <v>65.49</v>
      </c>
      <c r="R37" s="56" t="n">
        <f aca="false">P37/3600</f>
        <v>8.73892222222222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80.5656</v>
      </c>
      <c r="E38" s="76" t="n">
        <v>32.2229</v>
      </c>
      <c r="F38" s="76" t="n">
        <v>38.8452</v>
      </c>
      <c r="G38" s="76" t="n">
        <v>41.4687</v>
      </c>
      <c r="H38" s="76" t="n">
        <v>29965.32</v>
      </c>
      <c r="I38" s="76" t="n">
        <v>60.02</v>
      </c>
      <c r="J38" s="62" t="n">
        <f aca="false">H38/3600</f>
        <v>8.3237</v>
      </c>
      <c r="L38" s="75" t="n">
        <v>980.4624</v>
      </c>
      <c r="M38" s="76" t="n">
        <v>32.2222</v>
      </c>
      <c r="N38" s="76" t="n">
        <v>38.8295</v>
      </c>
      <c r="O38" s="76" t="n">
        <v>41.4672</v>
      </c>
      <c r="P38" s="76" t="n">
        <v>29896.89</v>
      </c>
      <c r="Q38" s="76" t="n">
        <v>60.17</v>
      </c>
      <c r="R38" s="62" t="n">
        <f aca="false">P38/3600</f>
        <v>8.30469166666667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/>
      <c r="E39" s="72"/>
      <c r="F39" s="72"/>
      <c r="G39" s="72"/>
      <c r="H39" s="72"/>
      <c r="I39" s="72"/>
      <c r="J39" s="51"/>
      <c r="L39" s="71"/>
      <c r="M39" s="72"/>
      <c r="N39" s="72"/>
      <c r="O39" s="72"/>
      <c r="P39" s="72"/>
      <c r="Q39" s="72"/>
      <c r="R39" s="51"/>
      <c r="S39" s="53"/>
      <c r="T39" s="8"/>
      <c r="U39" s="9"/>
      <c r="V39" s="9"/>
      <c r="W39" s="12"/>
      <c r="X39" s="13"/>
      <c r="Y39" s="14"/>
    </row>
    <row r="40" customFormat="false" ht="12" hidden="false" customHeight="false" outlineLevel="0" collapsed="false">
      <c r="A40" s="68" t="s">
        <v>87</v>
      </c>
      <c r="B40" s="68"/>
      <c r="C40" s="68" t="n">
        <v>27</v>
      </c>
      <c r="D40" s="73"/>
      <c r="E40" s="74"/>
      <c r="F40" s="74"/>
      <c r="G40" s="74"/>
      <c r="H40" s="74"/>
      <c r="I40" s="74"/>
      <c r="J40" s="56"/>
      <c r="L40" s="73"/>
      <c r="M40" s="74"/>
      <c r="N40" s="74"/>
      <c r="O40" s="74"/>
      <c r="P40" s="74"/>
      <c r="Q40" s="74"/>
      <c r="R40" s="56"/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/>
      <c r="E41" s="74"/>
      <c r="F41" s="74"/>
      <c r="G41" s="74"/>
      <c r="H41" s="74"/>
      <c r="I41" s="74"/>
      <c r="J41" s="56"/>
      <c r="L41" s="73"/>
      <c r="M41" s="74"/>
      <c r="N41" s="74"/>
      <c r="O41" s="74"/>
      <c r="P41" s="74"/>
      <c r="Q41" s="74"/>
      <c r="R41" s="56"/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/>
      <c r="E42" s="76"/>
      <c r="F42" s="76"/>
      <c r="G42" s="76"/>
      <c r="H42" s="76"/>
      <c r="I42" s="76"/>
      <c r="J42" s="62"/>
      <c r="L42" s="75"/>
      <c r="M42" s="76"/>
      <c r="N42" s="76"/>
      <c r="O42" s="76"/>
      <c r="P42" s="76"/>
      <c r="Q42" s="76"/>
      <c r="R42" s="62"/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/>
      <c r="E43" s="72"/>
      <c r="F43" s="72"/>
      <c r="G43" s="72"/>
      <c r="H43" s="72"/>
      <c r="I43" s="72"/>
      <c r="J43" s="51"/>
      <c r="L43" s="71"/>
      <c r="M43" s="72"/>
      <c r="N43" s="72"/>
      <c r="O43" s="72"/>
      <c r="P43" s="72"/>
      <c r="Q43" s="72"/>
      <c r="R43" s="51"/>
      <c r="S43" s="53"/>
      <c r="T43" s="8"/>
      <c r="U43" s="9"/>
      <c r="V43" s="9"/>
      <c r="W43" s="12"/>
      <c r="X43" s="13"/>
      <c r="Y43" s="14"/>
    </row>
    <row r="44" customFormat="false" ht="12" hidden="false" customHeight="false" outlineLevel="0" collapsed="false">
      <c r="A44" s="68"/>
      <c r="B44" s="68"/>
      <c r="C44" s="68" t="n">
        <v>27</v>
      </c>
      <c r="D44" s="73"/>
      <c r="E44" s="74"/>
      <c r="F44" s="74"/>
      <c r="G44" s="74"/>
      <c r="H44" s="74"/>
      <c r="I44" s="74"/>
      <c r="J44" s="56"/>
      <c r="L44" s="73"/>
      <c r="M44" s="74"/>
      <c r="N44" s="74"/>
      <c r="O44" s="74"/>
      <c r="P44" s="74"/>
      <c r="Q44" s="74"/>
      <c r="R44" s="56"/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/>
      <c r="E45" s="74"/>
      <c r="F45" s="74"/>
      <c r="G45" s="74"/>
      <c r="H45" s="74"/>
      <c r="I45" s="74"/>
      <c r="J45" s="56"/>
      <c r="L45" s="73"/>
      <c r="M45" s="74"/>
      <c r="N45" s="74"/>
      <c r="O45" s="74"/>
      <c r="P45" s="74"/>
      <c r="Q45" s="74"/>
      <c r="R45" s="56"/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/>
      <c r="E46" s="76"/>
      <c r="F46" s="76"/>
      <c r="G46" s="76"/>
      <c r="H46" s="76"/>
      <c r="I46" s="76"/>
      <c r="J46" s="62"/>
      <c r="L46" s="75"/>
      <c r="M46" s="76"/>
      <c r="N46" s="76"/>
      <c r="O46" s="76"/>
      <c r="P46" s="76"/>
      <c r="Q46" s="76"/>
      <c r="R46" s="62"/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/>
      <c r="E47" s="72"/>
      <c r="F47" s="72"/>
      <c r="G47" s="72"/>
      <c r="H47" s="72"/>
      <c r="I47" s="72"/>
      <c r="J47" s="51"/>
      <c r="L47" s="71"/>
      <c r="M47" s="72"/>
      <c r="N47" s="72"/>
      <c r="O47" s="72"/>
      <c r="P47" s="72"/>
      <c r="Q47" s="72"/>
      <c r="R47" s="51"/>
      <c r="S47" s="53"/>
      <c r="T47" s="8"/>
      <c r="U47" s="9"/>
      <c r="V47" s="9"/>
      <c r="W47" s="12"/>
      <c r="X47" s="13"/>
      <c r="Y47" s="14"/>
    </row>
    <row r="48" customFormat="false" ht="12" hidden="false" customHeight="false" outlineLevel="0" collapsed="false">
      <c r="A48" s="68"/>
      <c r="B48" s="68"/>
      <c r="C48" s="68" t="n">
        <v>27</v>
      </c>
      <c r="D48" s="73"/>
      <c r="E48" s="74"/>
      <c r="F48" s="74"/>
      <c r="G48" s="74"/>
      <c r="H48" s="74"/>
      <c r="I48" s="74"/>
      <c r="J48" s="56"/>
      <c r="L48" s="73"/>
      <c r="M48" s="74"/>
      <c r="N48" s="74"/>
      <c r="O48" s="74"/>
      <c r="P48" s="74"/>
      <c r="Q48" s="74"/>
      <c r="R48" s="56"/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/>
      <c r="E49" s="74"/>
      <c r="F49" s="74"/>
      <c r="G49" s="74"/>
      <c r="H49" s="74"/>
      <c r="I49" s="74"/>
      <c r="J49" s="56"/>
      <c r="L49" s="73"/>
      <c r="M49" s="74"/>
      <c r="N49" s="74"/>
      <c r="O49" s="74"/>
      <c r="P49" s="74"/>
      <c r="Q49" s="74"/>
      <c r="R49" s="56"/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/>
      <c r="E50" s="76"/>
      <c r="F50" s="76"/>
      <c r="G50" s="76"/>
      <c r="H50" s="76"/>
      <c r="I50" s="76"/>
      <c r="J50" s="62"/>
      <c r="L50" s="75"/>
      <c r="M50" s="76"/>
      <c r="N50" s="76"/>
      <c r="O50" s="76"/>
      <c r="P50" s="76"/>
      <c r="Q50" s="76"/>
      <c r="R50" s="62"/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/>
      <c r="E51" s="72"/>
      <c r="F51" s="72"/>
      <c r="G51" s="72"/>
      <c r="H51" s="72"/>
      <c r="I51" s="72"/>
      <c r="J51" s="51"/>
      <c r="L51" s="71"/>
      <c r="M51" s="72"/>
      <c r="N51" s="72"/>
      <c r="O51" s="72"/>
      <c r="P51" s="72"/>
      <c r="Q51" s="72"/>
      <c r="R51" s="51"/>
      <c r="S51" s="53"/>
      <c r="T51" s="8"/>
      <c r="U51" s="9"/>
      <c r="V51" s="9"/>
      <c r="W51" s="12"/>
      <c r="X51" s="13"/>
      <c r="Y51" s="14"/>
    </row>
    <row r="52" customFormat="false" ht="12" hidden="false" customHeight="false" outlineLevel="0" collapsed="false">
      <c r="A52" s="68"/>
      <c r="B52" s="68"/>
      <c r="C52" s="68" t="n">
        <v>27</v>
      </c>
      <c r="D52" s="73"/>
      <c r="E52" s="74"/>
      <c r="F52" s="74"/>
      <c r="G52" s="74"/>
      <c r="H52" s="74"/>
      <c r="I52" s="74"/>
      <c r="J52" s="56"/>
      <c r="L52" s="73"/>
      <c r="M52" s="74"/>
      <c r="N52" s="74"/>
      <c r="O52" s="74"/>
      <c r="P52" s="74"/>
      <c r="Q52" s="74"/>
      <c r="R52" s="56"/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/>
      <c r="E53" s="74"/>
      <c r="F53" s="74"/>
      <c r="G53" s="74"/>
      <c r="H53" s="74"/>
      <c r="I53" s="74"/>
      <c r="J53" s="56"/>
      <c r="L53" s="73"/>
      <c r="M53" s="74"/>
      <c r="N53" s="74"/>
      <c r="O53" s="74"/>
      <c r="P53" s="74"/>
      <c r="Q53" s="74"/>
      <c r="R53" s="56"/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/>
      <c r="E54" s="76"/>
      <c r="F54" s="76"/>
      <c r="G54" s="76"/>
      <c r="H54" s="76"/>
      <c r="I54" s="76"/>
      <c r="J54" s="62"/>
      <c r="L54" s="75"/>
      <c r="M54" s="76"/>
      <c r="N54" s="76"/>
      <c r="O54" s="76"/>
      <c r="P54" s="76"/>
      <c r="Q54" s="76"/>
      <c r="R54" s="62"/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/>
      <c r="E55" s="72"/>
      <c r="F55" s="72"/>
      <c r="G55" s="72"/>
      <c r="H55" s="72"/>
      <c r="I55" s="72"/>
      <c r="J55" s="51"/>
      <c r="L55" s="71"/>
      <c r="M55" s="72"/>
      <c r="N55" s="72"/>
      <c r="O55" s="72"/>
      <c r="P55" s="72"/>
      <c r="Q55" s="72"/>
      <c r="R55" s="51"/>
      <c r="S55" s="53"/>
      <c r="T55" s="8"/>
      <c r="U55" s="9"/>
      <c r="V55" s="9"/>
      <c r="W55" s="12"/>
      <c r="X55" s="13"/>
      <c r="Y55" s="14"/>
    </row>
    <row r="56" customFormat="false" ht="12" hidden="false" customHeight="false" outlineLevel="0" collapsed="false">
      <c r="A56" s="68" t="s">
        <v>88</v>
      </c>
      <c r="B56" s="68"/>
      <c r="C56" s="68" t="n">
        <v>27</v>
      </c>
      <c r="D56" s="73"/>
      <c r="E56" s="74"/>
      <c r="F56" s="74"/>
      <c r="G56" s="74"/>
      <c r="H56" s="74"/>
      <c r="I56" s="74"/>
      <c r="J56" s="56"/>
      <c r="L56" s="73"/>
      <c r="M56" s="74"/>
      <c r="N56" s="74"/>
      <c r="O56" s="74"/>
      <c r="P56" s="74"/>
      <c r="Q56" s="74"/>
      <c r="R56" s="56"/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/>
      <c r="E57" s="74"/>
      <c r="F57" s="74"/>
      <c r="G57" s="74"/>
      <c r="H57" s="74"/>
      <c r="I57" s="74"/>
      <c r="J57" s="56"/>
      <c r="L57" s="73"/>
      <c r="M57" s="74"/>
      <c r="N57" s="74"/>
      <c r="O57" s="74"/>
      <c r="P57" s="74"/>
      <c r="Q57" s="74"/>
      <c r="R57" s="56"/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/>
      <c r="E58" s="76"/>
      <c r="F58" s="76"/>
      <c r="G58" s="76"/>
      <c r="H58" s="76"/>
      <c r="I58" s="76"/>
      <c r="J58" s="62"/>
      <c r="L58" s="75"/>
      <c r="M58" s="76"/>
      <c r="N58" s="76"/>
      <c r="O58" s="76"/>
      <c r="P58" s="76"/>
      <c r="Q58" s="76"/>
      <c r="R58" s="62"/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/>
      <c r="E59" s="72"/>
      <c r="F59" s="72"/>
      <c r="G59" s="72"/>
      <c r="H59" s="72"/>
      <c r="I59" s="72"/>
      <c r="J59" s="51"/>
      <c r="L59" s="71"/>
      <c r="M59" s="72"/>
      <c r="N59" s="72"/>
      <c r="O59" s="72"/>
      <c r="P59" s="72"/>
      <c r="Q59" s="72"/>
      <c r="R59" s="51"/>
      <c r="S59" s="53"/>
      <c r="T59" s="8"/>
      <c r="U59" s="9"/>
      <c r="V59" s="9"/>
      <c r="W59" s="12"/>
      <c r="X59" s="13"/>
      <c r="Y59" s="14"/>
    </row>
    <row r="60" customFormat="false" ht="12" hidden="false" customHeight="false" outlineLevel="0" collapsed="false">
      <c r="A60" s="68"/>
      <c r="B60" s="68"/>
      <c r="C60" s="68" t="n">
        <v>27</v>
      </c>
      <c r="D60" s="73"/>
      <c r="E60" s="74"/>
      <c r="F60" s="74"/>
      <c r="G60" s="74"/>
      <c r="H60" s="74"/>
      <c r="I60" s="74"/>
      <c r="J60" s="56"/>
      <c r="L60" s="73"/>
      <c r="M60" s="74"/>
      <c r="N60" s="74"/>
      <c r="O60" s="74"/>
      <c r="P60" s="74"/>
      <c r="Q60" s="74"/>
      <c r="R60" s="56"/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/>
      <c r="E61" s="74"/>
      <c r="F61" s="74"/>
      <c r="G61" s="74"/>
      <c r="H61" s="74"/>
      <c r="I61" s="74"/>
      <c r="J61" s="56"/>
      <c r="L61" s="73"/>
      <c r="M61" s="74"/>
      <c r="N61" s="74"/>
      <c r="O61" s="74"/>
      <c r="P61" s="74"/>
      <c r="Q61" s="74"/>
      <c r="R61" s="56"/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/>
      <c r="E62" s="76"/>
      <c r="F62" s="76"/>
      <c r="G62" s="76"/>
      <c r="H62" s="76"/>
      <c r="I62" s="76"/>
      <c r="J62" s="62"/>
      <c r="L62" s="75"/>
      <c r="M62" s="76"/>
      <c r="N62" s="76"/>
      <c r="O62" s="76"/>
      <c r="P62" s="76"/>
      <c r="Q62" s="76"/>
      <c r="R62" s="62"/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/>
      <c r="E63" s="72"/>
      <c r="F63" s="72"/>
      <c r="G63" s="72"/>
      <c r="H63" s="72"/>
      <c r="I63" s="72"/>
      <c r="J63" s="51"/>
      <c r="L63" s="71"/>
      <c r="M63" s="72"/>
      <c r="N63" s="72"/>
      <c r="O63" s="72"/>
      <c r="P63" s="72"/>
      <c r="Q63" s="72"/>
      <c r="R63" s="51"/>
      <c r="S63" s="53"/>
      <c r="T63" s="8"/>
      <c r="U63" s="9"/>
      <c r="V63" s="9"/>
      <c r="W63" s="12"/>
      <c r="X63" s="13"/>
      <c r="Y63" s="14"/>
    </row>
    <row r="64" customFormat="false" ht="12" hidden="false" customHeight="false" outlineLevel="0" collapsed="false">
      <c r="A64" s="68"/>
      <c r="B64" s="68"/>
      <c r="C64" s="68" t="n">
        <v>27</v>
      </c>
      <c r="D64" s="73"/>
      <c r="E64" s="74"/>
      <c r="F64" s="74"/>
      <c r="G64" s="74"/>
      <c r="H64" s="74"/>
      <c r="I64" s="74"/>
      <c r="J64" s="56"/>
      <c r="L64" s="73"/>
      <c r="M64" s="74"/>
      <c r="N64" s="74"/>
      <c r="O64" s="74"/>
      <c r="P64" s="74"/>
      <c r="Q64" s="74"/>
      <c r="R64" s="56"/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/>
      <c r="E65" s="74"/>
      <c r="F65" s="74"/>
      <c r="G65" s="74"/>
      <c r="H65" s="74"/>
      <c r="I65" s="74"/>
      <c r="J65" s="56"/>
      <c r="L65" s="73"/>
      <c r="M65" s="74"/>
      <c r="N65" s="74"/>
      <c r="O65" s="74"/>
      <c r="P65" s="74"/>
      <c r="Q65" s="74"/>
      <c r="R65" s="56"/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/>
      <c r="E66" s="76"/>
      <c r="F66" s="76"/>
      <c r="G66" s="76"/>
      <c r="H66" s="76"/>
      <c r="I66" s="76"/>
      <c r="J66" s="62"/>
      <c r="L66" s="75"/>
      <c r="M66" s="76"/>
      <c r="N66" s="76"/>
      <c r="O66" s="76"/>
      <c r="P66" s="76"/>
      <c r="Q66" s="76"/>
      <c r="R66" s="62"/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/>
      <c r="E67" s="72"/>
      <c r="F67" s="72"/>
      <c r="G67" s="72"/>
      <c r="H67" s="72"/>
      <c r="I67" s="72"/>
      <c r="J67" s="51"/>
      <c r="L67" s="71"/>
      <c r="M67" s="72"/>
      <c r="N67" s="72"/>
      <c r="O67" s="72"/>
      <c r="P67" s="72"/>
      <c r="Q67" s="72"/>
      <c r="R67" s="51"/>
      <c r="S67" s="53"/>
      <c r="T67" s="8"/>
      <c r="U67" s="9"/>
      <c r="V67" s="9"/>
      <c r="W67" s="12"/>
      <c r="X67" s="13"/>
      <c r="Y67" s="14"/>
    </row>
    <row r="68" customFormat="false" ht="12" hidden="false" customHeight="false" outlineLevel="0" collapsed="false">
      <c r="A68" s="68"/>
      <c r="B68" s="68"/>
      <c r="C68" s="68" t="n">
        <v>27</v>
      </c>
      <c r="D68" s="73"/>
      <c r="E68" s="74"/>
      <c r="F68" s="74"/>
      <c r="G68" s="74"/>
      <c r="H68" s="74"/>
      <c r="I68" s="74"/>
      <c r="J68" s="56"/>
      <c r="L68" s="73"/>
      <c r="M68" s="74"/>
      <c r="N68" s="74"/>
      <c r="O68" s="74"/>
      <c r="P68" s="74"/>
      <c r="Q68" s="74"/>
      <c r="R68" s="56"/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/>
      <c r="E69" s="74"/>
      <c r="F69" s="74"/>
      <c r="G69" s="74"/>
      <c r="H69" s="74"/>
      <c r="I69" s="74"/>
      <c r="J69" s="56"/>
      <c r="L69" s="73"/>
      <c r="M69" s="74"/>
      <c r="N69" s="74"/>
      <c r="O69" s="74"/>
      <c r="P69" s="74"/>
      <c r="Q69" s="74"/>
      <c r="R69" s="56"/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/>
      <c r="E70" s="76"/>
      <c r="F70" s="76"/>
      <c r="G70" s="76"/>
      <c r="H70" s="76"/>
      <c r="I70" s="76"/>
      <c r="J70" s="62"/>
      <c r="L70" s="75"/>
      <c r="M70" s="76"/>
      <c r="N70" s="76"/>
      <c r="O70" s="76"/>
      <c r="P70" s="76"/>
      <c r="Q70" s="76"/>
      <c r="R70" s="62"/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89</v>
      </c>
      <c r="B71" s="69" t="s">
        <v>76</v>
      </c>
      <c r="C71" s="69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90</v>
      </c>
      <c r="B72" s="68"/>
      <c r="C72" s="68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91</v>
      </c>
      <c r="B83" s="69" t="s">
        <v>44</v>
      </c>
      <c r="C83" s="69" t="n">
        <v>22</v>
      </c>
      <c r="D83" s="71"/>
      <c r="E83" s="72"/>
      <c r="F83" s="72"/>
      <c r="G83" s="72"/>
      <c r="H83" s="72"/>
      <c r="I83" s="72"/>
      <c r="J83" s="51"/>
      <c r="L83" s="71"/>
      <c r="M83" s="72"/>
      <c r="N83" s="72"/>
      <c r="O83" s="72"/>
      <c r="P83" s="72"/>
      <c r="Q83" s="72"/>
      <c r="R83" s="51"/>
      <c r="S83" s="53"/>
      <c r="T83" s="8"/>
      <c r="U83" s="9"/>
      <c r="V83" s="9"/>
      <c r="W83" s="12"/>
      <c r="X83" s="13"/>
      <c r="Y83" s="14"/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/>
      <c r="L84" s="73"/>
      <c r="M84" s="74"/>
      <c r="N84" s="74"/>
      <c r="O84" s="74"/>
      <c r="P84" s="74"/>
      <c r="Q84" s="74"/>
      <c r="R84" s="56"/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/>
      <c r="L85" s="73"/>
      <c r="M85" s="74"/>
      <c r="N85" s="74"/>
      <c r="O85" s="74"/>
      <c r="P85" s="74"/>
      <c r="Q85" s="74"/>
      <c r="R85" s="56"/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/>
      <c r="L86" s="75"/>
      <c r="M86" s="76"/>
      <c r="N86" s="76"/>
      <c r="O86" s="76"/>
      <c r="P86" s="76"/>
      <c r="Q86" s="76"/>
      <c r="R86" s="62"/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/>
      <c r="E87" s="72"/>
      <c r="F87" s="72"/>
      <c r="G87" s="72"/>
      <c r="H87" s="72"/>
      <c r="I87" s="72"/>
      <c r="J87" s="51"/>
      <c r="L87" s="71"/>
      <c r="M87" s="72"/>
      <c r="N87" s="72"/>
      <c r="O87" s="72"/>
      <c r="P87" s="72"/>
      <c r="Q87" s="72"/>
      <c r="R87" s="51"/>
      <c r="S87" s="53"/>
      <c r="T87" s="8"/>
      <c r="U87" s="9"/>
      <c r="V87" s="9"/>
      <c r="W87" s="12"/>
      <c r="X87" s="13"/>
      <c r="Y87" s="14"/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/>
      <c r="L88" s="73"/>
      <c r="M88" s="74"/>
      <c r="N88" s="74"/>
      <c r="O88" s="74"/>
      <c r="P88" s="74"/>
      <c r="Q88" s="74"/>
      <c r="R88" s="56"/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/>
      <c r="L89" s="73"/>
      <c r="M89" s="74"/>
      <c r="N89" s="74"/>
      <c r="O89" s="74"/>
      <c r="P89" s="74"/>
      <c r="Q89" s="74"/>
      <c r="R89" s="56"/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/>
      <c r="L90" s="75"/>
      <c r="M90" s="76"/>
      <c r="N90" s="76"/>
      <c r="O90" s="76"/>
      <c r="P90" s="76"/>
      <c r="Q90" s="76"/>
      <c r="R90" s="62"/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/>
      <c r="E91" s="72"/>
      <c r="F91" s="72"/>
      <c r="G91" s="72"/>
      <c r="H91" s="72"/>
      <c r="I91" s="72"/>
      <c r="J91" s="51"/>
      <c r="L91" s="71"/>
      <c r="M91" s="72"/>
      <c r="N91" s="72"/>
      <c r="O91" s="72"/>
      <c r="P91" s="72"/>
      <c r="Q91" s="72"/>
      <c r="R91" s="51"/>
      <c r="S91" s="53"/>
      <c r="T91" s="8"/>
      <c r="U91" s="9"/>
      <c r="V91" s="9"/>
      <c r="W91" s="12"/>
      <c r="X91" s="13"/>
      <c r="Y91" s="14"/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/>
      <c r="L92" s="73"/>
      <c r="M92" s="74"/>
      <c r="N92" s="74"/>
      <c r="O92" s="74"/>
      <c r="P92" s="74"/>
      <c r="Q92" s="74"/>
      <c r="R92" s="56"/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/>
      <c r="L93" s="73"/>
      <c r="M93" s="74"/>
      <c r="N93" s="74"/>
      <c r="O93" s="74"/>
      <c r="P93" s="74"/>
      <c r="Q93" s="74"/>
      <c r="R93" s="56"/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/>
      <c r="L94" s="75"/>
      <c r="M94" s="76"/>
      <c r="N94" s="76"/>
      <c r="O94" s="76"/>
      <c r="P94" s="76"/>
      <c r="Q94" s="76"/>
      <c r="R94" s="62"/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/>
      <c r="E95" s="72"/>
      <c r="F95" s="72"/>
      <c r="G95" s="72"/>
      <c r="H95" s="72"/>
      <c r="I95" s="72"/>
      <c r="J95" s="51"/>
      <c r="L95" s="71"/>
      <c r="M95" s="72"/>
      <c r="N95" s="72"/>
      <c r="O95" s="72"/>
      <c r="P95" s="72"/>
      <c r="Q95" s="72"/>
      <c r="R95" s="51"/>
      <c r="S95" s="53"/>
      <c r="T95" s="8"/>
      <c r="U95" s="9"/>
      <c r="V95" s="9"/>
      <c r="W95" s="12"/>
      <c r="X95" s="13"/>
      <c r="Y95" s="14"/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/>
      <c r="L96" s="73"/>
      <c r="M96" s="74"/>
      <c r="N96" s="74"/>
      <c r="O96" s="74"/>
      <c r="P96" s="74"/>
      <c r="Q96" s="74"/>
      <c r="R96" s="56"/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/>
      <c r="L97" s="73"/>
      <c r="M97" s="74"/>
      <c r="N97" s="74"/>
      <c r="O97" s="74"/>
      <c r="P97" s="74"/>
      <c r="Q97" s="74"/>
      <c r="R97" s="56"/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/>
      <c r="L98" s="75"/>
      <c r="M98" s="76"/>
      <c r="N98" s="76"/>
      <c r="O98" s="76"/>
      <c r="P98" s="76"/>
      <c r="Q98" s="76"/>
      <c r="R98" s="62"/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DIV/0!</v>
      </c>
      <c r="U101" s="13" t="e">
        <f aca="false">AVERAGE(U39,U43,U47,U51)</f>
        <v>#DIV/0!</v>
      </c>
      <c r="V101" s="13" t="e">
        <f aca="false">AVERAGE(V39,V43,V47,V51)</f>
        <v>#DIV/0!</v>
      </c>
      <c r="W101" s="12" t="e">
        <f aca="false">AVERAGE(W39,W43,W47,W51)</f>
        <v>#DIV/0!</v>
      </c>
      <c r="X101" s="13" t="e">
        <f aca="false">AVERAGE(X39,X43,X47,X51)</f>
        <v>#DIV/0!</v>
      </c>
      <c r="Y101" s="14" t="e">
        <f aca="false">AVERAGE(Y39,Y43,Y47,Y51)</f>
        <v>#DIV/0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DIV/0!</v>
      </c>
      <c r="U102" s="13" t="e">
        <f aca="false">AVERAGE(U55,U59,U63,U67)</f>
        <v>#DIV/0!</v>
      </c>
      <c r="V102" s="13" t="e">
        <f aca="false">AVERAGE(V55,V59,V63,V67)</f>
        <v>#DIV/0!</v>
      </c>
      <c r="W102" s="12" t="e">
        <f aca="false">AVERAGE(W55,W59,W63,W67)</f>
        <v>#DIV/0!</v>
      </c>
      <c r="X102" s="13" t="e">
        <f aca="false">AVERAGE(X55,X59,X63,X67)</f>
        <v>#DIV/0!</v>
      </c>
      <c r="Y102" s="14" t="e">
        <f aca="false">AVERAGE(Y55,Y59,Y63,Y67)</f>
        <v>#DIV/0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DIV/0!</v>
      </c>
      <c r="U104" s="30" t="e">
        <f aca="false">AVERAGE(U83,U87,U91,U95)</f>
        <v>#DIV/0!</v>
      </c>
      <c r="V104" s="30" t="e">
        <f aca="false">AVERAGE(V83,V87,V91,V95)</f>
        <v>#DIV/0!</v>
      </c>
      <c r="W104" s="29" t="e">
        <f aca="false">AVERAGE(W83,W87,W91,W95)</f>
        <v>#DIV/0!</v>
      </c>
      <c r="X104" s="30" t="e">
        <f aca="false">AVERAGE(X83,X87,X91,X95)</f>
        <v>#DIV/0!</v>
      </c>
      <c r="Y104" s="31" t="e">
        <f aca="false">AVERAGE(Y83,Y87,Y91,Y95)</f>
        <v>#DIV/0!</v>
      </c>
    </row>
    <row r="105" customFormat="false" ht="12.75" hidden="false" customHeight="false" outlineLevel="0" collapsed="false">
      <c r="A105" s="45"/>
      <c r="B105" s="46" t="s">
        <v>92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3</v>
      </c>
      <c r="I106" s="80" t="n">
        <f aca="false">GEOMEAN(I3:I98)</f>
        <v>53.0675304591058</v>
      </c>
      <c r="J106" s="80" t="n">
        <f aca="false">GEOMEAN(J3:J98)</f>
        <v>7.04423708520872</v>
      </c>
      <c r="Q106" s="80" t="n">
        <f aca="false">GEOMEAN(Q3:Q98)</f>
        <v>53.0998148058373</v>
      </c>
      <c r="R106" s="80" t="n">
        <f aca="false">GEOMEAN(R3:R98)</f>
        <v>7.00508080639757</v>
      </c>
    </row>
    <row r="107" customFormat="false" ht="12" hidden="false" customHeight="false" outlineLevel="0" collapsed="false">
      <c r="B107" s="1" t="s">
        <v>94</v>
      </c>
      <c r="Q107" s="81" t="n">
        <f aca="false">Q106/I106</f>
        <v>1.00060836346542</v>
      </c>
      <c r="R107" s="81" t="n">
        <f aca="false">R106/J106</f>
        <v>0.994441374085298</v>
      </c>
    </row>
    <row r="108" customFormat="false" ht="12" hidden="false" customHeight="false" outlineLevel="0" collapsed="false">
      <c r="B108" s="1" t="s">
        <v>95</v>
      </c>
      <c r="I108" s="80" t="n">
        <f aca="false">SUM(I3:I98)/3600</f>
        <v>0.58705</v>
      </c>
      <c r="J108" s="80" t="n">
        <f aca="false">SUM(J3:J98)</f>
        <v>283.802922222222</v>
      </c>
      <c r="Q108" s="80" t="n">
        <f aca="false">SUM(Q3:Q98)/3600</f>
        <v>0.586855555555556</v>
      </c>
      <c r="R108" s="80" t="n">
        <f aca="false">SUM(R3:R98)</f>
        <v>281.978483333333</v>
      </c>
    </row>
    <row r="111" customFormat="false" ht="12.75" hidden="false" customHeight="false" outlineLevel="0" collapsed="false">
      <c r="B111" s="1" t="s">
        <v>96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7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9" t="e">
        <f aca="false">AVERAGE(T3:T38)</f>
        <v>#VALUE!</v>
      </c>
      <c r="U112" s="30" t="e">
        <f aca="false">AVERAGE(U3:U38)</f>
        <v>#VALUE!</v>
      </c>
      <c r="V112" s="31" t="e">
        <f aca="false">AVERAGE(V3:V38)</f>
        <v>#VALUE!</v>
      </c>
      <c r="W112" s="30" t="e">
        <f aca="false">AVERAGE(W3:W38)</f>
        <v>#VALUE!</v>
      </c>
      <c r="X112" s="30" t="e">
        <f aca="false">AVERAGE(X3:X38)</f>
        <v>#VALUE!</v>
      </c>
      <c r="Y112" s="31" t="e">
        <f aca="false">AVERAGE(Y3:Y38)</f>
        <v>#VALUE!</v>
      </c>
    </row>
    <row r="113" customFormat="false" ht="12" hidden="false" customHeight="false" outlineLevel="0" collapsed="false">
      <c r="B113" s="1" t="s">
        <v>93</v>
      </c>
      <c r="I113" s="80" t="n">
        <f aca="false">GEOMEAN(I3:I38)</f>
        <v>53.0675304591058</v>
      </c>
      <c r="J113" s="80" t="n">
        <f aca="false">GEOMEAN(J3:J38)</f>
        <v>7.04423708520872</v>
      </c>
      <c r="Q113" s="80" t="n">
        <f aca="false">GEOMEAN(Q3:Q38)</f>
        <v>53.0998148058373</v>
      </c>
      <c r="R113" s="80" t="n">
        <f aca="false">GEOMEAN(R3:R38)</f>
        <v>7.00508080639757</v>
      </c>
    </row>
    <row r="114" customFormat="false" ht="12" hidden="false" customHeight="false" outlineLevel="0" collapsed="false">
      <c r="B114" s="1" t="s">
        <v>94</v>
      </c>
      <c r="Q114" s="81" t="n">
        <f aca="false">Q113/I113</f>
        <v>1.00060836346542</v>
      </c>
      <c r="R114" s="81" t="n">
        <f aca="false">R113/J113</f>
        <v>0.994441374085298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290">
      <formula>0.03</formula>
    </cfRule>
    <cfRule type="cellIs" priority="3" operator="lessThan" aboveAverage="0" equalAverage="0" bottom="0" percent="0" rank="0" text="" dxfId="1291">
      <formula>-0.03</formula>
    </cfRule>
  </conditionalFormatting>
  <conditionalFormatting sqref="T3:V70">
    <cfRule type="cellIs" priority="4" operator="greaterThan" aboveAverage="0" equalAverage="0" bottom="0" percent="0" rank="0" text="" dxfId="1292">
      <formula>0.03</formula>
    </cfRule>
    <cfRule type="cellIs" priority="5" operator="lessThan" aboveAverage="0" equalAverage="0" bottom="0" percent="0" rank="0" text="" dxfId="1293">
      <formula>-0.03</formula>
    </cfRule>
  </conditionalFormatting>
  <conditionalFormatting sqref="W3">
    <cfRule type="cellIs" priority="6" operator="greaterThan" aboveAverage="0" equalAverage="0" bottom="0" percent="0" rank="0" text="" dxfId="1294">
      <formula>0.03</formula>
    </cfRule>
    <cfRule type="cellIs" priority="7" operator="lessThan" aboveAverage="0" equalAverage="0" bottom="0" percent="0" rank="0" text="" dxfId="1295">
      <formula>-0.03</formula>
    </cfRule>
  </conditionalFormatting>
  <conditionalFormatting sqref="X3">
    <cfRule type="cellIs" priority="8" operator="greaterThan" aboveAverage="0" equalAverage="0" bottom="0" percent="0" rank="0" text="" dxfId="1296">
      <formula>0.03</formula>
    </cfRule>
    <cfRule type="cellIs" priority="9" operator="lessThan" aboveAverage="0" equalAverage="0" bottom="0" percent="0" rank="0" text="" dxfId="1297">
      <formula>-0.03</formula>
    </cfRule>
  </conditionalFormatting>
  <conditionalFormatting sqref="Y3">
    <cfRule type="cellIs" priority="10" operator="greaterThan" aboveAverage="0" equalAverage="0" bottom="0" percent="0" rank="0" text="" dxfId="1298">
      <formula>0.03</formula>
    </cfRule>
    <cfRule type="cellIs" priority="11" operator="lessThan" aboveAverage="0" equalAverage="0" bottom="0" percent="0" rank="0" text="" dxfId="1299">
      <formula>-0.03</formula>
    </cfRule>
  </conditionalFormatting>
  <conditionalFormatting sqref="W7">
    <cfRule type="cellIs" priority="12" operator="greaterThan" aboveAverage="0" equalAverage="0" bottom="0" percent="0" rank="0" text="" dxfId="1300">
      <formula>0.03</formula>
    </cfRule>
    <cfRule type="cellIs" priority="13" operator="lessThan" aboveAverage="0" equalAverage="0" bottom="0" percent="0" rank="0" text="" dxfId="1301">
      <formula>-0.03</formula>
    </cfRule>
  </conditionalFormatting>
  <conditionalFormatting sqref="X7">
    <cfRule type="cellIs" priority="14" operator="greaterThan" aboveAverage="0" equalAverage="0" bottom="0" percent="0" rank="0" text="" dxfId="1302">
      <formula>0.03</formula>
    </cfRule>
    <cfRule type="cellIs" priority="15" operator="lessThan" aboveAverage="0" equalAverage="0" bottom="0" percent="0" rank="0" text="" dxfId="1303">
      <formula>-0.03</formula>
    </cfRule>
  </conditionalFormatting>
  <conditionalFormatting sqref="Y7">
    <cfRule type="cellIs" priority="16" operator="greaterThan" aboveAverage="0" equalAverage="0" bottom="0" percent="0" rank="0" text="" dxfId="1304">
      <formula>0.03</formula>
    </cfRule>
    <cfRule type="cellIs" priority="17" operator="lessThan" aboveAverage="0" equalAverage="0" bottom="0" percent="0" rank="0" text="" dxfId="1305">
      <formula>-0.03</formula>
    </cfRule>
  </conditionalFormatting>
  <conditionalFormatting sqref="W11">
    <cfRule type="cellIs" priority="18" operator="greaterThan" aboveAverage="0" equalAverage="0" bottom="0" percent="0" rank="0" text="" dxfId="1306">
      <formula>0.03</formula>
    </cfRule>
    <cfRule type="cellIs" priority="19" operator="lessThan" aboveAverage="0" equalAverage="0" bottom="0" percent="0" rank="0" text="" dxfId="1307">
      <formula>-0.03</formula>
    </cfRule>
  </conditionalFormatting>
  <conditionalFormatting sqref="X11">
    <cfRule type="cellIs" priority="20" operator="greaterThan" aboveAverage="0" equalAverage="0" bottom="0" percent="0" rank="0" text="" dxfId="1308">
      <formula>0.03</formula>
    </cfRule>
    <cfRule type="cellIs" priority="21" operator="lessThan" aboveAverage="0" equalAverage="0" bottom="0" percent="0" rank="0" text="" dxfId="1309">
      <formula>-0.03</formula>
    </cfRule>
  </conditionalFormatting>
  <conditionalFormatting sqref="Y11">
    <cfRule type="cellIs" priority="22" operator="greaterThan" aboveAverage="0" equalAverage="0" bottom="0" percent="0" rank="0" text="" dxfId="1310">
      <formula>0.03</formula>
    </cfRule>
    <cfRule type="cellIs" priority="23" operator="lessThan" aboveAverage="0" equalAverage="0" bottom="0" percent="0" rank="0" text="" dxfId="1311">
      <formula>-0.03</formula>
    </cfRule>
  </conditionalFormatting>
  <conditionalFormatting sqref="W15">
    <cfRule type="cellIs" priority="24" operator="greaterThan" aboveAverage="0" equalAverage="0" bottom="0" percent="0" rank="0" text="" dxfId="1312">
      <formula>0.03</formula>
    </cfRule>
    <cfRule type="cellIs" priority="25" operator="lessThan" aboveAverage="0" equalAverage="0" bottom="0" percent="0" rank="0" text="" dxfId="1313">
      <formula>-0.03</formula>
    </cfRule>
  </conditionalFormatting>
  <conditionalFormatting sqref="X15">
    <cfRule type="cellIs" priority="26" operator="greaterThan" aboveAverage="0" equalAverage="0" bottom="0" percent="0" rank="0" text="" dxfId="1314">
      <formula>0.03</formula>
    </cfRule>
    <cfRule type="cellIs" priority="27" operator="lessThan" aboveAverage="0" equalAverage="0" bottom="0" percent="0" rank="0" text="" dxfId="1315">
      <formula>-0.03</formula>
    </cfRule>
  </conditionalFormatting>
  <conditionalFormatting sqref="Y15">
    <cfRule type="cellIs" priority="28" operator="greaterThan" aboveAverage="0" equalAverage="0" bottom="0" percent="0" rank="0" text="" dxfId="1316">
      <formula>0.03</formula>
    </cfRule>
    <cfRule type="cellIs" priority="29" operator="lessThan" aboveAverage="0" equalAverage="0" bottom="0" percent="0" rank="0" text="" dxfId="1317">
      <formula>-0.03</formula>
    </cfRule>
  </conditionalFormatting>
  <conditionalFormatting sqref="W19">
    <cfRule type="cellIs" priority="30" operator="greaterThan" aboveAverage="0" equalAverage="0" bottom="0" percent="0" rank="0" text="" dxfId="1318">
      <formula>0.03</formula>
    </cfRule>
    <cfRule type="cellIs" priority="31" operator="lessThan" aboveAverage="0" equalAverage="0" bottom="0" percent="0" rank="0" text="" dxfId="1319">
      <formula>-0.03</formula>
    </cfRule>
  </conditionalFormatting>
  <conditionalFormatting sqref="X19">
    <cfRule type="cellIs" priority="32" operator="greaterThan" aboveAverage="0" equalAverage="0" bottom="0" percent="0" rank="0" text="" dxfId="1320">
      <formula>0.03</formula>
    </cfRule>
    <cfRule type="cellIs" priority="33" operator="lessThan" aboveAverage="0" equalAverage="0" bottom="0" percent="0" rank="0" text="" dxfId="1321">
      <formula>-0.03</formula>
    </cfRule>
  </conditionalFormatting>
  <conditionalFormatting sqref="Y19">
    <cfRule type="cellIs" priority="34" operator="greaterThan" aboveAverage="0" equalAverage="0" bottom="0" percent="0" rank="0" text="" dxfId="1322">
      <formula>0.03</formula>
    </cfRule>
    <cfRule type="cellIs" priority="35" operator="lessThan" aboveAverage="0" equalAverage="0" bottom="0" percent="0" rank="0" text="" dxfId="1323">
      <formula>-0.03</formula>
    </cfRule>
  </conditionalFormatting>
  <conditionalFormatting sqref="W23">
    <cfRule type="cellIs" priority="36" operator="greaterThan" aboveAverage="0" equalAverage="0" bottom="0" percent="0" rank="0" text="" dxfId="1324">
      <formula>0.03</formula>
    </cfRule>
    <cfRule type="cellIs" priority="37" operator="lessThan" aboveAverage="0" equalAverage="0" bottom="0" percent="0" rank="0" text="" dxfId="1325">
      <formula>-0.03</formula>
    </cfRule>
  </conditionalFormatting>
  <conditionalFormatting sqref="X23">
    <cfRule type="cellIs" priority="38" operator="greaterThan" aboveAverage="0" equalAverage="0" bottom="0" percent="0" rank="0" text="" dxfId="1326">
      <formula>0.03</formula>
    </cfRule>
    <cfRule type="cellIs" priority="39" operator="lessThan" aboveAverage="0" equalAverage="0" bottom="0" percent="0" rank="0" text="" dxfId="1327">
      <formula>-0.03</formula>
    </cfRule>
  </conditionalFormatting>
  <conditionalFormatting sqref="Y23">
    <cfRule type="cellIs" priority="40" operator="greaterThan" aboveAverage="0" equalAverage="0" bottom="0" percent="0" rank="0" text="" dxfId="1328">
      <formula>0.03</formula>
    </cfRule>
    <cfRule type="cellIs" priority="41" operator="lessThan" aboveAverage="0" equalAverage="0" bottom="0" percent="0" rank="0" text="" dxfId="1329">
      <formula>-0.03</formula>
    </cfRule>
  </conditionalFormatting>
  <conditionalFormatting sqref="W27">
    <cfRule type="cellIs" priority="42" operator="greaterThan" aboveAverage="0" equalAverage="0" bottom="0" percent="0" rank="0" text="" dxfId="1330">
      <formula>0.03</formula>
    </cfRule>
    <cfRule type="cellIs" priority="43" operator="lessThan" aboveAverage="0" equalAverage="0" bottom="0" percent="0" rank="0" text="" dxfId="1331">
      <formula>-0.03</formula>
    </cfRule>
  </conditionalFormatting>
  <conditionalFormatting sqref="X27">
    <cfRule type="cellIs" priority="44" operator="greaterThan" aboveAverage="0" equalAverage="0" bottom="0" percent="0" rank="0" text="" dxfId="1332">
      <formula>0.03</formula>
    </cfRule>
    <cfRule type="cellIs" priority="45" operator="lessThan" aboveAverage="0" equalAverage="0" bottom="0" percent="0" rank="0" text="" dxfId="1333">
      <formula>-0.03</formula>
    </cfRule>
  </conditionalFormatting>
  <conditionalFormatting sqref="Y27">
    <cfRule type="cellIs" priority="46" operator="greaterThan" aboveAverage="0" equalAverage="0" bottom="0" percent="0" rank="0" text="" dxfId="1334">
      <formula>0.03</formula>
    </cfRule>
    <cfRule type="cellIs" priority="47" operator="lessThan" aboveAverage="0" equalAverage="0" bottom="0" percent="0" rank="0" text="" dxfId="1335">
      <formula>-0.03</formula>
    </cfRule>
  </conditionalFormatting>
  <conditionalFormatting sqref="W31">
    <cfRule type="cellIs" priority="48" operator="greaterThan" aboveAverage="0" equalAverage="0" bottom="0" percent="0" rank="0" text="" dxfId="1336">
      <formula>0.03</formula>
    </cfRule>
    <cfRule type="cellIs" priority="49" operator="lessThan" aboveAverage="0" equalAverage="0" bottom="0" percent="0" rank="0" text="" dxfId="1337">
      <formula>-0.03</formula>
    </cfRule>
  </conditionalFormatting>
  <conditionalFormatting sqref="X31">
    <cfRule type="cellIs" priority="50" operator="greaterThan" aboveAverage="0" equalAverage="0" bottom="0" percent="0" rank="0" text="" dxfId="1338">
      <formula>0.03</formula>
    </cfRule>
    <cfRule type="cellIs" priority="51" operator="lessThan" aboveAverage="0" equalAverage="0" bottom="0" percent="0" rank="0" text="" dxfId="1339">
      <formula>-0.03</formula>
    </cfRule>
  </conditionalFormatting>
  <conditionalFormatting sqref="Y31">
    <cfRule type="cellIs" priority="52" operator="greaterThan" aboveAverage="0" equalAverage="0" bottom="0" percent="0" rank="0" text="" dxfId="1340">
      <formula>0.03</formula>
    </cfRule>
    <cfRule type="cellIs" priority="53" operator="lessThan" aboveAverage="0" equalAverage="0" bottom="0" percent="0" rank="0" text="" dxfId="1341">
      <formula>-0.03</formula>
    </cfRule>
  </conditionalFormatting>
  <conditionalFormatting sqref="W35">
    <cfRule type="cellIs" priority="54" operator="greaterThan" aboveAverage="0" equalAverage="0" bottom="0" percent="0" rank="0" text="" dxfId="1342">
      <formula>0.03</formula>
    </cfRule>
    <cfRule type="cellIs" priority="55" operator="lessThan" aboveAverage="0" equalAverage="0" bottom="0" percent="0" rank="0" text="" dxfId="1343">
      <formula>-0.03</formula>
    </cfRule>
  </conditionalFormatting>
  <conditionalFormatting sqref="X35">
    <cfRule type="cellIs" priority="56" operator="greaterThan" aboveAverage="0" equalAverage="0" bottom="0" percent="0" rank="0" text="" dxfId="1344">
      <formula>0.03</formula>
    </cfRule>
    <cfRule type="cellIs" priority="57" operator="lessThan" aboveAverage="0" equalAverage="0" bottom="0" percent="0" rank="0" text="" dxfId="1345">
      <formula>-0.03</formula>
    </cfRule>
  </conditionalFormatting>
  <conditionalFormatting sqref="Y35">
    <cfRule type="cellIs" priority="58" operator="greaterThan" aboveAverage="0" equalAverage="0" bottom="0" percent="0" rank="0" text="" dxfId="1346">
      <formula>0.03</formula>
    </cfRule>
    <cfRule type="cellIs" priority="59" operator="lessThan" aboveAverage="0" equalAverage="0" bottom="0" percent="0" rank="0" text="" dxfId="1347">
      <formula>-0.03</formula>
    </cfRule>
  </conditionalFormatting>
  <conditionalFormatting sqref="W39">
    <cfRule type="cellIs" priority="60" operator="greaterThan" aboveAverage="0" equalAverage="0" bottom="0" percent="0" rank="0" text="" dxfId="1348">
      <formula>0.03</formula>
    </cfRule>
    <cfRule type="cellIs" priority="61" operator="lessThan" aboveAverage="0" equalAverage="0" bottom="0" percent="0" rank="0" text="" dxfId="1349">
      <formula>-0.03</formula>
    </cfRule>
  </conditionalFormatting>
  <conditionalFormatting sqref="X39">
    <cfRule type="cellIs" priority="62" operator="greaterThan" aboveAverage="0" equalAverage="0" bottom="0" percent="0" rank="0" text="" dxfId="1350">
      <formula>0.03</formula>
    </cfRule>
    <cfRule type="cellIs" priority="63" operator="lessThan" aboveAverage="0" equalAverage="0" bottom="0" percent="0" rank="0" text="" dxfId="1351">
      <formula>-0.03</formula>
    </cfRule>
  </conditionalFormatting>
  <conditionalFormatting sqref="Y39">
    <cfRule type="cellIs" priority="64" operator="greaterThan" aboveAverage="0" equalAverage="0" bottom="0" percent="0" rank="0" text="" dxfId="1352">
      <formula>0.03</formula>
    </cfRule>
    <cfRule type="cellIs" priority="65" operator="lessThan" aboveAverage="0" equalAverage="0" bottom="0" percent="0" rank="0" text="" dxfId="1353">
      <formula>-0.03</formula>
    </cfRule>
  </conditionalFormatting>
  <conditionalFormatting sqref="W43">
    <cfRule type="cellIs" priority="66" operator="greaterThan" aboveAverage="0" equalAverage="0" bottom="0" percent="0" rank="0" text="" dxfId="1354">
      <formula>0.03</formula>
    </cfRule>
    <cfRule type="cellIs" priority="67" operator="lessThan" aboveAverage="0" equalAverage="0" bottom="0" percent="0" rank="0" text="" dxfId="1355">
      <formula>-0.03</formula>
    </cfRule>
  </conditionalFormatting>
  <conditionalFormatting sqref="X43">
    <cfRule type="cellIs" priority="68" operator="greaterThan" aboveAverage="0" equalAverage="0" bottom="0" percent="0" rank="0" text="" dxfId="1356">
      <formula>0.03</formula>
    </cfRule>
    <cfRule type="cellIs" priority="69" operator="lessThan" aboveAverage="0" equalAverage="0" bottom="0" percent="0" rank="0" text="" dxfId="1357">
      <formula>-0.03</formula>
    </cfRule>
  </conditionalFormatting>
  <conditionalFormatting sqref="Y43">
    <cfRule type="cellIs" priority="70" operator="greaterThan" aboveAverage="0" equalAverage="0" bottom="0" percent="0" rank="0" text="" dxfId="1358">
      <formula>0.03</formula>
    </cfRule>
    <cfRule type="cellIs" priority="71" operator="lessThan" aboveAverage="0" equalAverage="0" bottom="0" percent="0" rank="0" text="" dxfId="1359">
      <formula>-0.03</formula>
    </cfRule>
  </conditionalFormatting>
  <conditionalFormatting sqref="W47">
    <cfRule type="cellIs" priority="72" operator="greaterThan" aboveAverage="0" equalAverage="0" bottom="0" percent="0" rank="0" text="" dxfId="1360">
      <formula>0.03</formula>
    </cfRule>
    <cfRule type="cellIs" priority="73" operator="lessThan" aboveAverage="0" equalAverage="0" bottom="0" percent="0" rank="0" text="" dxfId="1361">
      <formula>-0.03</formula>
    </cfRule>
  </conditionalFormatting>
  <conditionalFormatting sqref="X47">
    <cfRule type="cellIs" priority="74" operator="greaterThan" aboveAverage="0" equalAverage="0" bottom="0" percent="0" rank="0" text="" dxfId="1362">
      <formula>0.03</formula>
    </cfRule>
    <cfRule type="cellIs" priority="75" operator="lessThan" aboveAverage="0" equalAverage="0" bottom="0" percent="0" rank="0" text="" dxfId="1363">
      <formula>-0.03</formula>
    </cfRule>
  </conditionalFormatting>
  <conditionalFormatting sqref="Y47">
    <cfRule type="cellIs" priority="76" operator="greaterThan" aboveAverage="0" equalAverage="0" bottom="0" percent="0" rank="0" text="" dxfId="1364">
      <formula>0.03</formula>
    </cfRule>
    <cfRule type="cellIs" priority="77" operator="lessThan" aboveAverage="0" equalAverage="0" bottom="0" percent="0" rank="0" text="" dxfId="1365">
      <formula>-0.03</formula>
    </cfRule>
  </conditionalFormatting>
  <conditionalFormatting sqref="W51">
    <cfRule type="cellIs" priority="78" operator="greaterThan" aboveAverage="0" equalAverage="0" bottom="0" percent="0" rank="0" text="" dxfId="1366">
      <formula>0.03</formula>
    </cfRule>
    <cfRule type="cellIs" priority="79" operator="lessThan" aboveAverage="0" equalAverage="0" bottom="0" percent="0" rank="0" text="" dxfId="1367">
      <formula>-0.03</formula>
    </cfRule>
  </conditionalFormatting>
  <conditionalFormatting sqref="X51">
    <cfRule type="cellIs" priority="80" operator="greaterThan" aboveAverage="0" equalAverage="0" bottom="0" percent="0" rank="0" text="" dxfId="1368">
      <formula>0.03</formula>
    </cfRule>
    <cfRule type="cellIs" priority="81" operator="lessThan" aboveAverage="0" equalAverage="0" bottom="0" percent="0" rank="0" text="" dxfId="1369">
      <formula>-0.03</formula>
    </cfRule>
  </conditionalFormatting>
  <conditionalFormatting sqref="Y51">
    <cfRule type="cellIs" priority="82" operator="greaterThan" aboveAverage="0" equalAverage="0" bottom="0" percent="0" rank="0" text="" dxfId="1370">
      <formula>0.03</formula>
    </cfRule>
    <cfRule type="cellIs" priority="83" operator="lessThan" aboveAverage="0" equalAverage="0" bottom="0" percent="0" rank="0" text="" dxfId="1371">
      <formula>-0.03</formula>
    </cfRule>
  </conditionalFormatting>
  <conditionalFormatting sqref="W55">
    <cfRule type="cellIs" priority="84" operator="greaterThan" aboveAverage="0" equalAverage="0" bottom="0" percent="0" rank="0" text="" dxfId="1372">
      <formula>0.03</formula>
    </cfRule>
    <cfRule type="cellIs" priority="85" operator="lessThan" aboveAverage="0" equalAverage="0" bottom="0" percent="0" rank="0" text="" dxfId="1373">
      <formula>-0.03</formula>
    </cfRule>
  </conditionalFormatting>
  <conditionalFormatting sqref="X55">
    <cfRule type="cellIs" priority="86" operator="greaterThan" aboveAverage="0" equalAverage="0" bottom="0" percent="0" rank="0" text="" dxfId="1374">
      <formula>0.03</formula>
    </cfRule>
    <cfRule type="cellIs" priority="87" operator="lessThan" aboveAverage="0" equalAverage="0" bottom="0" percent="0" rank="0" text="" dxfId="1375">
      <formula>-0.03</formula>
    </cfRule>
  </conditionalFormatting>
  <conditionalFormatting sqref="Y55">
    <cfRule type="cellIs" priority="88" operator="greaterThan" aboveAverage="0" equalAverage="0" bottom="0" percent="0" rank="0" text="" dxfId="1376">
      <formula>0.03</formula>
    </cfRule>
    <cfRule type="cellIs" priority="89" operator="lessThan" aboveAverage="0" equalAverage="0" bottom="0" percent="0" rank="0" text="" dxfId="1377">
      <formula>-0.03</formula>
    </cfRule>
  </conditionalFormatting>
  <conditionalFormatting sqref="W59">
    <cfRule type="cellIs" priority="90" operator="greaterThan" aboveAverage="0" equalAverage="0" bottom="0" percent="0" rank="0" text="" dxfId="1378">
      <formula>0.03</formula>
    </cfRule>
    <cfRule type="cellIs" priority="91" operator="lessThan" aboveAverage="0" equalAverage="0" bottom="0" percent="0" rank="0" text="" dxfId="1379">
      <formula>-0.03</formula>
    </cfRule>
  </conditionalFormatting>
  <conditionalFormatting sqref="X59">
    <cfRule type="cellIs" priority="92" operator="greaterThan" aboveAverage="0" equalAverage="0" bottom="0" percent="0" rank="0" text="" dxfId="1380">
      <formula>0.03</formula>
    </cfRule>
    <cfRule type="cellIs" priority="93" operator="lessThan" aboveAverage="0" equalAverage="0" bottom="0" percent="0" rank="0" text="" dxfId="1381">
      <formula>-0.03</formula>
    </cfRule>
  </conditionalFormatting>
  <conditionalFormatting sqref="Y59">
    <cfRule type="cellIs" priority="94" operator="greaterThan" aboveAverage="0" equalAverage="0" bottom="0" percent="0" rank="0" text="" dxfId="1382">
      <formula>0.03</formula>
    </cfRule>
    <cfRule type="cellIs" priority="95" operator="lessThan" aboveAverage="0" equalAverage="0" bottom="0" percent="0" rank="0" text="" dxfId="1383">
      <formula>-0.03</formula>
    </cfRule>
  </conditionalFormatting>
  <conditionalFormatting sqref="W63">
    <cfRule type="cellIs" priority="96" operator="greaterThan" aboveAverage="0" equalAverage="0" bottom="0" percent="0" rank="0" text="" dxfId="1384">
      <formula>0.03</formula>
    </cfRule>
    <cfRule type="cellIs" priority="97" operator="lessThan" aboveAverage="0" equalAverage="0" bottom="0" percent="0" rank="0" text="" dxfId="1385">
      <formula>-0.03</formula>
    </cfRule>
  </conditionalFormatting>
  <conditionalFormatting sqref="X63">
    <cfRule type="cellIs" priority="98" operator="greaterThan" aboveAverage="0" equalAverage="0" bottom="0" percent="0" rank="0" text="" dxfId="1386">
      <formula>0.03</formula>
    </cfRule>
    <cfRule type="cellIs" priority="99" operator="lessThan" aboveAverage="0" equalAverage="0" bottom="0" percent="0" rank="0" text="" dxfId="1387">
      <formula>-0.03</formula>
    </cfRule>
  </conditionalFormatting>
  <conditionalFormatting sqref="Y63">
    <cfRule type="cellIs" priority="100" operator="greaterThan" aboveAverage="0" equalAverage="0" bottom="0" percent="0" rank="0" text="" dxfId="1388">
      <formula>0.03</formula>
    </cfRule>
    <cfRule type="cellIs" priority="101" operator="lessThan" aboveAverage="0" equalAverage="0" bottom="0" percent="0" rank="0" text="" dxfId="1389">
      <formula>-0.03</formula>
    </cfRule>
  </conditionalFormatting>
  <conditionalFormatting sqref="W67">
    <cfRule type="cellIs" priority="102" operator="greaterThan" aboveAverage="0" equalAverage="0" bottom="0" percent="0" rank="0" text="" dxfId="1390">
      <formula>0.03</formula>
    </cfRule>
    <cfRule type="cellIs" priority="103" operator="lessThan" aboveAverage="0" equalAverage="0" bottom="0" percent="0" rank="0" text="" dxfId="1391">
      <formula>-0.03</formula>
    </cfRule>
  </conditionalFormatting>
  <conditionalFormatting sqref="X67">
    <cfRule type="cellIs" priority="104" operator="greaterThan" aboveAverage="0" equalAverage="0" bottom="0" percent="0" rank="0" text="" dxfId="1392">
      <formula>0.03</formula>
    </cfRule>
    <cfRule type="cellIs" priority="105" operator="lessThan" aboveAverage="0" equalAverage="0" bottom="0" percent="0" rank="0" text="" dxfId="1393">
      <formula>-0.03</formula>
    </cfRule>
  </conditionalFormatting>
  <conditionalFormatting sqref="Y67">
    <cfRule type="cellIs" priority="106" operator="greaterThan" aboveAverage="0" equalAverage="0" bottom="0" percent="0" rank="0" text="" dxfId="1394">
      <formula>0.03</formula>
    </cfRule>
    <cfRule type="cellIs" priority="107" operator="lessThan" aboveAverage="0" equalAverage="0" bottom="0" percent="0" rank="0" text="" dxfId="1395">
      <formula>-0.03</formula>
    </cfRule>
  </conditionalFormatting>
  <conditionalFormatting sqref="W6:X6">
    <cfRule type="cellIs" priority="108" operator="greaterThan" aboveAverage="0" equalAverage="0" bottom="0" percent="0" rank="0" text="" dxfId="1396">
      <formula>0.03</formula>
    </cfRule>
    <cfRule type="cellIs" priority="109" operator="lessThan" aboveAverage="0" equalAverage="0" bottom="0" percent="0" rank="0" text="" dxfId="1397">
      <formula>-0.03</formula>
    </cfRule>
  </conditionalFormatting>
  <conditionalFormatting sqref="W10:X10">
    <cfRule type="cellIs" priority="110" operator="greaterThan" aboveAverage="0" equalAverage="0" bottom="0" percent="0" rank="0" text="" dxfId="1398">
      <formula>0.03</formula>
    </cfRule>
    <cfRule type="cellIs" priority="111" operator="lessThan" aboveAverage="0" equalAverage="0" bottom="0" percent="0" rank="0" text="" dxfId="1399">
      <formula>-0.03</formula>
    </cfRule>
  </conditionalFormatting>
  <conditionalFormatting sqref="W14:X14">
    <cfRule type="cellIs" priority="112" operator="greaterThan" aboveAverage="0" equalAverage="0" bottom="0" percent="0" rank="0" text="" dxfId="1400">
      <formula>0.03</formula>
    </cfRule>
    <cfRule type="cellIs" priority="113" operator="lessThan" aboveAverage="0" equalAverage="0" bottom="0" percent="0" rank="0" text="" dxfId="1401">
      <formula>-0.03</formula>
    </cfRule>
  </conditionalFormatting>
  <conditionalFormatting sqref="W18:X18">
    <cfRule type="cellIs" priority="114" operator="greaterThan" aboveAverage="0" equalAverage="0" bottom="0" percent="0" rank="0" text="" dxfId="1402">
      <formula>0.03</formula>
    </cfRule>
    <cfRule type="cellIs" priority="115" operator="lessThan" aboveAverage="0" equalAverage="0" bottom="0" percent="0" rank="0" text="" dxfId="1403">
      <formula>-0.03</formula>
    </cfRule>
  </conditionalFormatting>
  <conditionalFormatting sqref="W22:X22">
    <cfRule type="cellIs" priority="116" operator="greaterThan" aboveAverage="0" equalAverage="0" bottom="0" percent="0" rank="0" text="" dxfId="1404">
      <formula>0.03</formula>
    </cfRule>
    <cfRule type="cellIs" priority="117" operator="lessThan" aboveAverage="0" equalAverage="0" bottom="0" percent="0" rank="0" text="" dxfId="1405">
      <formula>-0.03</formula>
    </cfRule>
  </conditionalFormatting>
  <conditionalFormatting sqref="W26:X26">
    <cfRule type="cellIs" priority="118" operator="greaterThan" aboveAverage="0" equalAverage="0" bottom="0" percent="0" rank="0" text="" dxfId="1406">
      <formula>0.03</formula>
    </cfRule>
    <cfRule type="cellIs" priority="119" operator="lessThan" aboveAverage="0" equalAverage="0" bottom="0" percent="0" rank="0" text="" dxfId="1407">
      <formula>-0.03</formula>
    </cfRule>
  </conditionalFormatting>
  <conditionalFormatting sqref="W30:X30">
    <cfRule type="cellIs" priority="120" operator="greaterThan" aboveAverage="0" equalAverage="0" bottom="0" percent="0" rank="0" text="" dxfId="1408">
      <formula>0.03</formula>
    </cfRule>
    <cfRule type="cellIs" priority="121" operator="lessThan" aboveAverage="0" equalAverage="0" bottom="0" percent="0" rank="0" text="" dxfId="1409">
      <formula>-0.03</formula>
    </cfRule>
  </conditionalFormatting>
  <conditionalFormatting sqref="W34:X34">
    <cfRule type="cellIs" priority="122" operator="greaterThan" aboveAverage="0" equalAverage="0" bottom="0" percent="0" rank="0" text="" dxfId="1410">
      <formula>0.03</formula>
    </cfRule>
    <cfRule type="cellIs" priority="123" operator="lessThan" aboveAverage="0" equalAverage="0" bottom="0" percent="0" rank="0" text="" dxfId="1411">
      <formula>-0.03</formula>
    </cfRule>
  </conditionalFormatting>
  <conditionalFormatting sqref="W38:X38">
    <cfRule type="cellIs" priority="124" operator="greaterThan" aboveAverage="0" equalAverage="0" bottom="0" percent="0" rank="0" text="" dxfId="1412">
      <formula>0.03</formula>
    </cfRule>
    <cfRule type="cellIs" priority="125" operator="lessThan" aboveAverage="0" equalAverage="0" bottom="0" percent="0" rank="0" text="" dxfId="1413">
      <formula>-0.03</formula>
    </cfRule>
  </conditionalFormatting>
  <conditionalFormatting sqref="W42:X42">
    <cfRule type="cellIs" priority="126" operator="greaterThan" aboveAverage="0" equalAverage="0" bottom="0" percent="0" rank="0" text="" dxfId="1414">
      <formula>0.03</formula>
    </cfRule>
    <cfRule type="cellIs" priority="127" operator="lessThan" aboveAverage="0" equalAverage="0" bottom="0" percent="0" rank="0" text="" dxfId="1415">
      <formula>-0.03</formula>
    </cfRule>
  </conditionalFormatting>
  <conditionalFormatting sqref="W46:X46">
    <cfRule type="cellIs" priority="128" operator="greaterThan" aboveAverage="0" equalAverage="0" bottom="0" percent="0" rank="0" text="" dxfId="1416">
      <formula>0.03</formula>
    </cfRule>
    <cfRule type="cellIs" priority="129" operator="lessThan" aboveAverage="0" equalAverage="0" bottom="0" percent="0" rank="0" text="" dxfId="1417">
      <formula>-0.03</formula>
    </cfRule>
  </conditionalFormatting>
  <conditionalFormatting sqref="W50:X50">
    <cfRule type="cellIs" priority="130" operator="greaterThan" aboveAverage="0" equalAverage="0" bottom="0" percent="0" rank="0" text="" dxfId="1418">
      <formula>0.03</formula>
    </cfRule>
    <cfRule type="cellIs" priority="131" operator="lessThan" aboveAverage="0" equalAverage="0" bottom="0" percent="0" rank="0" text="" dxfId="1419">
      <formula>-0.03</formula>
    </cfRule>
  </conditionalFormatting>
  <conditionalFormatting sqref="W54:X54">
    <cfRule type="cellIs" priority="132" operator="greaterThan" aboveAverage="0" equalAverage="0" bottom="0" percent="0" rank="0" text="" dxfId="1420">
      <formula>0.03</formula>
    </cfRule>
    <cfRule type="cellIs" priority="133" operator="lessThan" aboveAverage="0" equalAverage="0" bottom="0" percent="0" rank="0" text="" dxfId="1421">
      <formula>-0.03</formula>
    </cfRule>
  </conditionalFormatting>
  <conditionalFormatting sqref="W58:X58">
    <cfRule type="cellIs" priority="134" operator="greaterThan" aboveAverage="0" equalAverage="0" bottom="0" percent="0" rank="0" text="" dxfId="1422">
      <formula>0.03</formula>
    </cfRule>
    <cfRule type="cellIs" priority="135" operator="lessThan" aboveAverage="0" equalAverage="0" bottom="0" percent="0" rank="0" text="" dxfId="1423">
      <formula>-0.03</formula>
    </cfRule>
  </conditionalFormatting>
  <conditionalFormatting sqref="W62:X62">
    <cfRule type="cellIs" priority="136" operator="greaterThan" aboveAverage="0" equalAverage="0" bottom="0" percent="0" rank="0" text="" dxfId="1424">
      <formula>0.03</formula>
    </cfRule>
    <cfRule type="cellIs" priority="137" operator="lessThan" aboveAverage="0" equalAverage="0" bottom="0" percent="0" rank="0" text="" dxfId="1425">
      <formula>-0.03</formula>
    </cfRule>
  </conditionalFormatting>
  <conditionalFormatting sqref="W66:X66">
    <cfRule type="cellIs" priority="138" operator="greaterThan" aboveAverage="0" equalAverage="0" bottom="0" percent="0" rank="0" text="" dxfId="1426">
      <formula>0.03</formula>
    </cfRule>
    <cfRule type="cellIs" priority="139" operator="lessThan" aboveAverage="0" equalAverage="0" bottom="0" percent="0" rank="0" text="" dxfId="1427">
      <formula>-0.03</formula>
    </cfRule>
  </conditionalFormatting>
  <conditionalFormatting sqref="W70:X70">
    <cfRule type="cellIs" priority="140" operator="greaterThan" aboveAverage="0" equalAverage="0" bottom="0" percent="0" rank="0" text="" dxfId="1428">
      <formula>0.03</formula>
    </cfRule>
    <cfRule type="cellIs" priority="141" operator="lessThan" aboveAverage="0" equalAverage="0" bottom="0" percent="0" rank="0" text="" dxfId="1429">
      <formula>-0.03</formula>
    </cfRule>
  </conditionalFormatting>
  <conditionalFormatting sqref="W71:Y82">
    <cfRule type="cellIs" priority="142" operator="greaterThan" aboveAverage="0" equalAverage="0" bottom="0" percent="0" rank="0" text="" dxfId="1430">
      <formula>0.03</formula>
    </cfRule>
    <cfRule type="cellIs" priority="143" operator="lessThan" aboveAverage="0" equalAverage="0" bottom="0" percent="0" rank="0" text="" dxfId="1431">
      <formula>-0.03</formula>
    </cfRule>
  </conditionalFormatting>
  <conditionalFormatting sqref="T83:V98">
    <cfRule type="cellIs" priority="144" operator="greaterThan" aboveAverage="0" equalAverage="0" bottom="0" percent="0" rank="0" text="" dxfId="1432">
      <formula>0.03</formula>
    </cfRule>
    <cfRule type="cellIs" priority="145" operator="lessThan" aboveAverage="0" equalAverage="0" bottom="0" percent="0" rank="0" text="" dxfId="1433">
      <formula>-0.03</formula>
    </cfRule>
  </conditionalFormatting>
  <conditionalFormatting sqref="W83">
    <cfRule type="cellIs" priority="146" operator="greaterThan" aboveAverage="0" equalAverage="0" bottom="0" percent="0" rank="0" text="" dxfId="1434">
      <formula>0.03</formula>
    </cfRule>
    <cfRule type="cellIs" priority="147" operator="lessThan" aboveAverage="0" equalAverage="0" bottom="0" percent="0" rank="0" text="" dxfId="1435">
      <formula>-0.03</formula>
    </cfRule>
  </conditionalFormatting>
  <conditionalFormatting sqref="X83">
    <cfRule type="cellIs" priority="148" operator="greaterThan" aboveAverage="0" equalAverage="0" bottom="0" percent="0" rank="0" text="" dxfId="1436">
      <formula>0.03</formula>
    </cfRule>
    <cfRule type="cellIs" priority="149" operator="lessThan" aboveAverage="0" equalAverage="0" bottom="0" percent="0" rank="0" text="" dxfId="1437">
      <formula>-0.03</formula>
    </cfRule>
  </conditionalFormatting>
  <conditionalFormatting sqref="Y83">
    <cfRule type="cellIs" priority="150" operator="greaterThan" aboveAverage="0" equalAverage="0" bottom="0" percent="0" rank="0" text="" dxfId="1438">
      <formula>0.03</formula>
    </cfRule>
    <cfRule type="cellIs" priority="151" operator="lessThan" aboveAverage="0" equalAverage="0" bottom="0" percent="0" rank="0" text="" dxfId="1439">
      <formula>-0.03</formula>
    </cfRule>
  </conditionalFormatting>
  <conditionalFormatting sqref="W87">
    <cfRule type="cellIs" priority="152" operator="greaterThan" aboveAverage="0" equalAverage="0" bottom="0" percent="0" rank="0" text="" dxfId="1440">
      <formula>0.03</formula>
    </cfRule>
    <cfRule type="cellIs" priority="153" operator="lessThan" aboveAverage="0" equalAverage="0" bottom="0" percent="0" rank="0" text="" dxfId="1441">
      <formula>-0.03</formula>
    </cfRule>
  </conditionalFormatting>
  <conditionalFormatting sqref="X87">
    <cfRule type="cellIs" priority="154" operator="greaterThan" aboveAverage="0" equalAverage="0" bottom="0" percent="0" rank="0" text="" dxfId="1442">
      <formula>0.03</formula>
    </cfRule>
    <cfRule type="cellIs" priority="155" operator="lessThan" aboveAverage="0" equalAverage="0" bottom="0" percent="0" rank="0" text="" dxfId="1443">
      <formula>-0.03</formula>
    </cfRule>
  </conditionalFormatting>
  <conditionalFormatting sqref="Y87">
    <cfRule type="cellIs" priority="156" operator="greaterThan" aboveAverage="0" equalAverage="0" bottom="0" percent="0" rank="0" text="" dxfId="1444">
      <formula>0.03</formula>
    </cfRule>
    <cfRule type="cellIs" priority="157" operator="lessThan" aboveAverage="0" equalAverage="0" bottom="0" percent="0" rank="0" text="" dxfId="1445">
      <formula>-0.03</formula>
    </cfRule>
  </conditionalFormatting>
  <conditionalFormatting sqref="W91">
    <cfRule type="cellIs" priority="158" operator="greaterThan" aboveAverage="0" equalAverage="0" bottom="0" percent="0" rank="0" text="" dxfId="1446">
      <formula>0.03</formula>
    </cfRule>
    <cfRule type="cellIs" priority="159" operator="lessThan" aboveAverage="0" equalAverage="0" bottom="0" percent="0" rank="0" text="" dxfId="1447">
      <formula>-0.03</formula>
    </cfRule>
  </conditionalFormatting>
  <conditionalFormatting sqref="X91">
    <cfRule type="cellIs" priority="160" operator="greaterThan" aboveAverage="0" equalAverage="0" bottom="0" percent="0" rank="0" text="" dxfId="1448">
      <formula>0.03</formula>
    </cfRule>
    <cfRule type="cellIs" priority="161" operator="lessThan" aboveAverage="0" equalAverage="0" bottom="0" percent="0" rank="0" text="" dxfId="1449">
      <formula>-0.03</formula>
    </cfRule>
  </conditionalFormatting>
  <conditionalFormatting sqref="Y91">
    <cfRule type="cellIs" priority="162" operator="greaterThan" aboveAverage="0" equalAverage="0" bottom="0" percent="0" rank="0" text="" dxfId="1450">
      <formula>0.03</formula>
    </cfRule>
    <cfRule type="cellIs" priority="163" operator="lessThan" aboveAverage="0" equalAverage="0" bottom="0" percent="0" rank="0" text="" dxfId="1451">
      <formula>-0.03</formula>
    </cfRule>
  </conditionalFormatting>
  <conditionalFormatting sqref="W95">
    <cfRule type="cellIs" priority="164" operator="greaterThan" aboveAverage="0" equalAverage="0" bottom="0" percent="0" rank="0" text="" dxfId="1452">
      <formula>0.03</formula>
    </cfRule>
    <cfRule type="cellIs" priority="165" operator="lessThan" aboveAverage="0" equalAverage="0" bottom="0" percent="0" rank="0" text="" dxfId="1453">
      <formula>-0.03</formula>
    </cfRule>
  </conditionalFormatting>
  <conditionalFormatting sqref="X95">
    <cfRule type="cellIs" priority="166" operator="greaterThan" aboveAverage="0" equalAverage="0" bottom="0" percent="0" rank="0" text="" dxfId="1454">
      <formula>0.03</formula>
    </cfRule>
    <cfRule type="cellIs" priority="167" operator="lessThan" aboveAverage="0" equalAverage="0" bottom="0" percent="0" rank="0" text="" dxfId="1455">
      <formula>-0.03</formula>
    </cfRule>
  </conditionalFormatting>
  <conditionalFormatting sqref="Y95">
    <cfRule type="cellIs" priority="168" operator="greaterThan" aboveAverage="0" equalAverage="0" bottom="0" percent="0" rank="0" text="" dxfId="1456">
      <formula>0.03</formula>
    </cfRule>
    <cfRule type="cellIs" priority="169" operator="lessThan" aboveAverage="0" equalAverage="0" bottom="0" percent="0" rank="0" text="" dxfId="1457">
      <formula>-0.03</formula>
    </cfRule>
  </conditionalFormatting>
  <conditionalFormatting sqref="W86:X86">
    <cfRule type="cellIs" priority="170" operator="greaterThan" aboveAverage="0" equalAverage="0" bottom="0" percent="0" rank="0" text="" dxfId="1458">
      <formula>0.03</formula>
    </cfRule>
    <cfRule type="cellIs" priority="171" operator="lessThan" aboveAverage="0" equalAverage="0" bottom="0" percent="0" rank="0" text="" dxfId="1459">
      <formula>-0.03</formula>
    </cfRule>
  </conditionalFormatting>
  <conditionalFormatting sqref="W90:X90">
    <cfRule type="cellIs" priority="172" operator="greaterThan" aboveAverage="0" equalAverage="0" bottom="0" percent="0" rank="0" text="" dxfId="1460">
      <formula>0.03</formula>
    </cfRule>
    <cfRule type="cellIs" priority="173" operator="lessThan" aboveAverage="0" equalAverage="0" bottom="0" percent="0" rank="0" text="" dxfId="1461">
      <formula>-0.03</formula>
    </cfRule>
  </conditionalFormatting>
  <conditionalFormatting sqref="W94:X94">
    <cfRule type="cellIs" priority="174" operator="greaterThan" aboveAverage="0" equalAverage="0" bottom="0" percent="0" rank="0" text="" dxfId="1462">
      <formula>0.03</formula>
    </cfRule>
    <cfRule type="cellIs" priority="175" operator="lessThan" aboveAverage="0" equalAverage="0" bottom="0" percent="0" rank="0" text="" dxfId="1463">
      <formula>-0.03</formula>
    </cfRule>
  </conditionalFormatting>
  <conditionalFormatting sqref="W98:X98">
    <cfRule type="cellIs" priority="176" operator="greaterThan" aboveAverage="0" equalAverage="0" bottom="0" percent="0" rank="0" text="" dxfId="1464">
      <formula>0.03</formula>
    </cfRule>
    <cfRule type="cellIs" priority="177" operator="lessThan" aboveAverage="0" equalAverage="0" bottom="0" percent="0" rank="0" text="" dxfId="1465">
      <formula>-0.03</formula>
    </cfRule>
  </conditionalFormatting>
  <conditionalFormatting sqref="T105:V105">
    <cfRule type="cellIs" priority="178" operator="greaterThan" aboveAverage="0" equalAverage="0" bottom="0" percent="0" rank="0" text="" dxfId="1466">
      <formula>0.03</formula>
    </cfRule>
    <cfRule type="cellIs" priority="179" operator="lessThan" aboveAverage="0" equalAverage="0" bottom="0" percent="0" rank="0" text="" dxfId="1467">
      <formula>-0.03</formula>
    </cfRule>
  </conditionalFormatting>
  <conditionalFormatting sqref="W105:Y105">
    <cfRule type="cellIs" priority="180" operator="greaterThan" aboveAverage="0" equalAverage="0" bottom="0" percent="0" rank="0" text="" dxfId="1468">
      <formula>0.03</formula>
    </cfRule>
    <cfRule type="cellIs" priority="181" operator="lessThan" aboveAverage="0" equalAverage="0" bottom="0" percent="0" rank="0" text="" dxfId="1469">
      <formula>-0.03</formula>
    </cfRule>
  </conditionalFormatting>
  <conditionalFormatting sqref="T99:V104">
    <cfRule type="cellIs" priority="182" operator="greaterThan" aboveAverage="0" equalAverage="0" bottom="0" percent="0" rank="0" text="" dxfId="1470">
      <formula>0.03</formula>
    </cfRule>
    <cfRule type="cellIs" priority="183" operator="lessThan" aboveAverage="0" equalAverage="0" bottom="0" percent="0" rank="0" text="" dxfId="1471">
      <formula>-0.03</formula>
    </cfRule>
  </conditionalFormatting>
  <conditionalFormatting sqref="W99:Y103">
    <cfRule type="cellIs" priority="184" operator="greaterThan" aboveAverage="0" equalAverage="0" bottom="0" percent="0" rank="0" text="" dxfId="1472">
      <formula>0.03</formula>
    </cfRule>
    <cfRule type="cellIs" priority="185" operator="lessThan" aboveAverage="0" equalAverage="0" bottom="0" percent="0" rank="0" text="" dxfId="1473">
      <formula>-0.03</formula>
    </cfRule>
  </conditionalFormatting>
  <conditionalFormatting sqref="W104">
    <cfRule type="cellIs" priority="186" operator="greaterThan" aboveAverage="0" equalAverage="0" bottom="0" percent="0" rank="0" text="" dxfId="1474">
      <formula>0.03</formula>
    </cfRule>
    <cfRule type="cellIs" priority="187" operator="lessThan" aboveAverage="0" equalAverage="0" bottom="0" percent="0" rank="0" text="" dxfId="1475">
      <formula>-0.03</formula>
    </cfRule>
  </conditionalFormatting>
  <conditionalFormatting sqref="X104">
    <cfRule type="cellIs" priority="188" operator="greaterThan" aboveAverage="0" equalAverage="0" bottom="0" percent="0" rank="0" text="" dxfId="1476">
      <formula>0.03</formula>
    </cfRule>
    <cfRule type="cellIs" priority="189" operator="lessThan" aboveAverage="0" equalAverage="0" bottom="0" percent="0" rank="0" text="" dxfId="1477">
      <formula>-0.03</formula>
    </cfRule>
  </conditionalFormatting>
  <conditionalFormatting sqref="Y104">
    <cfRule type="cellIs" priority="190" operator="greaterThan" aboveAverage="0" equalAverage="0" bottom="0" percent="0" rank="0" text="" dxfId="1478">
      <formula>0.03</formula>
    </cfRule>
    <cfRule type="cellIs" priority="191" operator="lessThan" aboveAverage="0" equalAverage="0" bottom="0" percent="0" rank="0" text="" dxfId="1479">
      <formula>-0.03</formula>
    </cfRule>
  </conditionalFormatting>
  <conditionalFormatting sqref="T111:V112">
    <cfRule type="cellIs" priority="192" operator="greaterThan" aboveAverage="0" equalAverage="0" bottom="0" percent="0" rank="0" text="" dxfId="1480">
      <formula>0.03</formula>
    </cfRule>
    <cfRule type="cellIs" priority="193" operator="lessThan" aboveAverage="0" equalAverage="0" bottom="0" percent="0" rank="0" text="" dxfId="1481">
      <formula>-0.03</formula>
    </cfRule>
  </conditionalFormatting>
  <conditionalFormatting sqref="W112:Y112">
    <cfRule type="cellIs" priority="194" operator="greaterThan" aboveAverage="0" equalAverage="0" bottom="0" percent="0" rank="0" text="" dxfId="1482">
      <formula>0.03</formula>
    </cfRule>
    <cfRule type="cellIs" priority="195" operator="lessThan" aboveAverage="0" equalAverage="0" bottom="0" percent="0" rank="0" text="" dxfId="1483">
      <formula>-0.03</formula>
    </cfRule>
  </conditionalFormatting>
  <conditionalFormatting sqref="W111">
    <cfRule type="cellIs" priority="196" operator="greaterThan" aboveAverage="0" equalAverage="0" bottom="0" percent="0" rank="0" text="" dxfId="1484">
      <formula>0.03</formula>
    </cfRule>
    <cfRule type="cellIs" priority="197" operator="lessThan" aboveAverage="0" equalAverage="0" bottom="0" percent="0" rank="0" text="" dxfId="1485">
      <formula>-0.03</formula>
    </cfRule>
  </conditionalFormatting>
  <conditionalFormatting sqref="X111">
    <cfRule type="cellIs" priority="198" operator="greaterThan" aboveAverage="0" equalAverage="0" bottom="0" percent="0" rank="0" text="" dxfId="1486">
      <formula>0.03</formula>
    </cfRule>
    <cfRule type="cellIs" priority="199" operator="lessThan" aboveAverage="0" equalAverage="0" bottom="0" percent="0" rank="0" text="" dxfId="1487">
      <formula>-0.03</formula>
    </cfRule>
  </conditionalFormatting>
  <conditionalFormatting sqref="Y111">
    <cfRule type="cellIs" priority="200" operator="greaterThan" aboveAverage="0" equalAverage="0" bottom="0" percent="0" rank="0" text="" dxfId="1488">
      <formula>0.03</formula>
    </cfRule>
    <cfRule type="cellIs" priority="201" operator="lessThan" aboveAverage="0" equalAverage="0" bottom="0" percent="0" rank="0" text="" dxfId="148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artam</cp:lastModifiedBy>
  <dcterms:modified xsi:type="dcterms:W3CDTF">2012-01-27T14:41:07Z</dcterms:modified>
  <cp:revision>0</cp:revision>
  <dc:subject/>
  <dc:title/>
</cp:coreProperties>
</file>