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AI-LC" sheetId="6" state="visible" r:id="rId7"/>
    <sheet name="RA-LC" sheetId="7" state="visible" r:id="rId8"/>
    <sheet name="LB-LC" sheetId="8" state="visible" r:id="rId9"/>
    <sheet name="RA-HE10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+gd789927</t>
  </si>
  <si>
    <t xml:space="preserve">Y</t>
  </si>
  <si>
    <t xml:space="preserve">U</t>
  </si>
  <si>
    <t xml:space="preserve">V</t>
  </si>
  <si>
    <t xml:space="preserve">Tested:</t>
  </si>
  <si>
    <t xml:space="preserve">mpeg99-ce11-g448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9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+gd78992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mpeg99-ce11-g44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207944"/>
        <c:axId val="18477820"/>
      </c:scatterChart>
      <c:valAx>
        <c:axId val="92207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7820"/>
        <c:crossesAt val="0"/>
        <c:crossBetween val="midCat"/>
      </c:valAx>
      <c:valAx>
        <c:axId val="1847782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1529066029938"/>
              <c:y val="0.302274653857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79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+gd78992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mpeg99-ce11-g44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7179294"/>
        <c:axId val="11051997"/>
      </c:scatterChart>
      <c:valAx>
        <c:axId val="47179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1997"/>
        <c:crossesAt val="0"/>
        <c:crossBetween val="midCat"/>
      </c:valAx>
      <c:valAx>
        <c:axId val="1105199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7578828828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92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+gd78992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mpeg99-ce11-g44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7745050"/>
        <c:axId val="29249999"/>
      </c:scatterChart>
      <c:valAx>
        <c:axId val="77745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9999"/>
        <c:crossesAt val="0"/>
        <c:crossBetween val="midCat"/>
      </c:valAx>
      <c:valAx>
        <c:axId val="2924999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50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985874151532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+gd78992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mpeg99-ce11-g44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538817"/>
        <c:axId val="67301366"/>
      </c:scatterChart>
      <c:valAx>
        <c:axId val="2453881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1366"/>
        <c:crossesAt val="0"/>
        <c:crossBetween val="midCat"/>
      </c:valAx>
      <c:valAx>
        <c:axId val="6730136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1348376444689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881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12376377507771</cdr:y>
    </cdr:from>
    <cdr:to>
      <cdr:x>0.76476260446322</cdr:x>
      <cdr:y>0.129273806159932</cdr:y>
    </cdr:to>
    <cdr:sp>
      <cdr:nvSpPr>
        <cdr:cNvPr id="1" name="Text Box 4"/>
        <cdr:cNvSpPr/>
      </cdr:nvSpPr>
      <cdr:spPr>
        <a:xfrm>
          <a:off x="1995480" y="414000"/>
          <a:ext cx="40003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75731981981982</cdr:y>
    </cdr:from>
    <cdr:to>
      <cdr:x>0.754770772980181</cdr:x>
      <cdr:y>0.124718468468468</cdr:y>
    </cdr:to>
    <cdr:sp>
      <cdr:nvSpPr>
        <cdr:cNvPr id="3" name="Text Box 1"/>
        <cdr:cNvSpPr/>
      </cdr:nvSpPr>
      <cdr:spPr>
        <a:xfrm>
          <a:off x="1941480" y="387360"/>
          <a:ext cx="39675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41412608636</cdr:x>
      <cdr:y>0.0762180074737362</cdr:y>
    </cdr:from>
    <cdr:to>
      <cdr:x>0.759507058444843</cdr:x>
      <cdr:y>0.125995910597194</cdr:y>
    </cdr:to>
    <cdr:sp>
      <cdr:nvSpPr>
        <cdr:cNvPr id="5" name="Text Box 1"/>
        <cdr:cNvSpPr/>
      </cdr:nvSpPr>
      <cdr:spPr>
        <a:xfrm>
          <a:off x="1959120" y="389160"/>
          <a:ext cx="39870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79634131059049</v>
      </c>
      <c r="D12" s="23"/>
      <c r="E12" s="23"/>
      <c r="F12" s="23" t="n">
        <f aca="false">'AI-LC'!R114</f>
        <v>0.977918891686174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86241278369565</v>
      </c>
      <c r="D13" s="24"/>
      <c r="E13" s="24"/>
      <c r="F13" s="24" t="n">
        <f aca="false">'AI-LC'!Q114</f>
        <v>0.984531518580814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0.987824606178078</v>
      </c>
      <c r="D25" s="23"/>
      <c r="E25" s="23"/>
      <c r="F25" s="23" t="n">
        <f aca="false">'RA-LC'!R114</f>
        <v>0.989339889912896</v>
      </c>
      <c r="G25" s="23"/>
      <c r="H25" s="23"/>
      <c r="I25" s="23" t="n">
        <f aca="false">'RA-HE10'!R114</f>
        <v>0.988856761377739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86363259458894</v>
      </c>
      <c r="D26" s="24"/>
      <c r="E26" s="24"/>
      <c r="F26" s="24" t="n">
        <f aca="false">'RA-LC'!Q114</f>
        <v>0.991132221782147</v>
      </c>
      <c r="G26" s="24"/>
      <c r="H26" s="24"/>
      <c r="I26" s="24" t="n">
        <f aca="false">'RA-HE10'!Q114</f>
        <v>1.0024845319861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0.976233277765019</v>
      </c>
      <c r="D38" s="23"/>
      <c r="E38" s="23"/>
      <c r="F38" s="23" t="n">
        <f aca="false">'LB-LC'!R114</f>
        <v>0.990803167307952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77819998663372</v>
      </c>
      <c r="D39" s="24"/>
      <c r="E39" s="24"/>
      <c r="F39" s="24" t="n">
        <f aca="false">'LB-LC'!Q114</f>
        <v>0.991050958499294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1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/>
      <c r="E1" s="43"/>
      <c r="F1" s="43"/>
      <c r="G1" s="43"/>
      <c r="H1" s="43"/>
      <c r="I1" s="43"/>
      <c r="J1" s="43"/>
      <c r="L1" s="43"/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8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12</v>
      </c>
      <c r="D3" s="49" t="n">
        <v>315618.8128</v>
      </c>
      <c r="E3" s="50" t="n">
        <v>50.864</v>
      </c>
      <c r="F3" s="50" t="n">
        <v>50.4538</v>
      </c>
      <c r="G3" s="50" t="n">
        <v>50.976</v>
      </c>
      <c r="H3" s="50" t="n">
        <v>6966.49</v>
      </c>
      <c r="I3" s="50" t="n">
        <v>114.42</v>
      </c>
      <c r="J3" s="51" t="n">
        <f aca="false">H3/3600</f>
        <v>1.93513611111111</v>
      </c>
      <c r="L3" s="49" t="n">
        <v>315619.9424</v>
      </c>
      <c r="M3" s="50" t="n">
        <v>50.864</v>
      </c>
      <c r="N3" s="50" t="n">
        <v>50.4535</v>
      </c>
      <c r="O3" s="50" t="n">
        <v>50.9721</v>
      </c>
      <c r="P3" s="50" t="n">
        <v>6784.95</v>
      </c>
      <c r="Q3" s="50" t="n">
        <v>111.14</v>
      </c>
      <c r="R3" s="52" t="n">
        <f aca="false">P3/3600</f>
        <v>1.88470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17</v>
      </c>
      <c r="D4" s="54" t="n">
        <v>184435.5664</v>
      </c>
      <c r="E4" s="55" t="n">
        <v>46.9112</v>
      </c>
      <c r="F4" s="55" t="n">
        <v>46.0059</v>
      </c>
      <c r="G4" s="55" t="n">
        <v>47.5154</v>
      </c>
      <c r="H4" s="55" t="n">
        <v>6397.77</v>
      </c>
      <c r="I4" s="55" t="n">
        <v>89.81</v>
      </c>
      <c r="J4" s="56" t="n">
        <f aca="false">H4/3600</f>
        <v>1.77715833333333</v>
      </c>
      <c r="L4" s="54" t="n">
        <v>184455.7728</v>
      </c>
      <c r="M4" s="55" t="n">
        <v>46.9127</v>
      </c>
      <c r="N4" s="55" t="n">
        <v>46.0043</v>
      </c>
      <c r="O4" s="55" t="n">
        <v>47.5138</v>
      </c>
      <c r="P4" s="55" t="n">
        <v>6331.3</v>
      </c>
      <c r="Q4" s="55" t="n">
        <v>88.96</v>
      </c>
      <c r="R4" s="57" t="n">
        <f aca="false">P4/3600</f>
        <v>1.75869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2</v>
      </c>
      <c r="D5" s="54" t="n">
        <v>104258.2176</v>
      </c>
      <c r="E5" s="55" t="n">
        <v>43.5702</v>
      </c>
      <c r="F5" s="55" t="n">
        <v>42.9644</v>
      </c>
      <c r="G5" s="55" t="n">
        <v>44.8581</v>
      </c>
      <c r="H5" s="55" t="n">
        <v>5820.51</v>
      </c>
      <c r="I5" s="55" t="n">
        <v>76.26</v>
      </c>
      <c r="J5" s="56" t="n">
        <f aca="false">H5/3600</f>
        <v>1.61680833333333</v>
      </c>
      <c r="L5" s="54" t="n">
        <v>104244.4896</v>
      </c>
      <c r="M5" s="55" t="n">
        <v>43.5709</v>
      </c>
      <c r="N5" s="55" t="n">
        <v>42.9632</v>
      </c>
      <c r="O5" s="55" t="n">
        <v>44.8581</v>
      </c>
      <c r="P5" s="55" t="n">
        <v>5717.37</v>
      </c>
      <c r="Q5" s="55" t="n">
        <v>75.82</v>
      </c>
      <c r="R5" s="57" t="n">
        <f aca="false">P5/3600</f>
        <v>1.58815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27</v>
      </c>
      <c r="D6" s="60" t="n">
        <v>58085.5424</v>
      </c>
      <c r="E6" s="61" t="n">
        <v>40.4066</v>
      </c>
      <c r="F6" s="61" t="n">
        <v>40.3336</v>
      </c>
      <c r="G6" s="61" t="n">
        <v>42.339</v>
      </c>
      <c r="H6" s="61" t="n">
        <v>5285.05</v>
      </c>
      <c r="I6" s="61" t="n">
        <v>66.76</v>
      </c>
      <c r="J6" s="62" t="n">
        <f aca="false">H6/3600</f>
        <v>1.46806944444444</v>
      </c>
      <c r="L6" s="60" t="n">
        <v>58084.0688</v>
      </c>
      <c r="M6" s="61" t="n">
        <v>40.4067</v>
      </c>
      <c r="N6" s="61" t="n">
        <v>40.3336</v>
      </c>
      <c r="O6" s="61" t="n">
        <v>42.3406</v>
      </c>
      <c r="P6" s="61" t="n">
        <v>5356.55</v>
      </c>
      <c r="Q6" s="61" t="n">
        <v>66.76</v>
      </c>
      <c r="R6" s="63" t="n">
        <f aca="false">P6/3600</f>
        <v>1.48793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12</v>
      </c>
      <c r="D7" s="49" t="n">
        <v>298792.9776</v>
      </c>
      <c r="E7" s="50" t="n">
        <v>51.0153</v>
      </c>
      <c r="F7" s="50" t="n">
        <v>50.9088</v>
      </c>
      <c r="G7" s="50" t="n">
        <v>50.675</v>
      </c>
      <c r="H7" s="50" t="n">
        <v>6723.89</v>
      </c>
      <c r="I7" s="50" t="n">
        <v>104.55</v>
      </c>
      <c r="J7" s="51" t="n">
        <f aca="false">H7/3600</f>
        <v>1.86774722222222</v>
      </c>
      <c r="L7" s="49" t="n">
        <v>298734.2288</v>
      </c>
      <c r="M7" s="50" t="n">
        <v>51.0185</v>
      </c>
      <c r="N7" s="50" t="n">
        <v>50.9056</v>
      </c>
      <c r="O7" s="50" t="n">
        <v>50.6735</v>
      </c>
      <c r="P7" s="50" t="n">
        <v>6575.2</v>
      </c>
      <c r="Q7" s="50" t="n">
        <v>102.47</v>
      </c>
      <c r="R7" s="52" t="n">
        <f aca="false">P7/3600</f>
        <v>1.82644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4" t="n">
        <v>179580.5888</v>
      </c>
      <c r="E8" s="55" t="n">
        <v>47.06</v>
      </c>
      <c r="F8" s="55" t="n">
        <v>47.9118</v>
      </c>
      <c r="G8" s="55" t="n">
        <v>47.2862</v>
      </c>
      <c r="H8" s="55" t="n">
        <v>6395.75</v>
      </c>
      <c r="I8" s="55" t="n">
        <v>86.71</v>
      </c>
      <c r="J8" s="56" t="n">
        <f aca="false">H8/3600</f>
        <v>1.77659722222222</v>
      </c>
      <c r="L8" s="54" t="n">
        <v>179581.1536</v>
      </c>
      <c r="M8" s="55" t="n">
        <v>47.0633</v>
      </c>
      <c r="N8" s="55" t="n">
        <v>47.9105</v>
      </c>
      <c r="O8" s="55" t="n">
        <v>47.2838</v>
      </c>
      <c r="P8" s="55" t="n">
        <v>6257.87</v>
      </c>
      <c r="Q8" s="55" t="n">
        <v>85.22</v>
      </c>
      <c r="R8" s="57" t="n">
        <f aca="false">P8/3600</f>
        <v>1.73829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2</v>
      </c>
      <c r="D9" s="54" t="n">
        <v>107116.976</v>
      </c>
      <c r="E9" s="55" t="n">
        <v>43.4884</v>
      </c>
      <c r="F9" s="55" t="n">
        <v>45.8048</v>
      </c>
      <c r="G9" s="55" t="n">
        <v>45.353</v>
      </c>
      <c r="H9" s="55" t="n">
        <v>5891.35</v>
      </c>
      <c r="I9" s="55" t="n">
        <v>79.39</v>
      </c>
      <c r="J9" s="56" t="n">
        <f aca="false">H9/3600</f>
        <v>1.63648611111111</v>
      </c>
      <c r="L9" s="54" t="n">
        <v>107124.8496</v>
      </c>
      <c r="M9" s="55" t="n">
        <v>43.4888</v>
      </c>
      <c r="N9" s="55" t="n">
        <v>45.8051</v>
      </c>
      <c r="O9" s="55" t="n">
        <v>45.353</v>
      </c>
      <c r="P9" s="55" t="n">
        <v>5753.14</v>
      </c>
      <c r="Q9" s="55" t="n">
        <v>80.64</v>
      </c>
      <c r="R9" s="57" t="n">
        <f aca="false">P9/3600</f>
        <v>1.59809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27</v>
      </c>
      <c r="D10" s="60" t="n">
        <v>62101.4544</v>
      </c>
      <c r="E10" s="61" t="n">
        <v>40.0817</v>
      </c>
      <c r="F10" s="61" t="n">
        <v>43.5072</v>
      </c>
      <c r="G10" s="61" t="n">
        <v>43.5945</v>
      </c>
      <c r="H10" s="61" t="n">
        <v>5384.9</v>
      </c>
      <c r="I10" s="61" t="n">
        <v>72.58</v>
      </c>
      <c r="J10" s="62" t="n">
        <f aca="false">H10/3600</f>
        <v>1.49580555555556</v>
      </c>
      <c r="L10" s="60" t="n">
        <v>62108.648</v>
      </c>
      <c r="M10" s="61" t="n">
        <v>40.0809</v>
      </c>
      <c r="N10" s="61" t="n">
        <v>43.5074</v>
      </c>
      <c r="O10" s="61" t="n">
        <v>43.596</v>
      </c>
      <c r="P10" s="61" t="n">
        <v>5362.39</v>
      </c>
      <c r="Q10" s="61" t="n">
        <v>71.83</v>
      </c>
      <c r="R10" s="63" t="n">
        <f aca="false">P10/3600</f>
        <v>1.48955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1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1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2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1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1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2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71" t="n">
        <v>120437.1944</v>
      </c>
      <c r="E19" s="72" t="n">
        <v>50.6149</v>
      </c>
      <c r="F19" s="72" t="n">
        <v>50.4785</v>
      </c>
      <c r="G19" s="72" t="n">
        <v>51.1337</v>
      </c>
      <c r="H19" s="72" t="n">
        <v>5579.92</v>
      </c>
      <c r="I19" s="72" t="n">
        <v>83.53</v>
      </c>
      <c r="J19" s="51" t="n">
        <f aca="false">H19/3600</f>
        <v>1.54997777777778</v>
      </c>
      <c r="L19" s="71" t="n">
        <v>120463.2392</v>
      </c>
      <c r="M19" s="72" t="n">
        <v>50.6163</v>
      </c>
      <c r="N19" s="72" t="n">
        <v>50.4737</v>
      </c>
      <c r="O19" s="72" t="n">
        <v>51.1322</v>
      </c>
      <c r="P19" s="72" t="n">
        <v>5418.26</v>
      </c>
      <c r="Q19" s="72" t="n">
        <v>82.03</v>
      </c>
      <c r="R19" s="51" t="n">
        <f aca="false">P19/3600</f>
        <v>1.5050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17</v>
      </c>
      <c r="D20" s="73" t="n">
        <v>55742.076</v>
      </c>
      <c r="E20" s="74" t="n">
        <v>45.567</v>
      </c>
      <c r="F20" s="74" t="n">
        <v>46.7762</v>
      </c>
      <c r="G20" s="74" t="n">
        <v>48.3808</v>
      </c>
      <c r="H20" s="74" t="n">
        <v>5014.46</v>
      </c>
      <c r="I20" s="74" t="n">
        <v>63.14</v>
      </c>
      <c r="J20" s="56" t="n">
        <f aca="false">H20/3600</f>
        <v>1.39290555555556</v>
      </c>
      <c r="L20" s="73" t="n">
        <v>55744.3536</v>
      </c>
      <c r="M20" s="74" t="n">
        <v>45.5661</v>
      </c>
      <c r="N20" s="74" t="n">
        <v>46.7739</v>
      </c>
      <c r="O20" s="74" t="n">
        <v>48.3795</v>
      </c>
      <c r="P20" s="74" t="n">
        <v>4894.12</v>
      </c>
      <c r="Q20" s="74" t="n">
        <v>66.36</v>
      </c>
      <c r="R20" s="56" t="n">
        <f aca="false">P20/3600</f>
        <v>1.3594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22599.2816</v>
      </c>
      <c r="E21" s="74" t="n">
        <v>42.7996</v>
      </c>
      <c r="F21" s="74" t="n">
        <v>44.5715</v>
      </c>
      <c r="G21" s="74" t="n">
        <v>46.0295</v>
      </c>
      <c r="H21" s="74" t="n">
        <v>4330.83</v>
      </c>
      <c r="I21" s="74" t="n">
        <v>47.7</v>
      </c>
      <c r="J21" s="56" t="n">
        <f aca="false">H21/3600</f>
        <v>1.20300833333333</v>
      </c>
      <c r="L21" s="73" t="n">
        <v>22596.4568</v>
      </c>
      <c r="M21" s="74" t="n">
        <v>42.7991</v>
      </c>
      <c r="N21" s="74" t="n">
        <v>44.5705</v>
      </c>
      <c r="O21" s="74" t="n">
        <v>46.0291</v>
      </c>
      <c r="P21" s="74" t="n">
        <v>4268.29</v>
      </c>
      <c r="Q21" s="74" t="n">
        <v>46.65</v>
      </c>
      <c r="R21" s="56" t="n">
        <f aca="false">P21/3600</f>
        <v>1.18563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12264.9944</v>
      </c>
      <c r="E22" s="76" t="n">
        <v>41.1394</v>
      </c>
      <c r="F22" s="76" t="n">
        <v>42.8253</v>
      </c>
      <c r="G22" s="76" t="n">
        <v>43.7261</v>
      </c>
      <c r="H22" s="76" t="n">
        <v>3925.51</v>
      </c>
      <c r="I22" s="76" t="n">
        <v>42.63</v>
      </c>
      <c r="J22" s="62" t="n">
        <f aca="false">H22/3600</f>
        <v>1.09041944444444</v>
      </c>
      <c r="L22" s="75" t="n">
        <v>12262.3192</v>
      </c>
      <c r="M22" s="76" t="n">
        <v>41.1391</v>
      </c>
      <c r="N22" s="76" t="n">
        <v>42.8253</v>
      </c>
      <c r="O22" s="76" t="n">
        <v>43.725</v>
      </c>
      <c r="P22" s="76" t="n">
        <v>3906.97</v>
      </c>
      <c r="Q22" s="76" t="n">
        <v>42.51</v>
      </c>
      <c r="R22" s="62" t="n">
        <f aca="false">P22/3600</f>
        <v>1.08526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1" t="n">
        <v>167830.0152</v>
      </c>
      <c r="E23" s="72" t="n">
        <v>50.9002</v>
      </c>
      <c r="F23" s="72" t="n">
        <v>50.5018</v>
      </c>
      <c r="G23" s="72" t="n">
        <v>50.809</v>
      </c>
      <c r="H23" s="72" t="n">
        <v>5799.31</v>
      </c>
      <c r="I23" s="72" t="n">
        <v>101.58</v>
      </c>
      <c r="J23" s="51" t="n">
        <f aca="false">H23/3600</f>
        <v>1.61091944444444</v>
      </c>
      <c r="L23" s="71" t="n">
        <v>167845.272</v>
      </c>
      <c r="M23" s="72" t="n">
        <v>50.9013</v>
      </c>
      <c r="N23" s="72" t="n">
        <v>50.5018</v>
      </c>
      <c r="O23" s="72" t="n">
        <v>50.8023</v>
      </c>
      <c r="P23" s="72" t="n">
        <v>5641.32</v>
      </c>
      <c r="Q23" s="72" t="n">
        <v>98.6</v>
      </c>
      <c r="R23" s="51" t="n">
        <f aca="false">P23/3600</f>
        <v>1.5670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100828.3776</v>
      </c>
      <c r="E24" s="74" t="n">
        <v>45.7482</v>
      </c>
      <c r="F24" s="74" t="n">
        <v>46.314</v>
      </c>
      <c r="G24" s="74" t="n">
        <v>47.1511</v>
      </c>
      <c r="H24" s="74" t="n">
        <v>5509.64</v>
      </c>
      <c r="I24" s="74" t="n">
        <v>85.47</v>
      </c>
      <c r="J24" s="56" t="n">
        <f aca="false">H24/3600</f>
        <v>1.53045555555556</v>
      </c>
      <c r="L24" s="73" t="n">
        <v>100839.5344</v>
      </c>
      <c r="M24" s="74" t="n">
        <v>45.7505</v>
      </c>
      <c r="N24" s="74" t="n">
        <v>46.3097</v>
      </c>
      <c r="O24" s="74" t="n">
        <v>47.1478</v>
      </c>
      <c r="P24" s="74" t="n">
        <v>5453.08</v>
      </c>
      <c r="Q24" s="74" t="n">
        <v>83.69</v>
      </c>
      <c r="R24" s="56" t="n">
        <f aca="false">P24/3600</f>
        <v>1.51474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53564.8856</v>
      </c>
      <c r="E25" s="74" t="n">
        <v>41.8493</v>
      </c>
      <c r="F25" s="74" t="n">
        <v>43.5158</v>
      </c>
      <c r="G25" s="74" t="n">
        <v>44.1816</v>
      </c>
      <c r="H25" s="74" t="n">
        <v>4905.76</v>
      </c>
      <c r="I25" s="74" t="n">
        <v>68.6</v>
      </c>
      <c r="J25" s="56" t="n">
        <f aca="false">H25/3600</f>
        <v>1.36271111111111</v>
      </c>
      <c r="L25" s="73" t="n">
        <v>53578.6288</v>
      </c>
      <c r="M25" s="74" t="n">
        <v>41.8502</v>
      </c>
      <c r="N25" s="74" t="n">
        <v>43.5144</v>
      </c>
      <c r="O25" s="74" t="n">
        <v>44.1808</v>
      </c>
      <c r="P25" s="74" t="n">
        <v>4808.49</v>
      </c>
      <c r="Q25" s="74" t="n">
        <v>67.44</v>
      </c>
      <c r="R25" s="56" t="n">
        <f aca="false">P25/3600</f>
        <v>1.3356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28877.1024</v>
      </c>
      <c r="E26" s="76" t="n">
        <v>38.7853</v>
      </c>
      <c r="F26" s="76" t="n">
        <v>41.0614</v>
      </c>
      <c r="G26" s="76" t="n">
        <v>41.3735</v>
      </c>
      <c r="H26" s="76" t="n">
        <v>4351.34</v>
      </c>
      <c r="I26" s="76" t="n">
        <v>59.21</v>
      </c>
      <c r="J26" s="62" t="n">
        <f aca="false">H26/3600</f>
        <v>1.20870555555556</v>
      </c>
      <c r="L26" s="75" t="n">
        <v>28881.4576</v>
      </c>
      <c r="M26" s="76" t="n">
        <v>38.7847</v>
      </c>
      <c r="N26" s="76" t="n">
        <v>41.0611</v>
      </c>
      <c r="O26" s="76" t="n">
        <v>41.373</v>
      </c>
      <c r="P26" s="76" t="n">
        <v>4312.9</v>
      </c>
      <c r="Q26" s="76" t="n">
        <v>59.25</v>
      </c>
      <c r="R26" s="62" t="n">
        <f aca="false">P26/3600</f>
        <v>1.1980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1" t="n">
        <v>385251.7728</v>
      </c>
      <c r="E27" s="72" t="n">
        <v>50.9614</v>
      </c>
      <c r="F27" s="72" t="n">
        <v>50.4302</v>
      </c>
      <c r="G27" s="72" t="n">
        <v>50.286</v>
      </c>
      <c r="H27" s="72" t="n">
        <v>12402.43</v>
      </c>
      <c r="I27" s="72" t="n">
        <v>218.36</v>
      </c>
      <c r="J27" s="51" t="n">
        <f aca="false">H27/3600</f>
        <v>3.44511944444444</v>
      </c>
      <c r="L27" s="71" t="n">
        <v>385459.0888</v>
      </c>
      <c r="M27" s="72" t="n">
        <v>50.9611</v>
      </c>
      <c r="N27" s="72" t="n">
        <v>50.4288</v>
      </c>
      <c r="O27" s="72" t="n">
        <v>50.279</v>
      </c>
      <c r="P27" s="72" t="n">
        <v>12074.15</v>
      </c>
      <c r="Q27" s="72" t="n">
        <v>213.02</v>
      </c>
      <c r="R27" s="51" t="n">
        <f aca="false">P27/3600</f>
        <v>3.35393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238258.9456</v>
      </c>
      <c r="E28" s="74" t="n">
        <v>45.84</v>
      </c>
      <c r="F28" s="74" t="n">
        <v>45.1218</v>
      </c>
      <c r="G28" s="74" t="n">
        <v>46.4205</v>
      </c>
      <c r="H28" s="74" t="n">
        <v>12046.15</v>
      </c>
      <c r="I28" s="74" t="n">
        <v>176.97</v>
      </c>
      <c r="J28" s="56" t="n">
        <f aca="false">H28/3600</f>
        <v>3.34615277777778</v>
      </c>
      <c r="L28" s="73" t="n">
        <v>238400.3504</v>
      </c>
      <c r="M28" s="74" t="n">
        <v>45.8374</v>
      </c>
      <c r="N28" s="74" t="n">
        <v>45.118</v>
      </c>
      <c r="O28" s="74" t="n">
        <v>46.4158</v>
      </c>
      <c r="P28" s="74" t="n">
        <v>11783.52</v>
      </c>
      <c r="Q28" s="74" t="n">
        <v>174.54</v>
      </c>
      <c r="R28" s="56" t="n">
        <f aca="false">P28/3600</f>
        <v>3.273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08512.1408</v>
      </c>
      <c r="E29" s="74" t="n">
        <v>40.7066</v>
      </c>
      <c r="F29" s="74" t="n">
        <v>41.7735</v>
      </c>
      <c r="G29" s="74" t="n">
        <v>44.2464</v>
      </c>
      <c r="H29" s="74" t="n">
        <v>10532.23</v>
      </c>
      <c r="I29" s="74" t="n">
        <v>138.58</v>
      </c>
      <c r="J29" s="56" t="n">
        <f aca="false">H29/3600</f>
        <v>2.92561944444444</v>
      </c>
      <c r="L29" s="73" t="n">
        <v>108450.9328</v>
      </c>
      <c r="M29" s="74" t="n">
        <v>40.7014</v>
      </c>
      <c r="N29" s="74" t="n">
        <v>41.774</v>
      </c>
      <c r="O29" s="74" t="n">
        <v>44.2456</v>
      </c>
      <c r="P29" s="74" t="n">
        <v>10324.25</v>
      </c>
      <c r="Q29" s="74" t="n">
        <v>136.3</v>
      </c>
      <c r="R29" s="56" t="n">
        <f aca="false">P29/3600</f>
        <v>2.86784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49523.8792</v>
      </c>
      <c r="E30" s="76" t="n">
        <v>38.0393</v>
      </c>
      <c r="F30" s="76" t="n">
        <v>39.5487</v>
      </c>
      <c r="G30" s="76" t="n">
        <v>42.2049</v>
      </c>
      <c r="H30" s="76" t="n">
        <v>9057.74</v>
      </c>
      <c r="I30" s="76" t="n">
        <v>115.87</v>
      </c>
      <c r="J30" s="62" t="n">
        <f aca="false">H30/3600</f>
        <v>2.51603888888889</v>
      </c>
      <c r="L30" s="75" t="n">
        <v>49526.0496</v>
      </c>
      <c r="M30" s="76" t="n">
        <v>38.0387</v>
      </c>
      <c r="N30" s="76" t="n">
        <v>39.5475</v>
      </c>
      <c r="O30" s="76" t="n">
        <v>42.2032</v>
      </c>
      <c r="P30" s="76" t="n">
        <v>8973.49</v>
      </c>
      <c r="Q30" s="76" t="n">
        <v>115.95</v>
      </c>
      <c r="R30" s="62" t="n">
        <f aca="false">P30/3600</f>
        <v>2.4926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1" t="n">
        <v>276490.9104</v>
      </c>
      <c r="E31" s="72" t="n">
        <v>51.0977</v>
      </c>
      <c r="F31" s="72" t="n">
        <v>50.0667</v>
      </c>
      <c r="G31" s="72" t="n">
        <v>50.4489</v>
      </c>
      <c r="H31" s="72" t="n">
        <v>11820.11</v>
      </c>
      <c r="I31" s="72" t="n">
        <v>176.92</v>
      </c>
      <c r="J31" s="51" t="n">
        <f aca="false">H31/3600</f>
        <v>3.28336388888889</v>
      </c>
      <c r="L31" s="71" t="n">
        <v>276155.9696</v>
      </c>
      <c r="M31" s="72" t="n">
        <v>51.0952</v>
      </c>
      <c r="N31" s="72" t="n">
        <v>50.073</v>
      </c>
      <c r="O31" s="72" t="n">
        <v>50.4572</v>
      </c>
      <c r="P31" s="72" t="n">
        <v>11405.84</v>
      </c>
      <c r="Q31" s="72" t="n">
        <v>175.07</v>
      </c>
      <c r="R31" s="51" t="n">
        <f aca="false">P31/3600</f>
        <v>3.16828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178291.796</v>
      </c>
      <c r="E32" s="74" t="n">
        <v>47.5035</v>
      </c>
      <c r="F32" s="74" t="n">
        <v>46.0937</v>
      </c>
      <c r="G32" s="74" t="n">
        <v>47.8348</v>
      </c>
      <c r="H32" s="74" t="n">
        <v>10633.9</v>
      </c>
      <c r="I32" s="74" t="n">
        <v>145.6</v>
      </c>
      <c r="J32" s="56" t="n">
        <f aca="false">H32/3600</f>
        <v>2.95386111111111</v>
      </c>
      <c r="L32" s="73" t="n">
        <v>178284.2568</v>
      </c>
      <c r="M32" s="74" t="n">
        <v>47.5114</v>
      </c>
      <c r="N32" s="74" t="n">
        <v>46.0936</v>
      </c>
      <c r="O32" s="74" t="n">
        <v>47.8361</v>
      </c>
      <c r="P32" s="74" t="n">
        <v>10412.85</v>
      </c>
      <c r="Q32" s="74" t="n">
        <v>145.48</v>
      </c>
      <c r="R32" s="56" t="n">
        <f aca="false">P32/3600</f>
        <v>2.89245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73082.6064</v>
      </c>
      <c r="E33" s="74" t="n">
        <v>41.3471</v>
      </c>
      <c r="F33" s="74" t="n">
        <v>44.4272</v>
      </c>
      <c r="G33" s="74" t="n">
        <v>46.0532</v>
      </c>
      <c r="H33" s="74" t="n">
        <v>9340.7</v>
      </c>
      <c r="I33" s="74" t="n">
        <v>114.3</v>
      </c>
      <c r="J33" s="56" t="n">
        <f aca="false">H33/3600</f>
        <v>2.59463888888889</v>
      </c>
      <c r="L33" s="73" t="n">
        <v>72992.5896</v>
      </c>
      <c r="M33" s="74" t="n">
        <v>41.3417</v>
      </c>
      <c r="N33" s="74" t="n">
        <v>44.427</v>
      </c>
      <c r="O33" s="74" t="n">
        <v>46.0522</v>
      </c>
      <c r="P33" s="74" t="n">
        <v>9128.22</v>
      </c>
      <c r="Q33" s="74" t="n">
        <v>112.78</v>
      </c>
      <c r="R33" s="56" t="n">
        <f aca="false">P33/3600</f>
        <v>2.53561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29668.3104</v>
      </c>
      <c r="E34" s="76" t="n">
        <v>38.7746</v>
      </c>
      <c r="F34" s="76" t="n">
        <v>42.9693</v>
      </c>
      <c r="G34" s="76" t="n">
        <v>43.9684</v>
      </c>
      <c r="H34" s="76" t="n">
        <v>8214.11</v>
      </c>
      <c r="I34" s="76" t="n">
        <v>97.12</v>
      </c>
      <c r="J34" s="62" t="n">
        <f aca="false">H34/3600</f>
        <v>2.28169722222222</v>
      </c>
      <c r="L34" s="75" t="n">
        <v>29668.236</v>
      </c>
      <c r="M34" s="76" t="n">
        <v>38.7746</v>
      </c>
      <c r="N34" s="76" t="n">
        <v>42.9645</v>
      </c>
      <c r="O34" s="76" t="n">
        <v>43.9635</v>
      </c>
      <c r="P34" s="76" t="n">
        <v>8132.71</v>
      </c>
      <c r="Q34" s="76" t="n">
        <v>97.23</v>
      </c>
      <c r="R34" s="62" t="n">
        <f aca="false">P34/3600</f>
        <v>2.25908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1" t="n">
        <v>430038.248</v>
      </c>
      <c r="E35" s="72" t="n">
        <v>51.2513</v>
      </c>
      <c r="F35" s="72" t="n">
        <v>50.6383</v>
      </c>
      <c r="G35" s="72" t="n">
        <v>50.6288</v>
      </c>
      <c r="H35" s="72" t="n">
        <v>15560.96</v>
      </c>
      <c r="I35" s="72" t="n">
        <v>236.96</v>
      </c>
      <c r="J35" s="51" t="n">
        <f aca="false">H35/3600</f>
        <v>4.32248888888889</v>
      </c>
      <c r="L35" s="71" t="n">
        <v>429789.728</v>
      </c>
      <c r="M35" s="72" t="n">
        <v>51.2528</v>
      </c>
      <c r="N35" s="72" t="n">
        <v>50.6389</v>
      </c>
      <c r="O35" s="72" t="n">
        <v>50.6326</v>
      </c>
      <c r="P35" s="72" t="n">
        <v>15125.4</v>
      </c>
      <c r="Q35" s="72" t="n">
        <v>235.6</v>
      </c>
      <c r="R35" s="51" t="n">
        <f aca="false">P35/3600</f>
        <v>4.201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286143.8328</v>
      </c>
      <c r="E36" s="74" t="n">
        <v>46.962</v>
      </c>
      <c r="F36" s="74" t="n">
        <v>45.5226</v>
      </c>
      <c r="G36" s="74" t="n">
        <v>46.4135</v>
      </c>
      <c r="H36" s="74" t="n">
        <v>13360.48</v>
      </c>
      <c r="I36" s="74" t="n">
        <v>193.62</v>
      </c>
      <c r="J36" s="56" t="n">
        <f aca="false">H36/3600</f>
        <v>3.71124444444444</v>
      </c>
      <c r="L36" s="73" t="n">
        <v>285982.4504</v>
      </c>
      <c r="M36" s="74" t="n">
        <v>46.9599</v>
      </c>
      <c r="N36" s="74" t="n">
        <v>45.5251</v>
      </c>
      <c r="O36" s="74" t="n">
        <v>46.4157</v>
      </c>
      <c r="P36" s="74" t="n">
        <v>12897.33</v>
      </c>
      <c r="Q36" s="74" t="n">
        <v>190.61</v>
      </c>
      <c r="R36" s="56" t="n">
        <f aca="false">P36/3600</f>
        <v>3.58259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184831.068</v>
      </c>
      <c r="E37" s="74" t="n">
        <v>42.5733</v>
      </c>
      <c r="F37" s="74" t="n">
        <v>42.7418</v>
      </c>
      <c r="G37" s="74" t="n">
        <v>44.4684</v>
      </c>
      <c r="H37" s="74" t="n">
        <v>12379.11</v>
      </c>
      <c r="I37" s="74" t="n">
        <v>172.79</v>
      </c>
      <c r="J37" s="56" t="n">
        <f aca="false">H37/3600</f>
        <v>3.43864166666667</v>
      </c>
      <c r="L37" s="73" t="n">
        <v>184832.3864</v>
      </c>
      <c r="M37" s="74" t="n">
        <v>42.5719</v>
      </c>
      <c r="N37" s="74" t="n">
        <v>42.742</v>
      </c>
      <c r="O37" s="74" t="n">
        <v>44.4677</v>
      </c>
      <c r="P37" s="74" t="n">
        <v>12122.04</v>
      </c>
      <c r="Q37" s="74" t="n">
        <v>169.36</v>
      </c>
      <c r="R37" s="56" t="n">
        <f aca="false">P37/3600</f>
        <v>3.36723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81047.1728</v>
      </c>
      <c r="E38" s="76" t="n">
        <v>37.1761</v>
      </c>
      <c r="F38" s="76" t="n">
        <v>40.82</v>
      </c>
      <c r="G38" s="76" t="n">
        <v>42.9684</v>
      </c>
      <c r="H38" s="76" t="n">
        <v>11129.92</v>
      </c>
      <c r="I38" s="76" t="n">
        <v>142.78</v>
      </c>
      <c r="J38" s="62" t="n">
        <f aca="false">H38/3600</f>
        <v>3.09164444444444</v>
      </c>
      <c r="L38" s="75" t="n">
        <v>80959.256</v>
      </c>
      <c r="M38" s="76" t="n">
        <v>37.1693</v>
      </c>
      <c r="N38" s="76" t="n">
        <v>40.8195</v>
      </c>
      <c r="O38" s="76" t="n">
        <v>42.9686</v>
      </c>
      <c r="P38" s="76" t="n">
        <v>10953.76</v>
      </c>
      <c r="Q38" s="76" t="n">
        <v>143.14</v>
      </c>
      <c r="R38" s="62" t="n">
        <f aca="false">P38/3600</f>
        <v>3.04271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2</v>
      </c>
      <c r="D39" s="71" t="n">
        <v>63504.7984</v>
      </c>
      <c r="E39" s="72" t="n">
        <v>50.7246</v>
      </c>
      <c r="F39" s="72" t="n">
        <v>50.1049</v>
      </c>
      <c r="G39" s="72" t="n">
        <v>50.6076</v>
      </c>
      <c r="H39" s="72" t="n">
        <v>2355.35</v>
      </c>
      <c r="I39" s="72" t="n">
        <v>42.35</v>
      </c>
      <c r="J39" s="51" t="n">
        <f aca="false">H39/3600</f>
        <v>0.654263888888889</v>
      </c>
      <c r="L39" s="71" t="n">
        <v>63565.4288</v>
      </c>
      <c r="M39" s="72" t="n">
        <v>50.7257</v>
      </c>
      <c r="N39" s="72" t="n">
        <v>50.0892</v>
      </c>
      <c r="O39" s="72" t="n">
        <v>50.5926</v>
      </c>
      <c r="P39" s="72" t="n">
        <v>2290.86</v>
      </c>
      <c r="Q39" s="72" t="n">
        <v>39.79</v>
      </c>
      <c r="R39" s="51" t="n">
        <f aca="false">P39/3600</f>
        <v>0.6363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17</v>
      </c>
      <c r="D40" s="73" t="n">
        <v>38074.948</v>
      </c>
      <c r="E40" s="74" t="n">
        <v>45.8002</v>
      </c>
      <c r="F40" s="74" t="n">
        <v>46.3211</v>
      </c>
      <c r="G40" s="74" t="n">
        <v>47.3668</v>
      </c>
      <c r="H40" s="74" t="n">
        <v>2184.21</v>
      </c>
      <c r="I40" s="74" t="n">
        <v>35.78</v>
      </c>
      <c r="J40" s="56" t="n">
        <f aca="false">H40/3600</f>
        <v>0.606725</v>
      </c>
      <c r="L40" s="73" t="n">
        <v>38124.736</v>
      </c>
      <c r="M40" s="74" t="n">
        <v>45.7963</v>
      </c>
      <c r="N40" s="74" t="n">
        <v>46.3192</v>
      </c>
      <c r="O40" s="74" t="n">
        <v>47.3673</v>
      </c>
      <c r="P40" s="74" t="n">
        <v>2127.92</v>
      </c>
      <c r="Q40" s="74" t="n">
        <v>35.13</v>
      </c>
      <c r="R40" s="56" t="n">
        <f aca="false">P40/3600</f>
        <v>0.59108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21123.08</v>
      </c>
      <c r="E41" s="74" t="n">
        <v>41.8864</v>
      </c>
      <c r="F41" s="74" t="n">
        <v>43.9855</v>
      </c>
      <c r="G41" s="74" t="n">
        <v>44.655</v>
      </c>
      <c r="H41" s="74" t="n">
        <v>2008.75</v>
      </c>
      <c r="I41" s="74" t="n">
        <v>30.18</v>
      </c>
      <c r="J41" s="56" t="n">
        <f aca="false">H41/3600</f>
        <v>0.557986111111111</v>
      </c>
      <c r="L41" s="73" t="n">
        <v>21128.6944</v>
      </c>
      <c r="M41" s="74" t="n">
        <v>41.8794</v>
      </c>
      <c r="N41" s="74" t="n">
        <v>43.9831</v>
      </c>
      <c r="O41" s="74" t="n">
        <v>44.6572</v>
      </c>
      <c r="P41" s="74" t="n">
        <v>1977.5</v>
      </c>
      <c r="Q41" s="74" t="n">
        <v>30.07</v>
      </c>
      <c r="R41" s="56" t="n">
        <f aca="false">P41/3600</f>
        <v>0.54930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1309.52</v>
      </c>
      <c r="E42" s="76" t="n">
        <v>38.4936</v>
      </c>
      <c r="F42" s="76" t="n">
        <v>41.3864</v>
      </c>
      <c r="G42" s="76" t="n">
        <v>41.8021</v>
      </c>
      <c r="H42" s="76" t="n">
        <v>1831.71</v>
      </c>
      <c r="I42" s="76" t="n">
        <v>26.39</v>
      </c>
      <c r="J42" s="62" t="n">
        <f aca="false">H42/3600</f>
        <v>0.508808333333333</v>
      </c>
      <c r="L42" s="75" t="n">
        <v>11313.1648</v>
      </c>
      <c r="M42" s="76" t="n">
        <v>38.49</v>
      </c>
      <c r="N42" s="76" t="n">
        <v>41.3917</v>
      </c>
      <c r="O42" s="76" t="n">
        <v>41.8004</v>
      </c>
      <c r="P42" s="76" t="n">
        <v>1793.77</v>
      </c>
      <c r="Q42" s="76" t="n">
        <v>25.58</v>
      </c>
      <c r="R42" s="62" t="n">
        <f aca="false">P42/3600</f>
        <v>0.49826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71" t="n">
        <v>75327.6136</v>
      </c>
      <c r="E43" s="72" t="n">
        <v>50.857</v>
      </c>
      <c r="F43" s="72" t="n">
        <v>50.2241</v>
      </c>
      <c r="G43" s="72" t="n">
        <v>50.7656</v>
      </c>
      <c r="H43" s="72" t="n">
        <v>2790.46</v>
      </c>
      <c r="I43" s="72" t="n">
        <v>48.07</v>
      </c>
      <c r="J43" s="51" t="n">
        <f aca="false">H43/3600</f>
        <v>0.775127777777778</v>
      </c>
      <c r="L43" s="71" t="n">
        <v>75317.2632</v>
      </c>
      <c r="M43" s="72" t="n">
        <v>50.8547</v>
      </c>
      <c r="N43" s="72" t="n">
        <v>50.2204</v>
      </c>
      <c r="O43" s="72" t="n">
        <v>50.7642</v>
      </c>
      <c r="P43" s="72" t="n">
        <v>2704.68</v>
      </c>
      <c r="Q43" s="72" t="n">
        <v>45.85</v>
      </c>
      <c r="R43" s="51" t="n">
        <f aca="false">P43/3600</f>
        <v>0.751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43141.1824</v>
      </c>
      <c r="E44" s="74" t="n">
        <v>45.4818</v>
      </c>
      <c r="F44" s="74" t="n">
        <v>46.4322</v>
      </c>
      <c r="G44" s="74" t="n">
        <v>47.8937</v>
      </c>
      <c r="H44" s="74" t="n">
        <v>2504.72</v>
      </c>
      <c r="I44" s="74" t="n">
        <v>37.21</v>
      </c>
      <c r="J44" s="56" t="n">
        <f aca="false">H44/3600</f>
        <v>0.695755555555556</v>
      </c>
      <c r="L44" s="73" t="n">
        <v>43134.5432</v>
      </c>
      <c r="M44" s="74" t="n">
        <v>45.4843</v>
      </c>
      <c r="N44" s="74" t="n">
        <v>46.4309</v>
      </c>
      <c r="O44" s="74" t="n">
        <v>47.8909</v>
      </c>
      <c r="P44" s="74" t="n">
        <v>2433.24</v>
      </c>
      <c r="Q44" s="74" t="n">
        <v>37.05</v>
      </c>
      <c r="R44" s="56" t="n">
        <f aca="false">P44/3600</f>
        <v>0.675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23725.588</v>
      </c>
      <c r="E45" s="74" t="n">
        <v>42.017</v>
      </c>
      <c r="F45" s="74" t="n">
        <v>44.1411</v>
      </c>
      <c r="G45" s="74" t="n">
        <v>45.6047</v>
      </c>
      <c r="H45" s="74" t="n">
        <v>2249.93</v>
      </c>
      <c r="I45" s="74" t="n">
        <v>31.63</v>
      </c>
      <c r="J45" s="56" t="n">
        <f aca="false">H45/3600</f>
        <v>0.624980555555556</v>
      </c>
      <c r="L45" s="73" t="n">
        <v>23733.032</v>
      </c>
      <c r="M45" s="74" t="n">
        <v>42.0186</v>
      </c>
      <c r="N45" s="74" t="n">
        <v>44.1398</v>
      </c>
      <c r="O45" s="74" t="n">
        <v>45.6021</v>
      </c>
      <c r="P45" s="74" t="n">
        <v>2211.11</v>
      </c>
      <c r="Q45" s="74" t="n">
        <v>31.71</v>
      </c>
      <c r="R45" s="56" t="n">
        <f aca="false">P45/3600</f>
        <v>0.61419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4154.1016</v>
      </c>
      <c r="E46" s="76" t="n">
        <v>39.1629</v>
      </c>
      <c r="F46" s="76" t="n">
        <v>41.8319</v>
      </c>
      <c r="G46" s="76" t="n">
        <v>43.0578</v>
      </c>
      <c r="H46" s="76" t="n">
        <v>2073.74</v>
      </c>
      <c r="I46" s="76" t="n">
        <v>28.65</v>
      </c>
      <c r="J46" s="62" t="n">
        <f aca="false">H46/3600</f>
        <v>0.576038888888889</v>
      </c>
      <c r="L46" s="75" t="n">
        <v>14156.36</v>
      </c>
      <c r="M46" s="76" t="n">
        <v>39.1639</v>
      </c>
      <c r="N46" s="76" t="n">
        <v>41.8295</v>
      </c>
      <c r="O46" s="76" t="n">
        <v>43.0519</v>
      </c>
      <c r="P46" s="76" t="n">
        <v>2063.5</v>
      </c>
      <c r="Q46" s="76" t="n">
        <v>28.55</v>
      </c>
      <c r="R46" s="62" t="n">
        <f aca="false">P46/3600</f>
        <v>0.57319444444444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71" t="n">
        <v>92854.9504</v>
      </c>
      <c r="E47" s="72" t="n">
        <v>51.0381</v>
      </c>
      <c r="F47" s="72" t="n">
        <v>50.3478</v>
      </c>
      <c r="G47" s="72" t="n">
        <v>50.8236</v>
      </c>
      <c r="H47" s="72" t="n">
        <v>2677.03</v>
      </c>
      <c r="I47" s="72" t="n">
        <v>47.94</v>
      </c>
      <c r="J47" s="51" t="n">
        <f aca="false">H47/3600</f>
        <v>0.743619444444445</v>
      </c>
      <c r="L47" s="71" t="n">
        <v>92869.5248</v>
      </c>
      <c r="M47" s="72" t="n">
        <v>51.0376</v>
      </c>
      <c r="N47" s="72" t="n">
        <v>50.3456</v>
      </c>
      <c r="O47" s="72" t="n">
        <v>50.8225</v>
      </c>
      <c r="P47" s="72" t="n">
        <v>2591.21</v>
      </c>
      <c r="Q47" s="72" t="n">
        <v>47.77</v>
      </c>
      <c r="R47" s="51" t="n">
        <f aca="false">P47/3600</f>
        <v>0.71978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66826.3368</v>
      </c>
      <c r="E48" s="74" t="n">
        <v>45.9651</v>
      </c>
      <c r="F48" s="74" t="n">
        <v>45.9565</v>
      </c>
      <c r="G48" s="74" t="n">
        <v>46.8238</v>
      </c>
      <c r="H48" s="74" t="n">
        <v>2348</v>
      </c>
      <c r="I48" s="74" t="n">
        <v>41.84</v>
      </c>
      <c r="J48" s="56" t="n">
        <f aca="false">H48/3600</f>
        <v>0.652222222222222</v>
      </c>
      <c r="L48" s="73" t="n">
        <v>66836.3464</v>
      </c>
      <c r="M48" s="74" t="n">
        <v>45.9644</v>
      </c>
      <c r="N48" s="74" t="n">
        <v>45.9557</v>
      </c>
      <c r="O48" s="74" t="n">
        <v>46.8232</v>
      </c>
      <c r="P48" s="74" t="n">
        <v>2295.14</v>
      </c>
      <c r="Q48" s="74" t="n">
        <v>40.96</v>
      </c>
      <c r="R48" s="56" t="n">
        <f aca="false">P48/3600</f>
        <v>0.63753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44444.3256</v>
      </c>
      <c r="E49" s="74" t="n">
        <v>41.1646</v>
      </c>
      <c r="F49" s="74" t="n">
        <v>42.5969</v>
      </c>
      <c r="G49" s="74" t="n">
        <v>43.4749</v>
      </c>
      <c r="H49" s="74" t="n">
        <v>2180.7</v>
      </c>
      <c r="I49" s="74" t="n">
        <v>35.79</v>
      </c>
      <c r="J49" s="56" t="n">
        <f aca="false">H49/3600</f>
        <v>0.60575</v>
      </c>
      <c r="L49" s="73" t="n">
        <v>44455.536</v>
      </c>
      <c r="M49" s="74" t="n">
        <v>41.1641</v>
      </c>
      <c r="N49" s="74" t="n">
        <v>42.5965</v>
      </c>
      <c r="O49" s="74" t="n">
        <v>43.4768</v>
      </c>
      <c r="P49" s="74" t="n">
        <v>2115.91</v>
      </c>
      <c r="Q49" s="74" t="n">
        <v>34.46</v>
      </c>
      <c r="R49" s="56" t="n">
        <f aca="false">P49/3600</f>
        <v>0.58775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27535.2104</v>
      </c>
      <c r="E50" s="76" t="n">
        <v>36.9722</v>
      </c>
      <c r="F50" s="76" t="n">
        <v>39.4732</v>
      </c>
      <c r="G50" s="76" t="n">
        <v>40.2981</v>
      </c>
      <c r="H50" s="76" t="n">
        <v>2064.94</v>
      </c>
      <c r="I50" s="76" t="n">
        <v>32.35</v>
      </c>
      <c r="J50" s="62" t="n">
        <f aca="false">H50/3600</f>
        <v>0.573594444444444</v>
      </c>
      <c r="L50" s="75" t="n">
        <v>27547.1528</v>
      </c>
      <c r="M50" s="76" t="n">
        <v>36.9725</v>
      </c>
      <c r="N50" s="76" t="n">
        <v>39.4727</v>
      </c>
      <c r="O50" s="76" t="n">
        <v>40.298</v>
      </c>
      <c r="P50" s="76" t="n">
        <v>2016.78</v>
      </c>
      <c r="Q50" s="76" t="n">
        <v>31.88</v>
      </c>
      <c r="R50" s="62" t="n">
        <f aca="false">P50/3600</f>
        <v>0.56021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71" t="n">
        <v>39017.3744</v>
      </c>
      <c r="E51" s="72" t="n">
        <v>50.8236</v>
      </c>
      <c r="F51" s="72" t="n">
        <v>51.244</v>
      </c>
      <c r="G51" s="72" t="n">
        <v>51.2727</v>
      </c>
      <c r="H51" s="72" t="n">
        <v>1366.91</v>
      </c>
      <c r="I51" s="72" t="n">
        <v>22.62</v>
      </c>
      <c r="J51" s="51" t="n">
        <f aca="false">H51/3600</f>
        <v>0.379697222222222</v>
      </c>
      <c r="L51" s="71" t="n">
        <v>39024.6136</v>
      </c>
      <c r="M51" s="72" t="n">
        <v>50.8148</v>
      </c>
      <c r="N51" s="72" t="n">
        <v>51.2367</v>
      </c>
      <c r="O51" s="72" t="n">
        <v>51.2686</v>
      </c>
      <c r="P51" s="72" t="n">
        <v>1323.64</v>
      </c>
      <c r="Q51" s="72" t="n">
        <v>22.14</v>
      </c>
      <c r="R51" s="51" t="n">
        <f aca="false">P51/3600</f>
        <v>0.36767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25228.0976</v>
      </c>
      <c r="E52" s="74" t="n">
        <v>46.3116</v>
      </c>
      <c r="F52" s="74" t="n">
        <v>47.1288</v>
      </c>
      <c r="G52" s="74" t="n">
        <v>47.5788</v>
      </c>
      <c r="H52" s="74" t="n">
        <v>1355.54</v>
      </c>
      <c r="I52" s="74" t="n">
        <v>19.17</v>
      </c>
      <c r="J52" s="56" t="n">
        <f aca="false">H52/3600</f>
        <v>0.376538888888889</v>
      </c>
      <c r="L52" s="73" t="n">
        <v>25234.752</v>
      </c>
      <c r="M52" s="74" t="n">
        <v>46.3077</v>
      </c>
      <c r="N52" s="74" t="n">
        <v>47.1274</v>
      </c>
      <c r="O52" s="74" t="n">
        <v>47.5796</v>
      </c>
      <c r="P52" s="74" t="n">
        <v>1299.01</v>
      </c>
      <c r="Q52" s="74" t="n">
        <v>19.52</v>
      </c>
      <c r="R52" s="56" t="n">
        <f aca="false">P52/3600</f>
        <v>0.36083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15299.1176</v>
      </c>
      <c r="E53" s="74" t="n">
        <v>42.452</v>
      </c>
      <c r="F53" s="74" t="n">
        <v>43.8124</v>
      </c>
      <c r="G53" s="74" t="n">
        <v>44.5904</v>
      </c>
      <c r="H53" s="74" t="n">
        <v>1226.04</v>
      </c>
      <c r="I53" s="74" t="n">
        <v>16.27</v>
      </c>
      <c r="J53" s="56" t="n">
        <f aca="false">H53/3600</f>
        <v>0.340566666666667</v>
      </c>
      <c r="L53" s="73" t="n">
        <v>15302.1312</v>
      </c>
      <c r="M53" s="74" t="n">
        <v>42.4509</v>
      </c>
      <c r="N53" s="74" t="n">
        <v>43.8133</v>
      </c>
      <c r="O53" s="74" t="n">
        <v>44.5871</v>
      </c>
      <c r="P53" s="74" t="n">
        <v>1200.74</v>
      </c>
      <c r="Q53" s="74" t="n">
        <v>16.08</v>
      </c>
      <c r="R53" s="56" t="n">
        <f aca="false">P53/3600</f>
        <v>0.33353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9126.8072</v>
      </c>
      <c r="E54" s="76" t="n">
        <v>39.098</v>
      </c>
      <c r="F54" s="76" t="n">
        <v>40.517</v>
      </c>
      <c r="G54" s="76" t="n">
        <v>41.8806</v>
      </c>
      <c r="H54" s="76" t="n">
        <v>1105.57</v>
      </c>
      <c r="I54" s="76" t="n">
        <v>14.66</v>
      </c>
      <c r="J54" s="62" t="n">
        <f aca="false">H54/3600</f>
        <v>0.307102777777778</v>
      </c>
      <c r="L54" s="75" t="n">
        <v>9128.7368</v>
      </c>
      <c r="M54" s="76" t="n">
        <v>39.098</v>
      </c>
      <c r="N54" s="76" t="n">
        <v>40.514</v>
      </c>
      <c r="O54" s="76" t="n">
        <v>41.8783</v>
      </c>
      <c r="P54" s="76" t="n">
        <v>1092.57</v>
      </c>
      <c r="Q54" s="76" t="n">
        <v>14.25</v>
      </c>
      <c r="R54" s="62" t="n">
        <f aca="false">P54/3600</f>
        <v>0.30349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2</v>
      </c>
      <c r="D55" s="71" t="n">
        <v>13335.5696</v>
      </c>
      <c r="E55" s="72" t="n">
        <v>50.7965</v>
      </c>
      <c r="F55" s="72" t="n">
        <v>51.256</v>
      </c>
      <c r="G55" s="72" t="n">
        <v>51.5748</v>
      </c>
      <c r="H55" s="72" t="n">
        <v>534.31</v>
      </c>
      <c r="I55" s="72" t="n">
        <v>8.98</v>
      </c>
      <c r="J55" s="51" t="n">
        <f aca="false">H55/3600</f>
        <v>0.148419444444444</v>
      </c>
      <c r="L55" s="71" t="n">
        <v>13334.9104</v>
      </c>
      <c r="M55" s="72" t="n">
        <v>50.8051</v>
      </c>
      <c r="N55" s="72" t="n">
        <v>51.2516</v>
      </c>
      <c r="O55" s="72" t="n">
        <v>51.569</v>
      </c>
      <c r="P55" s="72" t="n">
        <v>510.91</v>
      </c>
      <c r="Q55" s="72" t="n">
        <v>8.74</v>
      </c>
      <c r="R55" s="51" t="n">
        <f aca="false">P55/3600</f>
        <v>0.14191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17</v>
      </c>
      <c r="D56" s="73" t="n">
        <v>8627.8376</v>
      </c>
      <c r="E56" s="74" t="n">
        <v>46.7937</v>
      </c>
      <c r="F56" s="74" t="n">
        <v>48.0079</v>
      </c>
      <c r="G56" s="74" t="n">
        <v>48.0355</v>
      </c>
      <c r="H56" s="74" t="n">
        <v>494.63</v>
      </c>
      <c r="I56" s="74" t="n">
        <v>7.65</v>
      </c>
      <c r="J56" s="56" t="n">
        <f aca="false">H56/3600</f>
        <v>0.137397222222222</v>
      </c>
      <c r="L56" s="73" t="n">
        <v>8628.4808</v>
      </c>
      <c r="M56" s="74" t="n">
        <v>46.7996</v>
      </c>
      <c r="N56" s="74" t="n">
        <v>48.0012</v>
      </c>
      <c r="O56" s="74" t="n">
        <v>48.0336</v>
      </c>
      <c r="P56" s="74" t="n">
        <v>480.59</v>
      </c>
      <c r="Q56" s="74" t="n">
        <v>7.44</v>
      </c>
      <c r="R56" s="56" t="n">
        <f aca="false">P56/3600</f>
        <v>0.1334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5380.9896</v>
      </c>
      <c r="E57" s="74" t="n">
        <v>43.097</v>
      </c>
      <c r="F57" s="74" t="n">
        <v>45.2709</v>
      </c>
      <c r="G57" s="74" t="n">
        <v>45.0904</v>
      </c>
      <c r="H57" s="74" t="n">
        <v>456.37</v>
      </c>
      <c r="I57" s="74" t="n">
        <v>6.43</v>
      </c>
      <c r="J57" s="56" t="n">
        <f aca="false">H57/3600</f>
        <v>0.126769444444444</v>
      </c>
      <c r="L57" s="73" t="n">
        <v>5381.0952</v>
      </c>
      <c r="M57" s="74" t="n">
        <v>43.0953</v>
      </c>
      <c r="N57" s="74" t="n">
        <v>45.2655</v>
      </c>
      <c r="O57" s="74" t="n">
        <v>45.0828</v>
      </c>
      <c r="P57" s="74" t="n">
        <v>449.21</v>
      </c>
      <c r="Q57" s="74" t="n">
        <v>6.31</v>
      </c>
      <c r="R57" s="56" t="n">
        <f aca="false">P57/3600</f>
        <v>0.12478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3200.1232</v>
      </c>
      <c r="E58" s="76" t="n">
        <v>39.5338</v>
      </c>
      <c r="F58" s="76" t="n">
        <v>42.3435</v>
      </c>
      <c r="G58" s="76" t="n">
        <v>41.9063</v>
      </c>
      <c r="H58" s="76" t="n">
        <v>428.71</v>
      </c>
      <c r="I58" s="76" t="n">
        <v>5.84</v>
      </c>
      <c r="J58" s="62" t="n">
        <f aca="false">H58/3600</f>
        <v>0.119086111111111</v>
      </c>
      <c r="L58" s="75" t="n">
        <v>3198.5824</v>
      </c>
      <c r="M58" s="76" t="n">
        <v>39.5319</v>
      </c>
      <c r="N58" s="76" t="n">
        <v>42.3289</v>
      </c>
      <c r="O58" s="76" t="n">
        <v>41.8931</v>
      </c>
      <c r="P58" s="76" t="n">
        <v>422.58</v>
      </c>
      <c r="Q58" s="76" t="n">
        <v>5.81</v>
      </c>
      <c r="R58" s="62" t="n">
        <f aca="false">P58/3600</f>
        <v>0.1173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71" t="n">
        <v>27234.448</v>
      </c>
      <c r="E59" s="72" t="n">
        <v>50.9611</v>
      </c>
      <c r="F59" s="72" t="n">
        <v>50.6421</v>
      </c>
      <c r="G59" s="72" t="n">
        <v>50.7588</v>
      </c>
      <c r="H59" s="72" t="n">
        <v>788.36</v>
      </c>
      <c r="I59" s="72" t="n">
        <v>14.14</v>
      </c>
      <c r="J59" s="51" t="n">
        <f aca="false">H59/3600</f>
        <v>0.218988888888889</v>
      </c>
      <c r="L59" s="71" t="n">
        <v>27235.2768</v>
      </c>
      <c r="M59" s="72" t="n">
        <v>50.9558</v>
      </c>
      <c r="N59" s="72" t="n">
        <v>50.6413</v>
      </c>
      <c r="O59" s="72" t="n">
        <v>50.7505</v>
      </c>
      <c r="P59" s="72" t="n">
        <v>758.89</v>
      </c>
      <c r="Q59" s="72" t="n">
        <v>13.67</v>
      </c>
      <c r="R59" s="51" t="n">
        <f aca="false">P59/3600</f>
        <v>0.21080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19463.9048</v>
      </c>
      <c r="E60" s="74" t="n">
        <v>45.9471</v>
      </c>
      <c r="F60" s="74" t="n">
        <v>46.3268</v>
      </c>
      <c r="G60" s="74" t="n">
        <v>47.1765</v>
      </c>
      <c r="H60" s="74" t="n">
        <v>707.59</v>
      </c>
      <c r="I60" s="74" t="n">
        <v>12.11</v>
      </c>
      <c r="J60" s="56" t="n">
        <f aca="false">H60/3600</f>
        <v>0.196552777777778</v>
      </c>
      <c r="L60" s="73" t="n">
        <v>19462.3392</v>
      </c>
      <c r="M60" s="74" t="n">
        <v>45.9437</v>
      </c>
      <c r="N60" s="74" t="n">
        <v>46.3206</v>
      </c>
      <c r="O60" s="74" t="n">
        <v>47.1738</v>
      </c>
      <c r="P60" s="74" t="n">
        <v>688.03</v>
      </c>
      <c r="Q60" s="74" t="n">
        <v>11.59</v>
      </c>
      <c r="R60" s="56" t="n">
        <f aca="false">P60/3600</f>
        <v>0.19111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13252.7016</v>
      </c>
      <c r="E61" s="74" t="n">
        <v>41.2599</v>
      </c>
      <c r="F61" s="74" t="n">
        <v>43.3427</v>
      </c>
      <c r="G61" s="74" t="n">
        <v>44.3219</v>
      </c>
      <c r="H61" s="74" t="n">
        <v>631.26</v>
      </c>
      <c r="I61" s="74" t="n">
        <v>10.15</v>
      </c>
      <c r="J61" s="56" t="n">
        <f aca="false">H61/3600</f>
        <v>0.17535</v>
      </c>
      <c r="L61" s="73" t="n">
        <v>13250.1872</v>
      </c>
      <c r="M61" s="74" t="n">
        <v>41.2568</v>
      </c>
      <c r="N61" s="74" t="n">
        <v>43.3443</v>
      </c>
      <c r="O61" s="74" t="n">
        <v>44.3183</v>
      </c>
      <c r="P61" s="74" t="n">
        <v>615.35</v>
      </c>
      <c r="Q61" s="74" t="n">
        <v>11.03</v>
      </c>
      <c r="R61" s="56" t="n">
        <f aca="false">P61/3600</f>
        <v>0.1709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8426.4848</v>
      </c>
      <c r="E62" s="76" t="n">
        <v>36.8919</v>
      </c>
      <c r="F62" s="76" t="n">
        <v>40.7089</v>
      </c>
      <c r="G62" s="76" t="n">
        <v>41.8047</v>
      </c>
      <c r="H62" s="76" t="n">
        <v>590.14</v>
      </c>
      <c r="I62" s="76" t="n">
        <v>9.02</v>
      </c>
      <c r="J62" s="62" t="n">
        <f aca="false">H62/3600</f>
        <v>0.163927777777778</v>
      </c>
      <c r="L62" s="75" t="n">
        <v>8425.564</v>
      </c>
      <c r="M62" s="76" t="n">
        <v>36.8919</v>
      </c>
      <c r="N62" s="76" t="n">
        <v>40.7003</v>
      </c>
      <c r="O62" s="76" t="n">
        <v>41.7949</v>
      </c>
      <c r="P62" s="76" t="n">
        <v>582.66</v>
      </c>
      <c r="Q62" s="76" t="n">
        <v>8.82</v>
      </c>
      <c r="R62" s="62" t="n">
        <f aca="false">P62/3600</f>
        <v>0.1618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71" t="n">
        <v>24365.1792</v>
      </c>
      <c r="E63" s="72" t="n">
        <v>51.0813</v>
      </c>
      <c r="F63" s="72" t="n">
        <v>50.3562</v>
      </c>
      <c r="G63" s="72" t="n">
        <v>50.5478</v>
      </c>
      <c r="H63" s="72" t="n">
        <v>663.1</v>
      </c>
      <c r="I63" s="72" t="n">
        <v>12.47</v>
      </c>
      <c r="J63" s="51" t="n">
        <f aca="false">H63/3600</f>
        <v>0.184194444444444</v>
      </c>
      <c r="L63" s="71" t="n">
        <v>24375.7992</v>
      </c>
      <c r="M63" s="72" t="n">
        <v>51.0802</v>
      </c>
      <c r="N63" s="72" t="n">
        <v>50.3595</v>
      </c>
      <c r="O63" s="72" t="n">
        <v>50.5453</v>
      </c>
      <c r="P63" s="72" t="n">
        <v>629.64</v>
      </c>
      <c r="Q63" s="72" t="n">
        <v>12.18</v>
      </c>
      <c r="R63" s="51" t="n">
        <f aca="false">P63/3600</f>
        <v>0.174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17516.2768</v>
      </c>
      <c r="E64" s="74" t="n">
        <v>45.9963</v>
      </c>
      <c r="F64" s="74" t="n">
        <v>45.5032</v>
      </c>
      <c r="G64" s="74" t="n">
        <v>46.2962</v>
      </c>
      <c r="H64" s="74" t="n">
        <v>582.43</v>
      </c>
      <c r="I64" s="74" t="n">
        <v>10.67</v>
      </c>
      <c r="J64" s="56" t="n">
        <f aca="false">H64/3600</f>
        <v>0.161786111111111</v>
      </c>
      <c r="L64" s="73" t="n">
        <v>17523.7504</v>
      </c>
      <c r="M64" s="74" t="n">
        <v>45.9968</v>
      </c>
      <c r="N64" s="74" t="n">
        <v>45.5016</v>
      </c>
      <c r="O64" s="74" t="n">
        <v>46.2935</v>
      </c>
      <c r="P64" s="74" t="n">
        <v>561.74</v>
      </c>
      <c r="Q64" s="74" t="n">
        <v>10.27</v>
      </c>
      <c r="R64" s="56" t="n">
        <f aca="false">P64/3600</f>
        <v>0.1560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1651.42</v>
      </c>
      <c r="E65" s="74" t="n">
        <v>41.127</v>
      </c>
      <c r="F65" s="74" t="n">
        <v>42.2636</v>
      </c>
      <c r="G65" s="74" t="n">
        <v>42.9783</v>
      </c>
      <c r="H65" s="74" t="n">
        <v>540.06</v>
      </c>
      <c r="I65" s="74" t="n">
        <v>9.03</v>
      </c>
      <c r="J65" s="56" t="n">
        <f aca="false">H65/3600</f>
        <v>0.150016666666667</v>
      </c>
      <c r="L65" s="73" t="n">
        <v>11657.9048</v>
      </c>
      <c r="M65" s="74" t="n">
        <v>41.1264</v>
      </c>
      <c r="N65" s="74" t="n">
        <v>42.2623</v>
      </c>
      <c r="O65" s="74" t="n">
        <v>42.9793</v>
      </c>
      <c r="P65" s="74" t="n">
        <v>529.27</v>
      </c>
      <c r="Q65" s="74" t="n">
        <v>8.74</v>
      </c>
      <c r="R65" s="56" t="n">
        <f aca="false">P65/3600</f>
        <v>0.14701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7197.7856</v>
      </c>
      <c r="E66" s="76" t="n">
        <v>36.8523</v>
      </c>
      <c r="F66" s="76" t="n">
        <v>39.2192</v>
      </c>
      <c r="G66" s="76" t="n">
        <v>39.7589</v>
      </c>
      <c r="H66" s="76" t="n">
        <v>519.97</v>
      </c>
      <c r="I66" s="76" t="n">
        <v>8.56</v>
      </c>
      <c r="J66" s="62" t="n">
        <f aca="false">H66/3600</f>
        <v>0.144436111111111</v>
      </c>
      <c r="L66" s="75" t="n">
        <v>7199.1576</v>
      </c>
      <c r="M66" s="76" t="n">
        <v>36.8493</v>
      </c>
      <c r="N66" s="76" t="n">
        <v>39.2181</v>
      </c>
      <c r="O66" s="76" t="n">
        <v>39.7568</v>
      </c>
      <c r="P66" s="76" t="n">
        <v>507.9</v>
      </c>
      <c r="Q66" s="76" t="n">
        <v>8.23</v>
      </c>
      <c r="R66" s="62" t="n">
        <f aca="false">P66/3600</f>
        <v>0.1410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71" t="n">
        <v>10283.3672</v>
      </c>
      <c r="E67" s="72" t="n">
        <v>50.901</v>
      </c>
      <c r="F67" s="72" t="n">
        <v>51.0555</v>
      </c>
      <c r="G67" s="72" t="n">
        <v>51.0392</v>
      </c>
      <c r="H67" s="72" t="n">
        <v>336.68</v>
      </c>
      <c r="I67" s="72" t="n">
        <v>5.86</v>
      </c>
      <c r="J67" s="51" t="n">
        <f aca="false">H67/3600</f>
        <v>0.0935222222222222</v>
      </c>
      <c r="L67" s="71" t="n">
        <v>10278.4192</v>
      </c>
      <c r="M67" s="72" t="n">
        <v>50.8898</v>
      </c>
      <c r="N67" s="72" t="n">
        <v>51.0564</v>
      </c>
      <c r="O67" s="72" t="n">
        <v>51.0359</v>
      </c>
      <c r="P67" s="72" t="n">
        <v>323.27</v>
      </c>
      <c r="Q67" s="72" t="n">
        <v>5.63</v>
      </c>
      <c r="R67" s="51" t="n">
        <f aca="false">P67/3600</f>
        <v>0.08979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7045.6176</v>
      </c>
      <c r="E68" s="74" t="n">
        <v>46.7326</v>
      </c>
      <c r="F68" s="74" t="n">
        <v>46.7419</v>
      </c>
      <c r="G68" s="74" t="n">
        <v>47.1557</v>
      </c>
      <c r="H68" s="74" t="n">
        <v>331.02</v>
      </c>
      <c r="I68" s="74" t="n">
        <v>5.18</v>
      </c>
      <c r="J68" s="56" t="n">
        <f aca="false">H68/3600</f>
        <v>0.09195</v>
      </c>
      <c r="L68" s="73" t="n">
        <v>7045.1504</v>
      </c>
      <c r="M68" s="74" t="n">
        <v>46.7287</v>
      </c>
      <c r="N68" s="74" t="n">
        <v>46.746</v>
      </c>
      <c r="O68" s="74" t="n">
        <v>47.1587</v>
      </c>
      <c r="P68" s="74" t="n">
        <v>321.52</v>
      </c>
      <c r="Q68" s="74" t="n">
        <v>5.07</v>
      </c>
      <c r="R68" s="56" t="n">
        <f aca="false">P68/3600</f>
        <v>0.08931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4564.7664</v>
      </c>
      <c r="E69" s="74" t="n">
        <v>42.6738</v>
      </c>
      <c r="F69" s="74" t="n">
        <v>43.3239</v>
      </c>
      <c r="G69" s="74" t="n">
        <v>44.1648</v>
      </c>
      <c r="H69" s="74" t="n">
        <v>315.94</v>
      </c>
      <c r="I69" s="74" t="n">
        <v>4.6</v>
      </c>
      <c r="J69" s="56" t="n">
        <f aca="false">H69/3600</f>
        <v>0.0877611111111111</v>
      </c>
      <c r="L69" s="73" t="n">
        <v>4565.2104</v>
      </c>
      <c r="M69" s="74" t="n">
        <v>42.6713</v>
      </c>
      <c r="N69" s="74" t="n">
        <v>43.3322</v>
      </c>
      <c r="O69" s="74" t="n">
        <v>44.1654</v>
      </c>
      <c r="P69" s="74" t="n">
        <v>308.9</v>
      </c>
      <c r="Q69" s="74" t="n">
        <v>4.53</v>
      </c>
      <c r="R69" s="56" t="n">
        <f aca="false">P69/3600</f>
        <v>0.08580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2734.5888</v>
      </c>
      <c r="E70" s="76" t="n">
        <v>38.6661</v>
      </c>
      <c r="F70" s="76" t="n">
        <v>40.0201</v>
      </c>
      <c r="G70" s="76" t="n">
        <v>41.2958</v>
      </c>
      <c r="H70" s="76" t="n">
        <v>290.36</v>
      </c>
      <c r="I70" s="76" t="n">
        <v>4.06</v>
      </c>
      <c r="J70" s="62" t="n">
        <f aca="false">H70/3600</f>
        <v>0.0806555555555556</v>
      </c>
      <c r="L70" s="75" t="n">
        <v>2733.9416</v>
      </c>
      <c r="M70" s="76" t="n">
        <v>38.6608</v>
      </c>
      <c r="N70" s="76" t="n">
        <v>40.0165</v>
      </c>
      <c r="O70" s="76" t="n">
        <v>41.2939</v>
      </c>
      <c r="P70" s="76" t="n">
        <v>284.79</v>
      </c>
      <c r="Q70" s="76" t="n">
        <v>4.01</v>
      </c>
      <c r="R70" s="62" t="n">
        <f aca="false">P70/3600</f>
        <v>0.07910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12</v>
      </c>
      <c r="D71" s="71" t="n">
        <v>84352.6304</v>
      </c>
      <c r="E71" s="72" t="n">
        <v>51.0123</v>
      </c>
      <c r="F71" s="72" t="n">
        <v>51.5049</v>
      </c>
      <c r="G71" s="72" t="n">
        <v>51.8113</v>
      </c>
      <c r="H71" s="72" t="n">
        <v>5686.28</v>
      </c>
      <c r="I71" s="72" t="n">
        <v>82.85</v>
      </c>
      <c r="J71" s="51" t="n">
        <f aca="false">H71/3600</f>
        <v>1.57952222222222</v>
      </c>
      <c r="L71" s="71" t="n">
        <v>84385.2328</v>
      </c>
      <c r="M71" s="72" t="n">
        <v>51.0164</v>
      </c>
      <c r="N71" s="72" t="n">
        <v>51.5113</v>
      </c>
      <c r="O71" s="72" t="n">
        <v>51.8095</v>
      </c>
      <c r="P71" s="72" t="n">
        <v>5550.59</v>
      </c>
      <c r="Q71" s="72" t="n">
        <v>81.43</v>
      </c>
      <c r="R71" s="51" t="n">
        <f aca="false">P71/3600</f>
        <v>1.54183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17</v>
      </c>
      <c r="D72" s="73" t="n">
        <v>41621.0424</v>
      </c>
      <c r="E72" s="74" t="n">
        <v>47.3171</v>
      </c>
      <c r="F72" s="74" t="n">
        <v>49.0209</v>
      </c>
      <c r="G72" s="74" t="n">
        <v>49.9116</v>
      </c>
      <c r="H72" s="74" t="n">
        <v>5158.98</v>
      </c>
      <c r="I72" s="74" t="n">
        <v>70.86</v>
      </c>
      <c r="J72" s="56" t="n">
        <f aca="false">H72/3600</f>
        <v>1.43305</v>
      </c>
      <c r="L72" s="73" t="n">
        <v>41625.0392</v>
      </c>
      <c r="M72" s="74" t="n">
        <v>47.3169</v>
      </c>
      <c r="N72" s="74" t="n">
        <v>49.0152</v>
      </c>
      <c r="O72" s="74" t="n">
        <v>49.9076</v>
      </c>
      <c r="P72" s="74" t="n">
        <v>4982.78</v>
      </c>
      <c r="Q72" s="74" t="n">
        <v>66.43</v>
      </c>
      <c r="R72" s="56" t="n">
        <f aca="false">P72/3600</f>
        <v>1.38410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2</v>
      </c>
      <c r="D73" s="73" t="n">
        <v>21738.596</v>
      </c>
      <c r="E73" s="74" t="n">
        <v>44.7426</v>
      </c>
      <c r="F73" s="74" t="n">
        <v>47.4265</v>
      </c>
      <c r="G73" s="74" t="n">
        <v>48.3339</v>
      </c>
      <c r="H73" s="74" t="n">
        <v>4562.15</v>
      </c>
      <c r="I73" s="74" t="n">
        <v>57.98</v>
      </c>
      <c r="J73" s="56" t="n">
        <f aca="false">H73/3600</f>
        <v>1.26726388888889</v>
      </c>
      <c r="L73" s="73" t="n">
        <v>21748.9824</v>
      </c>
      <c r="M73" s="74" t="n">
        <v>44.7447</v>
      </c>
      <c r="N73" s="74" t="n">
        <v>47.4261</v>
      </c>
      <c r="O73" s="74" t="n">
        <v>48.3328</v>
      </c>
      <c r="P73" s="74" t="n">
        <v>4595.33</v>
      </c>
      <c r="Q73" s="74" t="n">
        <v>57.3</v>
      </c>
      <c r="R73" s="56" t="n">
        <f aca="false">P73/3600</f>
        <v>1.27648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27</v>
      </c>
      <c r="D74" s="75" t="n">
        <v>12638.6896</v>
      </c>
      <c r="E74" s="76" t="n">
        <v>42.3883</v>
      </c>
      <c r="F74" s="76" t="n">
        <v>45.7787</v>
      </c>
      <c r="G74" s="76" t="n">
        <v>46.4734</v>
      </c>
      <c r="H74" s="76" t="n">
        <v>4307.88</v>
      </c>
      <c r="I74" s="76" t="n">
        <v>52.47</v>
      </c>
      <c r="J74" s="62" t="n">
        <f aca="false">H74/3600</f>
        <v>1.19663333333333</v>
      </c>
      <c r="L74" s="75" t="n">
        <v>12640.4248</v>
      </c>
      <c r="M74" s="76" t="n">
        <v>42.3883</v>
      </c>
      <c r="N74" s="76" t="n">
        <v>45.7701</v>
      </c>
      <c r="O74" s="76" t="n">
        <v>46.4686</v>
      </c>
      <c r="P74" s="76" t="n">
        <v>4312.28</v>
      </c>
      <c r="Q74" s="76" t="n">
        <v>52.3</v>
      </c>
      <c r="R74" s="62" t="n">
        <f aca="false">P74/3600</f>
        <v>1.19785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12</v>
      </c>
      <c r="D75" s="71" t="n">
        <v>83830.8976</v>
      </c>
      <c r="E75" s="72" t="n">
        <v>50.8062</v>
      </c>
      <c r="F75" s="72" t="n">
        <v>51.8835</v>
      </c>
      <c r="G75" s="72" t="n">
        <v>52.0722</v>
      </c>
      <c r="H75" s="72" t="n">
        <v>5573.8</v>
      </c>
      <c r="I75" s="72" t="n">
        <v>82.22</v>
      </c>
      <c r="J75" s="51" t="n">
        <f aca="false">H75/3600</f>
        <v>1.54827777777778</v>
      </c>
      <c r="L75" s="71" t="n">
        <v>83827.536</v>
      </c>
      <c r="M75" s="72" t="n">
        <v>50.8064</v>
      </c>
      <c r="N75" s="72" t="n">
        <v>51.8803</v>
      </c>
      <c r="O75" s="72" t="n">
        <v>52.0704</v>
      </c>
      <c r="P75" s="72" t="n">
        <v>5475.94</v>
      </c>
      <c r="Q75" s="72" t="n">
        <v>81.75</v>
      </c>
      <c r="R75" s="51" t="n">
        <f aca="false">P75/3600</f>
        <v>1.52109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73" t="n">
        <v>40265.3984</v>
      </c>
      <c r="E76" s="74" t="n">
        <v>47.0323</v>
      </c>
      <c r="F76" s="74" t="n">
        <v>50.1661</v>
      </c>
      <c r="G76" s="74" t="n">
        <v>50.2689</v>
      </c>
      <c r="H76" s="74" t="n">
        <v>4942.88</v>
      </c>
      <c r="I76" s="74" t="n">
        <v>64.62</v>
      </c>
      <c r="J76" s="56" t="n">
        <f aca="false">H76/3600</f>
        <v>1.37302222222222</v>
      </c>
      <c r="L76" s="73" t="n">
        <v>40257.4464</v>
      </c>
      <c r="M76" s="74" t="n">
        <v>47.0311</v>
      </c>
      <c r="N76" s="74" t="n">
        <v>50.1625</v>
      </c>
      <c r="O76" s="74" t="n">
        <v>50.2681</v>
      </c>
      <c r="P76" s="74" t="n">
        <v>4898.4</v>
      </c>
      <c r="Q76" s="74" t="n">
        <v>64.19</v>
      </c>
      <c r="R76" s="56" t="n">
        <f aca="false">P76/3600</f>
        <v>1.36066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2</v>
      </c>
      <c r="D77" s="73" t="n">
        <v>22235.9384</v>
      </c>
      <c r="E77" s="74" t="n">
        <v>44.7039</v>
      </c>
      <c r="F77" s="74" t="n">
        <v>48.6896</v>
      </c>
      <c r="G77" s="74" t="n">
        <v>48.4949</v>
      </c>
      <c r="H77" s="74" t="n">
        <v>4454.21</v>
      </c>
      <c r="I77" s="74" t="n">
        <v>56.57</v>
      </c>
      <c r="J77" s="56" t="n">
        <f aca="false">H77/3600</f>
        <v>1.23728055555556</v>
      </c>
      <c r="L77" s="73" t="n">
        <v>22231.8448</v>
      </c>
      <c r="M77" s="74" t="n">
        <v>44.7036</v>
      </c>
      <c r="N77" s="74" t="n">
        <v>48.6853</v>
      </c>
      <c r="O77" s="74" t="n">
        <v>48.489</v>
      </c>
      <c r="P77" s="74" t="n">
        <v>4480.83</v>
      </c>
      <c r="Q77" s="74" t="n">
        <v>56.31</v>
      </c>
      <c r="R77" s="56" t="n">
        <f aca="false">P77/3600</f>
        <v>1.24467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27</v>
      </c>
      <c r="D78" s="75" t="n">
        <v>13494.4216</v>
      </c>
      <c r="E78" s="76" t="n">
        <v>42.3625</v>
      </c>
      <c r="F78" s="76" t="n">
        <v>46.9949</v>
      </c>
      <c r="G78" s="76" t="n">
        <v>46.2208</v>
      </c>
      <c r="H78" s="76" t="n">
        <v>4212.99</v>
      </c>
      <c r="I78" s="76" t="n">
        <v>51.54</v>
      </c>
      <c r="J78" s="62" t="n">
        <f aca="false">H78/3600</f>
        <v>1.170275</v>
      </c>
      <c r="L78" s="75" t="n">
        <v>13491.1824</v>
      </c>
      <c r="M78" s="76" t="n">
        <v>42.3635</v>
      </c>
      <c r="N78" s="76" t="n">
        <v>46.9939</v>
      </c>
      <c r="O78" s="76" t="n">
        <v>46.2065</v>
      </c>
      <c r="P78" s="76" t="n">
        <v>4188.78</v>
      </c>
      <c r="Q78" s="76" t="n">
        <v>51.19</v>
      </c>
      <c r="R78" s="62" t="n">
        <f aca="false">P78/3600</f>
        <v>1.1635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12</v>
      </c>
      <c r="D79" s="71" t="n">
        <v>81281.2464</v>
      </c>
      <c r="E79" s="72" t="n">
        <v>51.1674</v>
      </c>
      <c r="F79" s="72" t="n">
        <v>51.9022</v>
      </c>
      <c r="G79" s="72" t="n">
        <v>51.9737</v>
      </c>
      <c r="H79" s="72" t="n">
        <v>5477.59</v>
      </c>
      <c r="I79" s="72" t="n">
        <v>78.77</v>
      </c>
      <c r="J79" s="51" t="n">
        <f aca="false">H79/3600</f>
        <v>1.52155277777778</v>
      </c>
      <c r="L79" s="71" t="n">
        <v>81305.972</v>
      </c>
      <c r="M79" s="72" t="n">
        <v>51.1698</v>
      </c>
      <c r="N79" s="72" t="n">
        <v>51.8984</v>
      </c>
      <c r="O79" s="72" t="n">
        <v>51.9681</v>
      </c>
      <c r="P79" s="72" t="n">
        <v>5382.91</v>
      </c>
      <c r="Q79" s="72" t="n">
        <v>79.42</v>
      </c>
      <c r="R79" s="51" t="n">
        <f aca="false">P79/3600</f>
        <v>1.49525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73" t="n">
        <v>43219.1776</v>
      </c>
      <c r="E80" s="74" t="n">
        <v>47.5508</v>
      </c>
      <c r="F80" s="74" t="n">
        <v>50.1678</v>
      </c>
      <c r="G80" s="74" t="n">
        <v>50.3412</v>
      </c>
      <c r="H80" s="74" t="n">
        <v>4856.35</v>
      </c>
      <c r="I80" s="74" t="n">
        <v>64.59</v>
      </c>
      <c r="J80" s="56" t="n">
        <f aca="false">H80/3600</f>
        <v>1.34898611111111</v>
      </c>
      <c r="L80" s="73" t="n">
        <v>43212.58</v>
      </c>
      <c r="M80" s="74" t="n">
        <v>47.5494</v>
      </c>
      <c r="N80" s="74" t="n">
        <v>50.1642</v>
      </c>
      <c r="O80" s="74" t="n">
        <v>50.3395</v>
      </c>
      <c r="P80" s="74" t="n">
        <v>4778.29</v>
      </c>
      <c r="Q80" s="74" t="n">
        <v>63.19</v>
      </c>
      <c r="R80" s="56" t="n">
        <f aca="false">P80/3600</f>
        <v>1.32730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2</v>
      </c>
      <c r="D81" s="73" t="n">
        <v>23859.6096</v>
      </c>
      <c r="E81" s="74" t="n">
        <v>44.7124</v>
      </c>
      <c r="F81" s="74" t="n">
        <v>48.6482</v>
      </c>
      <c r="G81" s="74" t="n">
        <v>48.8315</v>
      </c>
      <c r="H81" s="74" t="n">
        <v>4531.76</v>
      </c>
      <c r="I81" s="74" t="n">
        <v>57.11</v>
      </c>
      <c r="J81" s="56" t="n">
        <f aca="false">H81/3600</f>
        <v>1.25882222222222</v>
      </c>
      <c r="L81" s="73" t="n">
        <v>23857.0096</v>
      </c>
      <c r="M81" s="74" t="n">
        <v>44.7117</v>
      </c>
      <c r="N81" s="74" t="n">
        <v>48.6434</v>
      </c>
      <c r="O81" s="74" t="n">
        <v>48.8323</v>
      </c>
      <c r="P81" s="74" t="n">
        <v>4495.72</v>
      </c>
      <c r="Q81" s="74" t="n">
        <v>56.7</v>
      </c>
      <c r="R81" s="56" t="n">
        <f aca="false">P81/3600</f>
        <v>1.2488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27</v>
      </c>
      <c r="D82" s="75" t="n">
        <v>13645.372</v>
      </c>
      <c r="E82" s="76" t="n">
        <v>42.02</v>
      </c>
      <c r="F82" s="76" t="n">
        <v>46.7273</v>
      </c>
      <c r="G82" s="76" t="n">
        <v>46.9084</v>
      </c>
      <c r="H82" s="76" t="n">
        <v>4220.72</v>
      </c>
      <c r="I82" s="76" t="n">
        <v>51.13</v>
      </c>
      <c r="J82" s="62" t="n">
        <f aca="false">H82/3600</f>
        <v>1.17242222222222</v>
      </c>
      <c r="L82" s="75" t="n">
        <v>13642.2584</v>
      </c>
      <c r="M82" s="76" t="n">
        <v>42.02</v>
      </c>
      <c r="N82" s="76" t="n">
        <v>46.7227</v>
      </c>
      <c r="O82" s="76" t="n">
        <v>46.903</v>
      </c>
      <c r="P82" s="76" t="n">
        <v>4220.73</v>
      </c>
      <c r="Q82" s="76" t="n">
        <v>51.44</v>
      </c>
      <c r="R82" s="62" t="n">
        <f aca="false">P82/3600</f>
        <v>1.1724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4</v>
      </c>
      <c r="C83" s="77" t="n">
        <v>12</v>
      </c>
      <c r="D83" s="71" t="n">
        <v>63883.7392</v>
      </c>
      <c r="E83" s="72" t="n">
        <v>50.9343</v>
      </c>
      <c r="F83" s="72" t="n">
        <v>50.2554</v>
      </c>
      <c r="G83" s="72" t="n">
        <v>50.7313</v>
      </c>
      <c r="H83" s="72" t="n">
        <v>2350.74</v>
      </c>
      <c r="I83" s="72" t="n">
        <v>40.7</v>
      </c>
      <c r="J83" s="51" t="n">
        <f aca="false">H83/3600</f>
        <v>0.652983333333333</v>
      </c>
      <c r="L83" s="71" t="n">
        <v>63956.348</v>
      </c>
      <c r="M83" s="72" t="n">
        <v>50.9363</v>
      </c>
      <c r="N83" s="72" t="n">
        <v>50.2426</v>
      </c>
      <c r="O83" s="72" t="n">
        <v>50.72</v>
      </c>
      <c r="P83" s="72" t="n">
        <v>2268.76</v>
      </c>
      <c r="Q83" s="72" t="n">
        <v>39.24</v>
      </c>
      <c r="R83" s="51" t="n">
        <f aca="false">P83/3600</f>
        <v>0.63021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3" t="n">
        <v>39564.556</v>
      </c>
      <c r="E84" s="74" t="n">
        <v>46.0149</v>
      </c>
      <c r="F84" s="74" t="n">
        <v>46.4245</v>
      </c>
      <c r="G84" s="74" t="n">
        <v>47.3899</v>
      </c>
      <c r="H84" s="74" t="n">
        <v>2151.05</v>
      </c>
      <c r="I84" s="74" t="n">
        <v>34.75</v>
      </c>
      <c r="J84" s="56" t="n">
        <f aca="false">H84/3600</f>
        <v>0.597513888888889</v>
      </c>
      <c r="L84" s="73" t="n">
        <v>39613.1232</v>
      </c>
      <c r="M84" s="74" t="n">
        <v>46.0103</v>
      </c>
      <c r="N84" s="74" t="n">
        <v>46.421</v>
      </c>
      <c r="O84" s="74" t="n">
        <v>47.3883</v>
      </c>
      <c r="P84" s="74" t="n">
        <v>2108.94</v>
      </c>
      <c r="Q84" s="74" t="n">
        <v>33.25</v>
      </c>
      <c r="R84" s="56" t="n">
        <f aca="false">P84/3600</f>
        <v>0.58581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22</v>
      </c>
      <c r="D85" s="73" t="n">
        <v>23030.0264</v>
      </c>
      <c r="E85" s="74" t="n">
        <v>42.0737</v>
      </c>
      <c r="F85" s="74" t="n">
        <v>43.8923</v>
      </c>
      <c r="G85" s="74" t="n">
        <v>44.5043</v>
      </c>
      <c r="H85" s="74" t="n">
        <v>1976.93</v>
      </c>
      <c r="I85" s="74" t="n">
        <v>29.61</v>
      </c>
      <c r="J85" s="56" t="n">
        <f aca="false">H85/3600</f>
        <v>0.549147222222222</v>
      </c>
      <c r="L85" s="73" t="n">
        <v>23031.0624</v>
      </c>
      <c r="M85" s="74" t="n">
        <v>42.0646</v>
      </c>
      <c r="N85" s="74" t="n">
        <v>43.8932</v>
      </c>
      <c r="O85" s="74" t="n">
        <v>44.5007</v>
      </c>
      <c r="P85" s="74" t="n">
        <v>1944.86</v>
      </c>
      <c r="Q85" s="74" t="n">
        <v>29.11</v>
      </c>
      <c r="R85" s="56" t="n">
        <f aca="false">P85/3600</f>
        <v>0.54023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27</v>
      </c>
      <c r="D86" s="75" t="n">
        <v>13113.4784</v>
      </c>
      <c r="E86" s="76" t="n">
        <v>38.6356</v>
      </c>
      <c r="F86" s="76" t="n">
        <v>40.9608</v>
      </c>
      <c r="G86" s="76" t="n">
        <v>41.3652</v>
      </c>
      <c r="H86" s="76" t="n">
        <v>1827.37</v>
      </c>
      <c r="I86" s="76" t="n">
        <v>26.18</v>
      </c>
      <c r="J86" s="62" t="n">
        <f aca="false">H86/3600</f>
        <v>0.507602777777778</v>
      </c>
      <c r="L86" s="75" t="n">
        <v>13117.0352</v>
      </c>
      <c r="M86" s="76" t="n">
        <v>38.6341</v>
      </c>
      <c r="N86" s="76" t="n">
        <v>40.9608</v>
      </c>
      <c r="O86" s="76" t="n">
        <v>41.3646</v>
      </c>
      <c r="P86" s="76" t="n">
        <v>1788.35</v>
      </c>
      <c r="Q86" s="76" t="n">
        <v>26.19</v>
      </c>
      <c r="R86" s="62" t="n">
        <f aca="false">P86/3600</f>
        <v>0.49676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12</v>
      </c>
      <c r="D87" s="71" t="n">
        <v>49634.736</v>
      </c>
      <c r="E87" s="72" t="n">
        <v>52.4247</v>
      </c>
      <c r="F87" s="72" t="n">
        <v>52.9128</v>
      </c>
      <c r="G87" s="72" t="n">
        <v>53.1126</v>
      </c>
      <c r="H87" s="72" t="n">
        <v>3947.3</v>
      </c>
      <c r="I87" s="72" t="n">
        <v>58.7</v>
      </c>
      <c r="J87" s="51" t="n">
        <f aca="false">H87/3600</f>
        <v>1.09647222222222</v>
      </c>
      <c r="L87" s="71" t="n">
        <v>49636.0267</v>
      </c>
      <c r="M87" s="72" t="n">
        <v>52.4236</v>
      </c>
      <c r="N87" s="72" t="n">
        <v>52.9008</v>
      </c>
      <c r="O87" s="72" t="n">
        <v>53.1028</v>
      </c>
      <c r="P87" s="72" t="n">
        <v>3876.3</v>
      </c>
      <c r="Q87" s="72" t="n">
        <v>58.47</v>
      </c>
      <c r="R87" s="51" t="n">
        <f aca="false">P87/3600</f>
        <v>1.076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3" t="n">
        <v>35255.5138</v>
      </c>
      <c r="E88" s="74" t="n">
        <v>48.816</v>
      </c>
      <c r="F88" s="74" t="n">
        <v>49.6116</v>
      </c>
      <c r="G88" s="74" t="n">
        <v>49.9263</v>
      </c>
      <c r="H88" s="74" t="n">
        <v>3685.54</v>
      </c>
      <c r="I88" s="74" t="n">
        <v>54.59</v>
      </c>
      <c r="J88" s="56" t="n">
        <f aca="false">H88/3600</f>
        <v>1.02376111111111</v>
      </c>
      <c r="L88" s="73" t="n">
        <v>35254.1914</v>
      </c>
      <c r="M88" s="74" t="n">
        <v>48.8151</v>
      </c>
      <c r="N88" s="74" t="n">
        <v>49.6044</v>
      </c>
      <c r="O88" s="74" t="n">
        <v>49.9187</v>
      </c>
      <c r="P88" s="74" t="n">
        <v>3626.98</v>
      </c>
      <c r="Q88" s="74" t="n">
        <v>53.14</v>
      </c>
      <c r="R88" s="56" t="n">
        <f aca="false">P88/3600</f>
        <v>1.0074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22</v>
      </c>
      <c r="D89" s="73" t="n">
        <v>24567.599</v>
      </c>
      <c r="E89" s="74" t="n">
        <v>44.7685</v>
      </c>
      <c r="F89" s="74" t="n">
        <v>46.6524</v>
      </c>
      <c r="G89" s="74" t="n">
        <v>46.9657</v>
      </c>
      <c r="H89" s="74" t="n">
        <v>3469.06</v>
      </c>
      <c r="I89" s="74" t="n">
        <v>49.04</v>
      </c>
      <c r="J89" s="56" t="n">
        <f aca="false">H89/3600</f>
        <v>0.963627777777778</v>
      </c>
      <c r="L89" s="73" t="n">
        <v>24572.1835</v>
      </c>
      <c r="M89" s="74" t="n">
        <v>44.7687</v>
      </c>
      <c r="N89" s="74" t="n">
        <v>46.6589</v>
      </c>
      <c r="O89" s="74" t="n">
        <v>46.964</v>
      </c>
      <c r="P89" s="74" t="n">
        <v>3424.99</v>
      </c>
      <c r="Q89" s="74" t="n">
        <v>49.1</v>
      </c>
      <c r="R89" s="56" t="n">
        <f aca="false">P89/3600</f>
        <v>0.95138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27</v>
      </c>
      <c r="D90" s="75" t="n">
        <v>16497.7891</v>
      </c>
      <c r="E90" s="76" t="n">
        <v>40.8212</v>
      </c>
      <c r="F90" s="76" t="n">
        <v>43.4398</v>
      </c>
      <c r="G90" s="76" t="n">
        <v>43.7222</v>
      </c>
      <c r="H90" s="76" t="n">
        <v>3292.07</v>
      </c>
      <c r="I90" s="76" t="n">
        <v>43.83</v>
      </c>
      <c r="J90" s="62" t="n">
        <f aca="false">H90/3600</f>
        <v>0.914463888888889</v>
      </c>
      <c r="L90" s="75" t="n">
        <v>16501.4078</v>
      </c>
      <c r="M90" s="76" t="n">
        <v>40.8224</v>
      </c>
      <c r="N90" s="76" t="n">
        <v>43.4413</v>
      </c>
      <c r="O90" s="76" t="n">
        <v>43.7204</v>
      </c>
      <c r="P90" s="76" t="n">
        <v>3211.29</v>
      </c>
      <c r="Q90" s="76" t="n">
        <v>43.74</v>
      </c>
      <c r="R90" s="62" t="n">
        <f aca="false">P90/3600</f>
        <v>0.89202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12</v>
      </c>
      <c r="D91" s="71" t="n">
        <v>63087.9736</v>
      </c>
      <c r="E91" s="72" t="n">
        <v>54.4371</v>
      </c>
      <c r="F91" s="72" t="n">
        <v>53.664</v>
      </c>
      <c r="G91" s="72" t="n">
        <v>53.5909</v>
      </c>
      <c r="H91" s="72" t="n">
        <v>2999.67</v>
      </c>
      <c r="I91" s="72" t="n">
        <v>41.53</v>
      </c>
      <c r="J91" s="51" t="n">
        <f aca="false">H91/3600</f>
        <v>0.833241666666667</v>
      </c>
      <c r="L91" s="71" t="n">
        <v>63007.2288</v>
      </c>
      <c r="M91" s="72" t="n">
        <v>54.4366</v>
      </c>
      <c r="N91" s="72" t="n">
        <v>53.6487</v>
      </c>
      <c r="O91" s="72" t="n">
        <v>53.5637</v>
      </c>
      <c r="P91" s="72" t="n">
        <v>2955.8</v>
      </c>
      <c r="Q91" s="72" t="n">
        <v>41.78</v>
      </c>
      <c r="R91" s="51" t="n">
        <f aca="false">P91/3600</f>
        <v>0.82105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3" t="n">
        <v>49295.852</v>
      </c>
      <c r="E92" s="74" t="n">
        <v>50.6403</v>
      </c>
      <c r="F92" s="74" t="n">
        <v>48.9509</v>
      </c>
      <c r="G92" s="74" t="n">
        <v>48.9829</v>
      </c>
      <c r="H92" s="74" t="n">
        <v>2639.9</v>
      </c>
      <c r="I92" s="74" t="n">
        <v>41.71</v>
      </c>
      <c r="J92" s="56" t="n">
        <f aca="false">H92/3600</f>
        <v>0.733305555555556</v>
      </c>
      <c r="L92" s="73" t="n">
        <v>49178.008</v>
      </c>
      <c r="M92" s="74" t="n">
        <v>50.6449</v>
      </c>
      <c r="N92" s="74" t="n">
        <v>48.9148</v>
      </c>
      <c r="O92" s="74" t="n">
        <v>48.9523</v>
      </c>
      <c r="P92" s="74" t="n">
        <v>2595.76</v>
      </c>
      <c r="Q92" s="74" t="n">
        <v>39.72</v>
      </c>
      <c r="R92" s="56" t="n">
        <f aca="false">P92/3600</f>
        <v>0.7210444444444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22</v>
      </c>
      <c r="D93" s="73" t="n">
        <v>38043.7584</v>
      </c>
      <c r="E93" s="74" t="n">
        <v>46.2819</v>
      </c>
      <c r="F93" s="74" t="n">
        <v>44.8576</v>
      </c>
      <c r="G93" s="74" t="n">
        <v>44.9844</v>
      </c>
      <c r="H93" s="74" t="n">
        <v>2608.59</v>
      </c>
      <c r="I93" s="74" t="n">
        <v>37.74</v>
      </c>
      <c r="J93" s="56" t="n">
        <f aca="false">H93/3600</f>
        <v>0.724608333333333</v>
      </c>
      <c r="L93" s="73" t="n">
        <v>37969.4656</v>
      </c>
      <c r="M93" s="74" t="n">
        <v>46.2835</v>
      </c>
      <c r="N93" s="74" t="n">
        <v>44.8443</v>
      </c>
      <c r="O93" s="74" t="n">
        <v>45.0018</v>
      </c>
      <c r="P93" s="74" t="n">
        <v>2562.43</v>
      </c>
      <c r="Q93" s="74" t="n">
        <v>37.3</v>
      </c>
      <c r="R93" s="56" t="n">
        <f aca="false">P93/3600</f>
        <v>0.71178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27</v>
      </c>
      <c r="D94" s="75" t="n">
        <v>28571.4328</v>
      </c>
      <c r="E94" s="76" t="n">
        <v>41.9632</v>
      </c>
      <c r="F94" s="76" t="n">
        <v>40.91</v>
      </c>
      <c r="G94" s="76" t="n">
        <v>41.3018</v>
      </c>
      <c r="H94" s="76" t="n">
        <v>2534.02</v>
      </c>
      <c r="I94" s="76" t="n">
        <v>35.29</v>
      </c>
      <c r="J94" s="62" t="n">
        <f aca="false">H94/3600</f>
        <v>0.703894444444445</v>
      </c>
      <c r="L94" s="75" t="n">
        <v>28589.792</v>
      </c>
      <c r="M94" s="76" t="n">
        <v>41.9499</v>
      </c>
      <c r="N94" s="76" t="n">
        <v>40.9393</v>
      </c>
      <c r="O94" s="76" t="n">
        <v>41.32</v>
      </c>
      <c r="P94" s="76" t="n">
        <v>2493.4</v>
      </c>
      <c r="Q94" s="76" t="n">
        <v>34.7</v>
      </c>
      <c r="R94" s="62" t="n">
        <f aca="false">P94/3600</f>
        <v>0.69261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12</v>
      </c>
      <c r="D95" s="71" t="n">
        <v>11460.6458</v>
      </c>
      <c r="E95" s="72" t="n">
        <v>57.9644</v>
      </c>
      <c r="F95" s="72" t="n">
        <v>60.3259</v>
      </c>
      <c r="G95" s="72" t="n">
        <v>60.901</v>
      </c>
      <c r="H95" s="72" t="n">
        <v>3304.67</v>
      </c>
      <c r="I95" s="72" t="n">
        <v>39.98</v>
      </c>
      <c r="J95" s="51" t="n">
        <f aca="false">H95/3600</f>
        <v>0.917963888888889</v>
      </c>
      <c r="L95" s="71" t="n">
        <v>11456.6979</v>
      </c>
      <c r="M95" s="72" t="n">
        <v>57.9639</v>
      </c>
      <c r="N95" s="72" t="n">
        <v>60.3231</v>
      </c>
      <c r="O95" s="72" t="n">
        <v>60.9011</v>
      </c>
      <c r="P95" s="72" t="n">
        <v>3264.03</v>
      </c>
      <c r="Q95" s="72" t="n">
        <v>38.54</v>
      </c>
      <c r="R95" s="51" t="n">
        <f aca="false">P95/3600</f>
        <v>0.9066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17</v>
      </c>
      <c r="D96" s="73" t="n">
        <v>7878.1696</v>
      </c>
      <c r="E96" s="74" t="n">
        <v>54.3024</v>
      </c>
      <c r="F96" s="74" t="n">
        <v>56.5393</v>
      </c>
      <c r="G96" s="74" t="n">
        <v>57.2732</v>
      </c>
      <c r="H96" s="74" t="n">
        <v>3152.99</v>
      </c>
      <c r="I96" s="74" t="n">
        <v>36.54</v>
      </c>
      <c r="J96" s="56" t="n">
        <f aca="false">H96/3600</f>
        <v>0.875830555555555</v>
      </c>
      <c r="L96" s="73" t="n">
        <v>7875.3856</v>
      </c>
      <c r="M96" s="74" t="n">
        <v>54.2992</v>
      </c>
      <c r="N96" s="74" t="n">
        <v>56.5234</v>
      </c>
      <c r="O96" s="74" t="n">
        <v>57.2805</v>
      </c>
      <c r="P96" s="74" t="n">
        <v>3145.62</v>
      </c>
      <c r="Q96" s="74" t="n">
        <v>35.65</v>
      </c>
      <c r="R96" s="56" t="n">
        <f aca="false">P96/3600</f>
        <v>0.87378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22</v>
      </c>
      <c r="D97" s="73" t="n">
        <v>5394.1987</v>
      </c>
      <c r="E97" s="74" t="n">
        <v>50.4547</v>
      </c>
      <c r="F97" s="74" t="n">
        <v>53.489</v>
      </c>
      <c r="G97" s="74" t="n">
        <v>54.3648</v>
      </c>
      <c r="H97" s="74" t="n">
        <v>3043.72</v>
      </c>
      <c r="I97" s="74" t="n">
        <v>36.21</v>
      </c>
      <c r="J97" s="56" t="n">
        <f aca="false">H97/3600</f>
        <v>0.845477777777778</v>
      </c>
      <c r="L97" s="73" t="n">
        <v>5392.2106</v>
      </c>
      <c r="M97" s="74" t="n">
        <v>50.4507</v>
      </c>
      <c r="N97" s="74" t="n">
        <v>53.4792</v>
      </c>
      <c r="O97" s="74" t="n">
        <v>54.3532</v>
      </c>
      <c r="P97" s="74" t="n">
        <v>3014.24</v>
      </c>
      <c r="Q97" s="74" t="n">
        <v>36.47</v>
      </c>
      <c r="R97" s="56" t="n">
        <f aca="false">P97/3600</f>
        <v>0.83728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27</v>
      </c>
      <c r="D98" s="75" t="n">
        <v>3628.657</v>
      </c>
      <c r="E98" s="76" t="n">
        <v>47.0059</v>
      </c>
      <c r="F98" s="76" t="n">
        <v>50.2235</v>
      </c>
      <c r="G98" s="76" t="n">
        <v>51.3053</v>
      </c>
      <c r="H98" s="76" t="n">
        <v>2992.82</v>
      </c>
      <c r="I98" s="76" t="n">
        <v>36.12</v>
      </c>
      <c r="J98" s="62" t="n">
        <f aca="false">H98/3600</f>
        <v>0.831338888888889</v>
      </c>
      <c r="L98" s="75" t="n">
        <v>3628.8269</v>
      </c>
      <c r="M98" s="76" t="n">
        <v>47.0028</v>
      </c>
      <c r="N98" s="76" t="n">
        <v>50.2474</v>
      </c>
      <c r="O98" s="76" t="n">
        <v>51.3148</v>
      </c>
      <c r="P98" s="76" t="n">
        <v>2976.56</v>
      </c>
      <c r="Q98" s="76" t="n">
        <v>36.67</v>
      </c>
      <c r="R98" s="62" t="n">
        <f aca="false">P98/3600</f>
        <v>0.82682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40.5443131035151</v>
      </c>
      <c r="J106" s="80" t="n">
        <f aca="false">GEOMEAN(J3:J98)</f>
        <v>0</v>
      </c>
      <c r="Q106" s="80" t="n">
        <f aca="false">GEOMEAN(Q3:Q98)</f>
        <v>39.9783597210999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86041115532769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1.45308055555556</v>
      </c>
      <c r="J108" s="80" t="n">
        <f aca="false">SUM(J3:J98)</f>
        <v>102.571355555556</v>
      </c>
      <c r="Q108" s="80" t="n">
        <f aca="false">SUM(Q3:Q98)/3600</f>
        <v>1.43500833333333</v>
      </c>
      <c r="R108" s="80" t="n">
        <f aca="false">SUM(R3:R98)</f>
        <v>100.641522222222</v>
      </c>
    </row>
    <row r="111" customFormat="false" ht="12.75" hidden="false" customHeight="false" outlineLevel="0" collapsed="false">
      <c r="B111" s="1" t="s">
        <v>9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40.8104787819378</v>
      </c>
      <c r="J113" s="80" t="n">
        <f aca="false">GEOMEAN(J3:J10,J19:J82)</f>
        <v>0.779823977532349</v>
      </c>
      <c r="Q113" s="80" t="n">
        <f aca="false">GEOMEAN(Q3:Q10,Q19:Q82)</f>
        <v>40.2489787647724</v>
      </c>
      <c r="R113" s="80" t="n">
        <f aca="false">GEOMEAN(R3:R10,R19:R82)</f>
        <v>0.763942184608914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86241278369565</v>
      </c>
      <c r="R114" s="81" t="n">
        <f aca="false">R113/J113</f>
        <v>0.979634131059049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/>
      <c r="E1" s="43"/>
      <c r="F1" s="43"/>
      <c r="G1" s="43"/>
      <c r="H1" s="43"/>
      <c r="I1" s="43"/>
      <c r="J1" s="43"/>
      <c r="L1" s="43"/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8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12</v>
      </c>
      <c r="D3" s="49" t="n">
        <v>95728.4384</v>
      </c>
      <c r="E3" s="50" t="n">
        <v>47.0381</v>
      </c>
      <c r="F3" s="50" t="n">
        <v>46.329</v>
      </c>
      <c r="G3" s="50" t="n">
        <v>48.0982</v>
      </c>
      <c r="H3" s="50" t="n">
        <v>28789.89</v>
      </c>
      <c r="I3" s="50" t="n">
        <v>69.95</v>
      </c>
      <c r="J3" s="51" t="n">
        <f aca="false">H3/3600</f>
        <v>7.99719166666667</v>
      </c>
      <c r="L3" s="49" t="n">
        <v>95736.5456</v>
      </c>
      <c r="M3" s="50" t="n">
        <v>47.0383</v>
      </c>
      <c r="N3" s="50" t="n">
        <v>46.3278</v>
      </c>
      <c r="O3" s="50" t="n">
        <v>48.0955</v>
      </c>
      <c r="P3" s="50" t="n">
        <v>28287.47</v>
      </c>
      <c r="Q3" s="50" t="n">
        <v>70.06</v>
      </c>
      <c r="R3" s="52" t="n">
        <f aca="false">P3/3600</f>
        <v>7.85763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17</v>
      </c>
      <c r="D4" s="54" t="n">
        <v>35450.7808</v>
      </c>
      <c r="E4" s="55" t="n">
        <v>44.2013</v>
      </c>
      <c r="F4" s="55" t="n">
        <v>43.4616</v>
      </c>
      <c r="G4" s="55" t="n">
        <v>46.0763</v>
      </c>
      <c r="H4" s="55" t="n">
        <v>22051.12</v>
      </c>
      <c r="I4" s="55" t="n">
        <v>47.02</v>
      </c>
      <c r="J4" s="56" t="n">
        <f aca="false">H4/3600</f>
        <v>6.12531111111111</v>
      </c>
      <c r="L4" s="54" t="n">
        <v>35450.8096</v>
      </c>
      <c r="M4" s="55" t="n">
        <v>44.2003</v>
      </c>
      <c r="N4" s="55" t="n">
        <v>43.4597</v>
      </c>
      <c r="O4" s="55" t="n">
        <v>46.0733</v>
      </c>
      <c r="P4" s="55" t="n">
        <v>21748.67</v>
      </c>
      <c r="Q4" s="55" t="n">
        <v>47.59</v>
      </c>
      <c r="R4" s="57" t="n">
        <f aca="false">P4/3600</f>
        <v>6.04129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2</v>
      </c>
      <c r="D5" s="54" t="n">
        <v>13261.9888</v>
      </c>
      <c r="E5" s="55" t="n">
        <v>41.7774</v>
      </c>
      <c r="F5" s="55" t="n">
        <v>41.5547</v>
      </c>
      <c r="G5" s="55" t="n">
        <v>44.2336</v>
      </c>
      <c r="H5" s="55" t="n">
        <v>17987.09</v>
      </c>
      <c r="I5" s="55" t="n">
        <v>34.95</v>
      </c>
      <c r="J5" s="56" t="n">
        <f aca="false">H5/3600</f>
        <v>4.99641388888889</v>
      </c>
      <c r="L5" s="54" t="n">
        <v>13253.7008</v>
      </c>
      <c r="M5" s="55" t="n">
        <v>41.7762</v>
      </c>
      <c r="N5" s="55" t="n">
        <v>41.5536</v>
      </c>
      <c r="O5" s="55" t="n">
        <v>44.2364</v>
      </c>
      <c r="P5" s="55" t="n">
        <v>17896.03</v>
      </c>
      <c r="Q5" s="55" t="n">
        <v>35.31</v>
      </c>
      <c r="R5" s="57" t="n">
        <f aca="false">P5/3600</f>
        <v>4.97111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27</v>
      </c>
      <c r="D6" s="60" t="n">
        <v>5331.8272</v>
      </c>
      <c r="E6" s="61" t="n">
        <v>39.3008</v>
      </c>
      <c r="F6" s="61" t="n">
        <v>39.8962</v>
      </c>
      <c r="G6" s="61" t="n">
        <v>42.3486</v>
      </c>
      <c r="H6" s="61" t="n">
        <v>15892.56</v>
      </c>
      <c r="I6" s="61" t="n">
        <v>29.66</v>
      </c>
      <c r="J6" s="62" t="n">
        <f aca="false">H6/3600</f>
        <v>4.4146</v>
      </c>
      <c r="L6" s="60" t="n">
        <v>5335.2304</v>
      </c>
      <c r="M6" s="61" t="n">
        <v>39.3009</v>
      </c>
      <c r="N6" s="61" t="n">
        <v>39.8936</v>
      </c>
      <c r="O6" s="61" t="n">
        <v>42.3513</v>
      </c>
      <c r="P6" s="61" t="n">
        <v>15809</v>
      </c>
      <c r="Q6" s="61" t="n">
        <v>29.9</v>
      </c>
      <c r="R6" s="63" t="n">
        <f aca="false">P6/3600</f>
        <v>4.39138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12</v>
      </c>
      <c r="D7" s="49" t="n">
        <v>148901.328</v>
      </c>
      <c r="E7" s="50" t="n">
        <v>47.4011</v>
      </c>
      <c r="F7" s="50" t="n">
        <v>48.3508</v>
      </c>
      <c r="G7" s="50" t="n">
        <v>47.5452</v>
      </c>
      <c r="H7" s="50" t="n">
        <v>36031.66</v>
      </c>
      <c r="I7" s="50" t="n">
        <v>84.13</v>
      </c>
      <c r="J7" s="51" t="n">
        <f aca="false">H7/3600</f>
        <v>10.0087944444444</v>
      </c>
      <c r="L7" s="49" t="n">
        <v>148918.6432</v>
      </c>
      <c r="M7" s="50" t="n">
        <v>47.404</v>
      </c>
      <c r="N7" s="50" t="n">
        <v>48.3503</v>
      </c>
      <c r="O7" s="50" t="n">
        <v>47.5454</v>
      </c>
      <c r="P7" s="50" t="n">
        <v>35599.15</v>
      </c>
      <c r="Q7" s="50" t="n">
        <v>82.82</v>
      </c>
      <c r="R7" s="52" t="n">
        <f aca="false">P7/3600</f>
        <v>9.88865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4" t="n">
        <v>72172.5296</v>
      </c>
      <c r="E8" s="55" t="n">
        <v>43.5897</v>
      </c>
      <c r="F8" s="55" t="n">
        <v>46.6476</v>
      </c>
      <c r="G8" s="55" t="n">
        <v>45.8477</v>
      </c>
      <c r="H8" s="55" t="n">
        <v>30520.49</v>
      </c>
      <c r="I8" s="55" t="n">
        <v>67.8</v>
      </c>
      <c r="J8" s="56" t="n">
        <f aca="false">H8/3600</f>
        <v>8.47791388888889</v>
      </c>
      <c r="L8" s="54" t="n">
        <v>72147.0992</v>
      </c>
      <c r="M8" s="55" t="n">
        <v>43.5882</v>
      </c>
      <c r="N8" s="55" t="n">
        <v>46.6479</v>
      </c>
      <c r="O8" s="55" t="n">
        <v>45.8482</v>
      </c>
      <c r="P8" s="55" t="n">
        <v>30151.82</v>
      </c>
      <c r="Q8" s="55" t="n">
        <v>68.07</v>
      </c>
      <c r="R8" s="57" t="n">
        <f aca="false">P8/3600</f>
        <v>8.37550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2</v>
      </c>
      <c r="D9" s="54" t="n">
        <v>33217.6704</v>
      </c>
      <c r="E9" s="55" t="n">
        <v>40.4105</v>
      </c>
      <c r="F9" s="55" t="n">
        <v>45.0386</v>
      </c>
      <c r="G9" s="55" t="n">
        <v>44.6982</v>
      </c>
      <c r="H9" s="55" t="n">
        <v>25955.19</v>
      </c>
      <c r="I9" s="55" t="n">
        <v>54.61</v>
      </c>
      <c r="J9" s="56" t="n">
        <f aca="false">H9/3600</f>
        <v>7.209775</v>
      </c>
      <c r="L9" s="54" t="n">
        <v>33249.8064</v>
      </c>
      <c r="M9" s="55" t="n">
        <v>40.414</v>
      </c>
      <c r="N9" s="55" t="n">
        <v>45.0361</v>
      </c>
      <c r="O9" s="55" t="n">
        <v>44.6972</v>
      </c>
      <c r="P9" s="55" t="n">
        <v>25585.32</v>
      </c>
      <c r="Q9" s="55" t="n">
        <v>54.68</v>
      </c>
      <c r="R9" s="57" t="n">
        <f aca="false">P9/3600</f>
        <v>7.10703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27</v>
      </c>
      <c r="D10" s="60" t="n">
        <v>15834.664</v>
      </c>
      <c r="E10" s="61" t="n">
        <v>37.45</v>
      </c>
      <c r="F10" s="61" t="n">
        <v>43.1891</v>
      </c>
      <c r="G10" s="61" t="n">
        <v>43.3685</v>
      </c>
      <c r="H10" s="61" t="n">
        <v>22597.13</v>
      </c>
      <c r="I10" s="61" t="n">
        <v>47.39</v>
      </c>
      <c r="J10" s="62" t="n">
        <f aca="false">H10/3600</f>
        <v>6.27698055555556</v>
      </c>
      <c r="L10" s="60" t="n">
        <v>15838.1328</v>
      </c>
      <c r="M10" s="61" t="n">
        <v>37.4506</v>
      </c>
      <c r="N10" s="61" t="n">
        <v>43.1863</v>
      </c>
      <c r="O10" s="61" t="n">
        <v>43.3754</v>
      </c>
      <c r="P10" s="61" t="n">
        <v>22428.79</v>
      </c>
      <c r="Q10" s="61" t="n">
        <v>47.39</v>
      </c>
      <c r="R10" s="63" t="n">
        <f aca="false">P10/3600</f>
        <v>6.2302194444444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1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1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2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1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1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2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71" t="n">
        <v>48051.3816</v>
      </c>
      <c r="E19" s="72" t="n">
        <v>46.0043</v>
      </c>
      <c r="F19" s="72" t="n">
        <v>46.994</v>
      </c>
      <c r="G19" s="72" t="n">
        <v>48.8158</v>
      </c>
      <c r="H19" s="72" t="n">
        <v>27922.79</v>
      </c>
      <c r="I19" s="72" t="n">
        <v>64.23</v>
      </c>
      <c r="J19" s="51" t="n">
        <f aca="false">H19/3600</f>
        <v>7.75633055555556</v>
      </c>
      <c r="L19" s="71" t="n">
        <v>48025.18</v>
      </c>
      <c r="M19" s="72" t="n">
        <v>46.0018</v>
      </c>
      <c r="N19" s="72" t="n">
        <v>46.9919</v>
      </c>
      <c r="O19" s="72" t="n">
        <v>48.8143</v>
      </c>
      <c r="P19" s="72" t="n">
        <v>27432.09</v>
      </c>
      <c r="Q19" s="72" t="n">
        <v>63.69</v>
      </c>
      <c r="R19" s="51" t="n">
        <f aca="false">P19/3600</f>
        <v>7.6200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17</v>
      </c>
      <c r="D20" s="73" t="n">
        <v>14135.9792</v>
      </c>
      <c r="E20" s="74" t="n">
        <v>43.1937</v>
      </c>
      <c r="F20" s="74" t="n">
        <v>44.8378</v>
      </c>
      <c r="G20" s="74" t="n">
        <v>47.0218</v>
      </c>
      <c r="H20" s="74" t="n">
        <v>20657.85</v>
      </c>
      <c r="I20" s="74" t="n">
        <v>43.58</v>
      </c>
      <c r="J20" s="56" t="n">
        <f aca="false">H20/3600</f>
        <v>5.73829166666667</v>
      </c>
      <c r="L20" s="73" t="n">
        <v>14128.0192</v>
      </c>
      <c r="M20" s="74" t="n">
        <v>43.1935</v>
      </c>
      <c r="N20" s="74" t="n">
        <v>44.8377</v>
      </c>
      <c r="O20" s="74" t="n">
        <v>47.0207</v>
      </c>
      <c r="P20" s="74" t="n">
        <v>20546.65</v>
      </c>
      <c r="Q20" s="74" t="n">
        <v>43.44</v>
      </c>
      <c r="R20" s="56" t="n">
        <f aca="false">P20/3600</f>
        <v>5.70740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4855.8152</v>
      </c>
      <c r="E21" s="74" t="n">
        <v>41.734</v>
      </c>
      <c r="F21" s="74" t="n">
        <v>43.583</v>
      </c>
      <c r="G21" s="74" t="n">
        <v>45.2961</v>
      </c>
      <c r="H21" s="74" t="n">
        <v>16767.43</v>
      </c>
      <c r="I21" s="74" t="n">
        <v>32.1</v>
      </c>
      <c r="J21" s="56" t="n">
        <f aca="false">H21/3600</f>
        <v>4.65761944444444</v>
      </c>
      <c r="L21" s="73" t="n">
        <v>4856.8328</v>
      </c>
      <c r="M21" s="74" t="n">
        <v>41.7351</v>
      </c>
      <c r="N21" s="74" t="n">
        <v>43.5803</v>
      </c>
      <c r="O21" s="74" t="n">
        <v>45.2925</v>
      </c>
      <c r="P21" s="74" t="n">
        <v>16676.46</v>
      </c>
      <c r="Q21" s="74" t="n">
        <v>32.28</v>
      </c>
      <c r="R21" s="56" t="n">
        <f aca="false">P21/3600</f>
        <v>4.6323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2211.0904</v>
      </c>
      <c r="E22" s="76" t="n">
        <v>39.8871</v>
      </c>
      <c r="F22" s="76" t="n">
        <v>42.2808</v>
      </c>
      <c r="G22" s="76" t="n">
        <v>43.462</v>
      </c>
      <c r="H22" s="76" t="n">
        <v>14843.58</v>
      </c>
      <c r="I22" s="76" t="n">
        <v>27.17</v>
      </c>
      <c r="J22" s="62" t="n">
        <f aca="false">H22/3600</f>
        <v>4.12321666666667</v>
      </c>
      <c r="L22" s="75" t="n">
        <v>2213.4352</v>
      </c>
      <c r="M22" s="76" t="n">
        <v>39.8893</v>
      </c>
      <c r="N22" s="76" t="n">
        <v>42.2857</v>
      </c>
      <c r="O22" s="76" t="n">
        <v>43.4583</v>
      </c>
      <c r="P22" s="76" t="n">
        <v>14829.04</v>
      </c>
      <c r="Q22" s="76" t="n">
        <v>27.21</v>
      </c>
      <c r="R22" s="62" t="n">
        <f aca="false">P22/3600</f>
        <v>4.1191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1" t="n">
        <v>56607.2368</v>
      </c>
      <c r="E23" s="72" t="n">
        <v>45.8173</v>
      </c>
      <c r="F23" s="72" t="n">
        <v>46.5206</v>
      </c>
      <c r="G23" s="72" t="n">
        <v>48.1178</v>
      </c>
      <c r="H23" s="72" t="n">
        <v>26735.89</v>
      </c>
      <c r="I23" s="72" t="n">
        <v>70.78</v>
      </c>
      <c r="J23" s="51" t="n">
        <f aca="false">H23/3600</f>
        <v>7.42663611111111</v>
      </c>
      <c r="L23" s="71" t="n">
        <v>56608.9904</v>
      </c>
      <c r="M23" s="72" t="n">
        <v>45.8163</v>
      </c>
      <c r="N23" s="72" t="n">
        <v>46.52</v>
      </c>
      <c r="O23" s="72" t="n">
        <v>48.1139</v>
      </c>
      <c r="P23" s="72" t="n">
        <v>26258.76</v>
      </c>
      <c r="Q23" s="72" t="n">
        <v>69.83</v>
      </c>
      <c r="R23" s="51" t="n">
        <f aca="false">P23/3600</f>
        <v>7.294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20182.8064</v>
      </c>
      <c r="E24" s="74" t="n">
        <v>42.4268</v>
      </c>
      <c r="F24" s="74" t="n">
        <v>44.1228</v>
      </c>
      <c r="G24" s="74" t="n">
        <v>45.9461</v>
      </c>
      <c r="H24" s="74" t="n">
        <v>19642.38</v>
      </c>
      <c r="I24" s="74" t="n">
        <v>47.31</v>
      </c>
      <c r="J24" s="56" t="n">
        <f aca="false">H24/3600</f>
        <v>5.45621666666667</v>
      </c>
      <c r="L24" s="73" t="n">
        <v>20186.0176</v>
      </c>
      <c r="M24" s="74" t="n">
        <v>42.4274</v>
      </c>
      <c r="N24" s="74" t="n">
        <v>44.12</v>
      </c>
      <c r="O24" s="74" t="n">
        <v>45.9427</v>
      </c>
      <c r="P24" s="74" t="n">
        <v>19416.96</v>
      </c>
      <c r="Q24" s="74" t="n">
        <v>46.09</v>
      </c>
      <c r="R24" s="56" t="n">
        <f aca="false">P24/3600</f>
        <v>5.393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7769.34</v>
      </c>
      <c r="E25" s="74" t="n">
        <v>40.1545</v>
      </c>
      <c r="F25" s="74" t="n">
        <v>42.5138</v>
      </c>
      <c r="G25" s="74" t="n">
        <v>43.8337</v>
      </c>
      <c r="H25" s="74" t="n">
        <v>15593.28</v>
      </c>
      <c r="I25" s="74" t="n">
        <v>33.86</v>
      </c>
      <c r="J25" s="56" t="n">
        <f aca="false">H25/3600</f>
        <v>4.33146666666667</v>
      </c>
      <c r="L25" s="73" t="n">
        <v>7766.7808</v>
      </c>
      <c r="M25" s="74" t="n">
        <v>40.1536</v>
      </c>
      <c r="N25" s="74" t="n">
        <v>42.5129</v>
      </c>
      <c r="O25" s="74" t="n">
        <v>43.8309</v>
      </c>
      <c r="P25" s="74" t="n">
        <v>15511.37</v>
      </c>
      <c r="Q25" s="74" t="n">
        <v>34.18</v>
      </c>
      <c r="R25" s="56" t="n">
        <f aca="false">P25/3600</f>
        <v>4.3087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3369.9496</v>
      </c>
      <c r="E26" s="76" t="n">
        <v>37.6564</v>
      </c>
      <c r="F26" s="76" t="n">
        <v>40.7602</v>
      </c>
      <c r="G26" s="76" t="n">
        <v>41.5669</v>
      </c>
      <c r="H26" s="76" t="n">
        <v>13768.24</v>
      </c>
      <c r="I26" s="76" t="n">
        <v>26.7</v>
      </c>
      <c r="J26" s="62" t="n">
        <f aca="false">H26/3600</f>
        <v>3.82451111111111</v>
      </c>
      <c r="L26" s="75" t="n">
        <v>3369.8848</v>
      </c>
      <c r="M26" s="76" t="n">
        <v>37.6551</v>
      </c>
      <c r="N26" s="76" t="n">
        <v>40.761</v>
      </c>
      <c r="O26" s="76" t="n">
        <v>41.5669</v>
      </c>
      <c r="P26" s="76" t="n">
        <v>13539.25</v>
      </c>
      <c r="Q26" s="76" t="n">
        <v>26.85</v>
      </c>
      <c r="R26" s="62" t="n">
        <f aca="false">P26/3600</f>
        <v>3.76090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1" t="n">
        <v>210715.952</v>
      </c>
      <c r="E27" s="72" t="n">
        <v>46.3623</v>
      </c>
      <c r="F27" s="72" t="n">
        <v>45.7948</v>
      </c>
      <c r="G27" s="72" t="n">
        <v>46.7664</v>
      </c>
      <c r="H27" s="72" t="n">
        <v>67079</v>
      </c>
      <c r="I27" s="72" t="n">
        <v>163.85</v>
      </c>
      <c r="J27" s="51" t="n">
        <f aca="false">H27/3600</f>
        <v>18.6330555555556</v>
      </c>
      <c r="L27" s="71" t="n">
        <v>210955.7168</v>
      </c>
      <c r="M27" s="72" t="n">
        <v>46.3641</v>
      </c>
      <c r="N27" s="72" t="n">
        <v>45.7907</v>
      </c>
      <c r="O27" s="72" t="n">
        <v>46.7593</v>
      </c>
      <c r="P27" s="72" t="n">
        <v>65455</v>
      </c>
      <c r="Q27" s="72" t="n">
        <v>159.6</v>
      </c>
      <c r="R27" s="51" t="n">
        <f aca="false">P27/3600</f>
        <v>18.1819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77489.6696</v>
      </c>
      <c r="E28" s="74" t="n">
        <v>41.1868</v>
      </c>
      <c r="F28" s="74" t="n">
        <v>42.0553</v>
      </c>
      <c r="G28" s="74" t="n">
        <v>45.1001</v>
      </c>
      <c r="H28" s="74" t="n">
        <v>51960.45</v>
      </c>
      <c r="I28" s="74" t="n">
        <v>120.27</v>
      </c>
      <c r="J28" s="56" t="n">
        <f aca="false">H28/3600</f>
        <v>14.4334583333333</v>
      </c>
      <c r="L28" s="73" t="n">
        <v>77453.8816</v>
      </c>
      <c r="M28" s="74" t="n">
        <v>41.1806</v>
      </c>
      <c r="N28" s="74" t="n">
        <v>42.0578</v>
      </c>
      <c r="O28" s="74" t="n">
        <v>45.0947</v>
      </c>
      <c r="P28" s="74" t="n">
        <v>51126.1</v>
      </c>
      <c r="Q28" s="74" t="n">
        <v>118.01</v>
      </c>
      <c r="R28" s="56" t="n">
        <f aca="false">P28/3600</f>
        <v>14.2016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8525</v>
      </c>
      <c r="E29" s="74" t="n">
        <v>38.5627</v>
      </c>
      <c r="F29" s="74" t="n">
        <v>40.1191</v>
      </c>
      <c r="G29" s="74" t="n">
        <v>43.6409</v>
      </c>
      <c r="H29" s="74" t="n">
        <v>35789.86</v>
      </c>
      <c r="I29" s="74" t="n">
        <v>65.42</v>
      </c>
      <c r="J29" s="56" t="n">
        <f aca="false">H29/3600</f>
        <v>9.94162777777778</v>
      </c>
      <c r="L29" s="73" t="n">
        <v>18519.7184</v>
      </c>
      <c r="M29" s="74" t="n">
        <v>38.5624</v>
      </c>
      <c r="N29" s="74" t="n">
        <v>40.1185</v>
      </c>
      <c r="O29" s="74" t="n">
        <v>43.6407</v>
      </c>
      <c r="P29" s="74" t="n">
        <v>35469.07</v>
      </c>
      <c r="Q29" s="74" t="n">
        <v>64.91</v>
      </c>
      <c r="R29" s="56" t="n">
        <f aca="false">P29/3600</f>
        <v>9.852519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5818.356</v>
      </c>
      <c r="E30" s="76" t="n">
        <v>36.9595</v>
      </c>
      <c r="F30" s="76" t="n">
        <v>39.1705</v>
      </c>
      <c r="G30" s="76" t="n">
        <v>41.9888</v>
      </c>
      <c r="H30" s="76" t="n">
        <v>29177.08</v>
      </c>
      <c r="I30" s="76" t="n">
        <v>48.35</v>
      </c>
      <c r="J30" s="62" t="n">
        <f aca="false">H30/3600</f>
        <v>8.10474444444444</v>
      </c>
      <c r="L30" s="75" t="n">
        <v>5817.8184</v>
      </c>
      <c r="M30" s="76" t="n">
        <v>36.9592</v>
      </c>
      <c r="N30" s="76" t="n">
        <v>39.1724</v>
      </c>
      <c r="O30" s="76" t="n">
        <v>41.9896</v>
      </c>
      <c r="P30" s="76" t="n">
        <v>28938.53</v>
      </c>
      <c r="Q30" s="76" t="n">
        <v>48.18</v>
      </c>
      <c r="R30" s="62" t="n">
        <f aca="false">P30/3600</f>
        <v>8.03848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1" t="n">
        <v>170893.412</v>
      </c>
      <c r="E31" s="72" t="n">
        <v>47.0805</v>
      </c>
      <c r="F31" s="72" t="n">
        <v>46.6106</v>
      </c>
      <c r="G31" s="72" t="n">
        <v>48.2701</v>
      </c>
      <c r="H31" s="72" t="n">
        <v>72733.42</v>
      </c>
      <c r="I31" s="72" t="n">
        <v>148.12</v>
      </c>
      <c r="J31" s="51" t="n">
        <f aca="false">H31/3600</f>
        <v>20.2037277777778</v>
      </c>
      <c r="L31" s="71" t="n">
        <v>170895.8408</v>
      </c>
      <c r="M31" s="72" t="n">
        <v>47.0858</v>
      </c>
      <c r="N31" s="72" t="n">
        <v>46.614</v>
      </c>
      <c r="O31" s="72" t="n">
        <v>48.2734</v>
      </c>
      <c r="P31" s="72" t="n">
        <v>71657.45</v>
      </c>
      <c r="Q31" s="72" t="n">
        <v>146.99</v>
      </c>
      <c r="R31" s="51" t="n">
        <f aca="false">P31/3600</f>
        <v>19.9048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66849.5464</v>
      </c>
      <c r="E32" s="74" t="n">
        <v>42.0713</v>
      </c>
      <c r="F32" s="74" t="n">
        <v>44.8557</v>
      </c>
      <c r="G32" s="74" t="n">
        <v>46.6661</v>
      </c>
      <c r="H32" s="74" t="n">
        <v>56169.17</v>
      </c>
      <c r="I32" s="74" t="n">
        <v>112.93</v>
      </c>
      <c r="J32" s="56" t="n">
        <f aca="false">H32/3600</f>
        <v>15.6025472222222</v>
      </c>
      <c r="L32" s="73" t="n">
        <v>66892.8384</v>
      </c>
      <c r="M32" s="74" t="n">
        <v>42.0728</v>
      </c>
      <c r="N32" s="74" t="n">
        <v>44.8564</v>
      </c>
      <c r="O32" s="74" t="n">
        <v>46.667</v>
      </c>
      <c r="P32" s="74" t="n">
        <v>55524.35</v>
      </c>
      <c r="Q32" s="74" t="n">
        <v>109.82</v>
      </c>
      <c r="R32" s="56" t="n">
        <f aca="false">P32/3600</f>
        <v>15.42343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17585.0008</v>
      </c>
      <c r="E33" s="74" t="n">
        <v>39.2482</v>
      </c>
      <c r="F33" s="74" t="n">
        <v>43.8617</v>
      </c>
      <c r="G33" s="74" t="n">
        <v>45.1462</v>
      </c>
      <c r="H33" s="74" t="n">
        <v>41857.22</v>
      </c>
      <c r="I33" s="74" t="n">
        <v>74.91</v>
      </c>
      <c r="J33" s="56" t="n">
        <f aca="false">H33/3600</f>
        <v>11.6270055555556</v>
      </c>
      <c r="L33" s="73" t="n">
        <v>17573.7096</v>
      </c>
      <c r="M33" s="74" t="n">
        <v>39.2476</v>
      </c>
      <c r="N33" s="74" t="n">
        <v>43.8604</v>
      </c>
      <c r="O33" s="74" t="n">
        <v>45.1451</v>
      </c>
      <c r="P33" s="74" t="n">
        <v>41523.06</v>
      </c>
      <c r="Q33" s="74" t="n">
        <v>74.08</v>
      </c>
      <c r="R33" s="56" t="n">
        <f aca="false">P33/3600</f>
        <v>11.5341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6115.2776</v>
      </c>
      <c r="E34" s="76" t="n">
        <v>37.5948</v>
      </c>
      <c r="F34" s="76" t="n">
        <v>42.664</v>
      </c>
      <c r="G34" s="76" t="n">
        <v>43.2623</v>
      </c>
      <c r="H34" s="76" t="n">
        <v>35484.32</v>
      </c>
      <c r="I34" s="76" t="n">
        <v>61.64</v>
      </c>
      <c r="J34" s="62" t="n">
        <f aca="false">H34/3600</f>
        <v>9.85675555555556</v>
      </c>
      <c r="L34" s="75" t="n">
        <v>6115.0208</v>
      </c>
      <c r="M34" s="76" t="n">
        <v>37.5963</v>
      </c>
      <c r="N34" s="76" t="n">
        <v>42.6641</v>
      </c>
      <c r="O34" s="76" t="n">
        <v>43.2645</v>
      </c>
      <c r="P34" s="76" t="n">
        <v>35412.56</v>
      </c>
      <c r="Q34" s="76" t="n">
        <v>61.73</v>
      </c>
      <c r="R34" s="62" t="n">
        <f aca="false">P34/3600</f>
        <v>9.83682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1" t="n">
        <v>262864.2096</v>
      </c>
      <c r="E35" s="72" t="n">
        <v>47.3341</v>
      </c>
      <c r="F35" s="72" t="n">
        <v>45.9592</v>
      </c>
      <c r="G35" s="72" t="n">
        <v>46.8982</v>
      </c>
      <c r="H35" s="72" t="n">
        <v>80617.17</v>
      </c>
      <c r="I35" s="72" t="n">
        <v>196.63</v>
      </c>
      <c r="J35" s="51" t="n">
        <f aca="false">H35/3600</f>
        <v>22.3936583333333</v>
      </c>
      <c r="L35" s="71" t="n">
        <v>262886.2328</v>
      </c>
      <c r="M35" s="72" t="n">
        <v>47.3407</v>
      </c>
      <c r="N35" s="72" t="n">
        <v>45.9578</v>
      </c>
      <c r="O35" s="72" t="n">
        <v>46.8985</v>
      </c>
      <c r="P35" s="72" t="n">
        <v>78929.38</v>
      </c>
      <c r="Q35" s="72" t="n">
        <v>194.26</v>
      </c>
      <c r="R35" s="51" t="n">
        <f aca="false">P35/3600</f>
        <v>21.9248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137661.7848</v>
      </c>
      <c r="E36" s="74" t="n">
        <v>42.1287</v>
      </c>
      <c r="F36" s="74" t="n">
        <v>43.351</v>
      </c>
      <c r="G36" s="74" t="n">
        <v>45.2396</v>
      </c>
      <c r="H36" s="74" t="n">
        <v>67903.47</v>
      </c>
      <c r="I36" s="74" t="n">
        <v>157.01</v>
      </c>
      <c r="J36" s="56" t="n">
        <f aca="false">H36/3600</f>
        <v>18.862075</v>
      </c>
      <c r="L36" s="73" t="n">
        <v>137701.0976</v>
      </c>
      <c r="M36" s="74" t="n">
        <v>42.1306</v>
      </c>
      <c r="N36" s="74" t="n">
        <v>43.3502</v>
      </c>
      <c r="O36" s="74" t="n">
        <v>45.2383</v>
      </c>
      <c r="P36" s="74" t="n">
        <v>66628.3</v>
      </c>
      <c r="Q36" s="74" t="n">
        <v>154.35</v>
      </c>
      <c r="R36" s="56" t="n">
        <f aca="false">P36/3600</f>
        <v>18.5078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40174.7392</v>
      </c>
      <c r="E37" s="74" t="n">
        <v>37.5156</v>
      </c>
      <c r="F37" s="74" t="n">
        <v>42.1588</v>
      </c>
      <c r="G37" s="74" t="n">
        <v>44.2946</v>
      </c>
      <c r="H37" s="74" t="n">
        <v>48295.3</v>
      </c>
      <c r="I37" s="74" t="n">
        <v>105.81</v>
      </c>
      <c r="J37" s="56" t="n">
        <f aca="false">H37/3600</f>
        <v>13.4153611111111</v>
      </c>
      <c r="L37" s="73" t="n">
        <v>40178.4736</v>
      </c>
      <c r="M37" s="74" t="n">
        <v>37.5161</v>
      </c>
      <c r="N37" s="74" t="n">
        <v>42.1554</v>
      </c>
      <c r="O37" s="74" t="n">
        <v>44.2921</v>
      </c>
      <c r="P37" s="74" t="n">
        <v>47912.42</v>
      </c>
      <c r="Q37" s="74" t="n">
        <v>105.89</v>
      </c>
      <c r="R37" s="56" t="n">
        <f aca="false">P37/3600</f>
        <v>13.3090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7331.6072</v>
      </c>
      <c r="E38" s="76" t="n">
        <v>35.399</v>
      </c>
      <c r="F38" s="76" t="n">
        <v>40.9158</v>
      </c>
      <c r="G38" s="76" t="n">
        <v>43.1687</v>
      </c>
      <c r="H38" s="76" t="n">
        <v>35561.66</v>
      </c>
      <c r="I38" s="76" t="n">
        <v>64.78</v>
      </c>
      <c r="J38" s="62" t="n">
        <f aca="false">H38/3600</f>
        <v>9.87823888888889</v>
      </c>
      <c r="L38" s="75" t="n">
        <v>7327.296</v>
      </c>
      <c r="M38" s="76" t="n">
        <v>35.3985</v>
      </c>
      <c r="N38" s="76" t="n">
        <v>40.9107</v>
      </c>
      <c r="O38" s="76" t="n">
        <v>43.1748</v>
      </c>
      <c r="P38" s="76" t="n">
        <v>35362.49</v>
      </c>
      <c r="Q38" s="76" t="n">
        <v>64.71</v>
      </c>
      <c r="R38" s="62" t="n">
        <f aca="false">P38/3600</f>
        <v>9.8229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2</v>
      </c>
      <c r="D39" s="71" t="n">
        <v>16363.0264</v>
      </c>
      <c r="E39" s="72" t="n">
        <v>46.1768</v>
      </c>
      <c r="F39" s="72" t="n">
        <v>47.1941</v>
      </c>
      <c r="G39" s="72" t="n">
        <v>48.5684</v>
      </c>
      <c r="H39" s="72" t="n">
        <v>10196.15</v>
      </c>
      <c r="I39" s="72" t="n">
        <v>19.88</v>
      </c>
      <c r="J39" s="51" t="n">
        <f aca="false">H39/3600</f>
        <v>2.83226388888889</v>
      </c>
      <c r="L39" s="71" t="n">
        <v>16363.2624</v>
      </c>
      <c r="M39" s="72" t="n">
        <v>46.1729</v>
      </c>
      <c r="N39" s="72" t="n">
        <v>47.1819</v>
      </c>
      <c r="O39" s="72" t="n">
        <v>48.5601</v>
      </c>
      <c r="P39" s="72" t="n">
        <v>10004</v>
      </c>
      <c r="Q39" s="72" t="n">
        <v>20.5</v>
      </c>
      <c r="R39" s="51" t="n">
        <f aca="false">P39/3600</f>
        <v>2.7788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17</v>
      </c>
      <c r="D40" s="73" t="n">
        <v>7138.056</v>
      </c>
      <c r="E40" s="74" t="n">
        <v>43.3532</v>
      </c>
      <c r="F40" s="74" t="n">
        <v>45.1581</v>
      </c>
      <c r="G40" s="74" t="n">
        <v>46.1703</v>
      </c>
      <c r="H40" s="74" t="n">
        <v>8437.38</v>
      </c>
      <c r="I40" s="74" t="n">
        <v>15.24</v>
      </c>
      <c r="J40" s="56" t="n">
        <f aca="false">H40/3600</f>
        <v>2.34371666666667</v>
      </c>
      <c r="L40" s="73" t="n">
        <v>7138.1472</v>
      </c>
      <c r="M40" s="74" t="n">
        <v>43.3508</v>
      </c>
      <c r="N40" s="74" t="n">
        <v>45.1507</v>
      </c>
      <c r="O40" s="74" t="n">
        <v>46.1684</v>
      </c>
      <c r="P40" s="74" t="n">
        <v>8330.17</v>
      </c>
      <c r="Q40" s="74" t="n">
        <v>14.85</v>
      </c>
      <c r="R40" s="56" t="n">
        <f aca="false">P40/3600</f>
        <v>2.31393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3492.288</v>
      </c>
      <c r="E41" s="74" t="n">
        <v>40.5414</v>
      </c>
      <c r="F41" s="74" t="n">
        <v>43.1518</v>
      </c>
      <c r="G41" s="74" t="n">
        <v>43.7793</v>
      </c>
      <c r="H41" s="74" t="n">
        <v>7317.95</v>
      </c>
      <c r="I41" s="74" t="n">
        <v>12.84</v>
      </c>
      <c r="J41" s="56" t="n">
        <f aca="false">H41/3600</f>
        <v>2.03276388888889</v>
      </c>
      <c r="L41" s="73" t="n">
        <v>3494.2576</v>
      </c>
      <c r="M41" s="74" t="n">
        <v>40.5428</v>
      </c>
      <c r="N41" s="74" t="n">
        <v>43.1443</v>
      </c>
      <c r="O41" s="74" t="n">
        <v>43.7757</v>
      </c>
      <c r="P41" s="74" t="n">
        <v>7270.6</v>
      </c>
      <c r="Q41" s="74" t="n">
        <v>12.59</v>
      </c>
      <c r="R41" s="56" t="n">
        <f aca="false">P41/3600</f>
        <v>2.0196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675.0696</v>
      </c>
      <c r="E42" s="76" t="n">
        <v>37.4694</v>
      </c>
      <c r="F42" s="76" t="n">
        <v>40.896</v>
      </c>
      <c r="G42" s="76" t="n">
        <v>41.2087</v>
      </c>
      <c r="H42" s="76" t="n">
        <v>6443.77</v>
      </c>
      <c r="I42" s="76" t="n">
        <v>10.51</v>
      </c>
      <c r="J42" s="62" t="n">
        <f aca="false">H42/3600</f>
        <v>1.78993611111111</v>
      </c>
      <c r="L42" s="75" t="n">
        <v>1675.3024</v>
      </c>
      <c r="M42" s="76" t="n">
        <v>37.4708</v>
      </c>
      <c r="N42" s="76" t="n">
        <v>40.8904</v>
      </c>
      <c r="O42" s="76" t="n">
        <v>41.2048</v>
      </c>
      <c r="P42" s="76" t="n">
        <v>6410.85</v>
      </c>
      <c r="Q42" s="76" t="n">
        <v>10.44</v>
      </c>
      <c r="R42" s="62" t="n">
        <f aca="false">P42/3600</f>
        <v>1.78079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71" t="n">
        <v>27121.2192</v>
      </c>
      <c r="E43" s="72" t="n">
        <v>45.8026</v>
      </c>
      <c r="F43" s="72" t="n">
        <v>46.8842</v>
      </c>
      <c r="G43" s="72" t="n">
        <v>48.7188</v>
      </c>
      <c r="H43" s="72" t="n">
        <v>13473.52</v>
      </c>
      <c r="I43" s="72" t="n">
        <v>31.15</v>
      </c>
      <c r="J43" s="51" t="n">
        <f aca="false">H43/3600</f>
        <v>3.74264444444444</v>
      </c>
      <c r="L43" s="71" t="n">
        <v>27129.3656</v>
      </c>
      <c r="M43" s="72" t="n">
        <v>45.8015</v>
      </c>
      <c r="N43" s="72" t="n">
        <v>46.8811</v>
      </c>
      <c r="O43" s="72" t="n">
        <v>48.7122</v>
      </c>
      <c r="P43" s="72" t="n">
        <v>13197.02</v>
      </c>
      <c r="Q43" s="72" t="n">
        <v>31.64</v>
      </c>
      <c r="R43" s="51" t="n">
        <f aca="false">P43/3600</f>
        <v>3.6658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9280.948</v>
      </c>
      <c r="E44" s="74" t="n">
        <v>42.3953</v>
      </c>
      <c r="F44" s="74" t="n">
        <v>45.1476</v>
      </c>
      <c r="G44" s="74" t="n">
        <v>47.0284</v>
      </c>
      <c r="H44" s="74" t="n">
        <v>10075.15</v>
      </c>
      <c r="I44" s="74" t="n">
        <v>19.63</v>
      </c>
      <c r="J44" s="56" t="n">
        <f aca="false">H44/3600</f>
        <v>2.79865277777778</v>
      </c>
      <c r="L44" s="73" t="n">
        <v>9271.6152</v>
      </c>
      <c r="M44" s="74" t="n">
        <v>42.3916</v>
      </c>
      <c r="N44" s="74" t="n">
        <v>45.1398</v>
      </c>
      <c r="O44" s="74" t="n">
        <v>47.0218</v>
      </c>
      <c r="P44" s="74" t="n">
        <v>9958.48</v>
      </c>
      <c r="Q44" s="74" t="n">
        <v>19.5</v>
      </c>
      <c r="R44" s="56" t="n">
        <f aca="false">P44/3600</f>
        <v>2.7662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3683.5536</v>
      </c>
      <c r="E45" s="74" t="n">
        <v>40.2996</v>
      </c>
      <c r="F45" s="74" t="n">
        <v>43.6217</v>
      </c>
      <c r="G45" s="74" t="n">
        <v>45.1506</v>
      </c>
      <c r="H45" s="74" t="n">
        <v>8244.73</v>
      </c>
      <c r="I45" s="74" t="n">
        <v>14.62</v>
      </c>
      <c r="J45" s="56" t="n">
        <f aca="false">H45/3600</f>
        <v>2.29020277777778</v>
      </c>
      <c r="L45" s="73" t="n">
        <v>3686.4584</v>
      </c>
      <c r="M45" s="74" t="n">
        <v>40.2993</v>
      </c>
      <c r="N45" s="74" t="n">
        <v>43.6142</v>
      </c>
      <c r="O45" s="74" t="n">
        <v>45.1511</v>
      </c>
      <c r="P45" s="74" t="n">
        <v>8228.25</v>
      </c>
      <c r="Q45" s="74" t="n">
        <v>14.49</v>
      </c>
      <c r="R45" s="56" t="n">
        <f aca="false">P45/3600</f>
        <v>2.2856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726.236</v>
      </c>
      <c r="E46" s="76" t="n">
        <v>37.8296</v>
      </c>
      <c r="F46" s="76" t="n">
        <v>41.7456</v>
      </c>
      <c r="G46" s="76" t="n">
        <v>42.9476</v>
      </c>
      <c r="H46" s="76" t="n">
        <v>7333</v>
      </c>
      <c r="I46" s="76" t="n">
        <v>12.84</v>
      </c>
      <c r="J46" s="62" t="n">
        <f aca="false">H46/3600</f>
        <v>2.03694444444444</v>
      </c>
      <c r="L46" s="75" t="n">
        <v>1726.0752</v>
      </c>
      <c r="M46" s="76" t="n">
        <v>37.8298</v>
      </c>
      <c r="N46" s="76" t="n">
        <v>41.7425</v>
      </c>
      <c r="O46" s="76" t="n">
        <v>42.9352</v>
      </c>
      <c r="P46" s="76" t="n">
        <v>7250.94</v>
      </c>
      <c r="Q46" s="76" t="n">
        <v>12.22</v>
      </c>
      <c r="R46" s="62" t="n">
        <f aca="false">P46/3600</f>
        <v>2.0141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71" t="n">
        <v>30243.3512</v>
      </c>
      <c r="E47" s="72" t="n">
        <v>45.7425</v>
      </c>
      <c r="F47" s="72" t="n">
        <v>46.7284</v>
      </c>
      <c r="G47" s="72" t="n">
        <v>48.0104</v>
      </c>
      <c r="H47" s="72" t="n">
        <v>11546.02</v>
      </c>
      <c r="I47" s="72" t="n">
        <v>29.7</v>
      </c>
      <c r="J47" s="51" t="n">
        <f aca="false">H47/3600</f>
        <v>3.20722777777778</v>
      </c>
      <c r="L47" s="71" t="n">
        <v>30270.8888</v>
      </c>
      <c r="M47" s="72" t="n">
        <v>45.7429</v>
      </c>
      <c r="N47" s="72" t="n">
        <v>46.7221</v>
      </c>
      <c r="O47" s="72" t="n">
        <v>48.0005</v>
      </c>
      <c r="P47" s="72" t="n">
        <v>11286.4</v>
      </c>
      <c r="Q47" s="72" t="n">
        <v>27.49</v>
      </c>
      <c r="R47" s="51" t="n">
        <f aca="false">P47/3600</f>
        <v>3.1351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14447.4632</v>
      </c>
      <c r="E48" s="74" t="n">
        <v>41.7667</v>
      </c>
      <c r="F48" s="74" t="n">
        <v>44.0634</v>
      </c>
      <c r="G48" s="74" t="n">
        <v>45.2584</v>
      </c>
      <c r="H48" s="74" t="n">
        <v>9446.75</v>
      </c>
      <c r="I48" s="74" t="n">
        <v>21.15</v>
      </c>
      <c r="J48" s="56" t="n">
        <f aca="false">H48/3600</f>
        <v>2.62409722222222</v>
      </c>
      <c r="L48" s="73" t="n">
        <v>14460.86</v>
      </c>
      <c r="M48" s="74" t="n">
        <v>41.7654</v>
      </c>
      <c r="N48" s="74" t="n">
        <v>44.0553</v>
      </c>
      <c r="O48" s="74" t="n">
        <v>45.2504</v>
      </c>
      <c r="P48" s="74" t="n">
        <v>9291.3</v>
      </c>
      <c r="Q48" s="74" t="n">
        <v>21.46</v>
      </c>
      <c r="R48" s="56" t="n">
        <f aca="false">P48/3600</f>
        <v>2.5809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6874.2584</v>
      </c>
      <c r="E49" s="74" t="n">
        <v>38.4737</v>
      </c>
      <c r="F49" s="74" t="n">
        <v>41.523</v>
      </c>
      <c r="G49" s="74" t="n">
        <v>42.5716</v>
      </c>
      <c r="H49" s="74" t="n">
        <v>7932.07</v>
      </c>
      <c r="I49" s="74" t="n">
        <v>16.78</v>
      </c>
      <c r="J49" s="56" t="n">
        <f aca="false">H49/3600</f>
        <v>2.20335277777778</v>
      </c>
      <c r="L49" s="73" t="n">
        <v>6877.4112</v>
      </c>
      <c r="M49" s="74" t="n">
        <v>38.4715</v>
      </c>
      <c r="N49" s="74" t="n">
        <v>41.5119</v>
      </c>
      <c r="O49" s="74" t="n">
        <v>42.5631</v>
      </c>
      <c r="P49" s="74" t="n">
        <v>7845.89</v>
      </c>
      <c r="Q49" s="74" t="n">
        <v>16.68</v>
      </c>
      <c r="R49" s="56" t="n">
        <f aca="false">P49/3600</f>
        <v>2.17941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3125.724</v>
      </c>
      <c r="E50" s="76" t="n">
        <v>34.9929</v>
      </c>
      <c r="F50" s="76" t="n">
        <v>39.0029</v>
      </c>
      <c r="G50" s="76" t="n">
        <v>39.9463</v>
      </c>
      <c r="H50" s="76" t="n">
        <v>6783.53</v>
      </c>
      <c r="I50" s="76" t="n">
        <v>13.6</v>
      </c>
      <c r="J50" s="62" t="n">
        <f aca="false">H50/3600</f>
        <v>1.88431388888889</v>
      </c>
      <c r="L50" s="75" t="n">
        <v>3129.7608</v>
      </c>
      <c r="M50" s="76" t="n">
        <v>34.9961</v>
      </c>
      <c r="N50" s="76" t="n">
        <v>39.0013</v>
      </c>
      <c r="O50" s="76" t="n">
        <v>39.935</v>
      </c>
      <c r="P50" s="76" t="n">
        <v>6701.01</v>
      </c>
      <c r="Q50" s="76" t="n">
        <v>13.57</v>
      </c>
      <c r="R50" s="62" t="n">
        <f aca="false">P50/3600</f>
        <v>1.86139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71" t="n">
        <v>21163.1224</v>
      </c>
      <c r="E51" s="72" t="n">
        <v>46.7709</v>
      </c>
      <c r="F51" s="72" t="n">
        <v>47.257</v>
      </c>
      <c r="G51" s="72" t="n">
        <v>47.7671</v>
      </c>
      <c r="H51" s="72" t="n">
        <v>8166.81</v>
      </c>
      <c r="I51" s="72" t="n">
        <v>18.76</v>
      </c>
      <c r="J51" s="51" t="n">
        <f aca="false">H51/3600</f>
        <v>2.26855833333333</v>
      </c>
      <c r="L51" s="71" t="n">
        <v>21175.304</v>
      </c>
      <c r="M51" s="72" t="n">
        <v>46.7668</v>
      </c>
      <c r="N51" s="72" t="n">
        <v>47.2517</v>
      </c>
      <c r="O51" s="72" t="n">
        <v>47.764</v>
      </c>
      <c r="P51" s="72" t="n">
        <v>8018.52</v>
      </c>
      <c r="Q51" s="72" t="n">
        <v>18.73</v>
      </c>
      <c r="R51" s="51" t="n">
        <f aca="false">P51/3600</f>
        <v>2.2273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10792.4008</v>
      </c>
      <c r="E52" s="74" t="n">
        <v>42.6845</v>
      </c>
      <c r="F52" s="74" t="n">
        <v>43.9315</v>
      </c>
      <c r="G52" s="74" t="n">
        <v>45.1372</v>
      </c>
      <c r="H52" s="74" t="n">
        <v>6962.11</v>
      </c>
      <c r="I52" s="74" t="n">
        <v>15.45</v>
      </c>
      <c r="J52" s="56" t="n">
        <f aca="false">H52/3600</f>
        <v>1.93391944444444</v>
      </c>
      <c r="L52" s="73" t="n">
        <v>10796.4864</v>
      </c>
      <c r="M52" s="74" t="n">
        <v>42.6811</v>
      </c>
      <c r="N52" s="74" t="n">
        <v>43.9291</v>
      </c>
      <c r="O52" s="74" t="n">
        <v>45.1292</v>
      </c>
      <c r="P52" s="74" t="n">
        <v>6863.51</v>
      </c>
      <c r="Q52" s="74" t="n">
        <v>14.74</v>
      </c>
      <c r="R52" s="56" t="n">
        <f aca="false">P52/3600</f>
        <v>1.90653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4867.9176</v>
      </c>
      <c r="E53" s="74" t="n">
        <v>39.1548</v>
      </c>
      <c r="F53" s="74" t="n">
        <v>41.5436</v>
      </c>
      <c r="G53" s="74" t="n">
        <v>42.9996</v>
      </c>
      <c r="H53" s="74" t="n">
        <v>5889.51</v>
      </c>
      <c r="I53" s="74" t="n">
        <v>12.01</v>
      </c>
      <c r="J53" s="56" t="n">
        <f aca="false">H53/3600</f>
        <v>1.635975</v>
      </c>
      <c r="L53" s="73" t="n">
        <v>4869.016</v>
      </c>
      <c r="M53" s="74" t="n">
        <v>39.1523</v>
      </c>
      <c r="N53" s="74" t="n">
        <v>41.5427</v>
      </c>
      <c r="O53" s="74" t="n">
        <v>42.9911</v>
      </c>
      <c r="P53" s="74" t="n">
        <v>5843.92</v>
      </c>
      <c r="Q53" s="74" t="n">
        <v>11.75</v>
      </c>
      <c r="R53" s="56" t="n">
        <f aca="false">P53/3600</f>
        <v>1.6233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2051.612</v>
      </c>
      <c r="E54" s="76" t="n">
        <v>35.9483</v>
      </c>
      <c r="F54" s="76" t="n">
        <v>39.2948</v>
      </c>
      <c r="G54" s="76" t="n">
        <v>40.8948</v>
      </c>
      <c r="H54" s="76" t="n">
        <v>4993.8</v>
      </c>
      <c r="I54" s="76" t="n">
        <v>9.52</v>
      </c>
      <c r="J54" s="62" t="n">
        <f aca="false">H54/3600</f>
        <v>1.38716666666667</v>
      </c>
      <c r="L54" s="75" t="n">
        <v>2052.868</v>
      </c>
      <c r="M54" s="76" t="n">
        <v>35.9491</v>
      </c>
      <c r="N54" s="76" t="n">
        <v>39.3022</v>
      </c>
      <c r="O54" s="76" t="n">
        <v>40.8939</v>
      </c>
      <c r="P54" s="76" t="n">
        <v>4976.89</v>
      </c>
      <c r="Q54" s="76" t="n">
        <v>9.4</v>
      </c>
      <c r="R54" s="62" t="n">
        <f aca="false">P54/3600</f>
        <v>1.38246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2</v>
      </c>
      <c r="D55" s="71" t="n">
        <v>4570.9392</v>
      </c>
      <c r="E55" s="72" t="n">
        <v>47.7604</v>
      </c>
      <c r="F55" s="72" t="n">
        <v>49.0742</v>
      </c>
      <c r="G55" s="72" t="n">
        <v>49.1473</v>
      </c>
      <c r="H55" s="72" t="n">
        <v>2460.36</v>
      </c>
      <c r="I55" s="72" t="n">
        <v>5.18</v>
      </c>
      <c r="J55" s="51" t="n">
        <f aca="false">H55/3600</f>
        <v>0.683433333333333</v>
      </c>
      <c r="L55" s="71" t="n">
        <v>4572.4664</v>
      </c>
      <c r="M55" s="72" t="n">
        <v>47.76</v>
      </c>
      <c r="N55" s="72" t="n">
        <v>49.0669</v>
      </c>
      <c r="O55" s="72" t="n">
        <v>49.1441</v>
      </c>
      <c r="P55" s="72" t="n">
        <v>2426.6</v>
      </c>
      <c r="Q55" s="72" t="n">
        <v>5.18</v>
      </c>
      <c r="R55" s="51" t="n">
        <f aca="false">P55/3600</f>
        <v>0.6740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17</v>
      </c>
      <c r="D56" s="73" t="n">
        <v>2727.36</v>
      </c>
      <c r="E56" s="74" t="n">
        <v>44.3692</v>
      </c>
      <c r="F56" s="74" t="n">
        <v>46.5333</v>
      </c>
      <c r="G56" s="74" t="n">
        <v>46.1438</v>
      </c>
      <c r="H56" s="74" t="n">
        <v>2216.92</v>
      </c>
      <c r="I56" s="74" t="n">
        <v>4.6</v>
      </c>
      <c r="J56" s="56" t="n">
        <f aca="false">H56/3600</f>
        <v>0.615811111111111</v>
      </c>
      <c r="L56" s="73" t="n">
        <v>2727.1656</v>
      </c>
      <c r="M56" s="74" t="n">
        <v>44.3663</v>
      </c>
      <c r="N56" s="74" t="n">
        <v>46.5255</v>
      </c>
      <c r="O56" s="74" t="n">
        <v>46.1346</v>
      </c>
      <c r="P56" s="74" t="n">
        <v>2184.74</v>
      </c>
      <c r="Q56" s="74" t="n">
        <v>4.4</v>
      </c>
      <c r="R56" s="56" t="n">
        <f aca="false">P56/3600</f>
        <v>0.6068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1526.3384</v>
      </c>
      <c r="E57" s="74" t="n">
        <v>40.81</v>
      </c>
      <c r="F57" s="74" t="n">
        <v>44.0969</v>
      </c>
      <c r="G57" s="74" t="n">
        <v>43.2703</v>
      </c>
      <c r="H57" s="74" t="n">
        <v>1994.52</v>
      </c>
      <c r="I57" s="74" t="n">
        <v>3.96</v>
      </c>
      <c r="J57" s="56" t="n">
        <f aca="false">H57/3600</f>
        <v>0.554033333333333</v>
      </c>
      <c r="L57" s="73" t="n">
        <v>1526.088</v>
      </c>
      <c r="M57" s="74" t="n">
        <v>40.8041</v>
      </c>
      <c r="N57" s="74" t="n">
        <v>44.0957</v>
      </c>
      <c r="O57" s="74" t="n">
        <v>43.2888</v>
      </c>
      <c r="P57" s="74" t="n">
        <v>1973.34</v>
      </c>
      <c r="Q57" s="74" t="n">
        <v>3.94</v>
      </c>
      <c r="R57" s="56" t="n">
        <f aca="false">P57/3600</f>
        <v>0.5481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764.0328</v>
      </c>
      <c r="E58" s="76" t="n">
        <v>37.0593</v>
      </c>
      <c r="F58" s="76" t="n">
        <v>41.5458</v>
      </c>
      <c r="G58" s="76" t="n">
        <v>40.332</v>
      </c>
      <c r="H58" s="76" t="n">
        <v>1771.23</v>
      </c>
      <c r="I58" s="76" t="n">
        <v>3.42</v>
      </c>
      <c r="J58" s="62" t="n">
        <f aca="false">H58/3600</f>
        <v>0.492008333333333</v>
      </c>
      <c r="L58" s="75" t="n">
        <v>764.3168</v>
      </c>
      <c r="M58" s="76" t="n">
        <v>37.0678</v>
      </c>
      <c r="N58" s="76" t="n">
        <v>41.5592</v>
      </c>
      <c r="O58" s="76" t="n">
        <v>40.3277</v>
      </c>
      <c r="P58" s="76" t="n">
        <v>1762.9</v>
      </c>
      <c r="Q58" s="76" t="n">
        <v>3.33</v>
      </c>
      <c r="R58" s="62" t="n">
        <f aca="false">P58/3600</f>
        <v>0.4896944444444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71" t="n">
        <v>8761.1704</v>
      </c>
      <c r="E59" s="72" t="n">
        <v>45.9411</v>
      </c>
      <c r="F59" s="72" t="n">
        <v>47.1937</v>
      </c>
      <c r="G59" s="72" t="n">
        <v>48.256</v>
      </c>
      <c r="H59" s="72" t="n">
        <v>3195.62</v>
      </c>
      <c r="I59" s="72" t="n">
        <v>8.81</v>
      </c>
      <c r="J59" s="51" t="n">
        <f aca="false">H59/3600</f>
        <v>0.887672222222222</v>
      </c>
      <c r="L59" s="71" t="n">
        <v>8766.96</v>
      </c>
      <c r="M59" s="72" t="n">
        <v>45.9421</v>
      </c>
      <c r="N59" s="72" t="n">
        <v>47.1842</v>
      </c>
      <c r="O59" s="72" t="n">
        <v>48.2543</v>
      </c>
      <c r="P59" s="72" t="n">
        <v>3120.7</v>
      </c>
      <c r="Q59" s="72" t="n">
        <v>8.13</v>
      </c>
      <c r="R59" s="51" t="n">
        <f aca="false">P59/3600</f>
        <v>0.8668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3998.3024</v>
      </c>
      <c r="E60" s="74" t="n">
        <v>41.6945</v>
      </c>
      <c r="F60" s="74" t="n">
        <v>45.1486</v>
      </c>
      <c r="G60" s="74" t="n">
        <v>46.3223</v>
      </c>
      <c r="H60" s="74" t="n">
        <v>2630.07</v>
      </c>
      <c r="I60" s="74" t="n">
        <v>6.36</v>
      </c>
      <c r="J60" s="56" t="n">
        <f aca="false">H60/3600</f>
        <v>0.730575</v>
      </c>
      <c r="L60" s="73" t="n">
        <v>4003.0184</v>
      </c>
      <c r="M60" s="74" t="n">
        <v>41.6954</v>
      </c>
      <c r="N60" s="74" t="n">
        <v>45.1163</v>
      </c>
      <c r="O60" s="74" t="n">
        <v>46.2959</v>
      </c>
      <c r="P60" s="74" t="n">
        <v>2582.09</v>
      </c>
      <c r="Q60" s="74" t="n">
        <v>6.25</v>
      </c>
      <c r="R60" s="56" t="n">
        <f aca="false">P60/3600</f>
        <v>0.7172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1629.4952</v>
      </c>
      <c r="E61" s="74" t="n">
        <v>38.2873</v>
      </c>
      <c r="F61" s="74" t="n">
        <v>43.1924</v>
      </c>
      <c r="G61" s="74" t="n">
        <v>44.2645</v>
      </c>
      <c r="H61" s="74" t="n">
        <v>2139.96</v>
      </c>
      <c r="I61" s="74" t="n">
        <v>4.78</v>
      </c>
      <c r="J61" s="56" t="n">
        <f aca="false">H61/3600</f>
        <v>0.594433333333333</v>
      </c>
      <c r="L61" s="73" t="n">
        <v>1630.804</v>
      </c>
      <c r="M61" s="74" t="n">
        <v>38.2843</v>
      </c>
      <c r="N61" s="74" t="n">
        <v>43.1777</v>
      </c>
      <c r="O61" s="74" t="n">
        <v>44.2252</v>
      </c>
      <c r="P61" s="74" t="n">
        <v>2106.98</v>
      </c>
      <c r="Q61" s="74" t="n">
        <v>4.77</v>
      </c>
      <c r="R61" s="56" t="n">
        <f aca="false">P61/3600</f>
        <v>0.58527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631.7864</v>
      </c>
      <c r="E62" s="76" t="n">
        <v>35.1137</v>
      </c>
      <c r="F62" s="76" t="n">
        <v>41.0507</v>
      </c>
      <c r="G62" s="76" t="n">
        <v>42.1023</v>
      </c>
      <c r="H62" s="76" t="n">
        <v>1766.9</v>
      </c>
      <c r="I62" s="76" t="n">
        <v>3.66</v>
      </c>
      <c r="J62" s="62" t="n">
        <f aca="false">H62/3600</f>
        <v>0.490805555555556</v>
      </c>
      <c r="L62" s="75" t="n">
        <v>630.7696</v>
      </c>
      <c r="M62" s="76" t="n">
        <v>35.1063</v>
      </c>
      <c r="N62" s="76" t="n">
        <v>41.0403</v>
      </c>
      <c r="O62" s="76" t="n">
        <v>42.065</v>
      </c>
      <c r="P62" s="76" t="n">
        <v>1757.95</v>
      </c>
      <c r="Q62" s="76" t="n">
        <v>3.65</v>
      </c>
      <c r="R62" s="62" t="n">
        <f aca="false">P62/3600</f>
        <v>0.4883194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71" t="n">
        <v>7646.412</v>
      </c>
      <c r="E63" s="72" t="n">
        <v>45.6503</v>
      </c>
      <c r="F63" s="72" t="n">
        <v>46.3175</v>
      </c>
      <c r="G63" s="72" t="n">
        <v>47.749</v>
      </c>
      <c r="H63" s="72" t="n">
        <v>2682.22</v>
      </c>
      <c r="I63" s="72" t="n">
        <v>6.99</v>
      </c>
      <c r="J63" s="51" t="n">
        <f aca="false">H63/3600</f>
        <v>0.745061111111111</v>
      </c>
      <c r="L63" s="71" t="n">
        <v>7653.1016</v>
      </c>
      <c r="M63" s="72" t="n">
        <v>45.6537</v>
      </c>
      <c r="N63" s="72" t="n">
        <v>46.3084</v>
      </c>
      <c r="O63" s="72" t="n">
        <v>47.746</v>
      </c>
      <c r="P63" s="72" t="n">
        <v>2616.06</v>
      </c>
      <c r="Q63" s="72" t="n">
        <v>6.78</v>
      </c>
      <c r="R63" s="51" t="n">
        <f aca="false">P63/3600</f>
        <v>0.72668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3572.188</v>
      </c>
      <c r="E64" s="74" t="n">
        <v>41.6142</v>
      </c>
      <c r="F64" s="74" t="n">
        <v>43.7757</v>
      </c>
      <c r="G64" s="74" t="n">
        <v>44.9974</v>
      </c>
      <c r="H64" s="74" t="n">
        <v>2141.4</v>
      </c>
      <c r="I64" s="74" t="n">
        <v>6.06</v>
      </c>
      <c r="J64" s="56" t="n">
        <f aca="false">H64/3600</f>
        <v>0.594833333333333</v>
      </c>
      <c r="L64" s="73" t="n">
        <v>3574.3024</v>
      </c>
      <c r="M64" s="74" t="n">
        <v>41.6118</v>
      </c>
      <c r="N64" s="74" t="n">
        <v>43.7624</v>
      </c>
      <c r="O64" s="74" t="n">
        <v>44.9883</v>
      </c>
      <c r="P64" s="74" t="n">
        <v>2101.3</v>
      </c>
      <c r="Q64" s="74" t="n">
        <v>4.99</v>
      </c>
      <c r="R64" s="56" t="n">
        <f aca="false">P64/3600</f>
        <v>0.58369444444444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663.6416</v>
      </c>
      <c r="E65" s="74" t="n">
        <v>38.3865</v>
      </c>
      <c r="F65" s="74" t="n">
        <v>41.3633</v>
      </c>
      <c r="G65" s="74" t="n">
        <v>42.3108</v>
      </c>
      <c r="H65" s="74" t="n">
        <v>1784.11</v>
      </c>
      <c r="I65" s="74" t="n">
        <v>3.94</v>
      </c>
      <c r="J65" s="56" t="n">
        <f aca="false">H65/3600</f>
        <v>0.495586111111111</v>
      </c>
      <c r="L65" s="73" t="n">
        <v>1664.5824</v>
      </c>
      <c r="M65" s="74" t="n">
        <v>38.3841</v>
      </c>
      <c r="N65" s="74" t="n">
        <v>41.355</v>
      </c>
      <c r="O65" s="74" t="n">
        <v>42.3076</v>
      </c>
      <c r="P65" s="74" t="n">
        <v>1759.55</v>
      </c>
      <c r="Q65" s="74" t="n">
        <v>3.91</v>
      </c>
      <c r="R65" s="56" t="n">
        <f aca="false">P65/3600</f>
        <v>0.48876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764.6384</v>
      </c>
      <c r="E66" s="76" t="n">
        <v>35.0154</v>
      </c>
      <c r="F66" s="76" t="n">
        <v>38.8103</v>
      </c>
      <c r="G66" s="76" t="n">
        <v>39.5598</v>
      </c>
      <c r="H66" s="76" t="n">
        <v>1523.71</v>
      </c>
      <c r="I66" s="76" t="n">
        <v>3.16</v>
      </c>
      <c r="J66" s="62" t="n">
        <f aca="false">H66/3600</f>
        <v>0.423252777777778</v>
      </c>
      <c r="L66" s="75" t="n">
        <v>764.948</v>
      </c>
      <c r="M66" s="76" t="n">
        <v>35.016</v>
      </c>
      <c r="N66" s="76" t="n">
        <v>38.8083</v>
      </c>
      <c r="O66" s="76" t="n">
        <v>39.548</v>
      </c>
      <c r="P66" s="76" t="n">
        <v>1506.5</v>
      </c>
      <c r="Q66" s="76" t="n">
        <v>3.15</v>
      </c>
      <c r="R66" s="62" t="n">
        <f aca="false">P66/3600</f>
        <v>0.4184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71" t="n">
        <v>4178.716</v>
      </c>
      <c r="E67" s="72" t="n">
        <v>46.8331</v>
      </c>
      <c r="F67" s="72" t="n">
        <v>47.2339</v>
      </c>
      <c r="G67" s="72" t="n">
        <v>47.8812</v>
      </c>
      <c r="H67" s="72" t="n">
        <v>1763.4</v>
      </c>
      <c r="I67" s="72" t="n">
        <v>4.28</v>
      </c>
      <c r="J67" s="51" t="n">
        <f aca="false">H67/3600</f>
        <v>0.489833333333333</v>
      </c>
      <c r="L67" s="71" t="n">
        <v>4179.4064</v>
      </c>
      <c r="M67" s="72" t="n">
        <v>46.8324</v>
      </c>
      <c r="N67" s="72" t="n">
        <v>47.244</v>
      </c>
      <c r="O67" s="72" t="n">
        <v>47.882</v>
      </c>
      <c r="P67" s="72" t="n">
        <v>1732.11</v>
      </c>
      <c r="Q67" s="72" t="n">
        <v>4.18</v>
      </c>
      <c r="R67" s="51" t="n">
        <f aca="false">P67/3600</f>
        <v>0.4811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2300</v>
      </c>
      <c r="E68" s="74" t="n">
        <v>43.1536</v>
      </c>
      <c r="F68" s="74" t="n">
        <v>44.3075</v>
      </c>
      <c r="G68" s="74" t="n">
        <v>45.2133</v>
      </c>
      <c r="H68" s="74" t="n">
        <v>1547.18</v>
      </c>
      <c r="I68" s="74" t="n">
        <v>3.53</v>
      </c>
      <c r="J68" s="56" t="n">
        <f aca="false">H68/3600</f>
        <v>0.429772222222222</v>
      </c>
      <c r="L68" s="73" t="n">
        <v>2300.5928</v>
      </c>
      <c r="M68" s="74" t="n">
        <v>43.1521</v>
      </c>
      <c r="N68" s="74" t="n">
        <v>44.3105</v>
      </c>
      <c r="O68" s="74" t="n">
        <v>45.2135</v>
      </c>
      <c r="P68" s="74" t="n">
        <v>1529.26</v>
      </c>
      <c r="Q68" s="74" t="n">
        <v>3.49</v>
      </c>
      <c r="R68" s="56" t="n">
        <f aca="false">P68/3600</f>
        <v>0.4247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1224.2016</v>
      </c>
      <c r="E69" s="74" t="n">
        <v>39.6261</v>
      </c>
      <c r="F69" s="74" t="n">
        <v>41.6572</v>
      </c>
      <c r="G69" s="74" t="n">
        <v>42.7228</v>
      </c>
      <c r="H69" s="74" t="n">
        <v>1364.3</v>
      </c>
      <c r="I69" s="74" t="n">
        <v>2.99</v>
      </c>
      <c r="J69" s="56" t="n">
        <f aca="false">H69/3600</f>
        <v>0.378972222222222</v>
      </c>
      <c r="L69" s="73" t="n">
        <v>1223.092</v>
      </c>
      <c r="M69" s="74" t="n">
        <v>39.6197</v>
      </c>
      <c r="N69" s="74" t="n">
        <v>41.6571</v>
      </c>
      <c r="O69" s="74" t="n">
        <v>42.7226</v>
      </c>
      <c r="P69" s="74" t="n">
        <v>1349.55</v>
      </c>
      <c r="Q69" s="74" t="n">
        <v>2.96</v>
      </c>
      <c r="R69" s="56" t="n">
        <f aca="false">P69/3600</f>
        <v>0.3748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598.22</v>
      </c>
      <c r="E70" s="76" t="n">
        <v>35.8723</v>
      </c>
      <c r="F70" s="76" t="n">
        <v>39.029</v>
      </c>
      <c r="G70" s="76" t="n">
        <v>40.2487</v>
      </c>
      <c r="H70" s="76" t="n">
        <v>1182.74</v>
      </c>
      <c r="I70" s="76" t="n">
        <v>2.38</v>
      </c>
      <c r="J70" s="62" t="n">
        <f aca="false">H70/3600</f>
        <v>0.328538888888889</v>
      </c>
      <c r="L70" s="75" t="n">
        <v>597.9272</v>
      </c>
      <c r="M70" s="76" t="n">
        <v>35.8732</v>
      </c>
      <c r="N70" s="76" t="n">
        <v>39.0272</v>
      </c>
      <c r="O70" s="76" t="n">
        <v>40.2512</v>
      </c>
      <c r="P70" s="76" t="n">
        <v>1175.02</v>
      </c>
      <c r="Q70" s="76" t="n">
        <v>2.38</v>
      </c>
      <c r="R70" s="62" t="n">
        <f aca="false">P70/3600</f>
        <v>0.32639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6</v>
      </c>
      <c r="C71" s="69" t="n">
        <v>1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0</v>
      </c>
      <c r="B72" s="68"/>
      <c r="C72" s="68" t="n">
        <v>1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2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2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1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1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2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2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1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1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2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2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1</v>
      </c>
      <c r="B83" s="77" t="s">
        <v>44</v>
      </c>
      <c r="C83" s="77" t="n">
        <v>12</v>
      </c>
      <c r="D83" s="71" t="n">
        <v>16027.6224</v>
      </c>
      <c r="E83" s="72" t="n">
        <v>46.4347</v>
      </c>
      <c r="F83" s="72" t="n">
        <v>47.3992</v>
      </c>
      <c r="G83" s="72" t="n">
        <v>48.7128</v>
      </c>
      <c r="H83" s="72" t="n">
        <v>10030.83</v>
      </c>
      <c r="I83" s="72" t="n">
        <v>19.68</v>
      </c>
      <c r="J83" s="51" t="n">
        <f aca="false">H83/3600</f>
        <v>2.78634166666667</v>
      </c>
      <c r="L83" s="71" t="n">
        <v>16033.9344</v>
      </c>
      <c r="M83" s="72" t="n">
        <v>46.4299</v>
      </c>
      <c r="N83" s="72" t="n">
        <v>47.3857</v>
      </c>
      <c r="O83" s="72" t="n">
        <v>48.701</v>
      </c>
      <c r="P83" s="72" t="n">
        <v>9833.07</v>
      </c>
      <c r="Q83" s="72" t="n">
        <v>19.21</v>
      </c>
      <c r="R83" s="51" t="n">
        <f aca="false">P83/3600</f>
        <v>2.73140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3" t="n">
        <v>7232.7944</v>
      </c>
      <c r="E84" s="74" t="n">
        <v>43.5625</v>
      </c>
      <c r="F84" s="74" t="n">
        <v>45.2428</v>
      </c>
      <c r="G84" s="74" t="n">
        <v>46.1938</v>
      </c>
      <c r="H84" s="74" t="n">
        <v>8319.13</v>
      </c>
      <c r="I84" s="74" t="n">
        <v>15.01</v>
      </c>
      <c r="J84" s="56" t="n">
        <f aca="false">H84/3600</f>
        <v>2.31086944444444</v>
      </c>
      <c r="L84" s="73" t="n">
        <v>7233.0272</v>
      </c>
      <c r="M84" s="74" t="n">
        <v>43.557</v>
      </c>
      <c r="N84" s="74" t="n">
        <v>45.2323</v>
      </c>
      <c r="O84" s="74" t="n">
        <v>46.1862</v>
      </c>
      <c r="P84" s="74" t="n">
        <v>8242.44</v>
      </c>
      <c r="Q84" s="74" t="n">
        <v>14.79</v>
      </c>
      <c r="R84" s="56" t="n">
        <f aca="false">P84/3600</f>
        <v>2.2895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22</v>
      </c>
      <c r="D85" s="73" t="n">
        <v>3625.7496</v>
      </c>
      <c r="E85" s="74" t="n">
        <v>40.6762</v>
      </c>
      <c r="F85" s="74" t="n">
        <v>43.1065</v>
      </c>
      <c r="G85" s="74" t="n">
        <v>43.6791</v>
      </c>
      <c r="H85" s="74" t="n">
        <v>7241.62</v>
      </c>
      <c r="I85" s="74" t="n">
        <v>12.7</v>
      </c>
      <c r="J85" s="56" t="n">
        <f aca="false">H85/3600</f>
        <v>2.01156111111111</v>
      </c>
      <c r="L85" s="73" t="n">
        <v>3626.3552</v>
      </c>
      <c r="M85" s="74" t="n">
        <v>40.6739</v>
      </c>
      <c r="N85" s="74" t="n">
        <v>43.0995</v>
      </c>
      <c r="O85" s="74" t="n">
        <v>43.6795</v>
      </c>
      <c r="P85" s="74" t="n">
        <v>7177.44</v>
      </c>
      <c r="Q85" s="74" t="n">
        <v>12.42</v>
      </c>
      <c r="R85" s="56" t="n">
        <f aca="false">P85/3600</f>
        <v>1.9937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27</v>
      </c>
      <c r="D86" s="75" t="n">
        <v>1782.5</v>
      </c>
      <c r="E86" s="76" t="n">
        <v>37.5276</v>
      </c>
      <c r="F86" s="76" t="n">
        <v>40.6219</v>
      </c>
      <c r="G86" s="76" t="n">
        <v>40.8912</v>
      </c>
      <c r="H86" s="76" t="n">
        <v>6367.27</v>
      </c>
      <c r="I86" s="76" t="n">
        <v>10.72</v>
      </c>
      <c r="J86" s="62" t="n">
        <f aca="false">H86/3600</f>
        <v>1.76868611111111</v>
      </c>
      <c r="L86" s="75" t="n">
        <v>1782.3752</v>
      </c>
      <c r="M86" s="76" t="n">
        <v>37.5266</v>
      </c>
      <c r="N86" s="76" t="n">
        <v>40.6191</v>
      </c>
      <c r="O86" s="76" t="n">
        <v>40.8864</v>
      </c>
      <c r="P86" s="76" t="n">
        <v>6358.85</v>
      </c>
      <c r="Q86" s="76" t="n">
        <v>10.72</v>
      </c>
      <c r="R86" s="62" t="n">
        <f aca="false">P86/3600</f>
        <v>1.76634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12</v>
      </c>
      <c r="D87" s="71" t="n">
        <v>16145.9002</v>
      </c>
      <c r="E87" s="72" t="n">
        <v>49.6193</v>
      </c>
      <c r="F87" s="72" t="n">
        <v>51.0711</v>
      </c>
      <c r="G87" s="72" t="n">
        <v>51.3067</v>
      </c>
      <c r="H87" s="72" t="n">
        <v>19502.5</v>
      </c>
      <c r="I87" s="72" t="n">
        <v>34.3</v>
      </c>
      <c r="J87" s="51" t="n">
        <f aca="false">H87/3600</f>
        <v>5.41736111111111</v>
      </c>
      <c r="L87" s="71" t="n">
        <v>16149.2755</v>
      </c>
      <c r="M87" s="72" t="n">
        <v>49.6173</v>
      </c>
      <c r="N87" s="72" t="n">
        <v>51.0591</v>
      </c>
      <c r="O87" s="72" t="n">
        <v>51.2992</v>
      </c>
      <c r="P87" s="72" t="n">
        <v>19319.73</v>
      </c>
      <c r="Q87" s="72" t="n">
        <v>33.78</v>
      </c>
      <c r="R87" s="51" t="n">
        <f aca="false">P87/3600</f>
        <v>5.3665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3" t="n">
        <v>9775.2322</v>
      </c>
      <c r="E88" s="74" t="n">
        <v>46.1375</v>
      </c>
      <c r="F88" s="74" t="n">
        <v>48.3807</v>
      </c>
      <c r="G88" s="74" t="n">
        <v>48.6038</v>
      </c>
      <c r="H88" s="74" t="n">
        <v>17698.26</v>
      </c>
      <c r="I88" s="74" t="n">
        <v>29.8</v>
      </c>
      <c r="J88" s="56" t="n">
        <f aca="false">H88/3600</f>
        <v>4.91618333333333</v>
      </c>
      <c r="L88" s="73" t="n">
        <v>9778.5811</v>
      </c>
      <c r="M88" s="74" t="n">
        <v>46.1367</v>
      </c>
      <c r="N88" s="74" t="n">
        <v>48.3744</v>
      </c>
      <c r="O88" s="74" t="n">
        <v>48.6027</v>
      </c>
      <c r="P88" s="74" t="n">
        <v>17528.38</v>
      </c>
      <c r="Q88" s="74" t="n">
        <v>30.47</v>
      </c>
      <c r="R88" s="56" t="n">
        <f aca="false">P88/3600</f>
        <v>4.868994444444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22</v>
      </c>
      <c r="D89" s="73" t="n">
        <v>5547.8002</v>
      </c>
      <c r="E89" s="74" t="n">
        <v>42.4454</v>
      </c>
      <c r="F89" s="74" t="n">
        <v>45.8767</v>
      </c>
      <c r="G89" s="74" t="n">
        <v>45.9427</v>
      </c>
      <c r="H89" s="74" t="n">
        <v>15699.71</v>
      </c>
      <c r="I89" s="74" t="n">
        <v>26.11</v>
      </c>
      <c r="J89" s="56" t="n">
        <f aca="false">H89/3600</f>
        <v>4.36103055555556</v>
      </c>
      <c r="L89" s="73" t="n">
        <v>5546.4178</v>
      </c>
      <c r="M89" s="74" t="n">
        <v>42.44</v>
      </c>
      <c r="N89" s="74" t="n">
        <v>45.8718</v>
      </c>
      <c r="O89" s="74" t="n">
        <v>45.946</v>
      </c>
      <c r="P89" s="74" t="n">
        <v>15596.36</v>
      </c>
      <c r="Q89" s="74" t="n">
        <v>28.78</v>
      </c>
      <c r="R89" s="56" t="n">
        <f aca="false">P89/3600</f>
        <v>4.3323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27</v>
      </c>
      <c r="D90" s="75" t="n">
        <v>2836.163</v>
      </c>
      <c r="E90" s="76" t="n">
        <v>38.461</v>
      </c>
      <c r="F90" s="76" t="n">
        <v>43.1724</v>
      </c>
      <c r="G90" s="76" t="n">
        <v>43.2203</v>
      </c>
      <c r="H90" s="76" t="n">
        <v>13517.38</v>
      </c>
      <c r="I90" s="76" t="n">
        <v>22.8</v>
      </c>
      <c r="J90" s="62" t="n">
        <f aca="false">H90/3600</f>
        <v>3.75482777777778</v>
      </c>
      <c r="L90" s="75" t="n">
        <v>2841.3432</v>
      </c>
      <c r="M90" s="76" t="n">
        <v>38.4721</v>
      </c>
      <c r="N90" s="76" t="n">
        <v>43.1743</v>
      </c>
      <c r="O90" s="76" t="n">
        <v>43.2112</v>
      </c>
      <c r="P90" s="76" t="n">
        <v>13436.9</v>
      </c>
      <c r="Q90" s="76" t="n">
        <v>22.56</v>
      </c>
      <c r="R90" s="62" t="n">
        <f aca="false">P90/3600</f>
        <v>3.7324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12</v>
      </c>
      <c r="D91" s="71" t="n">
        <v>2540.676</v>
      </c>
      <c r="E91" s="72" t="n">
        <v>54.6506</v>
      </c>
      <c r="F91" s="72" t="n">
        <v>53.7678</v>
      </c>
      <c r="G91" s="72" t="n">
        <v>53.6926</v>
      </c>
      <c r="H91" s="72" t="n">
        <v>5887.52</v>
      </c>
      <c r="I91" s="72" t="n">
        <v>7.08</v>
      </c>
      <c r="J91" s="51" t="n">
        <f aca="false">H91/3600</f>
        <v>1.63542222222222</v>
      </c>
      <c r="L91" s="71" t="n">
        <v>2544.5056</v>
      </c>
      <c r="M91" s="72" t="n">
        <v>54.64</v>
      </c>
      <c r="N91" s="72" t="n">
        <v>53.7473</v>
      </c>
      <c r="O91" s="72" t="n">
        <v>53.6888</v>
      </c>
      <c r="P91" s="72" t="n">
        <v>5865.93</v>
      </c>
      <c r="Q91" s="72" t="n">
        <v>7.31</v>
      </c>
      <c r="R91" s="51" t="n">
        <f aca="false">P91/3600</f>
        <v>1.6294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3" t="n">
        <v>1960.924</v>
      </c>
      <c r="E92" s="74" t="n">
        <v>51.2811</v>
      </c>
      <c r="F92" s="74" t="n">
        <v>49.479</v>
      </c>
      <c r="G92" s="74" t="n">
        <v>49.4686</v>
      </c>
      <c r="H92" s="74" t="n">
        <v>5705.05</v>
      </c>
      <c r="I92" s="74" t="n">
        <v>6.88</v>
      </c>
      <c r="J92" s="56" t="n">
        <f aca="false">H92/3600</f>
        <v>1.58473611111111</v>
      </c>
      <c r="L92" s="73" t="n">
        <v>1956.5576</v>
      </c>
      <c r="M92" s="74" t="n">
        <v>51.2763</v>
      </c>
      <c r="N92" s="74" t="n">
        <v>49.4439</v>
      </c>
      <c r="O92" s="74" t="n">
        <v>49.4485</v>
      </c>
      <c r="P92" s="74" t="n">
        <v>5643.94</v>
      </c>
      <c r="Q92" s="74" t="n">
        <v>7.09</v>
      </c>
      <c r="R92" s="56" t="n">
        <f aca="false">P92/3600</f>
        <v>1.5677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22</v>
      </c>
      <c r="D93" s="73" t="n">
        <v>1512.3968</v>
      </c>
      <c r="E93" s="74" t="n">
        <v>47.6792</v>
      </c>
      <c r="F93" s="74" t="n">
        <v>45.644</v>
      </c>
      <c r="G93" s="74" t="n">
        <v>45.7415</v>
      </c>
      <c r="H93" s="74" t="n">
        <v>5580.02</v>
      </c>
      <c r="I93" s="74" t="n">
        <v>6.81</v>
      </c>
      <c r="J93" s="56" t="n">
        <f aca="false">H93/3600</f>
        <v>1.55000555555556</v>
      </c>
      <c r="L93" s="73" t="n">
        <v>1507.0528</v>
      </c>
      <c r="M93" s="74" t="n">
        <v>47.7004</v>
      </c>
      <c r="N93" s="74" t="n">
        <v>45.6381</v>
      </c>
      <c r="O93" s="74" t="n">
        <v>45.7532</v>
      </c>
      <c r="P93" s="74" t="n">
        <v>5549.34</v>
      </c>
      <c r="Q93" s="74" t="n">
        <v>6.95</v>
      </c>
      <c r="R93" s="56" t="n">
        <f aca="false">P93/3600</f>
        <v>1.5414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27</v>
      </c>
      <c r="D94" s="75" t="n">
        <v>1136.7368</v>
      </c>
      <c r="E94" s="76" t="n">
        <v>43.6762</v>
      </c>
      <c r="F94" s="76" t="n">
        <v>41.6795</v>
      </c>
      <c r="G94" s="76" t="n">
        <v>41.9505</v>
      </c>
      <c r="H94" s="76" t="n">
        <v>5465.83</v>
      </c>
      <c r="I94" s="76" t="n">
        <v>6.84</v>
      </c>
      <c r="J94" s="62" t="n">
        <f aca="false">H94/3600</f>
        <v>1.51828611111111</v>
      </c>
      <c r="L94" s="75" t="n">
        <v>1135.4224</v>
      </c>
      <c r="M94" s="76" t="n">
        <v>43.6826</v>
      </c>
      <c r="N94" s="76" t="n">
        <v>41.6898</v>
      </c>
      <c r="O94" s="76" t="n">
        <v>41.9767</v>
      </c>
      <c r="P94" s="76" t="n">
        <v>5424.17</v>
      </c>
      <c r="Q94" s="76" t="n">
        <v>6.91</v>
      </c>
      <c r="R94" s="62" t="n">
        <f aca="false">P94/3600</f>
        <v>1.50671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12</v>
      </c>
      <c r="D95" s="71" t="n">
        <v>1966.177</v>
      </c>
      <c r="E95" s="72" t="n">
        <v>57.5486</v>
      </c>
      <c r="F95" s="72" t="n">
        <v>60.0148</v>
      </c>
      <c r="G95" s="72" t="n">
        <v>60.7354</v>
      </c>
      <c r="H95" s="72" t="n">
        <v>10274.16</v>
      </c>
      <c r="I95" s="72" t="n">
        <v>15.23</v>
      </c>
      <c r="J95" s="51" t="n">
        <f aca="false">H95/3600</f>
        <v>2.85393333333333</v>
      </c>
      <c r="L95" s="71" t="n">
        <v>1964.001</v>
      </c>
      <c r="M95" s="72" t="n">
        <v>57.5482</v>
      </c>
      <c r="N95" s="72" t="n">
        <v>60.0275</v>
      </c>
      <c r="O95" s="72" t="n">
        <v>60.7271</v>
      </c>
      <c r="P95" s="72" t="n">
        <v>10206.31</v>
      </c>
      <c r="Q95" s="72" t="n">
        <v>15.21</v>
      </c>
      <c r="R95" s="51" t="n">
        <f aca="false">P95/3600</f>
        <v>2.83508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17</v>
      </c>
      <c r="D96" s="73" t="n">
        <v>1313.5325</v>
      </c>
      <c r="E96" s="74" t="n">
        <v>53.657</v>
      </c>
      <c r="F96" s="74" t="n">
        <v>56.5077</v>
      </c>
      <c r="G96" s="74" t="n">
        <v>57.4022</v>
      </c>
      <c r="H96" s="74" t="n">
        <v>9941.16</v>
      </c>
      <c r="I96" s="74" t="n">
        <v>15.14</v>
      </c>
      <c r="J96" s="56" t="n">
        <f aca="false">H96/3600</f>
        <v>2.76143333333333</v>
      </c>
      <c r="L96" s="73" t="n">
        <v>1310.5712</v>
      </c>
      <c r="M96" s="74" t="n">
        <v>53.6719</v>
      </c>
      <c r="N96" s="74" t="n">
        <v>56.5148</v>
      </c>
      <c r="O96" s="74" t="n">
        <v>57.4039</v>
      </c>
      <c r="P96" s="74" t="n">
        <v>9890.11</v>
      </c>
      <c r="Q96" s="74" t="n">
        <v>15.23</v>
      </c>
      <c r="R96" s="56" t="n">
        <f aca="false">P96/3600</f>
        <v>2.74725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22</v>
      </c>
      <c r="D97" s="73" t="n">
        <v>851.7699</v>
      </c>
      <c r="E97" s="74" t="n">
        <v>50.2519</v>
      </c>
      <c r="F97" s="74" t="n">
        <v>53.5605</v>
      </c>
      <c r="G97" s="74" t="n">
        <v>54.5309</v>
      </c>
      <c r="H97" s="74" t="n">
        <v>9751.06</v>
      </c>
      <c r="I97" s="74" t="n">
        <v>15.21</v>
      </c>
      <c r="J97" s="56" t="n">
        <f aca="false">H97/3600</f>
        <v>2.70862777777778</v>
      </c>
      <c r="L97" s="73" t="n">
        <v>851.1651</v>
      </c>
      <c r="M97" s="74" t="n">
        <v>50.2456</v>
      </c>
      <c r="N97" s="74" t="n">
        <v>53.5595</v>
      </c>
      <c r="O97" s="74" t="n">
        <v>54.5129</v>
      </c>
      <c r="P97" s="74" t="n">
        <v>9659.78</v>
      </c>
      <c r="Q97" s="74" t="n">
        <v>15.19</v>
      </c>
      <c r="R97" s="56" t="n">
        <f aca="false">P97/3600</f>
        <v>2.6832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27</v>
      </c>
      <c r="D98" s="75" t="n">
        <v>529.2912</v>
      </c>
      <c r="E98" s="76" t="n">
        <v>46.6512</v>
      </c>
      <c r="F98" s="76" t="n">
        <v>50.5102</v>
      </c>
      <c r="G98" s="76" t="n">
        <v>51.6787</v>
      </c>
      <c r="H98" s="76" t="n">
        <v>9358.26</v>
      </c>
      <c r="I98" s="76" t="n">
        <v>15.44</v>
      </c>
      <c r="J98" s="62" t="n">
        <f aca="false">H98/3600</f>
        <v>2.59951666666667</v>
      </c>
      <c r="L98" s="75" t="n">
        <v>528.8026</v>
      </c>
      <c r="M98" s="76" t="n">
        <v>46.6469</v>
      </c>
      <c r="N98" s="76" t="n">
        <v>50.5127</v>
      </c>
      <c r="O98" s="76" t="n">
        <v>51.6717</v>
      </c>
      <c r="P98" s="76" t="n">
        <v>9324.77</v>
      </c>
      <c r="Q98" s="76" t="n">
        <v>15.32</v>
      </c>
      <c r="R98" s="62" t="n">
        <f aca="false">P98/3600</f>
        <v>2.59021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)</f>
        <v>#VALUE!</v>
      </c>
      <c r="U99" s="8" t="e">
        <f aca="false">AVERAGE(U3,U7,)</f>
        <v>#VALUE!</v>
      </c>
      <c r="V99" s="8" t="e">
        <f aca="false">AVERAGE(V3,V7,)</f>
        <v>#VALUE!</v>
      </c>
      <c r="W99" s="8" t="e">
        <f aca="false">AVERAGE(W3,W7,)</f>
        <v>#VALUE!</v>
      </c>
      <c r="X99" s="8" t="e">
        <f aca="false">AVERAGE(X3,X7,)</f>
        <v>#VALUE!</v>
      </c>
      <c r="Y99" s="8" t="e">
        <f aca="false">AVERAGE(Y3,Y7,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9.8673427859385</v>
      </c>
      <c r="J106" s="80" t="n">
        <f aca="false">GEOMEAN(J3:J98)</f>
        <v>2.79154613820547</v>
      </c>
      <c r="Q106" s="80" t="n">
        <f aca="false">GEOMEAN(Q3:Q98)</f>
        <v>19.6843484236529</v>
      </c>
      <c r="R106" s="80" t="n">
        <f aca="false">GEOMEAN(R3:R98)</f>
        <v>2.76019319241672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90789187851779</v>
      </c>
      <c r="R107" s="81" t="n">
        <f aca="false">R106/J106</f>
        <v>0.988768609137552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752358333333333</v>
      </c>
      <c r="J108" s="80" t="n">
        <f aca="false">SUM(J3:J98)</f>
        <v>362.258705555556</v>
      </c>
      <c r="Q108" s="80" t="n">
        <f aca="false">SUM(Q3:Q98)/3600</f>
        <v>0.745944444444445</v>
      </c>
      <c r="R108" s="80" t="n">
        <f aca="false">SUM(R3:R98)</f>
        <v>357.743183333333</v>
      </c>
    </row>
    <row r="111" customFormat="false" ht="12.75" hidden="false" customHeight="false" outlineLevel="0" collapsed="false">
      <c r="B111" s="1" t="s">
        <v>9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70)</f>
        <v>21.6941348055357</v>
      </c>
      <c r="J113" s="80" t="n">
        <f aca="false">GEOMEAN(J3:J10,J19:J70)</f>
        <v>2.85705573392095</v>
      </c>
      <c r="Q113" s="80" t="n">
        <f aca="false">GEOMEAN(Q3:Q10,Q19:Q70)</f>
        <v>21.3982975179288</v>
      </c>
      <c r="R113" s="80" t="n">
        <f aca="false">GEOMEAN(R3:R10,R19:R70)</f>
        <v>2.82226995518928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86363259458894</v>
      </c>
      <c r="R114" s="81" t="n">
        <f aca="false">R113/J113</f>
        <v>0.98782460617807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conditionalFormatting sqref="W99">
    <cfRule type="cellIs" priority="202" operator="greaterThan" aboveAverage="0" equalAverage="0" bottom="0" percent="0" rank="0" text="" dxfId="446">
      <formula>0.03</formula>
    </cfRule>
    <cfRule type="cellIs" priority="203" operator="lessThan" aboveAverage="0" equalAverage="0" bottom="0" percent="0" rank="0" text="" dxfId="447">
      <formula>-0.03</formula>
    </cfRule>
  </conditionalFormatting>
  <conditionalFormatting sqref="X99">
    <cfRule type="cellIs" priority="204" operator="greaterThan" aboveAverage="0" equalAverage="0" bottom="0" percent="0" rank="0" text="" dxfId="448">
      <formula>0.03</formula>
    </cfRule>
    <cfRule type="cellIs" priority="205" operator="lessThan" aboveAverage="0" equalAverage="0" bottom="0" percent="0" rank="0" text="" dxfId="449">
      <formula>-0.03</formula>
    </cfRule>
  </conditionalFormatting>
  <conditionalFormatting sqref="Y99">
    <cfRule type="cellIs" priority="206" operator="greaterThan" aboveAverage="0" equalAverage="0" bottom="0" percent="0" rank="0" text="" dxfId="450">
      <formula>0.03</formula>
    </cfRule>
    <cfRule type="cellIs" priority="207" operator="lessThan" aboveAverage="0" equalAverage="0" bottom="0" percent="0" rank="0" text="" dxfId="4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/>
      <c r="E1" s="43"/>
      <c r="F1" s="43"/>
      <c r="G1" s="43"/>
      <c r="H1" s="43"/>
      <c r="I1" s="43"/>
      <c r="J1" s="43"/>
      <c r="L1" s="43"/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8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1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1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2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1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1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2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1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1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2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1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1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2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71" t="n">
        <v>62651.3064</v>
      </c>
      <c r="E19" s="72" t="n">
        <v>47.2694</v>
      </c>
      <c r="F19" s="72" t="n">
        <v>47.8599</v>
      </c>
      <c r="G19" s="72" t="n">
        <v>49.0852</v>
      </c>
      <c r="H19" s="72" t="n">
        <v>39498.74</v>
      </c>
      <c r="I19" s="72" t="n">
        <v>70.66</v>
      </c>
      <c r="J19" s="51" t="n">
        <f aca="false">H19/3600</f>
        <v>10.9718722222222</v>
      </c>
      <c r="L19" s="71" t="n">
        <v>62629.2016</v>
      </c>
      <c r="M19" s="72" t="n">
        <v>47.2659</v>
      </c>
      <c r="N19" s="72" t="n">
        <v>47.8556</v>
      </c>
      <c r="O19" s="72" t="n">
        <v>49.0829</v>
      </c>
      <c r="P19" s="72" t="n">
        <v>38955.14</v>
      </c>
      <c r="Q19" s="72" t="n">
        <v>68.89</v>
      </c>
      <c r="R19" s="51" t="n">
        <f aca="false">P19/3600</f>
        <v>10.8208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17</v>
      </c>
      <c r="D20" s="73" t="n">
        <v>15615.5688</v>
      </c>
      <c r="E20" s="74" t="n">
        <v>43.4248</v>
      </c>
      <c r="F20" s="74" t="n">
        <v>44.9884</v>
      </c>
      <c r="G20" s="74" t="n">
        <v>46.8486</v>
      </c>
      <c r="H20" s="74" t="n">
        <v>30506.63</v>
      </c>
      <c r="I20" s="74" t="n">
        <v>46.94</v>
      </c>
      <c r="J20" s="56" t="n">
        <f aca="false">H20/3600</f>
        <v>8.47406388888889</v>
      </c>
      <c r="L20" s="73" t="n">
        <v>15610.1312</v>
      </c>
      <c r="M20" s="74" t="n">
        <v>43.4243</v>
      </c>
      <c r="N20" s="74" t="n">
        <v>44.9858</v>
      </c>
      <c r="O20" s="74" t="n">
        <v>46.8468</v>
      </c>
      <c r="P20" s="74" t="n">
        <v>30374.12</v>
      </c>
      <c r="Q20" s="74" t="n">
        <v>47.13</v>
      </c>
      <c r="R20" s="56" t="n">
        <f aca="false">P20/3600</f>
        <v>8.4372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5287.0736</v>
      </c>
      <c r="E21" s="74" t="n">
        <v>41.7957</v>
      </c>
      <c r="F21" s="74" t="n">
        <v>43.3588</v>
      </c>
      <c r="G21" s="74" t="n">
        <v>44.775</v>
      </c>
      <c r="H21" s="74" t="n">
        <v>25452.01</v>
      </c>
      <c r="I21" s="74" t="n">
        <v>34.19</v>
      </c>
      <c r="J21" s="56" t="n">
        <f aca="false">H21/3600</f>
        <v>7.07000277777778</v>
      </c>
      <c r="L21" s="73" t="n">
        <v>5287.7264</v>
      </c>
      <c r="M21" s="74" t="n">
        <v>41.7959</v>
      </c>
      <c r="N21" s="74" t="n">
        <v>43.3584</v>
      </c>
      <c r="O21" s="74" t="n">
        <v>44.7746</v>
      </c>
      <c r="P21" s="74" t="n">
        <v>25367.14</v>
      </c>
      <c r="Q21" s="74" t="n">
        <v>34.29</v>
      </c>
      <c r="R21" s="56" t="n">
        <f aca="false">P21/3600</f>
        <v>7.0464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2442.3336</v>
      </c>
      <c r="E22" s="76" t="n">
        <v>39.8001</v>
      </c>
      <c r="F22" s="76" t="n">
        <v>41.7413</v>
      </c>
      <c r="G22" s="76" t="n">
        <v>42.8256</v>
      </c>
      <c r="H22" s="76" t="n">
        <v>22600.35</v>
      </c>
      <c r="I22" s="76" t="n">
        <v>29.55</v>
      </c>
      <c r="J22" s="62" t="n">
        <f aca="false">H22/3600</f>
        <v>6.277875</v>
      </c>
      <c r="L22" s="75" t="n">
        <v>2441.5864</v>
      </c>
      <c r="M22" s="76" t="n">
        <v>39.8002</v>
      </c>
      <c r="N22" s="76" t="n">
        <v>41.7461</v>
      </c>
      <c r="O22" s="76" t="n">
        <v>42.8277</v>
      </c>
      <c r="P22" s="76" t="n">
        <v>22557.16</v>
      </c>
      <c r="Q22" s="76" t="n">
        <v>29.8</v>
      </c>
      <c r="R22" s="62" t="n">
        <f aca="false">P22/3600</f>
        <v>6.2658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1" t="n">
        <v>74226.5904</v>
      </c>
      <c r="E23" s="72" t="n">
        <v>47.3573</v>
      </c>
      <c r="F23" s="72" t="n">
        <v>47.4066</v>
      </c>
      <c r="G23" s="72" t="n">
        <v>48.2378</v>
      </c>
      <c r="H23" s="72" t="n">
        <v>38134.92</v>
      </c>
      <c r="I23" s="72" t="n">
        <v>79.21</v>
      </c>
      <c r="J23" s="51" t="n">
        <f aca="false">H23/3600</f>
        <v>10.5930333333333</v>
      </c>
      <c r="L23" s="71" t="n">
        <v>74224.644</v>
      </c>
      <c r="M23" s="72" t="n">
        <v>47.3557</v>
      </c>
      <c r="N23" s="72" t="n">
        <v>47.404</v>
      </c>
      <c r="O23" s="72" t="n">
        <v>48.2343</v>
      </c>
      <c r="P23" s="72" t="n">
        <v>37363.6</v>
      </c>
      <c r="Q23" s="72" t="n">
        <v>74.43</v>
      </c>
      <c r="R23" s="51" t="n">
        <f aca="false">P23/3600</f>
        <v>10.378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23158.16</v>
      </c>
      <c r="E24" s="74" t="n">
        <v>42.7593</v>
      </c>
      <c r="F24" s="74" t="n">
        <v>44.1248</v>
      </c>
      <c r="G24" s="74" t="n">
        <v>45.555</v>
      </c>
      <c r="H24" s="74" t="n">
        <v>29667.05</v>
      </c>
      <c r="I24" s="74" t="n">
        <v>53.31</v>
      </c>
      <c r="J24" s="56" t="n">
        <f aca="false">H24/3600</f>
        <v>8.24084722222222</v>
      </c>
      <c r="L24" s="73" t="n">
        <v>23155.9408</v>
      </c>
      <c r="M24" s="74" t="n">
        <v>42.7595</v>
      </c>
      <c r="N24" s="74" t="n">
        <v>44.1244</v>
      </c>
      <c r="O24" s="74" t="n">
        <v>45.5534</v>
      </c>
      <c r="P24" s="74" t="n">
        <v>29375.69</v>
      </c>
      <c r="Q24" s="74" t="n">
        <v>52.91</v>
      </c>
      <c r="R24" s="56" t="n">
        <f aca="false">P24/3600</f>
        <v>8.15991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8029.1184</v>
      </c>
      <c r="E25" s="74" t="n">
        <v>39.9592</v>
      </c>
      <c r="F25" s="74" t="n">
        <v>41.9788</v>
      </c>
      <c r="G25" s="74" t="n">
        <v>43.0619</v>
      </c>
      <c r="H25" s="74" t="n">
        <v>23976.41</v>
      </c>
      <c r="I25" s="74" t="n">
        <v>37.74</v>
      </c>
      <c r="J25" s="56" t="n">
        <f aca="false">H25/3600</f>
        <v>6.66011388888889</v>
      </c>
      <c r="L25" s="73" t="n">
        <v>8029.0968</v>
      </c>
      <c r="M25" s="74" t="n">
        <v>39.9604</v>
      </c>
      <c r="N25" s="74" t="n">
        <v>41.9778</v>
      </c>
      <c r="O25" s="74" t="n">
        <v>43.0659</v>
      </c>
      <c r="P25" s="74" t="n">
        <v>23775.29</v>
      </c>
      <c r="Q25" s="74" t="n">
        <v>37.27</v>
      </c>
      <c r="R25" s="56" t="n">
        <f aca="false">P25/3600</f>
        <v>6.6042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3198.6872</v>
      </c>
      <c r="E26" s="76" t="n">
        <v>37.0653</v>
      </c>
      <c r="F26" s="76" t="n">
        <v>39.8601</v>
      </c>
      <c r="G26" s="76" t="n">
        <v>40.8226</v>
      </c>
      <c r="H26" s="76" t="n">
        <v>20674.11</v>
      </c>
      <c r="I26" s="76" t="n">
        <v>29.36</v>
      </c>
      <c r="J26" s="62" t="n">
        <f aca="false">H26/3600</f>
        <v>5.74280833333333</v>
      </c>
      <c r="L26" s="75" t="n">
        <v>3200.5392</v>
      </c>
      <c r="M26" s="76" t="n">
        <v>37.0658</v>
      </c>
      <c r="N26" s="76" t="n">
        <v>39.8701</v>
      </c>
      <c r="O26" s="76" t="n">
        <v>40.8168</v>
      </c>
      <c r="P26" s="76" t="n">
        <v>20533.15</v>
      </c>
      <c r="Q26" s="76" t="n">
        <v>29.26</v>
      </c>
      <c r="R26" s="62" t="n">
        <f aca="false">P26/3600</f>
        <v>5.70365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1" t="n">
        <v>246261.7592</v>
      </c>
      <c r="E27" s="72" t="n">
        <v>47.8719</v>
      </c>
      <c r="F27" s="72" t="n">
        <v>47.1027</v>
      </c>
      <c r="G27" s="72" t="n">
        <v>47.2893</v>
      </c>
      <c r="H27" s="72" t="n">
        <v>84742.3</v>
      </c>
      <c r="I27" s="72" t="n">
        <v>168.96</v>
      </c>
      <c r="J27" s="51" t="n">
        <f aca="false">H27/3600</f>
        <v>23.5395277777778</v>
      </c>
      <c r="L27" s="71" t="n">
        <v>246460.6664</v>
      </c>
      <c r="M27" s="72" t="n">
        <v>47.8724</v>
      </c>
      <c r="N27" s="72" t="n">
        <v>47.0991</v>
      </c>
      <c r="O27" s="72" t="n">
        <v>47.2787</v>
      </c>
      <c r="P27" s="72" t="n">
        <v>82460.44</v>
      </c>
      <c r="Q27" s="72" t="n">
        <v>165.47</v>
      </c>
      <c r="R27" s="51" t="n">
        <f aca="false">P27/3600</f>
        <v>22.9056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103813.1472</v>
      </c>
      <c r="E28" s="74" t="n">
        <v>42.3074</v>
      </c>
      <c r="F28" s="74" t="n">
        <v>42.8936</v>
      </c>
      <c r="G28" s="74" t="n">
        <v>45.0939</v>
      </c>
      <c r="H28" s="74" t="n">
        <v>71927.16</v>
      </c>
      <c r="I28" s="74" t="n">
        <v>134.81</v>
      </c>
      <c r="J28" s="56" t="n">
        <f aca="false">H28/3600</f>
        <v>19.9797666666667</v>
      </c>
      <c r="L28" s="73" t="n">
        <v>103761.8176</v>
      </c>
      <c r="M28" s="74" t="n">
        <v>42.299</v>
      </c>
      <c r="N28" s="74" t="n">
        <v>42.8914</v>
      </c>
      <c r="O28" s="74" t="n">
        <v>45.0866</v>
      </c>
      <c r="P28" s="74" t="n">
        <v>70692.09</v>
      </c>
      <c r="Q28" s="74" t="n">
        <v>131.84</v>
      </c>
      <c r="R28" s="56" t="n">
        <f aca="false">P28/3600</f>
        <v>19.636691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20017.8328</v>
      </c>
      <c r="E29" s="74" t="n">
        <v>38.7372</v>
      </c>
      <c r="F29" s="74" t="n">
        <v>40.1301</v>
      </c>
      <c r="G29" s="74" t="n">
        <v>43.3497</v>
      </c>
      <c r="H29" s="74" t="n">
        <v>49631.34</v>
      </c>
      <c r="I29" s="74" t="n">
        <v>70.58</v>
      </c>
      <c r="J29" s="56" t="n">
        <f aca="false">H29/3600</f>
        <v>13.7864833333333</v>
      </c>
      <c r="L29" s="73" t="n">
        <v>20008.6448</v>
      </c>
      <c r="M29" s="74" t="n">
        <v>38.7359</v>
      </c>
      <c r="N29" s="74" t="n">
        <v>40.1298</v>
      </c>
      <c r="O29" s="74" t="n">
        <v>43.3433</v>
      </c>
      <c r="P29" s="74" t="n">
        <v>49126.29</v>
      </c>
      <c r="Q29" s="74" t="n">
        <v>70.75</v>
      </c>
      <c r="R29" s="56" t="n">
        <f aca="false">P29/3600</f>
        <v>13.64619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5825.5336</v>
      </c>
      <c r="E30" s="76" t="n">
        <v>36.7922</v>
      </c>
      <c r="F30" s="76" t="n">
        <v>38.9349</v>
      </c>
      <c r="G30" s="76" t="n">
        <v>41.4773</v>
      </c>
      <c r="H30" s="76" t="n">
        <v>40883.35</v>
      </c>
      <c r="I30" s="76" t="n">
        <v>50.98</v>
      </c>
      <c r="J30" s="62" t="n">
        <f aca="false">H30/3600</f>
        <v>11.3564861111111</v>
      </c>
      <c r="L30" s="75" t="n">
        <v>5826.344</v>
      </c>
      <c r="M30" s="76" t="n">
        <v>36.7897</v>
      </c>
      <c r="N30" s="76" t="n">
        <v>38.9315</v>
      </c>
      <c r="O30" s="76" t="n">
        <v>41.4592</v>
      </c>
      <c r="P30" s="76" t="n">
        <v>40587.4</v>
      </c>
      <c r="Q30" s="76" t="n">
        <v>50.98</v>
      </c>
      <c r="R30" s="62" t="n">
        <f aca="false">P30/3600</f>
        <v>11.274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125" t="n">
        <v>198221.5072</v>
      </c>
      <c r="E31" s="126" t="n">
        <v>48.7532</v>
      </c>
      <c r="F31" s="126" t="n">
        <v>47.251</v>
      </c>
      <c r="G31" s="126" t="n">
        <v>48.6308</v>
      </c>
      <c r="H31" s="126" t="n">
        <v>123054.4</v>
      </c>
      <c r="I31" s="126" t="n">
        <v>213.13</v>
      </c>
      <c r="J31" s="51" t="n">
        <f aca="false">H31/3600</f>
        <v>34.1817777777778</v>
      </c>
      <c r="L31" s="125" t="n">
        <v>198242.132</v>
      </c>
      <c r="M31" s="126" t="n">
        <v>48.7602</v>
      </c>
      <c r="N31" s="126" t="n">
        <v>47.2538</v>
      </c>
      <c r="O31" s="126" t="n">
        <v>48.6342</v>
      </c>
      <c r="P31" s="126" t="n">
        <v>121817.66</v>
      </c>
      <c r="Q31" s="126" t="n">
        <v>213.17</v>
      </c>
      <c r="R31" s="51" t="n">
        <f aca="false">P31/3600</f>
        <v>33.8382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83803.3712</v>
      </c>
      <c r="E32" s="74" t="n">
        <v>43.0154</v>
      </c>
      <c r="F32" s="74" t="n">
        <v>44.8763</v>
      </c>
      <c r="G32" s="74" t="n">
        <v>46.671</v>
      </c>
      <c r="H32" s="74" t="n">
        <v>75801.77</v>
      </c>
      <c r="I32" s="74" t="n">
        <v>120.45</v>
      </c>
      <c r="J32" s="56" t="n">
        <f aca="false">H32/3600</f>
        <v>21.0560472222222</v>
      </c>
      <c r="L32" s="73" t="n">
        <v>83813.6376</v>
      </c>
      <c r="M32" s="74" t="n">
        <v>43.0154</v>
      </c>
      <c r="N32" s="74" t="n">
        <v>44.8763</v>
      </c>
      <c r="O32" s="74" t="n">
        <v>46.6729</v>
      </c>
      <c r="P32" s="74" t="n">
        <v>75152.75</v>
      </c>
      <c r="Q32" s="74" t="n">
        <v>119.69</v>
      </c>
      <c r="R32" s="56" t="n">
        <f aca="false">P32/3600</f>
        <v>20.87576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19995.5296</v>
      </c>
      <c r="E33" s="74" t="n">
        <v>39.4647</v>
      </c>
      <c r="F33" s="74" t="n">
        <v>43.7148</v>
      </c>
      <c r="G33" s="74" t="n">
        <v>44.9748</v>
      </c>
      <c r="H33" s="74" t="n">
        <v>59484.19</v>
      </c>
      <c r="I33" s="74" t="n">
        <v>77.04</v>
      </c>
      <c r="J33" s="56" t="n">
        <f aca="false">H33/3600</f>
        <v>16.5233861111111</v>
      </c>
      <c r="L33" s="73" t="n">
        <v>19982.1208</v>
      </c>
      <c r="M33" s="74" t="n">
        <v>39.4633</v>
      </c>
      <c r="N33" s="74" t="n">
        <v>43.7142</v>
      </c>
      <c r="O33" s="74" t="n">
        <v>44.9732</v>
      </c>
      <c r="P33" s="74" t="n">
        <v>59068.28</v>
      </c>
      <c r="Q33" s="74" t="n">
        <v>77.85</v>
      </c>
      <c r="R33" s="56" t="n">
        <f aca="false">P33/3600</f>
        <v>16.4078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6824.0832</v>
      </c>
      <c r="E34" s="76" t="n">
        <v>37.5967</v>
      </c>
      <c r="F34" s="76" t="n">
        <v>42.3664</v>
      </c>
      <c r="G34" s="76" t="n">
        <v>42.9312</v>
      </c>
      <c r="H34" s="76" t="n">
        <v>50185.78</v>
      </c>
      <c r="I34" s="76" t="n">
        <v>64.72</v>
      </c>
      <c r="J34" s="62" t="n">
        <f aca="false">H34/3600</f>
        <v>13.9404944444444</v>
      </c>
      <c r="L34" s="75" t="n">
        <v>6824.6944</v>
      </c>
      <c r="M34" s="76" t="n">
        <v>37.5971</v>
      </c>
      <c r="N34" s="76" t="n">
        <v>42.3672</v>
      </c>
      <c r="O34" s="76" t="n">
        <v>42.9338</v>
      </c>
      <c r="P34" s="76" t="n">
        <v>50112.48</v>
      </c>
      <c r="Q34" s="76" t="n">
        <v>63.95</v>
      </c>
      <c r="R34" s="62" t="n">
        <f aca="false">P34/3600</f>
        <v>13.9201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125" t="n">
        <v>293067.9688</v>
      </c>
      <c r="E35" s="126" t="n">
        <v>48.4763</v>
      </c>
      <c r="F35" s="126" t="n">
        <v>47.1615</v>
      </c>
      <c r="G35" s="126" t="n">
        <v>47.532</v>
      </c>
      <c r="H35" s="126" t="n">
        <v>136547.76</v>
      </c>
      <c r="I35" s="126" t="n">
        <v>273.59</v>
      </c>
      <c r="J35" s="51" t="n">
        <f aca="false">H35/3600</f>
        <v>37.9299333333333</v>
      </c>
      <c r="L35" s="125" t="n">
        <v>293033.6848</v>
      </c>
      <c r="M35" s="126" t="n">
        <v>48.4773</v>
      </c>
      <c r="N35" s="126" t="n">
        <v>47.1606</v>
      </c>
      <c r="O35" s="126" t="n">
        <v>47.5329</v>
      </c>
      <c r="P35" s="126" t="n">
        <v>133267.07</v>
      </c>
      <c r="Q35" s="126" t="n">
        <v>266.52</v>
      </c>
      <c r="R35" s="51" t="n">
        <f aca="false">P35/3600</f>
        <v>37.01863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127" t="n">
        <v>168409.812</v>
      </c>
      <c r="E36" s="128" t="n">
        <v>43.8985</v>
      </c>
      <c r="F36" s="128" t="n">
        <v>43.5113</v>
      </c>
      <c r="G36" s="128" t="n">
        <v>45.2654</v>
      </c>
      <c r="H36" s="128" t="n">
        <v>203744.21</v>
      </c>
      <c r="I36" s="128" t="n">
        <v>368.98</v>
      </c>
      <c r="J36" s="56" t="n">
        <f aca="false">H36/3600</f>
        <v>56.5956138888889</v>
      </c>
      <c r="L36" s="73" t="n">
        <v>168432.632</v>
      </c>
      <c r="M36" s="74" t="n">
        <v>43.901</v>
      </c>
      <c r="N36" s="74" t="n">
        <v>43.5099</v>
      </c>
      <c r="O36" s="74" t="n">
        <v>45.263</v>
      </c>
      <c r="P36" s="74" t="n">
        <v>85617.75</v>
      </c>
      <c r="Q36" s="74" t="n">
        <v>159.96</v>
      </c>
      <c r="R36" s="56" t="n">
        <f aca="false">P36/3600</f>
        <v>23.78270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53026.8048</v>
      </c>
      <c r="E37" s="74" t="n">
        <v>38.2716</v>
      </c>
      <c r="F37" s="74" t="n">
        <v>41.9481</v>
      </c>
      <c r="G37" s="74" t="n">
        <v>44.0542</v>
      </c>
      <c r="H37" s="74" t="n">
        <v>66657.9</v>
      </c>
      <c r="I37" s="74" t="n">
        <v>118.66</v>
      </c>
      <c r="J37" s="56" t="n">
        <f aca="false">H37/3600</f>
        <v>18.5160833333333</v>
      </c>
      <c r="L37" s="73" t="n">
        <v>52981.4136</v>
      </c>
      <c r="M37" s="74" t="n">
        <v>38.2706</v>
      </c>
      <c r="N37" s="74" t="n">
        <v>41.9462</v>
      </c>
      <c r="O37" s="74" t="n">
        <v>44.0517</v>
      </c>
      <c r="P37" s="74" t="n">
        <v>66430.23</v>
      </c>
      <c r="Q37" s="74" t="n">
        <v>118.26</v>
      </c>
      <c r="R37" s="56" t="n">
        <f aca="false">P37/3600</f>
        <v>18.452841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7413.4232</v>
      </c>
      <c r="E38" s="76" t="n">
        <v>35.463</v>
      </c>
      <c r="F38" s="76" t="n">
        <v>40.5296</v>
      </c>
      <c r="G38" s="76" t="n">
        <v>42.8658</v>
      </c>
      <c r="H38" s="76" t="n">
        <v>48768.36</v>
      </c>
      <c r="I38" s="76" t="n">
        <v>68.44</v>
      </c>
      <c r="J38" s="62" t="n">
        <f aca="false">H38/3600</f>
        <v>13.5467666666667</v>
      </c>
      <c r="L38" s="75" t="n">
        <v>7413.088</v>
      </c>
      <c r="M38" s="76" t="n">
        <v>35.4634</v>
      </c>
      <c r="N38" s="76" t="n">
        <v>40.5086</v>
      </c>
      <c r="O38" s="76" t="n">
        <v>42.8557</v>
      </c>
      <c r="P38" s="76" t="n">
        <v>48554.31</v>
      </c>
      <c r="Q38" s="76" t="n">
        <v>68.28</v>
      </c>
      <c r="R38" s="62" t="n">
        <f aca="false">P38/3600</f>
        <v>13.487308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2</v>
      </c>
      <c r="D39" s="71" t="n">
        <v>18827.1432</v>
      </c>
      <c r="E39" s="72" t="n">
        <v>46.7805</v>
      </c>
      <c r="F39" s="72" t="n">
        <v>47.4376</v>
      </c>
      <c r="G39" s="72" t="n">
        <v>48.6669</v>
      </c>
      <c r="H39" s="72" t="n">
        <v>13724.74</v>
      </c>
      <c r="I39" s="72" t="n">
        <v>21.56</v>
      </c>
      <c r="J39" s="51" t="n">
        <f aca="false">H39/3600</f>
        <v>3.81242777777778</v>
      </c>
      <c r="L39" s="71" t="n">
        <v>18826.5424</v>
      </c>
      <c r="M39" s="72" t="n">
        <v>46.7769</v>
      </c>
      <c r="N39" s="72" t="n">
        <v>47.4257</v>
      </c>
      <c r="O39" s="72" t="n">
        <v>48.6504</v>
      </c>
      <c r="P39" s="72" t="n">
        <v>13465.71</v>
      </c>
      <c r="Q39" s="72" t="n">
        <v>21.11</v>
      </c>
      <c r="R39" s="51" t="n">
        <f aca="false">P39/3600</f>
        <v>3.7404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17</v>
      </c>
      <c r="D40" s="73" t="n">
        <v>7650.0656</v>
      </c>
      <c r="E40" s="74" t="n">
        <v>43.4889</v>
      </c>
      <c r="F40" s="74" t="n">
        <v>45.0711</v>
      </c>
      <c r="G40" s="74" t="n">
        <v>45.9956</v>
      </c>
      <c r="H40" s="74" t="n">
        <v>11501.56</v>
      </c>
      <c r="I40" s="74" t="n">
        <v>16.19</v>
      </c>
      <c r="J40" s="56" t="n">
        <f aca="false">H40/3600</f>
        <v>3.19487777777778</v>
      </c>
      <c r="L40" s="73" t="n">
        <v>7649.5384</v>
      </c>
      <c r="M40" s="74" t="n">
        <v>43.4858</v>
      </c>
      <c r="N40" s="74" t="n">
        <v>45.0677</v>
      </c>
      <c r="O40" s="74" t="n">
        <v>45.988</v>
      </c>
      <c r="P40" s="74" t="n">
        <v>11388.91</v>
      </c>
      <c r="Q40" s="74" t="n">
        <v>15.84</v>
      </c>
      <c r="R40" s="56" t="n">
        <f aca="false">P40/3600</f>
        <v>3.1635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3720.3368</v>
      </c>
      <c r="E41" s="74" t="n">
        <v>40.3171</v>
      </c>
      <c r="F41" s="74" t="n">
        <v>42.7359</v>
      </c>
      <c r="G41" s="74" t="n">
        <v>43.3262</v>
      </c>
      <c r="H41" s="74" t="n">
        <v>10199.06</v>
      </c>
      <c r="I41" s="74" t="n">
        <v>13.65</v>
      </c>
      <c r="J41" s="56" t="n">
        <f aca="false">H41/3600</f>
        <v>2.83307222222222</v>
      </c>
      <c r="L41" s="73" t="n">
        <v>3720.036</v>
      </c>
      <c r="M41" s="74" t="n">
        <v>40.312</v>
      </c>
      <c r="N41" s="74" t="n">
        <v>42.7326</v>
      </c>
      <c r="O41" s="74" t="n">
        <v>43.3163</v>
      </c>
      <c r="P41" s="74" t="n">
        <v>10082.21</v>
      </c>
      <c r="Q41" s="74" t="n">
        <v>13.63</v>
      </c>
      <c r="R41" s="56" t="n">
        <f aca="false">P41/3600</f>
        <v>2.80061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743.9072</v>
      </c>
      <c r="E42" s="76" t="n">
        <v>37.1652</v>
      </c>
      <c r="F42" s="76" t="n">
        <v>40.2537</v>
      </c>
      <c r="G42" s="76" t="n">
        <v>40.657</v>
      </c>
      <c r="H42" s="76" t="n">
        <v>8977.06</v>
      </c>
      <c r="I42" s="76" t="n">
        <v>11.6</v>
      </c>
      <c r="J42" s="62" t="n">
        <f aca="false">H42/3600</f>
        <v>2.49362777777778</v>
      </c>
      <c r="L42" s="75" t="n">
        <v>1743.4544</v>
      </c>
      <c r="M42" s="76" t="n">
        <v>37.162</v>
      </c>
      <c r="N42" s="76" t="n">
        <v>40.2536</v>
      </c>
      <c r="O42" s="76" t="n">
        <v>40.6307</v>
      </c>
      <c r="P42" s="76" t="n">
        <v>8948.45</v>
      </c>
      <c r="Q42" s="76" t="n">
        <v>11.46</v>
      </c>
      <c r="R42" s="62" t="n">
        <f aca="false">P42/3600</f>
        <v>2.48568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71" t="n">
        <v>35871.6</v>
      </c>
      <c r="E43" s="72" t="n">
        <v>47.3772</v>
      </c>
      <c r="F43" s="72" t="n">
        <v>47.3401</v>
      </c>
      <c r="G43" s="72" t="n">
        <v>48.7603</v>
      </c>
      <c r="H43" s="72" t="n">
        <v>18045.77</v>
      </c>
      <c r="I43" s="72" t="n">
        <v>36.18</v>
      </c>
      <c r="J43" s="51" t="n">
        <f aca="false">H43/3600</f>
        <v>5.01271388888889</v>
      </c>
      <c r="L43" s="71" t="n">
        <v>35901.6632</v>
      </c>
      <c r="M43" s="72" t="n">
        <v>47.3781</v>
      </c>
      <c r="N43" s="72" t="n">
        <v>47.3371</v>
      </c>
      <c r="O43" s="72" t="n">
        <v>48.7551</v>
      </c>
      <c r="P43" s="72" t="n">
        <v>17730.61</v>
      </c>
      <c r="Q43" s="72" t="n">
        <v>34.05</v>
      </c>
      <c r="R43" s="51" t="n">
        <f aca="false">P43/3600</f>
        <v>4.92516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11241.6424</v>
      </c>
      <c r="E44" s="74" t="n">
        <v>42.7559</v>
      </c>
      <c r="F44" s="74" t="n">
        <v>44.9939</v>
      </c>
      <c r="G44" s="74" t="n">
        <v>46.6628</v>
      </c>
      <c r="H44" s="74" t="n">
        <v>14134.86</v>
      </c>
      <c r="I44" s="74" t="n">
        <v>22.27</v>
      </c>
      <c r="J44" s="56" t="n">
        <f aca="false">H44/3600</f>
        <v>3.92635</v>
      </c>
      <c r="L44" s="73" t="n">
        <v>11239.452</v>
      </c>
      <c r="M44" s="74" t="n">
        <v>42.7532</v>
      </c>
      <c r="N44" s="74" t="n">
        <v>44.9889</v>
      </c>
      <c r="O44" s="74" t="n">
        <v>46.6542</v>
      </c>
      <c r="P44" s="74" t="n">
        <v>13927.61</v>
      </c>
      <c r="Q44" s="74" t="n">
        <v>21.49</v>
      </c>
      <c r="R44" s="56" t="n">
        <f aca="false">P44/3600</f>
        <v>3.86878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4227.1088</v>
      </c>
      <c r="E45" s="74" t="n">
        <v>40.1819</v>
      </c>
      <c r="F45" s="74" t="n">
        <v>43.1024</v>
      </c>
      <c r="G45" s="74" t="n">
        <v>44.4838</v>
      </c>
      <c r="H45" s="74" t="n">
        <v>11778.97</v>
      </c>
      <c r="I45" s="74" t="n">
        <v>16.14</v>
      </c>
      <c r="J45" s="56" t="n">
        <f aca="false">H45/3600</f>
        <v>3.27193611111111</v>
      </c>
      <c r="L45" s="73" t="n">
        <v>4224.4288</v>
      </c>
      <c r="M45" s="74" t="n">
        <v>40.1797</v>
      </c>
      <c r="N45" s="74" t="n">
        <v>43.0965</v>
      </c>
      <c r="O45" s="74" t="n">
        <v>44.4729</v>
      </c>
      <c r="P45" s="74" t="n">
        <v>11700.18</v>
      </c>
      <c r="Q45" s="74" t="n">
        <v>16.09</v>
      </c>
      <c r="R45" s="56" t="n">
        <f aca="false">P45/3600</f>
        <v>3.2500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886.6656</v>
      </c>
      <c r="E46" s="76" t="n">
        <v>37.3793</v>
      </c>
      <c r="F46" s="76" t="n">
        <v>41.047</v>
      </c>
      <c r="G46" s="76" t="n">
        <v>42.1331</v>
      </c>
      <c r="H46" s="76" t="n">
        <v>10300.04</v>
      </c>
      <c r="I46" s="76" t="n">
        <v>13.44</v>
      </c>
      <c r="J46" s="62" t="n">
        <f aca="false">H46/3600</f>
        <v>2.86112222222222</v>
      </c>
      <c r="L46" s="75" t="n">
        <v>1885.8968</v>
      </c>
      <c r="M46" s="76" t="n">
        <v>37.3759</v>
      </c>
      <c r="N46" s="76" t="n">
        <v>41.0274</v>
      </c>
      <c r="O46" s="76" t="n">
        <v>42.1319</v>
      </c>
      <c r="P46" s="76" t="n">
        <v>10306.62</v>
      </c>
      <c r="Q46" s="76" t="n">
        <v>13.55</v>
      </c>
      <c r="R46" s="62" t="n">
        <f aca="false">P46/3600</f>
        <v>2.8629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71" t="n">
        <v>38500.1272</v>
      </c>
      <c r="E47" s="72" t="n">
        <v>47.3959</v>
      </c>
      <c r="F47" s="72" t="n">
        <v>47.1713</v>
      </c>
      <c r="G47" s="72" t="n">
        <v>48.1152</v>
      </c>
      <c r="H47" s="72" t="n">
        <v>15446.1</v>
      </c>
      <c r="I47" s="72" t="n">
        <v>32.36</v>
      </c>
      <c r="J47" s="51" t="n">
        <f aca="false">H47/3600</f>
        <v>4.29058333333333</v>
      </c>
      <c r="L47" s="71" t="n">
        <v>38531.1448</v>
      </c>
      <c r="M47" s="72" t="n">
        <v>47.3981</v>
      </c>
      <c r="N47" s="72" t="n">
        <v>47.1628</v>
      </c>
      <c r="O47" s="72" t="n">
        <v>48.1055</v>
      </c>
      <c r="P47" s="72" t="n">
        <v>15108.46</v>
      </c>
      <c r="Q47" s="72" t="n">
        <v>31.51</v>
      </c>
      <c r="R47" s="51" t="n">
        <f aca="false">P47/3600</f>
        <v>4.1967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17832.4576</v>
      </c>
      <c r="E48" s="74" t="n">
        <v>42.3837</v>
      </c>
      <c r="F48" s="74" t="n">
        <v>43.9464</v>
      </c>
      <c r="G48" s="74" t="n">
        <v>44.9331</v>
      </c>
      <c r="H48" s="74" t="n">
        <v>13296.88</v>
      </c>
      <c r="I48" s="74" t="n">
        <v>24.63</v>
      </c>
      <c r="J48" s="56" t="n">
        <f aca="false">H48/3600</f>
        <v>3.69357777777778</v>
      </c>
      <c r="L48" s="73" t="n">
        <v>17854.3312</v>
      </c>
      <c r="M48" s="74" t="n">
        <v>42.3811</v>
      </c>
      <c r="N48" s="74" t="n">
        <v>43.94</v>
      </c>
      <c r="O48" s="74" t="n">
        <v>44.9306</v>
      </c>
      <c r="P48" s="74" t="n">
        <v>13069.47</v>
      </c>
      <c r="Q48" s="74" t="n">
        <v>24.1</v>
      </c>
      <c r="R48" s="56" t="n">
        <f aca="false">P48/3600</f>
        <v>3.63040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8070.628</v>
      </c>
      <c r="E49" s="74" t="n">
        <v>38.4273</v>
      </c>
      <c r="F49" s="74" t="n">
        <v>41.0021</v>
      </c>
      <c r="G49" s="74" t="n">
        <v>41.9142</v>
      </c>
      <c r="H49" s="74" t="n">
        <v>11483.98</v>
      </c>
      <c r="I49" s="74" t="n">
        <v>20.6</v>
      </c>
      <c r="J49" s="56" t="n">
        <f aca="false">H49/3600</f>
        <v>3.18999444444444</v>
      </c>
      <c r="L49" s="73" t="n">
        <v>8073.624</v>
      </c>
      <c r="M49" s="74" t="n">
        <v>38.4226</v>
      </c>
      <c r="N49" s="74" t="n">
        <v>40.9896</v>
      </c>
      <c r="O49" s="74" t="n">
        <v>41.9</v>
      </c>
      <c r="P49" s="74" t="n">
        <v>11371.08</v>
      </c>
      <c r="Q49" s="74" t="n">
        <v>19.27</v>
      </c>
      <c r="R49" s="56" t="n">
        <f aca="false">P49/3600</f>
        <v>3.1586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3439.8088</v>
      </c>
      <c r="E50" s="76" t="n">
        <v>34.6161</v>
      </c>
      <c r="F50" s="76" t="n">
        <v>38.3182</v>
      </c>
      <c r="G50" s="76" t="n">
        <v>39.1372</v>
      </c>
      <c r="H50" s="76" t="n">
        <v>9835.42</v>
      </c>
      <c r="I50" s="76" t="n">
        <v>14.93</v>
      </c>
      <c r="J50" s="62" t="n">
        <f aca="false">H50/3600</f>
        <v>2.73206111111111</v>
      </c>
      <c r="L50" s="75" t="n">
        <v>3441.7592</v>
      </c>
      <c r="M50" s="76" t="n">
        <v>34.6182</v>
      </c>
      <c r="N50" s="76" t="n">
        <v>38.3075</v>
      </c>
      <c r="O50" s="76" t="n">
        <v>39.12</v>
      </c>
      <c r="P50" s="76" t="n">
        <v>9738.62</v>
      </c>
      <c r="Q50" s="76" t="n">
        <v>14.91</v>
      </c>
      <c r="R50" s="62" t="n">
        <f aca="false">P50/3600</f>
        <v>2.7051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71" t="n">
        <v>24382.4232</v>
      </c>
      <c r="E51" s="72" t="n">
        <v>47.9882</v>
      </c>
      <c r="F51" s="72" t="n">
        <v>48.4438</v>
      </c>
      <c r="G51" s="72" t="n">
        <v>48.5947</v>
      </c>
      <c r="H51" s="72" t="n">
        <v>10963.49</v>
      </c>
      <c r="I51" s="72" t="n">
        <v>20.01</v>
      </c>
      <c r="J51" s="51" t="n">
        <f aca="false">H51/3600</f>
        <v>3.04541388888889</v>
      </c>
      <c r="L51" s="71" t="n">
        <v>24390.7528</v>
      </c>
      <c r="M51" s="72" t="n">
        <v>47.9823</v>
      </c>
      <c r="N51" s="72" t="n">
        <v>48.4412</v>
      </c>
      <c r="O51" s="72" t="n">
        <v>48.5908</v>
      </c>
      <c r="P51" s="72" t="n">
        <v>10792.51</v>
      </c>
      <c r="Q51" s="72" t="n">
        <v>19.45</v>
      </c>
      <c r="R51" s="51" t="n">
        <f aca="false">P51/3600</f>
        <v>2.99791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12602.6072</v>
      </c>
      <c r="E52" s="74" t="n">
        <v>43.6725</v>
      </c>
      <c r="F52" s="74" t="n">
        <v>44.5098</v>
      </c>
      <c r="G52" s="74" t="n">
        <v>45.4212</v>
      </c>
      <c r="H52" s="74" t="n">
        <v>9647.18</v>
      </c>
      <c r="I52" s="74" t="n">
        <v>16.68</v>
      </c>
      <c r="J52" s="56" t="n">
        <f aca="false">H52/3600</f>
        <v>2.67977222222222</v>
      </c>
      <c r="L52" s="73" t="n">
        <v>12609.888</v>
      </c>
      <c r="M52" s="74" t="n">
        <v>43.6683</v>
      </c>
      <c r="N52" s="74" t="n">
        <v>44.509</v>
      </c>
      <c r="O52" s="74" t="n">
        <v>45.4176</v>
      </c>
      <c r="P52" s="74" t="n">
        <v>9546.95</v>
      </c>
      <c r="Q52" s="74" t="n">
        <v>15.92</v>
      </c>
      <c r="R52" s="56" t="n">
        <f aca="false">P52/3600</f>
        <v>2.65193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5815.1784</v>
      </c>
      <c r="E53" s="74" t="n">
        <v>39.9901</v>
      </c>
      <c r="F53" s="74" t="n">
        <v>41.5265</v>
      </c>
      <c r="G53" s="74" t="n">
        <v>42.8513</v>
      </c>
      <c r="H53" s="74" t="n">
        <v>8451.4</v>
      </c>
      <c r="I53" s="74" t="n">
        <v>12.86</v>
      </c>
      <c r="J53" s="56" t="n">
        <f aca="false">H53/3600</f>
        <v>2.34761111111111</v>
      </c>
      <c r="L53" s="73" t="n">
        <v>5820.288</v>
      </c>
      <c r="M53" s="74" t="n">
        <v>39.9894</v>
      </c>
      <c r="N53" s="74" t="n">
        <v>41.5241</v>
      </c>
      <c r="O53" s="74" t="n">
        <v>42.8488</v>
      </c>
      <c r="P53" s="74" t="n">
        <v>8403.89</v>
      </c>
      <c r="Q53" s="74" t="n">
        <v>12.76</v>
      </c>
      <c r="R53" s="56" t="n">
        <f aca="false">P53/3600</f>
        <v>2.33441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2295.1192</v>
      </c>
      <c r="E54" s="76" t="n">
        <v>36.3007</v>
      </c>
      <c r="F54" s="76" t="n">
        <v>38.9081</v>
      </c>
      <c r="G54" s="76" t="n">
        <v>40.5051</v>
      </c>
      <c r="H54" s="76" t="n">
        <v>7315.67</v>
      </c>
      <c r="I54" s="76" t="n">
        <v>10.25</v>
      </c>
      <c r="J54" s="62" t="n">
        <f aca="false">H54/3600</f>
        <v>2.03213055555556</v>
      </c>
      <c r="L54" s="75" t="n">
        <v>2296.2488</v>
      </c>
      <c r="M54" s="76" t="n">
        <v>36.3024</v>
      </c>
      <c r="N54" s="76" t="n">
        <v>38.911</v>
      </c>
      <c r="O54" s="76" t="n">
        <v>40.5079</v>
      </c>
      <c r="P54" s="76" t="n">
        <v>7264.71</v>
      </c>
      <c r="Q54" s="76" t="n">
        <v>10.24</v>
      </c>
      <c r="R54" s="62" t="n">
        <f aca="false">P54/3600</f>
        <v>2.0179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2</v>
      </c>
      <c r="D55" s="71" t="n">
        <v>5215.9832</v>
      </c>
      <c r="E55" s="72" t="n">
        <v>48.1305</v>
      </c>
      <c r="F55" s="72" t="n">
        <v>49.0904</v>
      </c>
      <c r="G55" s="72" t="n">
        <v>49.2997</v>
      </c>
      <c r="H55" s="72" t="n">
        <v>3349.26</v>
      </c>
      <c r="I55" s="72" t="n">
        <v>5.56</v>
      </c>
      <c r="J55" s="51" t="n">
        <f aca="false">H55/3600</f>
        <v>0.93035</v>
      </c>
      <c r="L55" s="71" t="n">
        <v>5216.6504</v>
      </c>
      <c r="M55" s="72" t="n">
        <v>48.1257</v>
      </c>
      <c r="N55" s="72" t="n">
        <v>49.0767</v>
      </c>
      <c r="O55" s="72" t="n">
        <v>49.279</v>
      </c>
      <c r="P55" s="72" t="n">
        <v>3302.77</v>
      </c>
      <c r="Q55" s="72" t="n">
        <v>5.59</v>
      </c>
      <c r="R55" s="51" t="n">
        <f aca="false">P55/3600</f>
        <v>0.91743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17</v>
      </c>
      <c r="D56" s="73" t="n">
        <v>3116.084</v>
      </c>
      <c r="E56" s="74" t="n">
        <v>44.5819</v>
      </c>
      <c r="F56" s="74" t="n">
        <v>46.3047</v>
      </c>
      <c r="G56" s="74" t="n">
        <v>46.1591</v>
      </c>
      <c r="H56" s="74" t="n">
        <v>3051.9</v>
      </c>
      <c r="I56" s="74" t="n">
        <v>4.78</v>
      </c>
      <c r="J56" s="56" t="n">
        <f aca="false">H56/3600</f>
        <v>0.84775</v>
      </c>
      <c r="L56" s="73" t="n">
        <v>3118.9032</v>
      </c>
      <c r="M56" s="74" t="n">
        <v>44.577</v>
      </c>
      <c r="N56" s="74" t="n">
        <v>46.293</v>
      </c>
      <c r="O56" s="74" t="n">
        <v>46.1601</v>
      </c>
      <c r="P56" s="74" t="n">
        <v>3012.55</v>
      </c>
      <c r="Q56" s="74" t="n">
        <v>4.83</v>
      </c>
      <c r="R56" s="56" t="n">
        <f aca="false">P56/3600</f>
        <v>0.83681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1760.1688</v>
      </c>
      <c r="E57" s="74" t="n">
        <v>40.9826</v>
      </c>
      <c r="F57" s="74" t="n">
        <v>43.6159</v>
      </c>
      <c r="G57" s="74" t="n">
        <v>43.0446</v>
      </c>
      <c r="H57" s="74" t="n">
        <v>2789.89</v>
      </c>
      <c r="I57" s="74" t="n">
        <v>4.16</v>
      </c>
      <c r="J57" s="56" t="n">
        <f aca="false">H57/3600</f>
        <v>0.774969444444444</v>
      </c>
      <c r="L57" s="73" t="n">
        <v>1760.2288</v>
      </c>
      <c r="M57" s="74" t="n">
        <v>40.9834</v>
      </c>
      <c r="N57" s="74" t="n">
        <v>43.6134</v>
      </c>
      <c r="O57" s="74" t="n">
        <v>43.0351</v>
      </c>
      <c r="P57" s="74" t="n">
        <v>2747.1</v>
      </c>
      <c r="Q57" s="74" t="n">
        <v>4.12</v>
      </c>
      <c r="R57" s="56" t="n">
        <f aca="false">P57/3600</f>
        <v>0.7630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871.5616</v>
      </c>
      <c r="E58" s="76" t="n">
        <v>37.1163</v>
      </c>
      <c r="F58" s="76" t="n">
        <v>40.9146</v>
      </c>
      <c r="G58" s="76" t="n">
        <v>39.9042</v>
      </c>
      <c r="H58" s="76" t="n">
        <v>2493.5</v>
      </c>
      <c r="I58" s="76" t="n">
        <v>3.55</v>
      </c>
      <c r="J58" s="62" t="n">
        <f aca="false">H58/3600</f>
        <v>0.692638888888889</v>
      </c>
      <c r="L58" s="75" t="n">
        <v>871.0256</v>
      </c>
      <c r="M58" s="76" t="n">
        <v>37.1169</v>
      </c>
      <c r="N58" s="76" t="n">
        <v>40.9102</v>
      </c>
      <c r="O58" s="76" t="n">
        <v>39.9049</v>
      </c>
      <c r="P58" s="76" t="n">
        <v>2469.72</v>
      </c>
      <c r="Q58" s="76" t="n">
        <v>3.55</v>
      </c>
      <c r="R58" s="62" t="n">
        <f aca="false">P58/3600</f>
        <v>0.6860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71" t="n">
        <v>10818.6664</v>
      </c>
      <c r="E59" s="72" t="n">
        <v>47.4787</v>
      </c>
      <c r="F59" s="72" t="n">
        <v>47.414</v>
      </c>
      <c r="G59" s="72" t="n">
        <v>48.3</v>
      </c>
      <c r="H59" s="72" t="n">
        <v>4162.1</v>
      </c>
      <c r="I59" s="72" t="n">
        <v>9.43</v>
      </c>
      <c r="J59" s="51" t="n">
        <f aca="false">H59/3600</f>
        <v>1.15613888888889</v>
      </c>
      <c r="L59" s="71" t="n">
        <v>10820.748</v>
      </c>
      <c r="M59" s="72" t="n">
        <v>47.4822</v>
      </c>
      <c r="N59" s="72" t="n">
        <v>47.3973</v>
      </c>
      <c r="O59" s="72" t="n">
        <v>48.2834</v>
      </c>
      <c r="P59" s="72" t="n">
        <v>4081.98</v>
      </c>
      <c r="Q59" s="72" t="n">
        <v>9.44</v>
      </c>
      <c r="R59" s="51" t="n">
        <f aca="false">P59/3600</f>
        <v>1.1338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5280.9832</v>
      </c>
      <c r="E60" s="74" t="n">
        <v>42.554</v>
      </c>
      <c r="F60" s="74" t="n">
        <v>44.8174</v>
      </c>
      <c r="G60" s="74" t="n">
        <v>45.8818</v>
      </c>
      <c r="H60" s="74" t="n">
        <v>3610.69</v>
      </c>
      <c r="I60" s="74" t="n">
        <v>7.12</v>
      </c>
      <c r="J60" s="56" t="n">
        <f aca="false">H60/3600</f>
        <v>1.00296944444444</v>
      </c>
      <c r="L60" s="73" t="n">
        <v>5284.0744</v>
      </c>
      <c r="M60" s="74" t="n">
        <v>42.5548</v>
      </c>
      <c r="N60" s="74" t="n">
        <v>44.8055</v>
      </c>
      <c r="O60" s="74" t="n">
        <v>45.876</v>
      </c>
      <c r="P60" s="74" t="n">
        <v>3549.62</v>
      </c>
      <c r="Q60" s="74" t="n">
        <v>7.37</v>
      </c>
      <c r="R60" s="56" t="n">
        <f aca="false">P60/3600</f>
        <v>0.9860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2198.3472</v>
      </c>
      <c r="E61" s="74" t="n">
        <v>38.3984</v>
      </c>
      <c r="F61" s="74" t="n">
        <v>42.5745</v>
      </c>
      <c r="G61" s="74" t="n">
        <v>43.5596</v>
      </c>
      <c r="H61" s="74" t="n">
        <v>3108.76</v>
      </c>
      <c r="I61" s="74" t="n">
        <v>5.72</v>
      </c>
      <c r="J61" s="56" t="n">
        <f aca="false">H61/3600</f>
        <v>0.863544444444445</v>
      </c>
      <c r="L61" s="73" t="n">
        <v>2201.192</v>
      </c>
      <c r="M61" s="74" t="n">
        <v>38.3932</v>
      </c>
      <c r="N61" s="74" t="n">
        <v>42.5182</v>
      </c>
      <c r="O61" s="74" t="n">
        <v>43.5051</v>
      </c>
      <c r="P61" s="74" t="n">
        <v>3068.68</v>
      </c>
      <c r="Q61" s="74" t="n">
        <v>5.66</v>
      </c>
      <c r="R61" s="56" t="n">
        <f aca="false">P61/3600</f>
        <v>0.8524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761.4488</v>
      </c>
      <c r="E62" s="76" t="n">
        <v>34.6715</v>
      </c>
      <c r="F62" s="76" t="n">
        <v>40.598</v>
      </c>
      <c r="G62" s="76" t="n">
        <v>41.5345</v>
      </c>
      <c r="H62" s="76" t="n">
        <v>2617.45</v>
      </c>
      <c r="I62" s="76" t="n">
        <v>4.3</v>
      </c>
      <c r="J62" s="62" t="n">
        <f aca="false">H62/3600</f>
        <v>0.727069444444444</v>
      </c>
      <c r="L62" s="75" t="n">
        <v>760.0848</v>
      </c>
      <c r="M62" s="76" t="n">
        <v>34.6652</v>
      </c>
      <c r="N62" s="76" t="n">
        <v>40.5558</v>
      </c>
      <c r="O62" s="76" t="n">
        <v>41.4916</v>
      </c>
      <c r="P62" s="76" t="n">
        <v>2598.68</v>
      </c>
      <c r="Q62" s="76" t="n">
        <v>4.26</v>
      </c>
      <c r="R62" s="62" t="n">
        <f aca="false">P62/3600</f>
        <v>0.7218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71" t="n">
        <v>9977.9392</v>
      </c>
      <c r="E63" s="72" t="n">
        <v>47.5208</v>
      </c>
      <c r="F63" s="72" t="n">
        <v>46.6685</v>
      </c>
      <c r="G63" s="72" t="n">
        <v>47.5952</v>
      </c>
      <c r="H63" s="72" t="n">
        <v>3618.31</v>
      </c>
      <c r="I63" s="72" t="n">
        <v>8.41</v>
      </c>
      <c r="J63" s="51" t="n">
        <f aca="false">H63/3600</f>
        <v>1.00508611111111</v>
      </c>
      <c r="L63" s="71" t="n">
        <v>9991.78</v>
      </c>
      <c r="M63" s="72" t="n">
        <v>47.5297</v>
      </c>
      <c r="N63" s="72" t="n">
        <v>46.6561</v>
      </c>
      <c r="O63" s="72" t="n">
        <v>47.5846</v>
      </c>
      <c r="P63" s="72" t="n">
        <v>3533.14</v>
      </c>
      <c r="Q63" s="72" t="n">
        <v>8.17</v>
      </c>
      <c r="R63" s="51" t="n">
        <f aca="false">P63/3600</f>
        <v>0.9814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4538.8448</v>
      </c>
      <c r="E64" s="74" t="n">
        <v>42.1368</v>
      </c>
      <c r="F64" s="74" t="n">
        <v>43.4605</v>
      </c>
      <c r="G64" s="74" t="n">
        <v>44.3596</v>
      </c>
      <c r="H64" s="74" t="n">
        <v>3103.11</v>
      </c>
      <c r="I64" s="74" t="n">
        <v>6.36</v>
      </c>
      <c r="J64" s="56" t="n">
        <f aca="false">H64/3600</f>
        <v>0.861975</v>
      </c>
      <c r="L64" s="73" t="n">
        <v>4542.592</v>
      </c>
      <c r="M64" s="74" t="n">
        <v>42.1349</v>
      </c>
      <c r="N64" s="74" t="n">
        <v>43.4479</v>
      </c>
      <c r="O64" s="74" t="n">
        <v>44.3559</v>
      </c>
      <c r="P64" s="74" t="n">
        <v>3041.15</v>
      </c>
      <c r="Q64" s="74" t="n">
        <v>5.93</v>
      </c>
      <c r="R64" s="56" t="n">
        <f aca="false">P64/3600</f>
        <v>0.84476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944.3832</v>
      </c>
      <c r="E65" s="74" t="n">
        <v>38.1031</v>
      </c>
      <c r="F65" s="74" t="n">
        <v>40.6666</v>
      </c>
      <c r="G65" s="74" t="n">
        <v>41.3646</v>
      </c>
      <c r="H65" s="74" t="n">
        <v>2612.64</v>
      </c>
      <c r="I65" s="74" t="n">
        <v>4.54</v>
      </c>
      <c r="J65" s="56" t="n">
        <f aca="false">H65/3600</f>
        <v>0.725733333333333</v>
      </c>
      <c r="L65" s="73" t="n">
        <v>1943.976</v>
      </c>
      <c r="M65" s="74" t="n">
        <v>38.0946</v>
      </c>
      <c r="N65" s="74" t="n">
        <v>40.6578</v>
      </c>
      <c r="O65" s="74" t="n">
        <v>41.343</v>
      </c>
      <c r="P65" s="74" t="n">
        <v>2574.99</v>
      </c>
      <c r="Q65" s="74" t="n">
        <v>4.49</v>
      </c>
      <c r="R65" s="56" t="n">
        <f aca="false">P65/3600</f>
        <v>0.7152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825.8592</v>
      </c>
      <c r="E66" s="76" t="n">
        <v>34.3535</v>
      </c>
      <c r="F66" s="76" t="n">
        <v>38.0112</v>
      </c>
      <c r="G66" s="76" t="n">
        <v>38.5648</v>
      </c>
      <c r="H66" s="76" t="n">
        <v>2218.43</v>
      </c>
      <c r="I66" s="76" t="n">
        <v>3.41</v>
      </c>
      <c r="J66" s="62" t="n">
        <f aca="false">H66/3600</f>
        <v>0.616230555555556</v>
      </c>
      <c r="L66" s="75" t="n">
        <v>825.932</v>
      </c>
      <c r="M66" s="76" t="n">
        <v>34.3505</v>
      </c>
      <c r="N66" s="76" t="n">
        <v>37.9974</v>
      </c>
      <c r="O66" s="76" t="n">
        <v>38.5406</v>
      </c>
      <c r="P66" s="76" t="n">
        <v>2197.26</v>
      </c>
      <c r="Q66" s="76" t="n">
        <v>3.4</v>
      </c>
      <c r="R66" s="62" t="n">
        <f aca="false">P66/3600</f>
        <v>0.6103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71" t="n">
        <v>4889.32</v>
      </c>
      <c r="E67" s="72" t="n">
        <v>47.9383</v>
      </c>
      <c r="F67" s="72" t="n">
        <v>47.8605</v>
      </c>
      <c r="G67" s="72" t="n">
        <v>48.2784</v>
      </c>
      <c r="H67" s="72" t="n">
        <v>2430.55</v>
      </c>
      <c r="I67" s="72" t="n">
        <v>4.67</v>
      </c>
      <c r="J67" s="51" t="n">
        <f aca="false">H67/3600</f>
        <v>0.675152777777778</v>
      </c>
      <c r="L67" s="71" t="n">
        <v>4890.6744</v>
      </c>
      <c r="M67" s="72" t="n">
        <v>47.9343</v>
      </c>
      <c r="N67" s="72" t="n">
        <v>47.8723</v>
      </c>
      <c r="O67" s="72" t="n">
        <v>48.2752</v>
      </c>
      <c r="P67" s="72" t="n">
        <v>2394.3</v>
      </c>
      <c r="Q67" s="72" t="n">
        <v>4.58</v>
      </c>
      <c r="R67" s="51" t="n">
        <f aca="false">P67/3600</f>
        <v>0.6650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2638.2064</v>
      </c>
      <c r="E68" s="74" t="n">
        <v>43.8429</v>
      </c>
      <c r="F68" s="74" t="n">
        <v>44.3676</v>
      </c>
      <c r="G68" s="74" t="n">
        <v>45.1327</v>
      </c>
      <c r="H68" s="74" t="n">
        <v>2201.85</v>
      </c>
      <c r="I68" s="74" t="n">
        <v>4.05</v>
      </c>
      <c r="J68" s="56" t="n">
        <f aca="false">H68/3600</f>
        <v>0.611625</v>
      </c>
      <c r="L68" s="73" t="n">
        <v>2638.5208</v>
      </c>
      <c r="M68" s="74" t="n">
        <v>43.8399</v>
      </c>
      <c r="N68" s="74" t="n">
        <v>44.3699</v>
      </c>
      <c r="O68" s="74" t="n">
        <v>45.1247</v>
      </c>
      <c r="P68" s="74" t="n">
        <v>2171.81</v>
      </c>
      <c r="Q68" s="74" t="n">
        <v>4.08</v>
      </c>
      <c r="R68" s="56" t="n">
        <f aca="false">P68/3600</f>
        <v>0.60328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1370.2528</v>
      </c>
      <c r="E69" s="74" t="n">
        <v>40.0108</v>
      </c>
      <c r="F69" s="74" t="n">
        <v>41.2971</v>
      </c>
      <c r="G69" s="74" t="n">
        <v>42.3199</v>
      </c>
      <c r="H69" s="74" t="n">
        <v>1985.31</v>
      </c>
      <c r="I69" s="74" t="n">
        <v>3.28</v>
      </c>
      <c r="J69" s="56" t="n">
        <f aca="false">H69/3600</f>
        <v>0.551475</v>
      </c>
      <c r="L69" s="73" t="n">
        <v>1369.2368</v>
      </c>
      <c r="M69" s="74" t="n">
        <v>40.005</v>
      </c>
      <c r="N69" s="74" t="n">
        <v>41.2862</v>
      </c>
      <c r="O69" s="74" t="n">
        <v>42.3158</v>
      </c>
      <c r="P69" s="74" t="n">
        <v>1966.56</v>
      </c>
      <c r="Q69" s="74" t="n">
        <v>3.26</v>
      </c>
      <c r="R69" s="56" t="n">
        <f aca="false">P69/3600</f>
        <v>0.5462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647.7648</v>
      </c>
      <c r="E70" s="76" t="n">
        <v>35.9245</v>
      </c>
      <c r="F70" s="76" t="n">
        <v>38.4579</v>
      </c>
      <c r="G70" s="76" t="n">
        <v>39.6558</v>
      </c>
      <c r="H70" s="76" t="n">
        <v>1758.35</v>
      </c>
      <c r="I70" s="76" t="n">
        <v>2.74</v>
      </c>
      <c r="J70" s="62" t="n">
        <f aca="false">H70/3600</f>
        <v>0.488430555555556</v>
      </c>
      <c r="L70" s="75" t="n">
        <v>647.9</v>
      </c>
      <c r="M70" s="76" t="n">
        <v>35.9282</v>
      </c>
      <c r="N70" s="76" t="n">
        <v>38.4611</v>
      </c>
      <c r="O70" s="76" t="n">
        <v>39.6558</v>
      </c>
      <c r="P70" s="76" t="n">
        <v>1749.05</v>
      </c>
      <c r="Q70" s="76" t="n">
        <v>2.74</v>
      </c>
      <c r="R70" s="62" t="n">
        <f aca="false">P70/3600</f>
        <v>0.48584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12</v>
      </c>
      <c r="D71" s="71" t="n">
        <v>24123.5416</v>
      </c>
      <c r="E71" s="72" t="n">
        <v>48.3903</v>
      </c>
      <c r="F71" s="72" t="n">
        <v>49.3796</v>
      </c>
      <c r="G71" s="72" t="n">
        <v>50.144</v>
      </c>
      <c r="H71" s="72" t="n">
        <v>27382.11</v>
      </c>
      <c r="I71" s="72" t="n">
        <v>48.52</v>
      </c>
      <c r="J71" s="51" t="n">
        <f aca="false">H71/3600</f>
        <v>7.60614166666667</v>
      </c>
      <c r="L71" s="71" t="n">
        <v>24125.244</v>
      </c>
      <c r="M71" s="72" t="n">
        <v>48.3883</v>
      </c>
      <c r="N71" s="72" t="n">
        <v>49.3832</v>
      </c>
      <c r="O71" s="72" t="n">
        <v>50.1435</v>
      </c>
      <c r="P71" s="72" t="n">
        <v>27005.12</v>
      </c>
      <c r="Q71" s="72" t="n">
        <v>47.88</v>
      </c>
      <c r="R71" s="51" t="n">
        <f aca="false">P71/3600</f>
        <v>7.50142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17</v>
      </c>
      <c r="D72" s="73" t="n">
        <v>7248.2888</v>
      </c>
      <c r="E72" s="74" t="n">
        <v>45.6661</v>
      </c>
      <c r="F72" s="74" t="n">
        <v>47.8007</v>
      </c>
      <c r="G72" s="74" t="n">
        <v>48.9776</v>
      </c>
      <c r="H72" s="74" t="n">
        <v>21624.92</v>
      </c>
      <c r="I72" s="74" t="n">
        <v>31.89</v>
      </c>
      <c r="J72" s="56" t="n">
        <f aca="false">H72/3600</f>
        <v>6.00692222222222</v>
      </c>
      <c r="L72" s="73" t="n">
        <v>7243.5728</v>
      </c>
      <c r="M72" s="74" t="n">
        <v>45.6619</v>
      </c>
      <c r="N72" s="74" t="n">
        <v>47.7969</v>
      </c>
      <c r="O72" s="74" t="n">
        <v>48.9669</v>
      </c>
      <c r="P72" s="74" t="n">
        <v>21466.61</v>
      </c>
      <c r="Q72" s="74" t="n">
        <v>31.96</v>
      </c>
      <c r="R72" s="56" t="n">
        <f aca="false">P72/3600</f>
        <v>5.96294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2</v>
      </c>
      <c r="D73" s="73" t="n">
        <v>2101.312</v>
      </c>
      <c r="E73" s="74" t="n">
        <v>43.4889</v>
      </c>
      <c r="F73" s="74" t="n">
        <v>46.7377</v>
      </c>
      <c r="G73" s="74" t="n">
        <v>47.6945</v>
      </c>
      <c r="H73" s="74" t="n">
        <v>18656.48</v>
      </c>
      <c r="I73" s="74" t="n">
        <v>22.74</v>
      </c>
      <c r="J73" s="56" t="n">
        <f aca="false">H73/3600</f>
        <v>5.18235555555556</v>
      </c>
      <c r="L73" s="73" t="n">
        <v>2100.5208</v>
      </c>
      <c r="M73" s="74" t="n">
        <v>43.488</v>
      </c>
      <c r="N73" s="74" t="n">
        <v>46.7463</v>
      </c>
      <c r="O73" s="74" t="n">
        <v>47.6851</v>
      </c>
      <c r="P73" s="74" t="n">
        <v>18577.78</v>
      </c>
      <c r="Q73" s="74" t="n">
        <v>22.92</v>
      </c>
      <c r="R73" s="56" t="n">
        <f aca="false">P73/3600</f>
        <v>5.16049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27</v>
      </c>
      <c r="D74" s="75" t="n">
        <v>755.6744</v>
      </c>
      <c r="E74" s="76" t="n">
        <v>41.2768</v>
      </c>
      <c r="F74" s="76" t="n">
        <v>45.4072</v>
      </c>
      <c r="G74" s="76" t="n">
        <v>46.0896</v>
      </c>
      <c r="H74" s="76" t="n">
        <v>17106.45</v>
      </c>
      <c r="I74" s="76" t="n">
        <v>18.15</v>
      </c>
      <c r="J74" s="62" t="n">
        <f aca="false">H74/3600</f>
        <v>4.75179166666667</v>
      </c>
      <c r="L74" s="75" t="n">
        <v>754.9896</v>
      </c>
      <c r="M74" s="76" t="n">
        <v>41.2719</v>
      </c>
      <c r="N74" s="76" t="n">
        <v>45.3839</v>
      </c>
      <c r="O74" s="76" t="n">
        <v>46.0248</v>
      </c>
      <c r="P74" s="76" t="n">
        <v>17062.76</v>
      </c>
      <c r="Q74" s="76" t="n">
        <v>18.19</v>
      </c>
      <c r="R74" s="62" t="n">
        <f aca="false">P74/3600</f>
        <v>4.73965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12</v>
      </c>
      <c r="D75" s="71" t="n">
        <v>27548.7936</v>
      </c>
      <c r="E75" s="72" t="n">
        <v>48.1707</v>
      </c>
      <c r="F75" s="72" t="n">
        <v>50.4701</v>
      </c>
      <c r="G75" s="72" t="n">
        <v>50.5815</v>
      </c>
      <c r="H75" s="72" t="n">
        <v>27490.3</v>
      </c>
      <c r="I75" s="72" t="n">
        <v>51.7</v>
      </c>
      <c r="J75" s="51" t="n">
        <f aca="false">H75/3600</f>
        <v>7.63619444444444</v>
      </c>
      <c r="L75" s="71" t="n">
        <v>27527.5256</v>
      </c>
      <c r="M75" s="72" t="n">
        <v>48.1649</v>
      </c>
      <c r="N75" s="72" t="n">
        <v>50.4657</v>
      </c>
      <c r="O75" s="72" t="n">
        <v>50.5774</v>
      </c>
      <c r="P75" s="72" t="n">
        <v>27186.7</v>
      </c>
      <c r="Q75" s="72" t="n">
        <v>50.51</v>
      </c>
      <c r="R75" s="51" t="n">
        <f aca="false">P75/3600</f>
        <v>7.55186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73" t="n">
        <v>9008.0424</v>
      </c>
      <c r="E76" s="74" t="n">
        <v>45.5365</v>
      </c>
      <c r="F76" s="74" t="n">
        <v>49.4356</v>
      </c>
      <c r="G76" s="74" t="n">
        <v>49.3605</v>
      </c>
      <c r="H76" s="74" t="n">
        <v>21814.29</v>
      </c>
      <c r="I76" s="74" t="n">
        <v>31.54</v>
      </c>
      <c r="J76" s="56" t="n">
        <f aca="false">H76/3600</f>
        <v>6.059525</v>
      </c>
      <c r="L76" s="73" t="n">
        <v>8998.44</v>
      </c>
      <c r="M76" s="74" t="n">
        <v>45.5348</v>
      </c>
      <c r="N76" s="74" t="n">
        <v>49.4275</v>
      </c>
      <c r="O76" s="74" t="n">
        <v>49.3378</v>
      </c>
      <c r="P76" s="74" t="n">
        <v>21693.23</v>
      </c>
      <c r="Q76" s="74" t="n">
        <v>31.92</v>
      </c>
      <c r="R76" s="56" t="n">
        <f aca="false">P76/3600</f>
        <v>6.02589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2</v>
      </c>
      <c r="D77" s="73" t="n">
        <v>2773.9392</v>
      </c>
      <c r="E77" s="74" t="n">
        <v>43.3469</v>
      </c>
      <c r="F77" s="74" t="n">
        <v>48.3144</v>
      </c>
      <c r="G77" s="74" t="n">
        <v>47.8581</v>
      </c>
      <c r="H77" s="74" t="n">
        <v>18976.77</v>
      </c>
      <c r="I77" s="74" t="n">
        <v>23.66</v>
      </c>
      <c r="J77" s="56" t="n">
        <f aca="false">H77/3600</f>
        <v>5.271325</v>
      </c>
      <c r="L77" s="73" t="n">
        <v>2772.5272</v>
      </c>
      <c r="M77" s="74" t="n">
        <v>43.3433</v>
      </c>
      <c r="N77" s="74" t="n">
        <v>48.3239</v>
      </c>
      <c r="O77" s="74" t="n">
        <v>47.8644</v>
      </c>
      <c r="P77" s="74" t="n">
        <v>18855.44</v>
      </c>
      <c r="Q77" s="74" t="n">
        <v>24.93</v>
      </c>
      <c r="R77" s="56" t="n">
        <f aca="false">P77/3600</f>
        <v>5.23762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27</v>
      </c>
      <c r="D78" s="75" t="n">
        <v>900.8264</v>
      </c>
      <c r="E78" s="76" t="n">
        <v>41.0857</v>
      </c>
      <c r="F78" s="76" t="n">
        <v>46.9342</v>
      </c>
      <c r="G78" s="76" t="n">
        <v>46.0018</v>
      </c>
      <c r="H78" s="76" t="n">
        <v>17269.51</v>
      </c>
      <c r="I78" s="76" t="n">
        <v>19.3</v>
      </c>
      <c r="J78" s="62" t="n">
        <f aca="false">H78/3600</f>
        <v>4.79708611111111</v>
      </c>
      <c r="L78" s="75" t="n">
        <v>899.9024</v>
      </c>
      <c r="M78" s="76" t="n">
        <v>41.0756</v>
      </c>
      <c r="N78" s="76" t="n">
        <v>46.898</v>
      </c>
      <c r="O78" s="76" t="n">
        <v>45.9834</v>
      </c>
      <c r="P78" s="76" t="n">
        <v>17221.35</v>
      </c>
      <c r="Q78" s="76" t="n">
        <v>19.55</v>
      </c>
      <c r="R78" s="62" t="n">
        <f aca="false">P78/3600</f>
        <v>4.78370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12</v>
      </c>
      <c r="D79" s="71" t="n">
        <v>26334.7968</v>
      </c>
      <c r="E79" s="72" t="n">
        <v>48.6311</v>
      </c>
      <c r="F79" s="72" t="n">
        <v>50.4179</v>
      </c>
      <c r="G79" s="72" t="n">
        <v>50.6648</v>
      </c>
      <c r="H79" s="72" t="n">
        <v>26786.98</v>
      </c>
      <c r="I79" s="72" t="n">
        <v>46.88</v>
      </c>
      <c r="J79" s="51" t="n">
        <f aca="false">H79/3600</f>
        <v>7.44082777777778</v>
      </c>
      <c r="L79" s="71" t="n">
        <v>26319.0904</v>
      </c>
      <c r="M79" s="72" t="n">
        <v>48.6266</v>
      </c>
      <c r="N79" s="72" t="n">
        <v>50.414</v>
      </c>
      <c r="O79" s="72" t="n">
        <v>50.6621</v>
      </c>
      <c r="P79" s="72" t="n">
        <v>26482.91</v>
      </c>
      <c r="Q79" s="72" t="n">
        <v>45.86</v>
      </c>
      <c r="R79" s="51" t="n">
        <f aca="false">P79/3600</f>
        <v>7.35636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73" t="n">
        <v>8844.892</v>
      </c>
      <c r="E80" s="74" t="n">
        <v>45.7494</v>
      </c>
      <c r="F80" s="74" t="n">
        <v>49.3676</v>
      </c>
      <c r="G80" s="74" t="n">
        <v>49.6501</v>
      </c>
      <c r="H80" s="74" t="n">
        <v>21934.23</v>
      </c>
      <c r="I80" s="74" t="n">
        <v>30.54</v>
      </c>
      <c r="J80" s="56" t="n">
        <f aca="false">H80/3600</f>
        <v>6.09284166666667</v>
      </c>
      <c r="L80" s="73" t="n">
        <v>8840.7792</v>
      </c>
      <c r="M80" s="74" t="n">
        <v>45.7475</v>
      </c>
      <c r="N80" s="74" t="n">
        <v>49.362</v>
      </c>
      <c r="O80" s="74" t="n">
        <v>49.6333</v>
      </c>
      <c r="P80" s="74" t="n">
        <v>21761.01</v>
      </c>
      <c r="Q80" s="74" t="n">
        <v>30.26</v>
      </c>
      <c r="R80" s="56" t="n">
        <f aca="false">P80/3600</f>
        <v>6.04472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2</v>
      </c>
      <c r="D81" s="73" t="n">
        <v>2386.7624</v>
      </c>
      <c r="E81" s="74" t="n">
        <v>43.2432</v>
      </c>
      <c r="F81" s="74" t="n">
        <v>48.1152</v>
      </c>
      <c r="G81" s="74" t="n">
        <v>48.3496</v>
      </c>
      <c r="H81" s="74" t="n">
        <v>19033.93</v>
      </c>
      <c r="I81" s="74" t="n">
        <v>22.78</v>
      </c>
      <c r="J81" s="56" t="n">
        <f aca="false">H81/3600</f>
        <v>5.28720277777778</v>
      </c>
      <c r="L81" s="73" t="n">
        <v>2382.5744</v>
      </c>
      <c r="M81" s="74" t="n">
        <v>43.2406</v>
      </c>
      <c r="N81" s="74" t="n">
        <v>48.1017</v>
      </c>
      <c r="O81" s="74" t="n">
        <v>48.3282</v>
      </c>
      <c r="P81" s="74" t="n">
        <v>18935.17</v>
      </c>
      <c r="Q81" s="74" t="n">
        <v>22.72</v>
      </c>
      <c r="R81" s="56" t="n">
        <f aca="false">P81/3600</f>
        <v>5.25976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27</v>
      </c>
      <c r="D82" s="75" t="n">
        <v>751.0168</v>
      </c>
      <c r="E82" s="76" t="n">
        <v>40.885</v>
      </c>
      <c r="F82" s="76" t="n">
        <v>46.3901</v>
      </c>
      <c r="G82" s="76" t="n">
        <v>46.5142</v>
      </c>
      <c r="H82" s="76" t="n">
        <v>17272.82</v>
      </c>
      <c r="I82" s="76" t="n">
        <v>18.82</v>
      </c>
      <c r="J82" s="62" t="n">
        <f aca="false">H82/3600</f>
        <v>4.79800555555556</v>
      </c>
      <c r="L82" s="75" t="n">
        <v>749.7848</v>
      </c>
      <c r="M82" s="76" t="n">
        <v>40.8743</v>
      </c>
      <c r="N82" s="76" t="n">
        <v>46.4028</v>
      </c>
      <c r="O82" s="76" t="n">
        <v>46.5417</v>
      </c>
      <c r="P82" s="76" t="n">
        <v>17216.16</v>
      </c>
      <c r="Q82" s="76" t="n">
        <v>19.1</v>
      </c>
      <c r="R82" s="62" t="n">
        <f aca="false">P82/3600</f>
        <v>4.78226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4</v>
      </c>
      <c r="C83" s="77" t="n">
        <v>12</v>
      </c>
      <c r="D83" s="71" t="n">
        <v>18687.6064</v>
      </c>
      <c r="E83" s="72" t="n">
        <v>47.0314</v>
      </c>
      <c r="F83" s="72" t="n">
        <v>47.612</v>
      </c>
      <c r="G83" s="72" t="n">
        <v>48.7799</v>
      </c>
      <c r="H83" s="72" t="n">
        <v>13438.37</v>
      </c>
      <c r="I83" s="72" t="n">
        <v>21.22</v>
      </c>
      <c r="J83" s="51" t="n">
        <f aca="false">H83/3600</f>
        <v>3.73288055555556</v>
      </c>
      <c r="L83" s="71" t="n">
        <v>18692.8576</v>
      </c>
      <c r="M83" s="72" t="n">
        <v>47.027</v>
      </c>
      <c r="N83" s="72" t="n">
        <v>47.6012</v>
      </c>
      <c r="O83" s="72" t="n">
        <v>48.762</v>
      </c>
      <c r="P83" s="72" t="n">
        <v>13190.56</v>
      </c>
      <c r="Q83" s="72" t="n">
        <v>20.84</v>
      </c>
      <c r="R83" s="51" t="n">
        <f aca="false">P83/3600</f>
        <v>3.6640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3" t="n">
        <v>7926.3112</v>
      </c>
      <c r="E84" s="74" t="n">
        <v>43.6858</v>
      </c>
      <c r="F84" s="74" t="n">
        <v>45.1053</v>
      </c>
      <c r="G84" s="74" t="n">
        <v>45.9768</v>
      </c>
      <c r="H84" s="74" t="n">
        <v>11356.84</v>
      </c>
      <c r="I84" s="74" t="n">
        <v>15.8</v>
      </c>
      <c r="J84" s="56" t="n">
        <f aca="false">H84/3600</f>
        <v>3.15467777777778</v>
      </c>
      <c r="L84" s="73" t="n">
        <v>7932.2448</v>
      </c>
      <c r="M84" s="74" t="n">
        <v>43.6834</v>
      </c>
      <c r="N84" s="74" t="n">
        <v>45.094</v>
      </c>
      <c r="O84" s="74" t="n">
        <v>45.9539</v>
      </c>
      <c r="P84" s="74" t="n">
        <v>11235.76</v>
      </c>
      <c r="Q84" s="74" t="n">
        <v>15.66</v>
      </c>
      <c r="R84" s="56" t="n">
        <f aca="false">P84/3600</f>
        <v>3.12104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22</v>
      </c>
      <c r="D85" s="73" t="n">
        <v>3906.5912</v>
      </c>
      <c r="E85" s="74" t="n">
        <v>40.4331</v>
      </c>
      <c r="F85" s="74" t="n">
        <v>42.5671</v>
      </c>
      <c r="G85" s="74" t="n">
        <v>43.1064</v>
      </c>
      <c r="H85" s="74" t="n">
        <v>10043.54</v>
      </c>
      <c r="I85" s="74" t="n">
        <v>13.52</v>
      </c>
      <c r="J85" s="56" t="n">
        <f aca="false">H85/3600</f>
        <v>2.78987222222222</v>
      </c>
      <c r="L85" s="73" t="n">
        <v>3905.032</v>
      </c>
      <c r="M85" s="74" t="n">
        <v>40.4274</v>
      </c>
      <c r="N85" s="74" t="n">
        <v>42.5536</v>
      </c>
      <c r="O85" s="74" t="n">
        <v>43.0857</v>
      </c>
      <c r="P85" s="74" t="n">
        <v>9954.06</v>
      </c>
      <c r="Q85" s="74" t="n">
        <v>13.74</v>
      </c>
      <c r="R85" s="56" t="n">
        <f aca="false">P85/3600</f>
        <v>2.7650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27</v>
      </c>
      <c r="D86" s="75" t="n">
        <v>1831.8728</v>
      </c>
      <c r="E86" s="76" t="n">
        <v>37.1715</v>
      </c>
      <c r="F86" s="76" t="n">
        <v>39.8516</v>
      </c>
      <c r="G86" s="76" t="n">
        <v>40.1976</v>
      </c>
      <c r="H86" s="76" t="n">
        <v>8892.87</v>
      </c>
      <c r="I86" s="76" t="n">
        <v>11.46</v>
      </c>
      <c r="J86" s="62" t="n">
        <f aca="false">H86/3600</f>
        <v>2.47024166666667</v>
      </c>
      <c r="L86" s="75" t="n">
        <v>1832.06</v>
      </c>
      <c r="M86" s="76" t="n">
        <v>37.1718</v>
      </c>
      <c r="N86" s="76" t="n">
        <v>39.8544</v>
      </c>
      <c r="O86" s="76" t="n">
        <v>40.1923</v>
      </c>
      <c r="P86" s="76" t="n">
        <v>8814.38</v>
      </c>
      <c r="Q86" s="76" t="n">
        <v>11.46</v>
      </c>
      <c r="R86" s="62" t="n">
        <f aca="false">P86/3600</f>
        <v>2.4484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12</v>
      </c>
      <c r="D87" s="71" t="n">
        <v>17475.5338</v>
      </c>
      <c r="E87" s="72" t="n">
        <v>50.1921</v>
      </c>
      <c r="F87" s="72" t="n">
        <v>51.1948</v>
      </c>
      <c r="G87" s="72" t="n">
        <v>51.4942</v>
      </c>
      <c r="H87" s="72" t="n">
        <v>26367.77</v>
      </c>
      <c r="I87" s="72" t="n">
        <v>36.96</v>
      </c>
      <c r="J87" s="51" t="n">
        <f aca="false">H87/3600</f>
        <v>7.32438055555556</v>
      </c>
      <c r="L87" s="71" t="n">
        <v>17483.617</v>
      </c>
      <c r="M87" s="72" t="n">
        <v>50.1896</v>
      </c>
      <c r="N87" s="72" t="n">
        <v>51.1824</v>
      </c>
      <c r="O87" s="72" t="n">
        <v>51.4826</v>
      </c>
      <c r="P87" s="72" t="n">
        <v>26111.68</v>
      </c>
      <c r="Q87" s="72" t="n">
        <v>35.45</v>
      </c>
      <c r="R87" s="51" t="n">
        <f aca="false">P87/3600</f>
        <v>7.25324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3" t="n">
        <v>10437.1459</v>
      </c>
      <c r="E88" s="74" t="n">
        <v>46.6091</v>
      </c>
      <c r="F88" s="74" t="n">
        <v>48.289</v>
      </c>
      <c r="G88" s="74" t="n">
        <v>48.66</v>
      </c>
      <c r="H88" s="74" t="n">
        <v>24285.45</v>
      </c>
      <c r="I88" s="74" t="n">
        <v>31.13</v>
      </c>
      <c r="J88" s="56" t="n">
        <f aca="false">H88/3600</f>
        <v>6.74595833333333</v>
      </c>
      <c r="L88" s="73" t="n">
        <v>10440.7334</v>
      </c>
      <c r="M88" s="74" t="n">
        <v>46.6074</v>
      </c>
      <c r="N88" s="74" t="n">
        <v>48.2927</v>
      </c>
      <c r="O88" s="74" t="n">
        <v>48.6633</v>
      </c>
      <c r="P88" s="74" t="n">
        <v>24116.85</v>
      </c>
      <c r="Q88" s="74" t="n">
        <v>30.52</v>
      </c>
      <c r="R88" s="56" t="n">
        <f aca="false">P88/3600</f>
        <v>6.6991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22</v>
      </c>
      <c r="D89" s="73" t="n">
        <v>5824.405</v>
      </c>
      <c r="E89" s="74" t="n">
        <v>42.8778</v>
      </c>
      <c r="F89" s="74" t="n">
        <v>45.5097</v>
      </c>
      <c r="G89" s="74" t="n">
        <v>45.8168</v>
      </c>
      <c r="H89" s="74" t="n">
        <v>21897.15</v>
      </c>
      <c r="I89" s="74" t="n">
        <v>26.52</v>
      </c>
      <c r="J89" s="56" t="n">
        <f aca="false">H89/3600</f>
        <v>6.08254166666667</v>
      </c>
      <c r="L89" s="73" t="n">
        <v>5824.681</v>
      </c>
      <c r="M89" s="74" t="n">
        <v>42.8758</v>
      </c>
      <c r="N89" s="74" t="n">
        <v>45.505</v>
      </c>
      <c r="O89" s="74" t="n">
        <v>45.8019</v>
      </c>
      <c r="P89" s="74" t="n">
        <v>21766.78</v>
      </c>
      <c r="Q89" s="74" t="n">
        <v>26.13</v>
      </c>
      <c r="R89" s="56" t="n">
        <f aca="false">P89/3600</f>
        <v>6.0463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27</v>
      </c>
      <c r="D90" s="75" t="n">
        <v>2892.7661</v>
      </c>
      <c r="E90" s="76" t="n">
        <v>38.8917</v>
      </c>
      <c r="F90" s="76" t="n">
        <v>42.639</v>
      </c>
      <c r="G90" s="76" t="n">
        <v>42.8877</v>
      </c>
      <c r="H90" s="76" t="n">
        <v>19194.71</v>
      </c>
      <c r="I90" s="76" t="n">
        <v>22.58</v>
      </c>
      <c r="J90" s="62" t="n">
        <f aca="false">H90/3600</f>
        <v>5.33186388888889</v>
      </c>
      <c r="L90" s="75" t="n">
        <v>2892.8414</v>
      </c>
      <c r="M90" s="76" t="n">
        <v>38.8908</v>
      </c>
      <c r="N90" s="76" t="n">
        <v>42.6438</v>
      </c>
      <c r="O90" s="76" t="n">
        <v>42.8916</v>
      </c>
      <c r="P90" s="76" t="n">
        <v>19100.35</v>
      </c>
      <c r="Q90" s="76" t="n">
        <v>22.65</v>
      </c>
      <c r="R90" s="62" t="n">
        <f aca="false">P90/3600</f>
        <v>5.30565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12</v>
      </c>
      <c r="D91" s="71" t="n">
        <v>683.8952</v>
      </c>
      <c r="E91" s="72" t="n">
        <v>53.6432</v>
      </c>
      <c r="F91" s="72" t="n">
        <v>52.8965</v>
      </c>
      <c r="G91" s="72" t="n">
        <v>52.827</v>
      </c>
      <c r="H91" s="72" t="n">
        <v>8267.93</v>
      </c>
      <c r="I91" s="72" t="n">
        <v>6.07</v>
      </c>
      <c r="J91" s="51" t="n">
        <f aca="false">H91/3600</f>
        <v>2.29664722222222</v>
      </c>
      <c r="L91" s="71" t="n">
        <v>683.8688</v>
      </c>
      <c r="M91" s="72" t="n">
        <v>53.6475</v>
      </c>
      <c r="N91" s="72" t="n">
        <v>52.8821</v>
      </c>
      <c r="O91" s="72" t="n">
        <v>52.7682</v>
      </c>
      <c r="P91" s="72" t="n">
        <v>8220.93</v>
      </c>
      <c r="Q91" s="72" t="n">
        <v>6.08</v>
      </c>
      <c r="R91" s="51" t="n">
        <f aca="false">P91/3600</f>
        <v>2.28359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3" t="n">
        <v>483.7472</v>
      </c>
      <c r="E92" s="74" t="n">
        <v>50.2246</v>
      </c>
      <c r="F92" s="74" t="n">
        <v>48.6858</v>
      </c>
      <c r="G92" s="74" t="n">
        <v>48.6755</v>
      </c>
      <c r="H92" s="74" t="n">
        <v>8000.47</v>
      </c>
      <c r="I92" s="74" t="n">
        <v>6.06</v>
      </c>
      <c r="J92" s="56" t="n">
        <f aca="false">H92/3600</f>
        <v>2.22235277777778</v>
      </c>
      <c r="L92" s="73" t="n">
        <v>480.3792</v>
      </c>
      <c r="M92" s="74" t="n">
        <v>50.2179</v>
      </c>
      <c r="N92" s="74" t="n">
        <v>48.689</v>
      </c>
      <c r="O92" s="74" t="n">
        <v>48.6825</v>
      </c>
      <c r="P92" s="74" t="n">
        <v>8004.31</v>
      </c>
      <c r="Q92" s="74" t="n">
        <v>5.8</v>
      </c>
      <c r="R92" s="56" t="n">
        <f aca="false">P92/3600</f>
        <v>2.22341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22</v>
      </c>
      <c r="D93" s="73" t="n">
        <v>350.4936</v>
      </c>
      <c r="E93" s="74" t="n">
        <v>46.6035</v>
      </c>
      <c r="F93" s="74" t="n">
        <v>44.7338</v>
      </c>
      <c r="G93" s="74" t="n">
        <v>44.7726</v>
      </c>
      <c r="H93" s="74" t="n">
        <v>7815.11</v>
      </c>
      <c r="I93" s="74" t="n">
        <v>5.82</v>
      </c>
      <c r="J93" s="56" t="n">
        <f aca="false">H93/3600</f>
        <v>2.17086388888889</v>
      </c>
      <c r="L93" s="73" t="n">
        <v>351.568</v>
      </c>
      <c r="M93" s="74" t="n">
        <v>46.5831</v>
      </c>
      <c r="N93" s="74" t="n">
        <v>44.6945</v>
      </c>
      <c r="O93" s="74" t="n">
        <v>44.7718</v>
      </c>
      <c r="P93" s="74" t="n">
        <v>7785.59</v>
      </c>
      <c r="Q93" s="74" t="n">
        <v>5.85</v>
      </c>
      <c r="R93" s="56" t="n">
        <f aca="false">P93/3600</f>
        <v>2.16266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27</v>
      </c>
      <c r="D94" s="75" t="n">
        <v>258.5304</v>
      </c>
      <c r="E94" s="76" t="n">
        <v>42.4912</v>
      </c>
      <c r="F94" s="76" t="n">
        <v>41.0203</v>
      </c>
      <c r="G94" s="76" t="n">
        <v>41.1695</v>
      </c>
      <c r="H94" s="76" t="n">
        <v>7734.9</v>
      </c>
      <c r="I94" s="76" t="n">
        <v>5.91</v>
      </c>
      <c r="J94" s="62" t="n">
        <f aca="false">H94/3600</f>
        <v>2.14858333333333</v>
      </c>
      <c r="L94" s="75" t="n">
        <v>255.4536</v>
      </c>
      <c r="M94" s="76" t="n">
        <v>42.5258</v>
      </c>
      <c r="N94" s="76" t="n">
        <v>41.047</v>
      </c>
      <c r="O94" s="76" t="n">
        <v>41.1916</v>
      </c>
      <c r="P94" s="76" t="n">
        <v>7700.27</v>
      </c>
      <c r="Q94" s="76" t="n">
        <v>5.78</v>
      </c>
      <c r="R94" s="62" t="n">
        <f aca="false">P94/3600</f>
        <v>2.13896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12</v>
      </c>
      <c r="D95" s="71" t="n">
        <v>1677.1219</v>
      </c>
      <c r="E95" s="72" t="n">
        <v>56.1109</v>
      </c>
      <c r="F95" s="72" t="n">
        <v>58.6561</v>
      </c>
      <c r="G95" s="72" t="n">
        <v>59.3954</v>
      </c>
      <c r="H95" s="72" t="n">
        <v>15743.87</v>
      </c>
      <c r="I95" s="72" t="n">
        <v>14.6</v>
      </c>
      <c r="J95" s="51" t="n">
        <f aca="false">H95/3600</f>
        <v>4.37329722222222</v>
      </c>
      <c r="L95" s="71" t="n">
        <v>1678.1056</v>
      </c>
      <c r="M95" s="72" t="n">
        <v>56.1007</v>
      </c>
      <c r="N95" s="72" t="n">
        <v>58.6179</v>
      </c>
      <c r="O95" s="72" t="n">
        <v>59.3774</v>
      </c>
      <c r="P95" s="72" t="n">
        <v>15580.41</v>
      </c>
      <c r="Q95" s="72" t="n">
        <v>14.29</v>
      </c>
      <c r="R95" s="51" t="n">
        <f aca="false">P95/3600</f>
        <v>4.32789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17</v>
      </c>
      <c r="D96" s="73" t="n">
        <v>1108.4147</v>
      </c>
      <c r="E96" s="74" t="n">
        <v>52.2674</v>
      </c>
      <c r="F96" s="74" t="n">
        <v>55.3386</v>
      </c>
      <c r="G96" s="74" t="n">
        <v>56.2431</v>
      </c>
      <c r="H96" s="74" t="n">
        <v>15308.92</v>
      </c>
      <c r="I96" s="74" t="n">
        <v>14.59</v>
      </c>
      <c r="J96" s="56" t="n">
        <f aca="false">H96/3600</f>
        <v>4.25247777777778</v>
      </c>
      <c r="L96" s="73" t="n">
        <v>1108.7661</v>
      </c>
      <c r="M96" s="74" t="n">
        <v>52.243</v>
      </c>
      <c r="N96" s="74" t="n">
        <v>55.3615</v>
      </c>
      <c r="O96" s="74" t="n">
        <v>56.2523</v>
      </c>
      <c r="P96" s="74" t="n">
        <v>15224.29</v>
      </c>
      <c r="Q96" s="74" t="n">
        <v>14.32</v>
      </c>
      <c r="R96" s="56" t="n">
        <f aca="false">P96/3600</f>
        <v>4.2289694444444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22</v>
      </c>
      <c r="D97" s="73" t="n">
        <v>705.8544</v>
      </c>
      <c r="E97" s="74" t="n">
        <v>48.8556</v>
      </c>
      <c r="F97" s="74" t="n">
        <v>52.1293</v>
      </c>
      <c r="G97" s="74" t="n">
        <v>53.1928</v>
      </c>
      <c r="H97" s="74" t="n">
        <v>14965.43</v>
      </c>
      <c r="I97" s="74" t="n">
        <v>14.55</v>
      </c>
      <c r="J97" s="56" t="n">
        <f aca="false">H97/3600</f>
        <v>4.15706388888889</v>
      </c>
      <c r="L97" s="73" t="n">
        <v>706.3949</v>
      </c>
      <c r="M97" s="74" t="n">
        <v>48.8642</v>
      </c>
      <c r="N97" s="74" t="n">
        <v>52.0984</v>
      </c>
      <c r="O97" s="74" t="n">
        <v>53.1841</v>
      </c>
      <c r="P97" s="74" t="n">
        <v>14810.7</v>
      </c>
      <c r="Q97" s="74" t="n">
        <v>14.48</v>
      </c>
      <c r="R97" s="56" t="n">
        <f aca="false">P97/3600</f>
        <v>4.1140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27</v>
      </c>
      <c r="D98" s="75" t="n">
        <v>415.7962</v>
      </c>
      <c r="E98" s="76" t="n">
        <v>45.1992</v>
      </c>
      <c r="F98" s="76" t="n">
        <v>48.9902</v>
      </c>
      <c r="G98" s="76" t="n">
        <v>50.2448</v>
      </c>
      <c r="H98" s="76" t="n">
        <v>14467.14</v>
      </c>
      <c r="I98" s="76" t="n">
        <v>14.46</v>
      </c>
      <c r="J98" s="62" t="n">
        <f aca="false">H98/3600</f>
        <v>4.01865</v>
      </c>
      <c r="L98" s="75" t="n">
        <v>413.4336</v>
      </c>
      <c r="M98" s="76" t="n">
        <v>45.2018</v>
      </c>
      <c r="N98" s="76" t="n">
        <v>49.0133</v>
      </c>
      <c r="O98" s="76" t="n">
        <v>50.3066</v>
      </c>
      <c r="P98" s="76" t="n">
        <v>14386.77</v>
      </c>
      <c r="Q98" s="76" t="n">
        <v>14.39</v>
      </c>
      <c r="R98" s="62" t="n">
        <f aca="false">P98/3600</f>
        <v>3.9963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20.4646449457751</v>
      </c>
      <c r="J106" s="80" t="n">
        <f aca="false">GEOMEAN(J3:J98)</f>
        <v>3.88756941042526</v>
      </c>
      <c r="Q106" s="80" t="n">
        <f aca="false">GEOMEAN(Q3:Q98)</f>
        <v>20.0522294723495</v>
      </c>
      <c r="R106" s="80" t="n">
        <f aca="false">GEOMEAN(R3:R98)</f>
        <v>3.80775037616161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79847416140455</v>
      </c>
      <c r="R107" s="81" t="n">
        <f aca="false">R106/J106</f>
        <v>0.979468139128371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867916666666667</v>
      </c>
      <c r="J108" s="80" t="n">
        <f aca="false">SUM(J3:J98)</f>
        <v>543.133966666667</v>
      </c>
      <c r="Q108" s="80" t="n">
        <f aca="false">SUM(Q3:Q98)/3600</f>
        <v>0.800219444444445</v>
      </c>
      <c r="R108" s="80" t="n">
        <f aca="false">SUM(R3:R98)</f>
        <v>504.989255555556</v>
      </c>
    </row>
    <row r="111" customFormat="false" ht="12.75" hidden="false" customHeight="false" outlineLevel="0" collapsed="false">
      <c r="B111" s="1" t="s">
        <v>96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19:I82)</f>
        <v>22.5269502575484</v>
      </c>
      <c r="J113" s="80" t="n">
        <f aca="false">GEOMEAN(J19:J82)</f>
        <v>3.95126881517152</v>
      </c>
      <c r="Q113" s="80" t="n">
        <f aca="false">GEOMEAN(Q19:Q82)</f>
        <v>22.0273024707258</v>
      </c>
      <c r="R113" s="80" t="n">
        <f aca="false">GEOMEAN(R19:R82)</f>
        <v>3.8573601067656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77819998663372</v>
      </c>
      <c r="R114" s="81" t="n">
        <f aca="false">R113/J113</f>
        <v>0.97623327776501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2">
      <formula>0.03</formula>
    </cfRule>
    <cfRule type="cellIs" priority="3" operator="lessThan" aboveAverage="0" equalAverage="0" bottom="0" percent="0" rank="0" text="" dxfId="453">
      <formula>-0.03</formula>
    </cfRule>
  </conditionalFormatting>
  <conditionalFormatting sqref="T3:V82">
    <cfRule type="cellIs" priority="4" operator="greaterThan" aboveAverage="0" equalAverage="0" bottom="0" percent="0" rank="0" text="" dxfId="454">
      <formula>0.03</formula>
    </cfRule>
    <cfRule type="cellIs" priority="5" operator="lessThan" aboveAverage="0" equalAverage="0" bottom="0" percent="0" rank="0" text="" dxfId="455">
      <formula>-0.03</formula>
    </cfRule>
  </conditionalFormatting>
  <conditionalFormatting sqref="W3">
    <cfRule type="cellIs" priority="6" operator="greaterThan" aboveAverage="0" equalAverage="0" bottom="0" percent="0" rank="0" text="" dxfId="456">
      <formula>0.03</formula>
    </cfRule>
    <cfRule type="cellIs" priority="7" operator="lessThan" aboveAverage="0" equalAverage="0" bottom="0" percent="0" rank="0" text="" dxfId="457">
      <formula>-0.03</formula>
    </cfRule>
  </conditionalFormatting>
  <conditionalFormatting sqref="X3">
    <cfRule type="cellIs" priority="8" operator="greaterThan" aboveAverage="0" equalAverage="0" bottom="0" percent="0" rank="0" text="" dxfId="458">
      <formula>0.03</formula>
    </cfRule>
    <cfRule type="cellIs" priority="9" operator="lessThan" aboveAverage="0" equalAverage="0" bottom="0" percent="0" rank="0" text="" dxfId="459">
      <formula>-0.03</formula>
    </cfRule>
  </conditionalFormatting>
  <conditionalFormatting sqref="Y3">
    <cfRule type="cellIs" priority="10" operator="greaterThan" aboveAverage="0" equalAverage="0" bottom="0" percent="0" rank="0" text="" dxfId="460">
      <formula>0.03</formula>
    </cfRule>
    <cfRule type="cellIs" priority="11" operator="lessThan" aboveAverage="0" equalAverage="0" bottom="0" percent="0" rank="0" text="" dxfId="461">
      <formula>-0.03</formula>
    </cfRule>
  </conditionalFormatting>
  <conditionalFormatting sqref="W7">
    <cfRule type="cellIs" priority="12" operator="greaterThan" aboveAverage="0" equalAverage="0" bottom="0" percent="0" rank="0" text="" dxfId="462">
      <formula>0.03</formula>
    </cfRule>
    <cfRule type="cellIs" priority="13" operator="lessThan" aboveAverage="0" equalAverage="0" bottom="0" percent="0" rank="0" text="" dxfId="463">
      <formula>-0.03</formula>
    </cfRule>
  </conditionalFormatting>
  <conditionalFormatting sqref="X7">
    <cfRule type="cellIs" priority="14" operator="greaterThan" aboveAverage="0" equalAverage="0" bottom="0" percent="0" rank="0" text="" dxfId="464">
      <formula>0.03</formula>
    </cfRule>
    <cfRule type="cellIs" priority="15" operator="lessThan" aboveAverage="0" equalAverage="0" bottom="0" percent="0" rank="0" text="" dxfId="465">
      <formula>-0.03</formula>
    </cfRule>
  </conditionalFormatting>
  <conditionalFormatting sqref="Y7">
    <cfRule type="cellIs" priority="16" operator="greaterThan" aboveAverage="0" equalAverage="0" bottom="0" percent="0" rank="0" text="" dxfId="466">
      <formula>0.03</formula>
    </cfRule>
    <cfRule type="cellIs" priority="17" operator="lessThan" aboveAverage="0" equalAverage="0" bottom="0" percent="0" rank="0" text="" dxfId="467">
      <formula>-0.03</formula>
    </cfRule>
  </conditionalFormatting>
  <conditionalFormatting sqref="W11">
    <cfRule type="cellIs" priority="18" operator="greaterThan" aboveAverage="0" equalAverage="0" bottom="0" percent="0" rank="0" text="" dxfId="468">
      <formula>0.03</formula>
    </cfRule>
    <cfRule type="cellIs" priority="19" operator="lessThan" aboveAverage="0" equalAverage="0" bottom="0" percent="0" rank="0" text="" dxfId="469">
      <formula>-0.03</formula>
    </cfRule>
  </conditionalFormatting>
  <conditionalFormatting sqref="X11">
    <cfRule type="cellIs" priority="20" operator="greaterThan" aboveAverage="0" equalAverage="0" bottom="0" percent="0" rank="0" text="" dxfId="470">
      <formula>0.03</formula>
    </cfRule>
    <cfRule type="cellIs" priority="21" operator="lessThan" aboveAverage="0" equalAverage="0" bottom="0" percent="0" rank="0" text="" dxfId="471">
      <formula>-0.03</formula>
    </cfRule>
  </conditionalFormatting>
  <conditionalFormatting sqref="Y11">
    <cfRule type="cellIs" priority="22" operator="greaterThan" aboveAverage="0" equalAverage="0" bottom="0" percent="0" rank="0" text="" dxfId="472">
      <formula>0.03</formula>
    </cfRule>
    <cfRule type="cellIs" priority="23" operator="lessThan" aboveAverage="0" equalAverage="0" bottom="0" percent="0" rank="0" text="" dxfId="473">
      <formula>-0.03</formula>
    </cfRule>
  </conditionalFormatting>
  <conditionalFormatting sqref="W15">
    <cfRule type="cellIs" priority="24" operator="greaterThan" aboveAverage="0" equalAverage="0" bottom="0" percent="0" rank="0" text="" dxfId="474">
      <formula>0.03</formula>
    </cfRule>
    <cfRule type="cellIs" priority="25" operator="lessThan" aboveAverage="0" equalAverage="0" bottom="0" percent="0" rank="0" text="" dxfId="475">
      <formula>-0.03</formula>
    </cfRule>
  </conditionalFormatting>
  <conditionalFormatting sqref="X15">
    <cfRule type="cellIs" priority="26" operator="greaterThan" aboveAverage="0" equalAverage="0" bottom="0" percent="0" rank="0" text="" dxfId="476">
      <formula>0.03</formula>
    </cfRule>
    <cfRule type="cellIs" priority="27" operator="lessThan" aboveAverage="0" equalAverage="0" bottom="0" percent="0" rank="0" text="" dxfId="477">
      <formula>-0.03</formula>
    </cfRule>
  </conditionalFormatting>
  <conditionalFormatting sqref="Y15">
    <cfRule type="cellIs" priority="28" operator="greaterThan" aboveAverage="0" equalAverage="0" bottom="0" percent="0" rank="0" text="" dxfId="478">
      <formula>0.03</formula>
    </cfRule>
    <cfRule type="cellIs" priority="29" operator="lessThan" aboveAverage="0" equalAverage="0" bottom="0" percent="0" rank="0" text="" dxfId="479">
      <formula>-0.03</formula>
    </cfRule>
  </conditionalFormatting>
  <conditionalFormatting sqref="W19">
    <cfRule type="cellIs" priority="30" operator="greaterThan" aboveAverage="0" equalAverage="0" bottom="0" percent="0" rank="0" text="" dxfId="480">
      <formula>0.03</formula>
    </cfRule>
    <cfRule type="cellIs" priority="31" operator="lessThan" aboveAverage="0" equalAverage="0" bottom="0" percent="0" rank="0" text="" dxfId="481">
      <formula>-0.03</formula>
    </cfRule>
  </conditionalFormatting>
  <conditionalFormatting sqref="X19">
    <cfRule type="cellIs" priority="32" operator="greaterThan" aboveAverage="0" equalAverage="0" bottom="0" percent="0" rank="0" text="" dxfId="482">
      <formula>0.03</formula>
    </cfRule>
    <cfRule type="cellIs" priority="33" operator="lessThan" aboveAverage="0" equalAverage="0" bottom="0" percent="0" rank="0" text="" dxfId="483">
      <formula>-0.03</formula>
    </cfRule>
  </conditionalFormatting>
  <conditionalFormatting sqref="Y19">
    <cfRule type="cellIs" priority="34" operator="greaterThan" aboveAverage="0" equalAverage="0" bottom="0" percent="0" rank="0" text="" dxfId="484">
      <formula>0.03</formula>
    </cfRule>
    <cfRule type="cellIs" priority="35" operator="lessThan" aboveAverage="0" equalAverage="0" bottom="0" percent="0" rank="0" text="" dxfId="485">
      <formula>-0.03</formula>
    </cfRule>
  </conditionalFormatting>
  <conditionalFormatting sqref="W23">
    <cfRule type="cellIs" priority="36" operator="greaterThan" aboveAverage="0" equalAverage="0" bottom="0" percent="0" rank="0" text="" dxfId="486">
      <formula>0.03</formula>
    </cfRule>
    <cfRule type="cellIs" priority="37" operator="lessThan" aboveAverage="0" equalAverage="0" bottom="0" percent="0" rank="0" text="" dxfId="487">
      <formula>-0.03</formula>
    </cfRule>
  </conditionalFormatting>
  <conditionalFormatting sqref="X23">
    <cfRule type="cellIs" priority="38" operator="greaterThan" aboveAverage="0" equalAverage="0" bottom="0" percent="0" rank="0" text="" dxfId="488">
      <formula>0.03</formula>
    </cfRule>
    <cfRule type="cellIs" priority="39" operator="lessThan" aboveAverage="0" equalAverage="0" bottom="0" percent="0" rank="0" text="" dxfId="489">
      <formula>-0.03</formula>
    </cfRule>
  </conditionalFormatting>
  <conditionalFormatting sqref="Y23">
    <cfRule type="cellIs" priority="40" operator="greaterThan" aboveAverage="0" equalAverage="0" bottom="0" percent="0" rank="0" text="" dxfId="490">
      <formula>0.03</formula>
    </cfRule>
    <cfRule type="cellIs" priority="41" operator="lessThan" aboveAverage="0" equalAverage="0" bottom="0" percent="0" rank="0" text="" dxfId="491">
      <formula>-0.03</formula>
    </cfRule>
  </conditionalFormatting>
  <conditionalFormatting sqref="W27">
    <cfRule type="cellIs" priority="42" operator="greaterThan" aboveAverage="0" equalAverage="0" bottom="0" percent="0" rank="0" text="" dxfId="492">
      <formula>0.03</formula>
    </cfRule>
    <cfRule type="cellIs" priority="43" operator="lessThan" aboveAverage="0" equalAverage="0" bottom="0" percent="0" rank="0" text="" dxfId="493">
      <formula>-0.03</formula>
    </cfRule>
  </conditionalFormatting>
  <conditionalFormatting sqref="X27">
    <cfRule type="cellIs" priority="44" operator="greaterThan" aboveAverage="0" equalAverage="0" bottom="0" percent="0" rank="0" text="" dxfId="494">
      <formula>0.03</formula>
    </cfRule>
    <cfRule type="cellIs" priority="45" operator="lessThan" aboveAverage="0" equalAverage="0" bottom="0" percent="0" rank="0" text="" dxfId="495">
      <formula>-0.03</formula>
    </cfRule>
  </conditionalFormatting>
  <conditionalFormatting sqref="Y27">
    <cfRule type="cellIs" priority="46" operator="greaterThan" aboveAverage="0" equalAverage="0" bottom="0" percent="0" rank="0" text="" dxfId="496">
      <formula>0.03</formula>
    </cfRule>
    <cfRule type="cellIs" priority="47" operator="lessThan" aboveAverage="0" equalAverage="0" bottom="0" percent="0" rank="0" text="" dxfId="497">
      <formula>-0.03</formula>
    </cfRule>
  </conditionalFormatting>
  <conditionalFormatting sqref="W31">
    <cfRule type="cellIs" priority="48" operator="greaterThan" aboveAverage="0" equalAverage="0" bottom="0" percent="0" rank="0" text="" dxfId="498">
      <formula>0.03</formula>
    </cfRule>
    <cfRule type="cellIs" priority="49" operator="lessThan" aboveAverage="0" equalAverage="0" bottom="0" percent="0" rank="0" text="" dxfId="499">
      <formula>-0.03</formula>
    </cfRule>
  </conditionalFormatting>
  <conditionalFormatting sqref="X31">
    <cfRule type="cellIs" priority="50" operator="greaterThan" aboveAverage="0" equalAverage="0" bottom="0" percent="0" rank="0" text="" dxfId="500">
      <formula>0.03</formula>
    </cfRule>
    <cfRule type="cellIs" priority="51" operator="lessThan" aboveAverage="0" equalAverage="0" bottom="0" percent="0" rank="0" text="" dxfId="501">
      <formula>-0.03</formula>
    </cfRule>
  </conditionalFormatting>
  <conditionalFormatting sqref="Y31">
    <cfRule type="cellIs" priority="52" operator="greaterThan" aboveAverage="0" equalAverage="0" bottom="0" percent="0" rank="0" text="" dxfId="502">
      <formula>0.03</formula>
    </cfRule>
    <cfRule type="cellIs" priority="53" operator="lessThan" aboveAverage="0" equalAverage="0" bottom="0" percent="0" rank="0" text="" dxfId="503">
      <formula>-0.03</formula>
    </cfRule>
  </conditionalFormatting>
  <conditionalFormatting sqref="W35">
    <cfRule type="cellIs" priority="54" operator="greaterThan" aboveAverage="0" equalAverage="0" bottom="0" percent="0" rank="0" text="" dxfId="504">
      <formula>0.03</formula>
    </cfRule>
    <cfRule type="cellIs" priority="55" operator="lessThan" aboveAverage="0" equalAverage="0" bottom="0" percent="0" rank="0" text="" dxfId="505">
      <formula>-0.03</formula>
    </cfRule>
  </conditionalFormatting>
  <conditionalFormatting sqref="X35">
    <cfRule type="cellIs" priority="56" operator="greaterThan" aboveAverage="0" equalAverage="0" bottom="0" percent="0" rank="0" text="" dxfId="506">
      <formula>0.03</formula>
    </cfRule>
    <cfRule type="cellIs" priority="57" operator="lessThan" aboveAverage="0" equalAverage="0" bottom="0" percent="0" rank="0" text="" dxfId="507">
      <formula>-0.03</formula>
    </cfRule>
  </conditionalFormatting>
  <conditionalFormatting sqref="Y35">
    <cfRule type="cellIs" priority="58" operator="greaterThan" aboveAverage="0" equalAverage="0" bottom="0" percent="0" rank="0" text="" dxfId="508">
      <formula>0.03</formula>
    </cfRule>
    <cfRule type="cellIs" priority="59" operator="lessThan" aboveAverage="0" equalAverage="0" bottom="0" percent="0" rank="0" text="" dxfId="509">
      <formula>-0.03</formula>
    </cfRule>
  </conditionalFormatting>
  <conditionalFormatting sqref="W39">
    <cfRule type="cellIs" priority="60" operator="greaterThan" aboveAverage="0" equalAverage="0" bottom="0" percent="0" rank="0" text="" dxfId="510">
      <formula>0.03</formula>
    </cfRule>
    <cfRule type="cellIs" priority="61" operator="lessThan" aboveAverage="0" equalAverage="0" bottom="0" percent="0" rank="0" text="" dxfId="511">
      <formula>-0.03</formula>
    </cfRule>
  </conditionalFormatting>
  <conditionalFormatting sqref="X39">
    <cfRule type="cellIs" priority="62" operator="greaterThan" aboveAverage="0" equalAverage="0" bottom="0" percent="0" rank="0" text="" dxfId="512">
      <formula>0.03</formula>
    </cfRule>
    <cfRule type="cellIs" priority="63" operator="lessThan" aboveAverage="0" equalAverage="0" bottom="0" percent="0" rank="0" text="" dxfId="513">
      <formula>-0.03</formula>
    </cfRule>
  </conditionalFormatting>
  <conditionalFormatting sqref="Y39">
    <cfRule type="cellIs" priority="64" operator="greaterThan" aboveAverage="0" equalAverage="0" bottom="0" percent="0" rank="0" text="" dxfId="514">
      <formula>0.03</formula>
    </cfRule>
    <cfRule type="cellIs" priority="65" operator="lessThan" aboveAverage="0" equalAverage="0" bottom="0" percent="0" rank="0" text="" dxfId="515">
      <formula>-0.03</formula>
    </cfRule>
  </conditionalFormatting>
  <conditionalFormatting sqref="W43">
    <cfRule type="cellIs" priority="66" operator="greaterThan" aboveAverage="0" equalAverage="0" bottom="0" percent="0" rank="0" text="" dxfId="516">
      <formula>0.03</formula>
    </cfRule>
    <cfRule type="cellIs" priority="67" operator="lessThan" aboveAverage="0" equalAverage="0" bottom="0" percent="0" rank="0" text="" dxfId="517">
      <formula>-0.03</formula>
    </cfRule>
  </conditionalFormatting>
  <conditionalFormatting sqref="X43">
    <cfRule type="cellIs" priority="68" operator="greaterThan" aboveAverage="0" equalAverage="0" bottom="0" percent="0" rank="0" text="" dxfId="518">
      <formula>0.03</formula>
    </cfRule>
    <cfRule type="cellIs" priority="69" operator="lessThan" aboveAverage="0" equalAverage="0" bottom="0" percent="0" rank="0" text="" dxfId="519">
      <formula>-0.03</formula>
    </cfRule>
  </conditionalFormatting>
  <conditionalFormatting sqref="Y43">
    <cfRule type="cellIs" priority="70" operator="greaterThan" aboveAverage="0" equalAverage="0" bottom="0" percent="0" rank="0" text="" dxfId="520">
      <formula>0.03</formula>
    </cfRule>
    <cfRule type="cellIs" priority="71" operator="lessThan" aboveAverage="0" equalAverage="0" bottom="0" percent="0" rank="0" text="" dxfId="521">
      <formula>-0.03</formula>
    </cfRule>
  </conditionalFormatting>
  <conditionalFormatting sqref="W47">
    <cfRule type="cellIs" priority="72" operator="greaterThan" aboveAverage="0" equalAverage="0" bottom="0" percent="0" rank="0" text="" dxfId="522">
      <formula>0.03</formula>
    </cfRule>
    <cfRule type="cellIs" priority="73" operator="lessThan" aboveAverage="0" equalAverage="0" bottom="0" percent="0" rank="0" text="" dxfId="523">
      <formula>-0.03</formula>
    </cfRule>
  </conditionalFormatting>
  <conditionalFormatting sqref="X47">
    <cfRule type="cellIs" priority="74" operator="greaterThan" aboveAverage="0" equalAverage="0" bottom="0" percent="0" rank="0" text="" dxfId="524">
      <formula>0.03</formula>
    </cfRule>
    <cfRule type="cellIs" priority="75" operator="lessThan" aboveAverage="0" equalAverage="0" bottom="0" percent="0" rank="0" text="" dxfId="525">
      <formula>-0.03</formula>
    </cfRule>
  </conditionalFormatting>
  <conditionalFormatting sqref="Y47">
    <cfRule type="cellIs" priority="76" operator="greaterThan" aboveAverage="0" equalAverage="0" bottom="0" percent="0" rank="0" text="" dxfId="526">
      <formula>0.03</formula>
    </cfRule>
    <cfRule type="cellIs" priority="77" operator="lessThan" aboveAverage="0" equalAverage="0" bottom="0" percent="0" rank="0" text="" dxfId="527">
      <formula>-0.03</formula>
    </cfRule>
  </conditionalFormatting>
  <conditionalFormatting sqref="W51">
    <cfRule type="cellIs" priority="78" operator="greaterThan" aboveAverage="0" equalAverage="0" bottom="0" percent="0" rank="0" text="" dxfId="528">
      <formula>0.03</formula>
    </cfRule>
    <cfRule type="cellIs" priority="79" operator="lessThan" aboveAverage="0" equalAverage="0" bottom="0" percent="0" rank="0" text="" dxfId="529">
      <formula>-0.03</formula>
    </cfRule>
  </conditionalFormatting>
  <conditionalFormatting sqref="X51">
    <cfRule type="cellIs" priority="80" operator="greaterThan" aboveAverage="0" equalAverage="0" bottom="0" percent="0" rank="0" text="" dxfId="530">
      <formula>0.03</formula>
    </cfRule>
    <cfRule type="cellIs" priority="81" operator="lessThan" aboveAverage="0" equalAverage="0" bottom="0" percent="0" rank="0" text="" dxfId="531">
      <formula>-0.03</formula>
    </cfRule>
  </conditionalFormatting>
  <conditionalFormatting sqref="Y51">
    <cfRule type="cellIs" priority="82" operator="greaterThan" aboveAverage="0" equalAverage="0" bottom="0" percent="0" rank="0" text="" dxfId="532">
      <formula>0.03</formula>
    </cfRule>
    <cfRule type="cellIs" priority="83" operator="lessThan" aboveAverage="0" equalAverage="0" bottom="0" percent="0" rank="0" text="" dxfId="533">
      <formula>-0.03</formula>
    </cfRule>
  </conditionalFormatting>
  <conditionalFormatting sqref="W55">
    <cfRule type="cellIs" priority="84" operator="greaterThan" aboveAverage="0" equalAverage="0" bottom="0" percent="0" rank="0" text="" dxfId="534">
      <formula>0.03</formula>
    </cfRule>
    <cfRule type="cellIs" priority="85" operator="lessThan" aboveAverage="0" equalAverage="0" bottom="0" percent="0" rank="0" text="" dxfId="535">
      <formula>-0.03</formula>
    </cfRule>
  </conditionalFormatting>
  <conditionalFormatting sqref="X55">
    <cfRule type="cellIs" priority="86" operator="greaterThan" aboveAverage="0" equalAverage="0" bottom="0" percent="0" rank="0" text="" dxfId="536">
      <formula>0.03</formula>
    </cfRule>
    <cfRule type="cellIs" priority="87" operator="lessThan" aboveAverage="0" equalAverage="0" bottom="0" percent="0" rank="0" text="" dxfId="537">
      <formula>-0.03</formula>
    </cfRule>
  </conditionalFormatting>
  <conditionalFormatting sqref="Y55">
    <cfRule type="cellIs" priority="88" operator="greaterThan" aboveAverage="0" equalAverage="0" bottom="0" percent="0" rank="0" text="" dxfId="538">
      <formula>0.03</formula>
    </cfRule>
    <cfRule type="cellIs" priority="89" operator="lessThan" aboveAverage="0" equalAverage="0" bottom="0" percent="0" rank="0" text="" dxfId="539">
      <formula>-0.03</formula>
    </cfRule>
  </conditionalFormatting>
  <conditionalFormatting sqref="W59">
    <cfRule type="cellIs" priority="90" operator="greaterThan" aboveAverage="0" equalAverage="0" bottom="0" percent="0" rank="0" text="" dxfId="540">
      <formula>0.03</formula>
    </cfRule>
    <cfRule type="cellIs" priority="91" operator="lessThan" aboveAverage="0" equalAverage="0" bottom="0" percent="0" rank="0" text="" dxfId="541">
      <formula>-0.03</formula>
    </cfRule>
  </conditionalFormatting>
  <conditionalFormatting sqref="X59">
    <cfRule type="cellIs" priority="92" operator="greaterThan" aboveAverage="0" equalAverage="0" bottom="0" percent="0" rank="0" text="" dxfId="542">
      <formula>0.03</formula>
    </cfRule>
    <cfRule type="cellIs" priority="93" operator="lessThan" aboveAverage="0" equalAverage="0" bottom="0" percent="0" rank="0" text="" dxfId="543">
      <formula>-0.03</formula>
    </cfRule>
  </conditionalFormatting>
  <conditionalFormatting sqref="Y59">
    <cfRule type="cellIs" priority="94" operator="greaterThan" aboveAverage="0" equalAverage="0" bottom="0" percent="0" rank="0" text="" dxfId="544">
      <formula>0.03</formula>
    </cfRule>
    <cfRule type="cellIs" priority="95" operator="lessThan" aboveAverage="0" equalAverage="0" bottom="0" percent="0" rank="0" text="" dxfId="545">
      <formula>-0.03</formula>
    </cfRule>
  </conditionalFormatting>
  <conditionalFormatting sqref="W63">
    <cfRule type="cellIs" priority="96" operator="greaterThan" aboveAverage="0" equalAverage="0" bottom="0" percent="0" rank="0" text="" dxfId="546">
      <formula>0.03</formula>
    </cfRule>
    <cfRule type="cellIs" priority="97" operator="lessThan" aboveAverage="0" equalAverage="0" bottom="0" percent="0" rank="0" text="" dxfId="547">
      <formula>-0.03</formula>
    </cfRule>
  </conditionalFormatting>
  <conditionalFormatting sqref="X63">
    <cfRule type="cellIs" priority="98" operator="greaterThan" aboveAverage="0" equalAverage="0" bottom="0" percent="0" rank="0" text="" dxfId="548">
      <formula>0.03</formula>
    </cfRule>
    <cfRule type="cellIs" priority="99" operator="lessThan" aboveAverage="0" equalAverage="0" bottom="0" percent="0" rank="0" text="" dxfId="549">
      <formula>-0.03</formula>
    </cfRule>
  </conditionalFormatting>
  <conditionalFormatting sqref="Y63">
    <cfRule type="cellIs" priority="100" operator="greaterThan" aboveAverage="0" equalAverage="0" bottom="0" percent="0" rank="0" text="" dxfId="550">
      <formula>0.03</formula>
    </cfRule>
    <cfRule type="cellIs" priority="101" operator="lessThan" aboveAverage="0" equalAverage="0" bottom="0" percent="0" rank="0" text="" dxfId="551">
      <formula>-0.03</formula>
    </cfRule>
  </conditionalFormatting>
  <conditionalFormatting sqref="W67">
    <cfRule type="cellIs" priority="102" operator="greaterThan" aboveAverage="0" equalAverage="0" bottom="0" percent="0" rank="0" text="" dxfId="552">
      <formula>0.03</formula>
    </cfRule>
    <cfRule type="cellIs" priority="103" operator="lessThan" aboveAverage="0" equalAverage="0" bottom="0" percent="0" rank="0" text="" dxfId="553">
      <formula>-0.03</formula>
    </cfRule>
  </conditionalFormatting>
  <conditionalFormatting sqref="X67">
    <cfRule type="cellIs" priority="104" operator="greaterThan" aboveAverage="0" equalAverage="0" bottom="0" percent="0" rank="0" text="" dxfId="554">
      <formula>0.03</formula>
    </cfRule>
    <cfRule type="cellIs" priority="105" operator="lessThan" aboveAverage="0" equalAverage="0" bottom="0" percent="0" rank="0" text="" dxfId="555">
      <formula>-0.03</formula>
    </cfRule>
  </conditionalFormatting>
  <conditionalFormatting sqref="Y67">
    <cfRule type="cellIs" priority="106" operator="greaterThan" aboveAverage="0" equalAverage="0" bottom="0" percent="0" rank="0" text="" dxfId="556">
      <formula>0.03</formula>
    </cfRule>
    <cfRule type="cellIs" priority="107" operator="lessThan" aboveAverage="0" equalAverage="0" bottom="0" percent="0" rank="0" text="" dxfId="557">
      <formula>-0.03</formula>
    </cfRule>
  </conditionalFormatting>
  <conditionalFormatting sqref="W71">
    <cfRule type="cellIs" priority="108" operator="greaterThan" aboveAverage="0" equalAverage="0" bottom="0" percent="0" rank="0" text="" dxfId="558">
      <formula>0.03</formula>
    </cfRule>
    <cfRule type="cellIs" priority="109" operator="lessThan" aboveAverage="0" equalAverage="0" bottom="0" percent="0" rank="0" text="" dxfId="559">
      <formula>-0.03</formula>
    </cfRule>
  </conditionalFormatting>
  <conditionalFormatting sqref="X71">
    <cfRule type="cellIs" priority="110" operator="greaterThan" aboveAverage="0" equalAverage="0" bottom="0" percent="0" rank="0" text="" dxfId="560">
      <formula>0.03</formula>
    </cfRule>
    <cfRule type="cellIs" priority="111" operator="lessThan" aboveAverage="0" equalAverage="0" bottom="0" percent="0" rank="0" text="" dxfId="561">
      <formula>-0.03</formula>
    </cfRule>
  </conditionalFormatting>
  <conditionalFormatting sqref="Y71">
    <cfRule type="cellIs" priority="112" operator="greaterThan" aboveAverage="0" equalAverage="0" bottom="0" percent="0" rank="0" text="" dxfId="562">
      <formula>0.03</formula>
    </cfRule>
    <cfRule type="cellIs" priority="113" operator="lessThan" aboveAverage="0" equalAverage="0" bottom="0" percent="0" rank="0" text="" dxfId="563">
      <formula>-0.03</formula>
    </cfRule>
  </conditionalFormatting>
  <conditionalFormatting sqref="W75">
    <cfRule type="cellIs" priority="114" operator="greaterThan" aboveAverage="0" equalAverage="0" bottom="0" percent="0" rank="0" text="" dxfId="564">
      <formula>0.03</formula>
    </cfRule>
    <cfRule type="cellIs" priority="115" operator="lessThan" aboveAverage="0" equalAverage="0" bottom="0" percent="0" rank="0" text="" dxfId="565">
      <formula>-0.03</formula>
    </cfRule>
  </conditionalFormatting>
  <conditionalFormatting sqref="X75">
    <cfRule type="cellIs" priority="116" operator="greaterThan" aboveAverage="0" equalAverage="0" bottom="0" percent="0" rank="0" text="" dxfId="566">
      <formula>0.03</formula>
    </cfRule>
    <cfRule type="cellIs" priority="117" operator="lessThan" aboveAverage="0" equalAverage="0" bottom="0" percent="0" rank="0" text="" dxfId="567">
      <formula>-0.03</formula>
    </cfRule>
  </conditionalFormatting>
  <conditionalFormatting sqref="Y75">
    <cfRule type="cellIs" priority="118" operator="greaterThan" aboveAverage="0" equalAverage="0" bottom="0" percent="0" rank="0" text="" dxfId="568">
      <formula>0.03</formula>
    </cfRule>
    <cfRule type="cellIs" priority="119" operator="lessThan" aboveAverage="0" equalAverage="0" bottom="0" percent="0" rank="0" text="" dxfId="569">
      <formula>-0.03</formula>
    </cfRule>
  </conditionalFormatting>
  <conditionalFormatting sqref="W79">
    <cfRule type="cellIs" priority="120" operator="greaterThan" aboveAverage="0" equalAverage="0" bottom="0" percent="0" rank="0" text="" dxfId="570">
      <formula>0.03</formula>
    </cfRule>
    <cfRule type="cellIs" priority="121" operator="lessThan" aboveAverage="0" equalAverage="0" bottom="0" percent="0" rank="0" text="" dxfId="571">
      <formula>-0.03</formula>
    </cfRule>
  </conditionalFormatting>
  <conditionalFormatting sqref="X79">
    <cfRule type="cellIs" priority="122" operator="greaterThan" aboveAverage="0" equalAverage="0" bottom="0" percent="0" rank="0" text="" dxfId="572">
      <formula>0.03</formula>
    </cfRule>
    <cfRule type="cellIs" priority="123" operator="lessThan" aboveAverage="0" equalAverage="0" bottom="0" percent="0" rank="0" text="" dxfId="573">
      <formula>-0.03</formula>
    </cfRule>
  </conditionalFormatting>
  <conditionalFormatting sqref="Y79">
    <cfRule type="cellIs" priority="124" operator="greaterThan" aboveAverage="0" equalAverage="0" bottom="0" percent="0" rank="0" text="" dxfId="574">
      <formula>0.03</formula>
    </cfRule>
    <cfRule type="cellIs" priority="125" operator="lessThan" aboveAverage="0" equalAverage="0" bottom="0" percent="0" rank="0" text="" dxfId="575">
      <formula>-0.03</formula>
    </cfRule>
  </conditionalFormatting>
  <conditionalFormatting sqref="T83:V98">
    <cfRule type="cellIs" priority="126" operator="greaterThan" aboveAverage="0" equalAverage="0" bottom="0" percent="0" rank="0" text="" dxfId="576">
      <formula>0.03</formula>
    </cfRule>
    <cfRule type="cellIs" priority="127" operator="lessThan" aboveAverage="0" equalAverage="0" bottom="0" percent="0" rank="0" text="" dxfId="577">
      <formula>-0.03</formula>
    </cfRule>
  </conditionalFormatting>
  <conditionalFormatting sqref="W6:X6">
    <cfRule type="cellIs" priority="128" operator="greaterThan" aboveAverage="0" equalAverage="0" bottom="0" percent="0" rank="0" text="" dxfId="578">
      <formula>0.03</formula>
    </cfRule>
    <cfRule type="cellIs" priority="129" operator="lessThan" aboveAverage="0" equalAverage="0" bottom="0" percent="0" rank="0" text="" dxfId="579">
      <formula>-0.03</formula>
    </cfRule>
  </conditionalFormatting>
  <conditionalFormatting sqref="W10:X10">
    <cfRule type="cellIs" priority="130" operator="greaterThan" aboveAverage="0" equalAverage="0" bottom="0" percent="0" rank="0" text="" dxfId="580">
      <formula>0.03</formula>
    </cfRule>
    <cfRule type="cellIs" priority="131" operator="lessThan" aboveAverage="0" equalAverage="0" bottom="0" percent="0" rank="0" text="" dxfId="581">
      <formula>-0.03</formula>
    </cfRule>
  </conditionalFormatting>
  <conditionalFormatting sqref="W14:X14">
    <cfRule type="cellIs" priority="132" operator="greaterThan" aboveAverage="0" equalAverage="0" bottom="0" percent="0" rank="0" text="" dxfId="582">
      <formula>0.03</formula>
    </cfRule>
    <cfRule type="cellIs" priority="133" operator="lessThan" aboveAverage="0" equalAverage="0" bottom="0" percent="0" rank="0" text="" dxfId="583">
      <formula>-0.03</formula>
    </cfRule>
  </conditionalFormatting>
  <conditionalFormatting sqref="W18:X18">
    <cfRule type="cellIs" priority="134" operator="greaterThan" aboveAverage="0" equalAverage="0" bottom="0" percent="0" rank="0" text="" dxfId="584">
      <formula>0.03</formula>
    </cfRule>
    <cfRule type="cellIs" priority="135" operator="lessThan" aboveAverage="0" equalAverage="0" bottom="0" percent="0" rank="0" text="" dxfId="585">
      <formula>-0.03</formula>
    </cfRule>
  </conditionalFormatting>
  <conditionalFormatting sqref="W22:X22">
    <cfRule type="cellIs" priority="136" operator="greaterThan" aboveAverage="0" equalAverage="0" bottom="0" percent="0" rank="0" text="" dxfId="586">
      <formula>0.03</formula>
    </cfRule>
    <cfRule type="cellIs" priority="137" operator="lessThan" aboveAverage="0" equalAverage="0" bottom="0" percent="0" rank="0" text="" dxfId="587">
      <formula>-0.03</formula>
    </cfRule>
  </conditionalFormatting>
  <conditionalFormatting sqref="W26:X26">
    <cfRule type="cellIs" priority="138" operator="greaterThan" aboveAverage="0" equalAverage="0" bottom="0" percent="0" rank="0" text="" dxfId="588">
      <formula>0.03</formula>
    </cfRule>
    <cfRule type="cellIs" priority="139" operator="lessThan" aboveAverage="0" equalAverage="0" bottom="0" percent="0" rank="0" text="" dxfId="589">
      <formula>-0.03</formula>
    </cfRule>
  </conditionalFormatting>
  <conditionalFormatting sqref="W30:X30">
    <cfRule type="cellIs" priority="140" operator="greaterThan" aboveAverage="0" equalAverage="0" bottom="0" percent="0" rank="0" text="" dxfId="590">
      <formula>0.03</formula>
    </cfRule>
    <cfRule type="cellIs" priority="141" operator="lessThan" aboveAverage="0" equalAverage="0" bottom="0" percent="0" rank="0" text="" dxfId="591">
      <formula>-0.03</formula>
    </cfRule>
  </conditionalFormatting>
  <conditionalFormatting sqref="W34:X34">
    <cfRule type="cellIs" priority="142" operator="greaterThan" aboveAverage="0" equalAverage="0" bottom="0" percent="0" rank="0" text="" dxfId="592">
      <formula>0.03</formula>
    </cfRule>
    <cfRule type="cellIs" priority="143" operator="lessThan" aboveAverage="0" equalAverage="0" bottom="0" percent="0" rank="0" text="" dxfId="593">
      <formula>-0.03</formula>
    </cfRule>
  </conditionalFormatting>
  <conditionalFormatting sqref="W38:X38">
    <cfRule type="cellIs" priority="144" operator="greaterThan" aboveAverage="0" equalAverage="0" bottom="0" percent="0" rank="0" text="" dxfId="594">
      <formula>0.03</formula>
    </cfRule>
    <cfRule type="cellIs" priority="145" operator="lessThan" aboveAverage="0" equalAverage="0" bottom="0" percent="0" rank="0" text="" dxfId="595">
      <formula>-0.03</formula>
    </cfRule>
  </conditionalFormatting>
  <conditionalFormatting sqref="W42:X42">
    <cfRule type="cellIs" priority="146" operator="greaterThan" aboveAverage="0" equalAverage="0" bottom="0" percent="0" rank="0" text="" dxfId="596">
      <formula>0.03</formula>
    </cfRule>
    <cfRule type="cellIs" priority="147" operator="lessThan" aboveAverage="0" equalAverage="0" bottom="0" percent="0" rank="0" text="" dxfId="597">
      <formula>-0.03</formula>
    </cfRule>
  </conditionalFormatting>
  <conditionalFormatting sqref="W46:X46">
    <cfRule type="cellIs" priority="148" operator="greaterThan" aboveAverage="0" equalAverage="0" bottom="0" percent="0" rank="0" text="" dxfId="598">
      <formula>0.03</formula>
    </cfRule>
    <cfRule type="cellIs" priority="149" operator="lessThan" aboveAverage="0" equalAverage="0" bottom="0" percent="0" rank="0" text="" dxfId="599">
      <formula>-0.03</formula>
    </cfRule>
  </conditionalFormatting>
  <conditionalFormatting sqref="W50:X50">
    <cfRule type="cellIs" priority="150" operator="greaterThan" aboveAverage="0" equalAverage="0" bottom="0" percent="0" rank="0" text="" dxfId="600">
      <formula>0.03</formula>
    </cfRule>
    <cfRule type="cellIs" priority="151" operator="lessThan" aboveAverage="0" equalAverage="0" bottom="0" percent="0" rank="0" text="" dxfId="601">
      <formula>-0.03</formula>
    </cfRule>
  </conditionalFormatting>
  <conditionalFormatting sqref="W54:X54">
    <cfRule type="cellIs" priority="152" operator="greaterThan" aboveAverage="0" equalAverage="0" bottom="0" percent="0" rank="0" text="" dxfId="602">
      <formula>0.03</formula>
    </cfRule>
    <cfRule type="cellIs" priority="153" operator="lessThan" aboveAverage="0" equalAverage="0" bottom="0" percent="0" rank="0" text="" dxfId="603">
      <formula>-0.03</formula>
    </cfRule>
  </conditionalFormatting>
  <conditionalFormatting sqref="W58:X58">
    <cfRule type="cellIs" priority="154" operator="greaterThan" aboveAverage="0" equalAverage="0" bottom="0" percent="0" rank="0" text="" dxfId="604">
      <formula>0.03</formula>
    </cfRule>
    <cfRule type="cellIs" priority="155" operator="lessThan" aboveAverage="0" equalAverage="0" bottom="0" percent="0" rank="0" text="" dxfId="605">
      <formula>-0.03</formula>
    </cfRule>
  </conditionalFormatting>
  <conditionalFormatting sqref="W62:X62">
    <cfRule type="cellIs" priority="156" operator="greaterThan" aboveAverage="0" equalAverage="0" bottom="0" percent="0" rank="0" text="" dxfId="606">
      <formula>0.03</formula>
    </cfRule>
    <cfRule type="cellIs" priority="157" operator="lessThan" aboveAverage="0" equalAverage="0" bottom="0" percent="0" rank="0" text="" dxfId="607">
      <formula>-0.03</formula>
    </cfRule>
  </conditionalFormatting>
  <conditionalFormatting sqref="W66:X66">
    <cfRule type="cellIs" priority="158" operator="greaterThan" aboveAverage="0" equalAverage="0" bottom="0" percent="0" rank="0" text="" dxfId="608">
      <formula>0.03</formula>
    </cfRule>
    <cfRule type="cellIs" priority="159" operator="lessThan" aboveAverage="0" equalAverage="0" bottom="0" percent="0" rank="0" text="" dxfId="609">
      <formula>-0.03</formula>
    </cfRule>
  </conditionalFormatting>
  <conditionalFormatting sqref="W70:X70">
    <cfRule type="cellIs" priority="160" operator="greaterThan" aboveAverage="0" equalAverage="0" bottom="0" percent="0" rank="0" text="" dxfId="610">
      <formula>0.03</formula>
    </cfRule>
    <cfRule type="cellIs" priority="161" operator="lessThan" aboveAverage="0" equalAverage="0" bottom="0" percent="0" rank="0" text="" dxfId="611">
      <formula>-0.03</formula>
    </cfRule>
  </conditionalFormatting>
  <conditionalFormatting sqref="W74:X74">
    <cfRule type="cellIs" priority="162" operator="greaterThan" aboveAverage="0" equalAverage="0" bottom="0" percent="0" rank="0" text="" dxfId="612">
      <formula>0.03</formula>
    </cfRule>
    <cfRule type="cellIs" priority="163" operator="lessThan" aboveAverage="0" equalAverage="0" bottom="0" percent="0" rank="0" text="" dxfId="613">
      <formula>-0.03</formula>
    </cfRule>
  </conditionalFormatting>
  <conditionalFormatting sqref="T99:V105">
    <cfRule type="cellIs" priority="164" operator="greaterThan" aboveAverage="0" equalAverage="0" bottom="0" percent="0" rank="0" text="" dxfId="614">
      <formula>0.03</formula>
    </cfRule>
    <cfRule type="cellIs" priority="165" operator="lessThan" aboveAverage="0" equalAverage="0" bottom="0" percent="0" rank="0" text="" dxfId="615">
      <formula>-0.03</formula>
    </cfRule>
  </conditionalFormatting>
  <conditionalFormatting sqref="W99:Y103 W105:Y105">
    <cfRule type="cellIs" priority="166" operator="greaterThan" aboveAverage="0" equalAverage="0" bottom="0" percent="0" rank="0" text="" dxfId="616">
      <formula>0.03</formula>
    </cfRule>
    <cfRule type="cellIs" priority="167" operator="lessThan" aboveAverage="0" equalAverage="0" bottom="0" percent="0" rank="0" text="" dxfId="617">
      <formula>-0.03</formula>
    </cfRule>
  </conditionalFormatting>
  <conditionalFormatting sqref="W83">
    <cfRule type="cellIs" priority="168" operator="greaterThan" aboveAverage="0" equalAverage="0" bottom="0" percent="0" rank="0" text="" dxfId="618">
      <formula>0.03</formula>
    </cfRule>
    <cfRule type="cellIs" priority="169" operator="lessThan" aboveAverage="0" equalAverage="0" bottom="0" percent="0" rank="0" text="" dxfId="619">
      <formula>-0.03</formula>
    </cfRule>
  </conditionalFormatting>
  <conditionalFormatting sqref="X83">
    <cfRule type="cellIs" priority="170" operator="greaterThan" aboveAverage="0" equalAverage="0" bottom="0" percent="0" rank="0" text="" dxfId="620">
      <formula>0.03</formula>
    </cfRule>
    <cfRule type="cellIs" priority="171" operator="lessThan" aboveAverage="0" equalAverage="0" bottom="0" percent="0" rank="0" text="" dxfId="621">
      <formula>-0.03</formula>
    </cfRule>
  </conditionalFormatting>
  <conditionalFormatting sqref="Y83">
    <cfRule type="cellIs" priority="172" operator="greaterThan" aboveAverage="0" equalAverage="0" bottom="0" percent="0" rank="0" text="" dxfId="622">
      <formula>0.03</formula>
    </cfRule>
    <cfRule type="cellIs" priority="173" operator="lessThan" aboveAverage="0" equalAverage="0" bottom="0" percent="0" rank="0" text="" dxfId="623">
      <formula>-0.03</formula>
    </cfRule>
  </conditionalFormatting>
  <conditionalFormatting sqref="W87">
    <cfRule type="cellIs" priority="174" operator="greaterThan" aboveAverage="0" equalAverage="0" bottom="0" percent="0" rank="0" text="" dxfId="624">
      <formula>0.03</formula>
    </cfRule>
    <cfRule type="cellIs" priority="175" operator="lessThan" aboveAverage="0" equalAverage="0" bottom="0" percent="0" rank="0" text="" dxfId="625">
      <formula>-0.03</formula>
    </cfRule>
  </conditionalFormatting>
  <conditionalFormatting sqref="X87">
    <cfRule type="cellIs" priority="176" operator="greaterThan" aboveAverage="0" equalAverage="0" bottom="0" percent="0" rank="0" text="" dxfId="626">
      <formula>0.03</formula>
    </cfRule>
    <cfRule type="cellIs" priority="177" operator="lessThan" aboveAverage="0" equalAverage="0" bottom="0" percent="0" rank="0" text="" dxfId="627">
      <formula>-0.03</formula>
    </cfRule>
  </conditionalFormatting>
  <conditionalFormatting sqref="Y87">
    <cfRule type="cellIs" priority="178" operator="greaterThan" aboveAverage="0" equalAverage="0" bottom="0" percent="0" rank="0" text="" dxfId="628">
      <formula>0.03</formula>
    </cfRule>
    <cfRule type="cellIs" priority="179" operator="lessThan" aboveAverage="0" equalAverage="0" bottom="0" percent="0" rank="0" text="" dxfId="629">
      <formula>-0.03</formula>
    </cfRule>
  </conditionalFormatting>
  <conditionalFormatting sqref="W91">
    <cfRule type="cellIs" priority="180" operator="greaterThan" aboveAverage="0" equalAverage="0" bottom="0" percent="0" rank="0" text="" dxfId="630">
      <formula>0.03</formula>
    </cfRule>
    <cfRule type="cellIs" priority="181" operator="lessThan" aboveAverage="0" equalAverage="0" bottom="0" percent="0" rank="0" text="" dxfId="631">
      <formula>-0.03</formula>
    </cfRule>
  </conditionalFormatting>
  <conditionalFormatting sqref="X91">
    <cfRule type="cellIs" priority="182" operator="greaterThan" aboveAverage="0" equalAverage="0" bottom="0" percent="0" rank="0" text="" dxfId="632">
      <formula>0.03</formula>
    </cfRule>
    <cfRule type="cellIs" priority="183" operator="lessThan" aboveAverage="0" equalAverage="0" bottom="0" percent="0" rank="0" text="" dxfId="633">
      <formula>-0.03</formula>
    </cfRule>
  </conditionalFormatting>
  <conditionalFormatting sqref="Y91">
    <cfRule type="cellIs" priority="184" operator="greaterThan" aboveAverage="0" equalAverage="0" bottom="0" percent="0" rank="0" text="" dxfId="634">
      <formula>0.03</formula>
    </cfRule>
    <cfRule type="cellIs" priority="185" operator="lessThan" aboveAverage="0" equalAverage="0" bottom="0" percent="0" rank="0" text="" dxfId="635">
      <formula>-0.03</formula>
    </cfRule>
  </conditionalFormatting>
  <conditionalFormatting sqref="W95">
    <cfRule type="cellIs" priority="186" operator="greaterThan" aboveAverage="0" equalAverage="0" bottom="0" percent="0" rank="0" text="" dxfId="636">
      <formula>0.03</formula>
    </cfRule>
    <cfRule type="cellIs" priority="187" operator="lessThan" aboveAverage="0" equalAverage="0" bottom="0" percent="0" rank="0" text="" dxfId="637">
      <formula>-0.03</formula>
    </cfRule>
  </conditionalFormatting>
  <conditionalFormatting sqref="X95">
    <cfRule type="cellIs" priority="188" operator="greaterThan" aboveAverage="0" equalAverage="0" bottom="0" percent="0" rank="0" text="" dxfId="638">
      <formula>0.03</formula>
    </cfRule>
    <cfRule type="cellIs" priority="189" operator="lessThan" aboveAverage="0" equalAverage="0" bottom="0" percent="0" rank="0" text="" dxfId="639">
      <formula>-0.03</formula>
    </cfRule>
  </conditionalFormatting>
  <conditionalFormatting sqref="Y95">
    <cfRule type="cellIs" priority="190" operator="greaterThan" aboveAverage="0" equalAverage="0" bottom="0" percent="0" rank="0" text="" dxfId="640">
      <formula>0.03</formula>
    </cfRule>
    <cfRule type="cellIs" priority="191" operator="lessThan" aboveAverage="0" equalAverage="0" bottom="0" percent="0" rank="0" text="" dxfId="641">
      <formula>-0.03</formula>
    </cfRule>
  </conditionalFormatting>
  <conditionalFormatting sqref="W86:X86">
    <cfRule type="cellIs" priority="192" operator="greaterThan" aboveAverage="0" equalAverage="0" bottom="0" percent="0" rank="0" text="" dxfId="642">
      <formula>0.03</formula>
    </cfRule>
    <cfRule type="cellIs" priority="193" operator="lessThan" aboveAverage="0" equalAverage="0" bottom="0" percent="0" rank="0" text="" dxfId="643">
      <formula>-0.03</formula>
    </cfRule>
  </conditionalFormatting>
  <conditionalFormatting sqref="W90:X90">
    <cfRule type="cellIs" priority="194" operator="greaterThan" aboveAverage="0" equalAverage="0" bottom="0" percent="0" rank="0" text="" dxfId="644">
      <formula>0.03</formula>
    </cfRule>
    <cfRule type="cellIs" priority="195" operator="lessThan" aboveAverage="0" equalAverage="0" bottom="0" percent="0" rank="0" text="" dxfId="645">
      <formula>-0.03</formula>
    </cfRule>
  </conditionalFormatting>
  <conditionalFormatting sqref="W94:X94">
    <cfRule type="cellIs" priority="196" operator="greaterThan" aboveAverage="0" equalAverage="0" bottom="0" percent="0" rank="0" text="" dxfId="646">
      <formula>0.03</formula>
    </cfRule>
    <cfRule type="cellIs" priority="197" operator="lessThan" aboveAverage="0" equalAverage="0" bottom="0" percent="0" rank="0" text="" dxfId="647">
      <formula>-0.03</formula>
    </cfRule>
  </conditionalFormatting>
  <conditionalFormatting sqref="W98:X98">
    <cfRule type="cellIs" priority="198" operator="greaterThan" aboveAverage="0" equalAverage="0" bottom="0" percent="0" rank="0" text="" dxfId="648">
      <formula>0.03</formula>
    </cfRule>
    <cfRule type="cellIs" priority="199" operator="lessThan" aboveAverage="0" equalAverage="0" bottom="0" percent="0" rank="0" text="" dxfId="649">
      <formula>-0.03</formula>
    </cfRule>
  </conditionalFormatting>
  <conditionalFormatting sqref="W104">
    <cfRule type="cellIs" priority="200" operator="greaterThan" aboveAverage="0" equalAverage="0" bottom="0" percent="0" rank="0" text="" dxfId="650">
      <formula>0.03</formula>
    </cfRule>
    <cfRule type="cellIs" priority="201" operator="lessThan" aboveAverage="0" equalAverage="0" bottom="0" percent="0" rank="0" text="" dxfId="651">
      <formula>-0.03</formula>
    </cfRule>
  </conditionalFormatting>
  <conditionalFormatting sqref="X104">
    <cfRule type="cellIs" priority="202" operator="greaterThan" aboveAverage="0" equalAverage="0" bottom="0" percent="0" rank="0" text="" dxfId="652">
      <formula>0.03</formula>
    </cfRule>
    <cfRule type="cellIs" priority="203" operator="lessThan" aboveAverage="0" equalAverage="0" bottom="0" percent="0" rank="0" text="" dxfId="653">
      <formula>-0.03</formula>
    </cfRule>
  </conditionalFormatting>
  <conditionalFormatting sqref="Y104">
    <cfRule type="cellIs" priority="204" operator="greaterThan" aboveAverage="0" equalAverage="0" bottom="0" percent="0" rank="0" text="" dxfId="654">
      <formula>0.03</formula>
    </cfRule>
    <cfRule type="cellIs" priority="205" operator="lessThan" aboveAverage="0" equalAverage="0" bottom="0" percent="0" rank="0" text="" dxfId="655">
      <formula>-0.03</formula>
    </cfRule>
  </conditionalFormatting>
  <conditionalFormatting sqref="T111:V112">
    <cfRule type="cellIs" priority="206" operator="greaterThan" aboveAverage="0" equalAverage="0" bottom="0" percent="0" rank="0" text="" dxfId="656">
      <formula>0.03</formula>
    </cfRule>
    <cfRule type="cellIs" priority="207" operator="lessThan" aboveAverage="0" equalAverage="0" bottom="0" percent="0" rank="0" text="" dxfId="657">
      <formula>-0.03</formula>
    </cfRule>
  </conditionalFormatting>
  <conditionalFormatting sqref="W112:Y112">
    <cfRule type="cellIs" priority="208" operator="greaterThan" aboveAverage="0" equalAverage="0" bottom="0" percent="0" rank="0" text="" dxfId="658">
      <formula>0.03</formula>
    </cfRule>
    <cfRule type="cellIs" priority="209" operator="lessThan" aboveAverage="0" equalAverage="0" bottom="0" percent="0" rank="0" text="" dxfId="659">
      <formula>-0.03</formula>
    </cfRule>
  </conditionalFormatting>
  <conditionalFormatting sqref="W111">
    <cfRule type="cellIs" priority="210" operator="greaterThan" aboveAverage="0" equalAverage="0" bottom="0" percent="0" rank="0" text="" dxfId="660">
      <formula>0.03</formula>
    </cfRule>
    <cfRule type="cellIs" priority="211" operator="lessThan" aboveAverage="0" equalAverage="0" bottom="0" percent="0" rank="0" text="" dxfId="661">
      <formula>-0.03</formula>
    </cfRule>
  </conditionalFormatting>
  <conditionalFormatting sqref="X111">
    <cfRule type="cellIs" priority="212" operator="greaterThan" aboveAverage="0" equalAverage="0" bottom="0" percent="0" rank="0" text="" dxfId="662">
      <formula>0.03</formula>
    </cfRule>
    <cfRule type="cellIs" priority="213" operator="lessThan" aboveAverage="0" equalAverage="0" bottom="0" percent="0" rank="0" text="" dxfId="663">
      <formula>-0.03</formula>
    </cfRule>
  </conditionalFormatting>
  <conditionalFormatting sqref="Y111">
    <cfRule type="cellIs" priority="214" operator="greaterThan" aboveAverage="0" equalAverage="0" bottom="0" percent="0" rank="0" text="" dxfId="664">
      <formula>0.03</formula>
    </cfRule>
    <cfRule type="cellIs" priority="215" operator="lessThan" aboveAverage="0" equalAverage="0" bottom="0" percent="0" rank="0" text="" dxfId="6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/>
      <c r="E1" s="43"/>
      <c r="F1" s="43"/>
      <c r="G1" s="43"/>
      <c r="H1" s="43"/>
      <c r="I1" s="43"/>
      <c r="J1" s="43"/>
      <c r="L1" s="43"/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8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12</v>
      </c>
      <c r="D3" s="49" t="n">
        <v>322862.7936</v>
      </c>
      <c r="E3" s="50" t="n">
        <v>50.7414</v>
      </c>
      <c r="F3" s="50" t="n">
        <v>50.243</v>
      </c>
      <c r="G3" s="50" t="n">
        <v>50.8278</v>
      </c>
      <c r="H3" s="50" t="n">
        <v>4016.72</v>
      </c>
      <c r="I3" s="50" t="n">
        <v>112.74</v>
      </c>
      <c r="J3" s="51" t="n">
        <f aca="false">H3/3600</f>
        <v>1.11575555555556</v>
      </c>
      <c r="L3" s="49" t="n">
        <v>322834.3328</v>
      </c>
      <c r="M3" s="50" t="n">
        <v>50.7402</v>
      </c>
      <c r="N3" s="50" t="n">
        <v>50.2451</v>
      </c>
      <c r="O3" s="50" t="n">
        <v>50.8289</v>
      </c>
      <c r="P3" s="50" t="n">
        <v>3911.84</v>
      </c>
      <c r="Q3" s="50" t="n">
        <v>111.37</v>
      </c>
      <c r="R3" s="52" t="n">
        <f aca="false">P3/3600</f>
        <v>1.08662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17</v>
      </c>
      <c r="D4" s="54" t="n">
        <v>193638.9248</v>
      </c>
      <c r="E4" s="55" t="n">
        <v>46.8181</v>
      </c>
      <c r="F4" s="55" t="n">
        <v>46.0779</v>
      </c>
      <c r="G4" s="55" t="n">
        <v>47.4994</v>
      </c>
      <c r="H4" s="55" t="n">
        <v>3504.39</v>
      </c>
      <c r="I4" s="55" t="n">
        <v>88.59</v>
      </c>
      <c r="J4" s="56" t="n">
        <f aca="false">H4/3600</f>
        <v>0.973441666666667</v>
      </c>
      <c r="L4" s="54" t="n">
        <v>193644.8912</v>
      </c>
      <c r="M4" s="55" t="n">
        <v>46.8183</v>
      </c>
      <c r="N4" s="55" t="n">
        <v>46.0782</v>
      </c>
      <c r="O4" s="55" t="n">
        <v>47.4988</v>
      </c>
      <c r="P4" s="55" t="n">
        <v>3447.63</v>
      </c>
      <c r="Q4" s="55" t="n">
        <v>86.92</v>
      </c>
      <c r="R4" s="57" t="n">
        <f aca="false">P4/3600</f>
        <v>0.95767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2</v>
      </c>
      <c r="D5" s="54" t="n">
        <v>110473.6544</v>
      </c>
      <c r="E5" s="55" t="n">
        <v>43.4054</v>
      </c>
      <c r="F5" s="55" t="n">
        <v>43.1048</v>
      </c>
      <c r="G5" s="55" t="n">
        <v>44.889</v>
      </c>
      <c r="H5" s="55" t="n">
        <v>3106.83</v>
      </c>
      <c r="I5" s="55" t="n">
        <v>69.45</v>
      </c>
      <c r="J5" s="56" t="n">
        <f aca="false">H5/3600</f>
        <v>0.863008333333333</v>
      </c>
      <c r="L5" s="54" t="n">
        <v>110462.568</v>
      </c>
      <c r="M5" s="55" t="n">
        <v>43.4058</v>
      </c>
      <c r="N5" s="55" t="n">
        <v>43.1045</v>
      </c>
      <c r="O5" s="55" t="n">
        <v>44.889</v>
      </c>
      <c r="P5" s="55" t="n">
        <v>3057.07</v>
      </c>
      <c r="Q5" s="55" t="n">
        <v>67.85</v>
      </c>
      <c r="R5" s="57" t="n">
        <f aca="false">P5/3600</f>
        <v>0.849186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27</v>
      </c>
      <c r="D6" s="60" t="n">
        <v>62554.3344</v>
      </c>
      <c r="E6" s="61" t="n">
        <v>40.2405</v>
      </c>
      <c r="F6" s="61" t="n">
        <v>40.498</v>
      </c>
      <c r="G6" s="61" t="n">
        <v>42.4533</v>
      </c>
      <c r="H6" s="61" t="n">
        <v>2850.58</v>
      </c>
      <c r="I6" s="61" t="n">
        <v>57.14</v>
      </c>
      <c r="J6" s="62" t="n">
        <f aca="false">H6/3600</f>
        <v>0.791827777777778</v>
      </c>
      <c r="L6" s="60" t="n">
        <v>62547.7728</v>
      </c>
      <c r="M6" s="61" t="n">
        <v>40.2402</v>
      </c>
      <c r="N6" s="61" t="n">
        <v>40.4984</v>
      </c>
      <c r="O6" s="61" t="n">
        <v>42.4532</v>
      </c>
      <c r="P6" s="61" t="n">
        <v>2828.5</v>
      </c>
      <c r="Q6" s="61" t="n">
        <v>56.67</v>
      </c>
      <c r="R6" s="63" t="n">
        <f aca="false">P6/3600</f>
        <v>0.78569444444444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12</v>
      </c>
      <c r="D7" s="49" t="n">
        <v>308017.2128</v>
      </c>
      <c r="E7" s="50" t="n">
        <v>50.8531</v>
      </c>
      <c r="F7" s="50" t="n">
        <v>50.9117</v>
      </c>
      <c r="G7" s="50" t="n">
        <v>50.7097</v>
      </c>
      <c r="H7" s="50" t="n">
        <v>4007.18</v>
      </c>
      <c r="I7" s="50" t="n">
        <v>106.18</v>
      </c>
      <c r="J7" s="51" t="n">
        <f aca="false">H7/3600</f>
        <v>1.11310555555556</v>
      </c>
      <c r="L7" s="49" t="n">
        <v>307899.8048</v>
      </c>
      <c r="M7" s="50" t="n">
        <v>50.8535</v>
      </c>
      <c r="N7" s="50" t="n">
        <v>50.9125</v>
      </c>
      <c r="O7" s="50" t="n">
        <v>50.7114</v>
      </c>
      <c r="P7" s="50" t="n">
        <v>3881.52</v>
      </c>
      <c r="Q7" s="50" t="n">
        <v>107.4</v>
      </c>
      <c r="R7" s="52" t="n">
        <f aca="false">P7/3600</f>
        <v>1.078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4" t="n">
        <v>188755.4096</v>
      </c>
      <c r="E8" s="55" t="n">
        <v>46.8699</v>
      </c>
      <c r="F8" s="55" t="n">
        <v>47.9715</v>
      </c>
      <c r="G8" s="55" t="n">
        <v>47.5286</v>
      </c>
      <c r="H8" s="55" t="n">
        <v>3522.68</v>
      </c>
      <c r="I8" s="55" t="n">
        <v>84.48</v>
      </c>
      <c r="J8" s="56" t="n">
        <f aca="false">H8/3600</f>
        <v>0.978522222222222</v>
      </c>
      <c r="L8" s="54" t="n">
        <v>188733.3168</v>
      </c>
      <c r="M8" s="55" t="n">
        <v>46.8712</v>
      </c>
      <c r="N8" s="55" t="n">
        <v>47.9706</v>
      </c>
      <c r="O8" s="55" t="n">
        <v>47.5283</v>
      </c>
      <c r="P8" s="55" t="n">
        <v>3456.51</v>
      </c>
      <c r="Q8" s="55" t="n">
        <v>83.42</v>
      </c>
      <c r="R8" s="57" t="n">
        <f aca="false">P8/3600</f>
        <v>0.960141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2</v>
      </c>
      <c r="D9" s="54" t="n">
        <v>112114.9488</v>
      </c>
      <c r="E9" s="55" t="n">
        <v>43.2284</v>
      </c>
      <c r="F9" s="55" t="n">
        <v>45.6737</v>
      </c>
      <c r="G9" s="55" t="n">
        <v>45.4049</v>
      </c>
      <c r="H9" s="55" t="n">
        <v>3137.23</v>
      </c>
      <c r="I9" s="55" t="n">
        <v>68.73</v>
      </c>
      <c r="J9" s="56" t="n">
        <f aca="false">H9/3600</f>
        <v>0.871452777777778</v>
      </c>
      <c r="L9" s="54" t="n">
        <v>112102.4672</v>
      </c>
      <c r="M9" s="55" t="n">
        <v>43.2281</v>
      </c>
      <c r="N9" s="55" t="n">
        <v>45.6747</v>
      </c>
      <c r="O9" s="55" t="n">
        <v>45.4052</v>
      </c>
      <c r="P9" s="55" t="n">
        <v>3102.96</v>
      </c>
      <c r="Q9" s="55" t="n">
        <v>70.48</v>
      </c>
      <c r="R9" s="57" t="n">
        <f aca="false">P9/3600</f>
        <v>0.861933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27</v>
      </c>
      <c r="D10" s="60" t="n">
        <v>65691.2816</v>
      </c>
      <c r="E10" s="61" t="n">
        <v>39.8598</v>
      </c>
      <c r="F10" s="61" t="n">
        <v>43.2903</v>
      </c>
      <c r="G10" s="61" t="n">
        <v>43.5159</v>
      </c>
      <c r="H10" s="61" t="n">
        <v>2886.97</v>
      </c>
      <c r="I10" s="61" t="n">
        <v>59.99</v>
      </c>
      <c r="J10" s="62" t="n">
        <f aca="false">H10/3600</f>
        <v>0.801936111111111</v>
      </c>
      <c r="L10" s="60" t="n">
        <v>65697.2608</v>
      </c>
      <c r="M10" s="61" t="n">
        <v>39.8599</v>
      </c>
      <c r="N10" s="61" t="n">
        <v>43.2895</v>
      </c>
      <c r="O10" s="61" t="n">
        <v>43.5142</v>
      </c>
      <c r="P10" s="61" t="n">
        <v>2847.16</v>
      </c>
      <c r="Q10" s="61" t="n">
        <v>59.48</v>
      </c>
      <c r="R10" s="63" t="n">
        <f aca="false">P10/3600</f>
        <v>0.790877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1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1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2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1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1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2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71" t="n">
        <v>120332.136</v>
      </c>
      <c r="E19" s="72" t="n">
        <v>50.3065</v>
      </c>
      <c r="F19" s="72" t="n">
        <v>50.4359</v>
      </c>
      <c r="G19" s="72" t="n">
        <v>51.0528</v>
      </c>
      <c r="H19" s="72" t="n">
        <v>3252.12</v>
      </c>
      <c r="I19" s="72" t="n">
        <v>82.4</v>
      </c>
      <c r="J19" s="51" t="n">
        <f aca="false">H19/3600</f>
        <v>0.903366666666667</v>
      </c>
      <c r="L19" s="71" t="n">
        <v>120349.6496</v>
      </c>
      <c r="M19" s="72" t="n">
        <v>50.3057</v>
      </c>
      <c r="N19" s="72" t="n">
        <v>50.4362</v>
      </c>
      <c r="O19" s="72" t="n">
        <v>51.0535</v>
      </c>
      <c r="P19" s="72" t="n">
        <v>3151.66</v>
      </c>
      <c r="Q19" s="72" t="n">
        <v>81.35</v>
      </c>
      <c r="R19" s="51" t="n">
        <f aca="false">P19/3600</f>
        <v>0.87546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17</v>
      </c>
      <c r="D20" s="73" t="n">
        <v>62962.3832</v>
      </c>
      <c r="E20" s="74" t="n">
        <v>45.8787</v>
      </c>
      <c r="F20" s="74" t="n">
        <v>46.9948</v>
      </c>
      <c r="G20" s="74" t="n">
        <v>48.3779</v>
      </c>
      <c r="H20" s="74" t="n">
        <v>2798.98</v>
      </c>
      <c r="I20" s="74" t="n">
        <v>60.76</v>
      </c>
      <c r="J20" s="56" t="n">
        <f aca="false">H20/3600</f>
        <v>0.777494444444445</v>
      </c>
      <c r="L20" s="73" t="n">
        <v>62988.7592</v>
      </c>
      <c r="M20" s="74" t="n">
        <v>45.8797</v>
      </c>
      <c r="N20" s="74" t="n">
        <v>46.9951</v>
      </c>
      <c r="O20" s="74" t="n">
        <v>48.3778</v>
      </c>
      <c r="P20" s="74" t="n">
        <v>2726.92</v>
      </c>
      <c r="Q20" s="74" t="n">
        <v>59.76</v>
      </c>
      <c r="R20" s="56" t="n">
        <f aca="false">P20/3600</f>
        <v>0.75747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26141.5656</v>
      </c>
      <c r="E21" s="74" t="n">
        <v>42.842</v>
      </c>
      <c r="F21" s="74" t="n">
        <v>44.6254</v>
      </c>
      <c r="G21" s="74" t="n">
        <v>46.0672</v>
      </c>
      <c r="H21" s="74" t="n">
        <v>2299.35</v>
      </c>
      <c r="I21" s="74" t="n">
        <v>41.22</v>
      </c>
      <c r="J21" s="56" t="n">
        <f aca="false">H21/3600</f>
        <v>0.638708333333333</v>
      </c>
      <c r="L21" s="73" t="n">
        <v>26145.6616</v>
      </c>
      <c r="M21" s="74" t="n">
        <v>42.8414</v>
      </c>
      <c r="N21" s="74" t="n">
        <v>44.6251</v>
      </c>
      <c r="O21" s="74" t="n">
        <v>46.0681</v>
      </c>
      <c r="P21" s="74" t="n">
        <v>2284.28</v>
      </c>
      <c r="Q21" s="74" t="n">
        <v>40.37</v>
      </c>
      <c r="R21" s="56" t="n">
        <f aca="false">P21/3600</f>
        <v>0.63452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13338.576</v>
      </c>
      <c r="E22" s="76" t="n">
        <v>41.0299</v>
      </c>
      <c r="F22" s="76" t="n">
        <v>42.7794</v>
      </c>
      <c r="G22" s="76" t="n">
        <v>43.88</v>
      </c>
      <c r="H22" s="76" t="n">
        <v>2100.08</v>
      </c>
      <c r="I22" s="76" t="n">
        <v>32.75</v>
      </c>
      <c r="J22" s="62" t="n">
        <f aca="false">H22/3600</f>
        <v>0.583355555555556</v>
      </c>
      <c r="L22" s="75" t="n">
        <v>13341.1976</v>
      </c>
      <c r="M22" s="76" t="n">
        <v>41.03</v>
      </c>
      <c r="N22" s="76" t="n">
        <v>42.7779</v>
      </c>
      <c r="O22" s="76" t="n">
        <v>43.8808</v>
      </c>
      <c r="P22" s="76" t="n">
        <v>2075.48</v>
      </c>
      <c r="Q22" s="76" t="n">
        <v>32.71</v>
      </c>
      <c r="R22" s="62" t="n">
        <f aca="false">P22/3600</f>
        <v>0.57652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1" t="n">
        <v>167902.0136</v>
      </c>
      <c r="E23" s="72" t="n">
        <v>50.4826</v>
      </c>
      <c r="F23" s="72" t="n">
        <v>50.2916</v>
      </c>
      <c r="G23" s="72" t="n">
        <v>50.6257</v>
      </c>
      <c r="H23" s="72" t="n">
        <v>3481.02</v>
      </c>
      <c r="I23" s="72" t="n">
        <v>101.63</v>
      </c>
      <c r="J23" s="51" t="n">
        <f aca="false">H23/3600</f>
        <v>0.96695</v>
      </c>
      <c r="L23" s="71" t="n">
        <v>167933.1752</v>
      </c>
      <c r="M23" s="72" t="n">
        <v>50.4828</v>
      </c>
      <c r="N23" s="72" t="n">
        <v>50.2934</v>
      </c>
      <c r="O23" s="72" t="n">
        <v>50.6267</v>
      </c>
      <c r="P23" s="72" t="n">
        <v>3365.05</v>
      </c>
      <c r="Q23" s="72" t="n">
        <v>99.07</v>
      </c>
      <c r="R23" s="51" t="n">
        <f aca="false">P23/3600</f>
        <v>0.93473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104977.7544</v>
      </c>
      <c r="E24" s="74" t="n">
        <v>45.7285</v>
      </c>
      <c r="F24" s="74" t="n">
        <v>46.2963</v>
      </c>
      <c r="G24" s="74" t="n">
        <v>47.0843</v>
      </c>
      <c r="H24" s="74" t="n">
        <v>3076.28</v>
      </c>
      <c r="I24" s="74" t="n">
        <v>82.47</v>
      </c>
      <c r="J24" s="56" t="n">
        <f aca="false">H24/3600</f>
        <v>0.854522222222222</v>
      </c>
      <c r="L24" s="73" t="n">
        <v>104967.392</v>
      </c>
      <c r="M24" s="74" t="n">
        <v>45.7273</v>
      </c>
      <c r="N24" s="74" t="n">
        <v>46.2977</v>
      </c>
      <c r="O24" s="74" t="n">
        <v>47.0835</v>
      </c>
      <c r="P24" s="74" t="n">
        <v>3013.89</v>
      </c>
      <c r="Q24" s="74" t="n">
        <v>80.22</v>
      </c>
      <c r="R24" s="56" t="n">
        <f aca="false">P24/3600</f>
        <v>0.83719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57620.1936</v>
      </c>
      <c r="E25" s="74" t="n">
        <v>41.8099</v>
      </c>
      <c r="F25" s="74" t="n">
        <v>43.3454</v>
      </c>
      <c r="G25" s="74" t="n">
        <v>44.2047</v>
      </c>
      <c r="H25" s="74" t="n">
        <v>2636.3</v>
      </c>
      <c r="I25" s="74" t="n">
        <v>62.03</v>
      </c>
      <c r="J25" s="56" t="n">
        <f aca="false">H25/3600</f>
        <v>0.732305555555556</v>
      </c>
      <c r="L25" s="73" t="n">
        <v>57624.704</v>
      </c>
      <c r="M25" s="74" t="n">
        <v>41.8108</v>
      </c>
      <c r="N25" s="74" t="n">
        <v>43.3445</v>
      </c>
      <c r="O25" s="74" t="n">
        <v>44.2047</v>
      </c>
      <c r="P25" s="74" t="n">
        <v>2596.13</v>
      </c>
      <c r="Q25" s="74" t="n">
        <v>61.77</v>
      </c>
      <c r="R25" s="56" t="n">
        <f aca="false">P25/3600</f>
        <v>0.72114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31368.7016</v>
      </c>
      <c r="E26" s="76" t="n">
        <v>38.7178</v>
      </c>
      <c r="F26" s="76" t="n">
        <v>40.7856</v>
      </c>
      <c r="G26" s="76" t="n">
        <v>41.5899</v>
      </c>
      <c r="H26" s="76" t="n">
        <v>2339.9</v>
      </c>
      <c r="I26" s="76" t="n">
        <v>49.49</v>
      </c>
      <c r="J26" s="62" t="n">
        <f aca="false">H26/3600</f>
        <v>0.649972222222222</v>
      </c>
      <c r="L26" s="75" t="n">
        <v>31377.0824</v>
      </c>
      <c r="M26" s="76" t="n">
        <v>38.718</v>
      </c>
      <c r="N26" s="76" t="n">
        <v>40.7847</v>
      </c>
      <c r="O26" s="76" t="n">
        <v>41.5893</v>
      </c>
      <c r="P26" s="76" t="n">
        <v>2302.85</v>
      </c>
      <c r="Q26" s="76" t="n">
        <v>49.76</v>
      </c>
      <c r="R26" s="62" t="n">
        <f aca="false">P26/3600</f>
        <v>0.63968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1" t="n">
        <v>383390.5768</v>
      </c>
      <c r="E27" s="72" t="n">
        <v>50.4687</v>
      </c>
      <c r="F27" s="72" t="n">
        <v>49.9645</v>
      </c>
      <c r="G27" s="72" t="n">
        <v>50.1465</v>
      </c>
      <c r="H27" s="72" t="n">
        <v>7520.8</v>
      </c>
      <c r="I27" s="72" t="n">
        <v>223.82</v>
      </c>
      <c r="J27" s="51" t="n">
        <f aca="false">H27/3600</f>
        <v>2.08911111111111</v>
      </c>
      <c r="L27" s="71" t="n">
        <v>383629.7728</v>
      </c>
      <c r="M27" s="72" t="n">
        <v>50.4684</v>
      </c>
      <c r="N27" s="72" t="n">
        <v>49.9648</v>
      </c>
      <c r="O27" s="72" t="n">
        <v>50.1477</v>
      </c>
      <c r="P27" s="72" t="n">
        <v>7254.83</v>
      </c>
      <c r="Q27" s="72" t="n">
        <v>214.44</v>
      </c>
      <c r="R27" s="51" t="n">
        <f aca="false">P27/3600</f>
        <v>2.01523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240496.3376</v>
      </c>
      <c r="E28" s="74" t="n">
        <v>45.5331</v>
      </c>
      <c r="F28" s="74" t="n">
        <v>45.1595</v>
      </c>
      <c r="G28" s="74" t="n">
        <v>46.5044</v>
      </c>
      <c r="H28" s="74" t="n">
        <v>6751.27</v>
      </c>
      <c r="I28" s="74" t="n">
        <v>169.27</v>
      </c>
      <c r="J28" s="56" t="n">
        <f aca="false">H28/3600</f>
        <v>1.87535277777778</v>
      </c>
      <c r="L28" s="73" t="n">
        <v>240602.6448</v>
      </c>
      <c r="M28" s="74" t="n">
        <v>45.5277</v>
      </c>
      <c r="N28" s="74" t="n">
        <v>45.161</v>
      </c>
      <c r="O28" s="74" t="n">
        <v>46.5031</v>
      </c>
      <c r="P28" s="74" t="n">
        <v>6508.15</v>
      </c>
      <c r="Q28" s="74" t="n">
        <v>166.2</v>
      </c>
      <c r="R28" s="56" t="n">
        <f aca="false">P28/3600</f>
        <v>1.80781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24322.9656</v>
      </c>
      <c r="E29" s="74" t="n">
        <v>41.0187</v>
      </c>
      <c r="F29" s="74" t="n">
        <v>41.9902</v>
      </c>
      <c r="G29" s="74" t="n">
        <v>44.2041</v>
      </c>
      <c r="H29" s="74" t="n">
        <v>5755.35</v>
      </c>
      <c r="I29" s="74" t="n">
        <v>132.03</v>
      </c>
      <c r="J29" s="56" t="n">
        <f aca="false">H29/3600</f>
        <v>1.59870833333333</v>
      </c>
      <c r="L29" s="73" t="n">
        <v>124355.6112</v>
      </c>
      <c r="M29" s="74" t="n">
        <v>41.015</v>
      </c>
      <c r="N29" s="74" t="n">
        <v>41.9914</v>
      </c>
      <c r="O29" s="74" t="n">
        <v>44.2054</v>
      </c>
      <c r="P29" s="74" t="n">
        <v>5652.31</v>
      </c>
      <c r="Q29" s="74" t="n">
        <v>130.87</v>
      </c>
      <c r="R29" s="56" t="n">
        <f aca="false">P29/3600</f>
        <v>1.57008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55488.1768</v>
      </c>
      <c r="E30" s="76" t="n">
        <v>38.067</v>
      </c>
      <c r="F30" s="76" t="n">
        <v>39.6557</v>
      </c>
      <c r="G30" s="76" t="n">
        <v>42.0938</v>
      </c>
      <c r="H30" s="76" t="n">
        <v>4808.98</v>
      </c>
      <c r="I30" s="76" t="n">
        <v>97.83</v>
      </c>
      <c r="J30" s="62" t="n">
        <f aca="false">H30/3600</f>
        <v>1.33582777777778</v>
      </c>
      <c r="L30" s="75" t="n">
        <v>55510.7248</v>
      </c>
      <c r="M30" s="76" t="n">
        <v>38.0668</v>
      </c>
      <c r="N30" s="76" t="n">
        <v>39.6567</v>
      </c>
      <c r="O30" s="76" t="n">
        <v>42.0944</v>
      </c>
      <c r="P30" s="76" t="n">
        <v>4760.68</v>
      </c>
      <c r="Q30" s="76" t="n">
        <v>97.29</v>
      </c>
      <c r="R30" s="62" t="n">
        <f aca="false">P30/3600</f>
        <v>1.32241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1" t="n">
        <v>280554.7096</v>
      </c>
      <c r="E31" s="72" t="n">
        <v>50.7537</v>
      </c>
      <c r="F31" s="72" t="n">
        <v>50.1148</v>
      </c>
      <c r="G31" s="72" t="n">
        <v>50.5383</v>
      </c>
      <c r="H31" s="72" t="n">
        <v>7068.95</v>
      </c>
      <c r="I31" s="72" t="n">
        <v>174.27</v>
      </c>
      <c r="J31" s="51" t="n">
        <f aca="false">H31/3600</f>
        <v>1.96359722222222</v>
      </c>
      <c r="L31" s="71" t="n">
        <v>280230.26</v>
      </c>
      <c r="M31" s="72" t="n">
        <v>50.7545</v>
      </c>
      <c r="N31" s="72" t="n">
        <v>50.1189</v>
      </c>
      <c r="O31" s="72" t="n">
        <v>50.5423</v>
      </c>
      <c r="P31" s="72" t="n">
        <v>6857.14</v>
      </c>
      <c r="Q31" s="72" t="n">
        <v>171.64</v>
      </c>
      <c r="R31" s="51" t="n">
        <f aca="false">P31/3600</f>
        <v>1.90476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180421.7824</v>
      </c>
      <c r="E32" s="74" t="n">
        <v>47.1622</v>
      </c>
      <c r="F32" s="74" t="n">
        <v>46.4243</v>
      </c>
      <c r="G32" s="74" t="n">
        <v>47.8929</v>
      </c>
      <c r="H32" s="74" t="n">
        <v>6288.09</v>
      </c>
      <c r="I32" s="74" t="n">
        <v>143.8</v>
      </c>
      <c r="J32" s="56" t="n">
        <f aca="false">H32/3600</f>
        <v>1.74669166666667</v>
      </c>
      <c r="L32" s="73" t="n">
        <v>180419.3168</v>
      </c>
      <c r="M32" s="74" t="n">
        <v>47.165</v>
      </c>
      <c r="N32" s="74" t="n">
        <v>46.4258</v>
      </c>
      <c r="O32" s="74" t="n">
        <v>47.8936</v>
      </c>
      <c r="P32" s="74" t="n">
        <v>6124.47</v>
      </c>
      <c r="Q32" s="74" t="n">
        <v>142.01</v>
      </c>
      <c r="R32" s="56" t="n">
        <f aca="false">P32/3600</f>
        <v>1.70124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86757.2992</v>
      </c>
      <c r="E33" s="74" t="n">
        <v>41.701</v>
      </c>
      <c r="F33" s="74" t="n">
        <v>44.4908</v>
      </c>
      <c r="G33" s="74" t="n">
        <v>46.015</v>
      </c>
      <c r="H33" s="74" t="n">
        <v>5472.21</v>
      </c>
      <c r="I33" s="74" t="n">
        <v>112.34</v>
      </c>
      <c r="J33" s="56" t="n">
        <f aca="false">H33/3600</f>
        <v>1.52005833333333</v>
      </c>
      <c r="L33" s="73" t="n">
        <v>86677.596</v>
      </c>
      <c r="M33" s="74" t="n">
        <v>41.6931</v>
      </c>
      <c r="N33" s="74" t="n">
        <v>44.4922</v>
      </c>
      <c r="O33" s="74" t="n">
        <v>46.0175</v>
      </c>
      <c r="P33" s="74" t="n">
        <v>5348.48</v>
      </c>
      <c r="Q33" s="74" t="n">
        <v>111.3</v>
      </c>
      <c r="R33" s="56" t="n">
        <f aca="false">P33/3600</f>
        <v>1.48568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33976.9784</v>
      </c>
      <c r="E34" s="76" t="n">
        <v>38.8921</v>
      </c>
      <c r="F34" s="76" t="n">
        <v>42.9849</v>
      </c>
      <c r="G34" s="76" t="n">
        <v>43.9471</v>
      </c>
      <c r="H34" s="76" t="n">
        <v>4568.78</v>
      </c>
      <c r="I34" s="76" t="n">
        <v>83.66</v>
      </c>
      <c r="J34" s="62" t="n">
        <f aca="false">H34/3600</f>
        <v>1.26910555555556</v>
      </c>
      <c r="L34" s="75" t="n">
        <v>33988.0016</v>
      </c>
      <c r="M34" s="76" t="n">
        <v>38.8923</v>
      </c>
      <c r="N34" s="76" t="n">
        <v>42.984</v>
      </c>
      <c r="O34" s="76" t="n">
        <v>43.9456</v>
      </c>
      <c r="P34" s="76" t="n">
        <v>4546.48</v>
      </c>
      <c r="Q34" s="76" t="n">
        <v>81.94</v>
      </c>
      <c r="R34" s="62" t="n">
        <f aca="false">P34/3600</f>
        <v>1.26291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1" t="n">
        <v>428509.1816</v>
      </c>
      <c r="E35" s="72" t="n">
        <v>50.7971</v>
      </c>
      <c r="F35" s="72" t="n">
        <v>50.2601</v>
      </c>
      <c r="G35" s="72" t="n">
        <v>50.3796</v>
      </c>
      <c r="H35" s="72" t="n">
        <v>8819.75</v>
      </c>
      <c r="I35" s="72" t="n">
        <v>233.04</v>
      </c>
      <c r="J35" s="51" t="n">
        <f aca="false">H35/3600</f>
        <v>2.44993055555556</v>
      </c>
      <c r="L35" s="71" t="n">
        <v>428287.6696</v>
      </c>
      <c r="M35" s="72" t="n">
        <v>50.7971</v>
      </c>
      <c r="N35" s="72" t="n">
        <v>50.265</v>
      </c>
      <c r="O35" s="72" t="n">
        <v>50.3844</v>
      </c>
      <c r="P35" s="72" t="n">
        <v>8552.16</v>
      </c>
      <c r="Q35" s="72" t="n">
        <v>229.11</v>
      </c>
      <c r="R35" s="51" t="n">
        <f aca="false">P35/3600</f>
        <v>2.37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292342.1744</v>
      </c>
      <c r="E36" s="74" t="n">
        <v>46.6281</v>
      </c>
      <c r="F36" s="74" t="n">
        <v>45.7101</v>
      </c>
      <c r="G36" s="74" t="n">
        <v>46.5547</v>
      </c>
      <c r="H36" s="74" t="n">
        <v>8006.16</v>
      </c>
      <c r="I36" s="74" t="n">
        <v>194.82</v>
      </c>
      <c r="J36" s="56" t="n">
        <f aca="false">H36/3600</f>
        <v>2.22393333333333</v>
      </c>
      <c r="L36" s="73" t="n">
        <v>292226.4056</v>
      </c>
      <c r="M36" s="74" t="n">
        <v>46.6276</v>
      </c>
      <c r="N36" s="74" t="n">
        <v>45.7111</v>
      </c>
      <c r="O36" s="74" t="n">
        <v>46.5561</v>
      </c>
      <c r="P36" s="74" t="n">
        <v>7788.3</v>
      </c>
      <c r="Q36" s="74" t="n">
        <v>191.7</v>
      </c>
      <c r="R36" s="56" t="n">
        <f aca="false">P36/3600</f>
        <v>2.16341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188087.2504</v>
      </c>
      <c r="E37" s="74" t="n">
        <v>42.2829</v>
      </c>
      <c r="F37" s="74" t="n">
        <v>42.9621</v>
      </c>
      <c r="G37" s="74" t="n">
        <v>44.5309</v>
      </c>
      <c r="H37" s="74" t="n">
        <v>7128.8</v>
      </c>
      <c r="I37" s="74" t="n">
        <v>162.98</v>
      </c>
      <c r="J37" s="56" t="n">
        <f aca="false">H37/3600</f>
        <v>1.98022222222222</v>
      </c>
      <c r="L37" s="73" t="n">
        <v>188152.7512</v>
      </c>
      <c r="M37" s="74" t="n">
        <v>42.2786</v>
      </c>
      <c r="N37" s="74" t="n">
        <v>42.9632</v>
      </c>
      <c r="O37" s="74" t="n">
        <v>44.5315</v>
      </c>
      <c r="P37" s="74" t="n">
        <v>7013.87</v>
      </c>
      <c r="Q37" s="74" t="n">
        <v>164.96</v>
      </c>
      <c r="R37" s="56" t="n">
        <f aca="false">P37/3600</f>
        <v>1.94829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93028.7816</v>
      </c>
      <c r="E38" s="76" t="n">
        <v>37.3746</v>
      </c>
      <c r="F38" s="76" t="n">
        <v>40.9923</v>
      </c>
      <c r="G38" s="76" t="n">
        <v>43.0062</v>
      </c>
      <c r="H38" s="76" t="n">
        <v>6157.16</v>
      </c>
      <c r="I38" s="76" t="n">
        <v>129.31</v>
      </c>
      <c r="J38" s="62" t="n">
        <f aca="false">H38/3600</f>
        <v>1.71032222222222</v>
      </c>
      <c r="L38" s="75" t="n">
        <v>93053.2376</v>
      </c>
      <c r="M38" s="76" t="n">
        <v>37.3696</v>
      </c>
      <c r="N38" s="76" t="n">
        <v>40.993</v>
      </c>
      <c r="O38" s="76" t="n">
        <v>43.0082</v>
      </c>
      <c r="P38" s="76" t="n">
        <v>6069.12</v>
      </c>
      <c r="Q38" s="76" t="n">
        <v>128.64</v>
      </c>
      <c r="R38" s="62" t="n">
        <f aca="false">P38/3600</f>
        <v>1.68586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2</v>
      </c>
      <c r="D39" s="71" t="n">
        <v>64171.5136</v>
      </c>
      <c r="E39" s="72" t="n">
        <v>50.2805</v>
      </c>
      <c r="F39" s="72" t="n">
        <v>50.1154</v>
      </c>
      <c r="G39" s="72" t="n">
        <v>50.547</v>
      </c>
      <c r="H39" s="72" t="n">
        <v>1375.49</v>
      </c>
      <c r="I39" s="72" t="n">
        <v>41.17</v>
      </c>
      <c r="J39" s="51" t="n">
        <f aca="false">H39/3600</f>
        <v>0.382080555555556</v>
      </c>
      <c r="L39" s="71" t="n">
        <v>64293.984</v>
      </c>
      <c r="M39" s="72" t="n">
        <v>50.2807</v>
      </c>
      <c r="N39" s="72" t="n">
        <v>50.1164</v>
      </c>
      <c r="O39" s="72" t="n">
        <v>50.5465</v>
      </c>
      <c r="P39" s="72" t="n">
        <v>1371.64</v>
      </c>
      <c r="Q39" s="72" t="n">
        <v>39.62</v>
      </c>
      <c r="R39" s="51" t="n">
        <f aca="false">P39/3600</f>
        <v>0.38101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17</v>
      </c>
      <c r="D40" s="73" t="n">
        <v>39719.728</v>
      </c>
      <c r="E40" s="74" t="n">
        <v>45.7029</v>
      </c>
      <c r="F40" s="74" t="n">
        <v>46.3981</v>
      </c>
      <c r="G40" s="74" t="n">
        <v>47.2328</v>
      </c>
      <c r="H40" s="74" t="n">
        <v>1279.46</v>
      </c>
      <c r="I40" s="74" t="n">
        <v>33.3</v>
      </c>
      <c r="J40" s="56" t="n">
        <f aca="false">H40/3600</f>
        <v>0.355405555555556</v>
      </c>
      <c r="L40" s="73" t="n">
        <v>39803.9912</v>
      </c>
      <c r="M40" s="74" t="n">
        <v>45.7011</v>
      </c>
      <c r="N40" s="74" t="n">
        <v>46.3983</v>
      </c>
      <c r="O40" s="74" t="n">
        <v>47.2291</v>
      </c>
      <c r="P40" s="74" t="n">
        <v>1234.01</v>
      </c>
      <c r="Q40" s="74" t="n">
        <v>32.52</v>
      </c>
      <c r="R40" s="56" t="n">
        <f aca="false">P40/3600</f>
        <v>0.34278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22673.3672</v>
      </c>
      <c r="E41" s="74" t="n">
        <v>41.8227</v>
      </c>
      <c r="F41" s="74" t="n">
        <v>43.8534</v>
      </c>
      <c r="G41" s="74" t="n">
        <v>44.3975</v>
      </c>
      <c r="H41" s="74" t="n">
        <v>1108.4</v>
      </c>
      <c r="I41" s="74" t="n">
        <v>27.02</v>
      </c>
      <c r="J41" s="56" t="n">
        <f aca="false">H41/3600</f>
        <v>0.307888888888889</v>
      </c>
      <c r="L41" s="73" t="n">
        <v>22712.6008</v>
      </c>
      <c r="M41" s="74" t="n">
        <v>41.8224</v>
      </c>
      <c r="N41" s="74" t="n">
        <v>43.8525</v>
      </c>
      <c r="O41" s="74" t="n">
        <v>44.3954</v>
      </c>
      <c r="P41" s="74" t="n">
        <v>1082.25</v>
      </c>
      <c r="Q41" s="74" t="n">
        <v>26.42</v>
      </c>
      <c r="R41" s="56" t="n">
        <f aca="false">P41/3600</f>
        <v>0.3006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2554.9832</v>
      </c>
      <c r="E42" s="76" t="n">
        <v>38.5108</v>
      </c>
      <c r="F42" s="76" t="n">
        <v>41.1092</v>
      </c>
      <c r="G42" s="76" t="n">
        <v>41.2831</v>
      </c>
      <c r="H42" s="76" t="n">
        <v>1000.06</v>
      </c>
      <c r="I42" s="76" t="n">
        <v>22.01</v>
      </c>
      <c r="J42" s="62" t="n">
        <f aca="false">H42/3600</f>
        <v>0.277794444444444</v>
      </c>
      <c r="L42" s="75" t="n">
        <v>12569.7192</v>
      </c>
      <c r="M42" s="76" t="n">
        <v>38.5105</v>
      </c>
      <c r="N42" s="76" t="n">
        <v>41.1079</v>
      </c>
      <c r="O42" s="76" t="n">
        <v>41.2846</v>
      </c>
      <c r="P42" s="76" t="n">
        <v>957.72</v>
      </c>
      <c r="Q42" s="76" t="n">
        <v>21.94</v>
      </c>
      <c r="R42" s="62" t="n">
        <f aca="false">P42/3600</f>
        <v>0.26603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71" t="n">
        <v>75758.0048</v>
      </c>
      <c r="E43" s="72" t="n">
        <v>50.4004</v>
      </c>
      <c r="F43" s="72" t="n">
        <v>50.259</v>
      </c>
      <c r="G43" s="72" t="n">
        <v>50.7757</v>
      </c>
      <c r="H43" s="72" t="n">
        <v>1674.48</v>
      </c>
      <c r="I43" s="72" t="n">
        <v>48.37</v>
      </c>
      <c r="J43" s="51" t="n">
        <f aca="false">H43/3600</f>
        <v>0.465133333333333</v>
      </c>
      <c r="L43" s="71" t="n">
        <v>75759.6208</v>
      </c>
      <c r="M43" s="72" t="n">
        <v>50.3962</v>
      </c>
      <c r="N43" s="72" t="n">
        <v>50.2619</v>
      </c>
      <c r="O43" s="72" t="n">
        <v>50.7781</v>
      </c>
      <c r="P43" s="72" t="n">
        <v>1623.97</v>
      </c>
      <c r="Q43" s="72" t="n">
        <v>45.89</v>
      </c>
      <c r="R43" s="51" t="n">
        <f aca="false">P43/3600</f>
        <v>0.45110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46400.368</v>
      </c>
      <c r="E44" s="74" t="n">
        <v>45.6626</v>
      </c>
      <c r="F44" s="74" t="n">
        <v>46.5969</v>
      </c>
      <c r="G44" s="74" t="n">
        <v>47.8884</v>
      </c>
      <c r="H44" s="74" t="n">
        <v>1499.08</v>
      </c>
      <c r="I44" s="74" t="n">
        <v>38.06</v>
      </c>
      <c r="J44" s="56" t="n">
        <f aca="false">H44/3600</f>
        <v>0.416411111111111</v>
      </c>
      <c r="L44" s="73" t="n">
        <v>46379.0736</v>
      </c>
      <c r="M44" s="74" t="n">
        <v>45.6619</v>
      </c>
      <c r="N44" s="74" t="n">
        <v>46.5978</v>
      </c>
      <c r="O44" s="74" t="n">
        <v>47.8881</v>
      </c>
      <c r="P44" s="74" t="n">
        <v>1448.09</v>
      </c>
      <c r="Q44" s="74" t="n">
        <v>37.32</v>
      </c>
      <c r="R44" s="56" t="n">
        <f aca="false">P44/3600</f>
        <v>0.40224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25363.2368</v>
      </c>
      <c r="E45" s="74" t="n">
        <v>42.0231</v>
      </c>
      <c r="F45" s="74" t="n">
        <v>44.1532</v>
      </c>
      <c r="G45" s="74" t="n">
        <v>45.4597</v>
      </c>
      <c r="H45" s="74" t="n">
        <v>1282.21</v>
      </c>
      <c r="I45" s="74" t="n">
        <v>29.23</v>
      </c>
      <c r="J45" s="56" t="n">
        <f aca="false">H45/3600</f>
        <v>0.356169444444444</v>
      </c>
      <c r="L45" s="73" t="n">
        <v>25362.2256</v>
      </c>
      <c r="M45" s="74" t="n">
        <v>42.0232</v>
      </c>
      <c r="N45" s="74" t="n">
        <v>44.1536</v>
      </c>
      <c r="O45" s="74" t="n">
        <v>45.4579</v>
      </c>
      <c r="P45" s="74" t="n">
        <v>1251.25</v>
      </c>
      <c r="Q45" s="74" t="n">
        <v>28.83</v>
      </c>
      <c r="R45" s="56" t="n">
        <f aca="false">P45/3600</f>
        <v>0.34756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4936.9016</v>
      </c>
      <c r="E46" s="76" t="n">
        <v>39.1085</v>
      </c>
      <c r="F46" s="76" t="n">
        <v>41.7909</v>
      </c>
      <c r="G46" s="76" t="n">
        <v>42.8799</v>
      </c>
      <c r="H46" s="76" t="n">
        <v>1149.94</v>
      </c>
      <c r="I46" s="76" t="n">
        <v>24.4</v>
      </c>
      <c r="J46" s="62" t="n">
        <f aca="false">H46/3600</f>
        <v>0.319427777777778</v>
      </c>
      <c r="L46" s="75" t="n">
        <v>14938.9576</v>
      </c>
      <c r="M46" s="76" t="n">
        <v>39.1083</v>
      </c>
      <c r="N46" s="76" t="n">
        <v>41.7852</v>
      </c>
      <c r="O46" s="76" t="n">
        <v>42.8773</v>
      </c>
      <c r="P46" s="76" t="n">
        <v>1134.88</v>
      </c>
      <c r="Q46" s="76" t="n">
        <v>24.53</v>
      </c>
      <c r="R46" s="62" t="n">
        <f aca="false">P46/3600</f>
        <v>0.31524444444444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71" t="n">
        <v>93427.2384</v>
      </c>
      <c r="E47" s="72" t="n">
        <v>50.48</v>
      </c>
      <c r="F47" s="72" t="n">
        <v>50.1481</v>
      </c>
      <c r="G47" s="72" t="n">
        <v>50.5941</v>
      </c>
      <c r="H47" s="72" t="n">
        <v>1503.56</v>
      </c>
      <c r="I47" s="72" t="n">
        <v>47.9</v>
      </c>
      <c r="J47" s="51" t="n">
        <f aca="false">H47/3600</f>
        <v>0.417655555555556</v>
      </c>
      <c r="L47" s="71" t="n">
        <v>93461.1008</v>
      </c>
      <c r="M47" s="72" t="n">
        <v>50.4797</v>
      </c>
      <c r="N47" s="72" t="n">
        <v>50.1505</v>
      </c>
      <c r="O47" s="72" t="n">
        <v>50.5956</v>
      </c>
      <c r="P47" s="72" t="n">
        <v>1450.14</v>
      </c>
      <c r="Q47" s="72" t="n">
        <v>46.34</v>
      </c>
      <c r="R47" s="51" t="n">
        <f aca="false">P47/3600</f>
        <v>0.40281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67992.9856</v>
      </c>
      <c r="E48" s="74" t="n">
        <v>45.6656</v>
      </c>
      <c r="F48" s="74" t="n">
        <v>45.861</v>
      </c>
      <c r="G48" s="74" t="n">
        <v>46.6646</v>
      </c>
      <c r="H48" s="74" t="n">
        <v>1410.01</v>
      </c>
      <c r="I48" s="74" t="n">
        <v>41.39</v>
      </c>
      <c r="J48" s="56" t="n">
        <f aca="false">H48/3600</f>
        <v>0.391669444444444</v>
      </c>
      <c r="L48" s="73" t="n">
        <v>68023.512</v>
      </c>
      <c r="M48" s="74" t="n">
        <v>45.6673</v>
      </c>
      <c r="N48" s="74" t="n">
        <v>45.862</v>
      </c>
      <c r="O48" s="74" t="n">
        <v>46.6635</v>
      </c>
      <c r="P48" s="74" t="n">
        <v>1362.82</v>
      </c>
      <c r="Q48" s="74" t="n">
        <v>40.31</v>
      </c>
      <c r="R48" s="56" t="n">
        <f aca="false">P48/3600</f>
        <v>0.37856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45893.8104</v>
      </c>
      <c r="E49" s="74" t="n">
        <v>41.0343</v>
      </c>
      <c r="F49" s="74" t="n">
        <v>42.5753</v>
      </c>
      <c r="G49" s="74" t="n">
        <v>43.3397</v>
      </c>
      <c r="H49" s="74" t="n">
        <v>1252.01</v>
      </c>
      <c r="I49" s="74" t="n">
        <v>34.83</v>
      </c>
      <c r="J49" s="56" t="n">
        <f aca="false">H49/3600</f>
        <v>0.347780555555556</v>
      </c>
      <c r="L49" s="73" t="n">
        <v>45908.2024</v>
      </c>
      <c r="M49" s="74" t="n">
        <v>41.0341</v>
      </c>
      <c r="N49" s="74" t="n">
        <v>42.5758</v>
      </c>
      <c r="O49" s="74" t="n">
        <v>43.3406</v>
      </c>
      <c r="P49" s="74" t="n">
        <v>1254.76</v>
      </c>
      <c r="Q49" s="74" t="n">
        <v>33.72</v>
      </c>
      <c r="R49" s="56" t="n">
        <f aca="false">P49/3600</f>
        <v>0.34854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28807.2464</v>
      </c>
      <c r="E50" s="76" t="n">
        <v>36.9057</v>
      </c>
      <c r="F50" s="76" t="n">
        <v>39.4163</v>
      </c>
      <c r="G50" s="76" t="n">
        <v>40.1369</v>
      </c>
      <c r="H50" s="76" t="n">
        <v>1148.66</v>
      </c>
      <c r="I50" s="76" t="n">
        <v>28.96</v>
      </c>
      <c r="J50" s="62" t="n">
        <f aca="false">H50/3600</f>
        <v>0.319072222222222</v>
      </c>
      <c r="L50" s="75" t="n">
        <v>28819.1304</v>
      </c>
      <c r="M50" s="76" t="n">
        <v>36.9049</v>
      </c>
      <c r="N50" s="76" t="n">
        <v>39.4179</v>
      </c>
      <c r="O50" s="76" t="n">
        <v>40.1378</v>
      </c>
      <c r="P50" s="76" t="n">
        <v>1136.78</v>
      </c>
      <c r="Q50" s="76" t="n">
        <v>28.31</v>
      </c>
      <c r="R50" s="62" t="n">
        <f aca="false">P50/3600</f>
        <v>0.31577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71" t="n">
        <v>39337.8368</v>
      </c>
      <c r="E51" s="72" t="n">
        <v>50.5433</v>
      </c>
      <c r="F51" s="72" t="n">
        <v>50.934</v>
      </c>
      <c r="G51" s="72" t="n">
        <v>51.063</v>
      </c>
      <c r="H51" s="72" t="n">
        <v>816.04</v>
      </c>
      <c r="I51" s="72" t="n">
        <v>23.21</v>
      </c>
      <c r="J51" s="51" t="n">
        <f aca="false">H51/3600</f>
        <v>0.226677777777778</v>
      </c>
      <c r="L51" s="71" t="n">
        <v>39358.9736</v>
      </c>
      <c r="M51" s="72" t="n">
        <v>50.5379</v>
      </c>
      <c r="N51" s="72" t="n">
        <v>50.933</v>
      </c>
      <c r="O51" s="72" t="n">
        <v>51.0619</v>
      </c>
      <c r="P51" s="72" t="n">
        <v>790.4</v>
      </c>
      <c r="Q51" s="72" t="n">
        <v>21.96</v>
      </c>
      <c r="R51" s="51" t="n">
        <f aca="false">P51/3600</f>
        <v>0.21955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25988.6648</v>
      </c>
      <c r="E52" s="74" t="n">
        <v>46.18</v>
      </c>
      <c r="F52" s="74" t="n">
        <v>46.8979</v>
      </c>
      <c r="G52" s="74" t="n">
        <v>47.4412</v>
      </c>
      <c r="H52" s="74" t="n">
        <v>733.14</v>
      </c>
      <c r="I52" s="74" t="n">
        <v>18.37</v>
      </c>
      <c r="J52" s="56" t="n">
        <f aca="false">H52/3600</f>
        <v>0.20365</v>
      </c>
      <c r="L52" s="73" t="n">
        <v>25996.9232</v>
      </c>
      <c r="M52" s="74" t="n">
        <v>46.1764</v>
      </c>
      <c r="N52" s="74" t="n">
        <v>46.8971</v>
      </c>
      <c r="O52" s="74" t="n">
        <v>47.4426</v>
      </c>
      <c r="P52" s="74" t="n">
        <v>719.18</v>
      </c>
      <c r="Q52" s="74" t="n">
        <v>17.76</v>
      </c>
      <c r="R52" s="56" t="n">
        <f aca="false">P52/3600</f>
        <v>0.19977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16001.6904</v>
      </c>
      <c r="E53" s="74" t="n">
        <v>42.3113</v>
      </c>
      <c r="F53" s="74" t="n">
        <v>43.5394</v>
      </c>
      <c r="G53" s="74" t="n">
        <v>44.424</v>
      </c>
      <c r="H53" s="74" t="n">
        <v>656.01</v>
      </c>
      <c r="I53" s="74" t="n">
        <v>14.63</v>
      </c>
      <c r="J53" s="56" t="n">
        <f aca="false">H53/3600</f>
        <v>0.182225</v>
      </c>
      <c r="L53" s="73" t="n">
        <v>16006.4704</v>
      </c>
      <c r="M53" s="74" t="n">
        <v>42.3089</v>
      </c>
      <c r="N53" s="74" t="n">
        <v>43.5416</v>
      </c>
      <c r="O53" s="74" t="n">
        <v>44.4251</v>
      </c>
      <c r="P53" s="74" t="n">
        <v>650.53</v>
      </c>
      <c r="Q53" s="74" t="n">
        <v>14.44</v>
      </c>
      <c r="R53" s="56" t="n">
        <f aca="false">P53/3600</f>
        <v>0.18070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9555.7784</v>
      </c>
      <c r="E54" s="76" t="n">
        <v>38.8922</v>
      </c>
      <c r="F54" s="76" t="n">
        <v>40.4104</v>
      </c>
      <c r="G54" s="76" t="n">
        <v>41.7077</v>
      </c>
      <c r="H54" s="76" t="n">
        <v>588.41</v>
      </c>
      <c r="I54" s="76" t="n">
        <v>11.93</v>
      </c>
      <c r="J54" s="62" t="n">
        <f aca="false">H54/3600</f>
        <v>0.163447222222222</v>
      </c>
      <c r="L54" s="75" t="n">
        <v>9557.2832</v>
      </c>
      <c r="M54" s="76" t="n">
        <v>38.887</v>
      </c>
      <c r="N54" s="76" t="n">
        <v>40.412</v>
      </c>
      <c r="O54" s="76" t="n">
        <v>41.7099</v>
      </c>
      <c r="P54" s="76" t="n">
        <v>591.51</v>
      </c>
      <c r="Q54" s="76" t="n">
        <v>11.93</v>
      </c>
      <c r="R54" s="62" t="n">
        <f aca="false">P54/3600</f>
        <v>0.16430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2</v>
      </c>
      <c r="D55" s="71" t="n">
        <v>13739.5008</v>
      </c>
      <c r="E55" s="72" t="n">
        <v>50.6</v>
      </c>
      <c r="F55" s="72" t="n">
        <v>51.213</v>
      </c>
      <c r="G55" s="72" t="n">
        <v>51.4404</v>
      </c>
      <c r="H55" s="72" t="n">
        <v>316.72</v>
      </c>
      <c r="I55" s="72" t="n">
        <v>9.02</v>
      </c>
      <c r="J55" s="51" t="n">
        <f aca="false">H55/3600</f>
        <v>0.0879777777777778</v>
      </c>
      <c r="L55" s="71" t="n">
        <v>13736.3152</v>
      </c>
      <c r="M55" s="72" t="n">
        <v>50.6058</v>
      </c>
      <c r="N55" s="72" t="n">
        <v>51.2128</v>
      </c>
      <c r="O55" s="72" t="n">
        <v>51.4369</v>
      </c>
      <c r="P55" s="72" t="n">
        <v>304.05</v>
      </c>
      <c r="Q55" s="72" t="n">
        <v>8.73</v>
      </c>
      <c r="R55" s="51" t="n">
        <f aca="false">P55/3600</f>
        <v>0.08445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17</v>
      </c>
      <c r="D56" s="73" t="n">
        <v>8995.4696</v>
      </c>
      <c r="E56" s="74" t="n">
        <v>46.685</v>
      </c>
      <c r="F56" s="74" t="n">
        <v>47.9772</v>
      </c>
      <c r="G56" s="74" t="n">
        <v>47.9428</v>
      </c>
      <c r="H56" s="74" t="n">
        <v>286.13</v>
      </c>
      <c r="I56" s="74" t="n">
        <v>7.32</v>
      </c>
      <c r="J56" s="56" t="n">
        <f aca="false">H56/3600</f>
        <v>0.0794805555555556</v>
      </c>
      <c r="L56" s="73" t="n">
        <v>8996.0768</v>
      </c>
      <c r="M56" s="74" t="n">
        <v>46.6889</v>
      </c>
      <c r="N56" s="74" t="n">
        <v>47.9739</v>
      </c>
      <c r="O56" s="74" t="n">
        <v>47.9395</v>
      </c>
      <c r="P56" s="74" t="n">
        <v>279.96</v>
      </c>
      <c r="Q56" s="74" t="n">
        <v>7.16</v>
      </c>
      <c r="R56" s="56" t="n">
        <f aca="false">P56/3600</f>
        <v>0.07776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5637.8952</v>
      </c>
      <c r="E57" s="74" t="n">
        <v>42.9764</v>
      </c>
      <c r="F57" s="74" t="n">
        <v>45.1132</v>
      </c>
      <c r="G57" s="74" t="n">
        <v>44.8642</v>
      </c>
      <c r="H57" s="74" t="n">
        <v>258.66</v>
      </c>
      <c r="I57" s="74" t="n">
        <v>6.03</v>
      </c>
      <c r="J57" s="56" t="n">
        <f aca="false">H57/3600</f>
        <v>0.07185</v>
      </c>
      <c r="L57" s="73" t="n">
        <v>5640.784</v>
      </c>
      <c r="M57" s="74" t="n">
        <v>42.9761</v>
      </c>
      <c r="N57" s="74" t="n">
        <v>45.1135</v>
      </c>
      <c r="O57" s="74" t="n">
        <v>44.8687</v>
      </c>
      <c r="P57" s="74" t="n">
        <v>252.72</v>
      </c>
      <c r="Q57" s="74" t="n">
        <v>5.97</v>
      </c>
      <c r="R57" s="56" t="n">
        <f aca="false">P57/3600</f>
        <v>0.070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3404.5128</v>
      </c>
      <c r="E58" s="76" t="n">
        <v>39.4977</v>
      </c>
      <c r="F58" s="76" t="n">
        <v>42.1719</v>
      </c>
      <c r="G58" s="76" t="n">
        <v>41.6662</v>
      </c>
      <c r="H58" s="76" t="n">
        <v>235.57</v>
      </c>
      <c r="I58" s="76" t="n">
        <v>4.99</v>
      </c>
      <c r="J58" s="62" t="n">
        <f aca="false">H58/3600</f>
        <v>0.0654361111111111</v>
      </c>
      <c r="L58" s="75" t="n">
        <v>3408.2816</v>
      </c>
      <c r="M58" s="76" t="n">
        <v>39.4967</v>
      </c>
      <c r="N58" s="76" t="n">
        <v>42.168</v>
      </c>
      <c r="O58" s="76" t="n">
        <v>41.6616</v>
      </c>
      <c r="P58" s="76" t="n">
        <v>231.97</v>
      </c>
      <c r="Q58" s="76" t="n">
        <v>4.94</v>
      </c>
      <c r="R58" s="62" t="n">
        <f aca="false">P58/3600</f>
        <v>0.06443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71" t="n">
        <v>27460.5664</v>
      </c>
      <c r="E59" s="72" t="n">
        <v>50.469</v>
      </c>
      <c r="F59" s="72" t="n">
        <v>50.4554</v>
      </c>
      <c r="G59" s="72" t="n">
        <v>50.6674</v>
      </c>
      <c r="H59" s="72" t="n">
        <v>431.67</v>
      </c>
      <c r="I59" s="72" t="n">
        <v>14.4</v>
      </c>
      <c r="J59" s="51" t="n">
        <f aca="false">H59/3600</f>
        <v>0.119908333333333</v>
      </c>
      <c r="L59" s="71" t="n">
        <v>27477.8232</v>
      </c>
      <c r="M59" s="72" t="n">
        <v>50.4684</v>
      </c>
      <c r="N59" s="72" t="n">
        <v>50.4584</v>
      </c>
      <c r="O59" s="72" t="n">
        <v>50.6682</v>
      </c>
      <c r="P59" s="72" t="n">
        <v>415.33</v>
      </c>
      <c r="Q59" s="72" t="n">
        <v>13.69</v>
      </c>
      <c r="R59" s="51" t="n">
        <f aca="false">P59/3600</f>
        <v>0.11536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19919.9272</v>
      </c>
      <c r="E60" s="74" t="n">
        <v>45.7062</v>
      </c>
      <c r="F60" s="74" t="n">
        <v>46.3896</v>
      </c>
      <c r="G60" s="74" t="n">
        <v>47.1636</v>
      </c>
      <c r="H60" s="74" t="n">
        <v>406.31</v>
      </c>
      <c r="I60" s="74" t="n">
        <v>12.27</v>
      </c>
      <c r="J60" s="56" t="n">
        <f aca="false">H60/3600</f>
        <v>0.112863888888889</v>
      </c>
      <c r="L60" s="73" t="n">
        <v>19927.3688</v>
      </c>
      <c r="M60" s="74" t="n">
        <v>45.7048</v>
      </c>
      <c r="N60" s="74" t="n">
        <v>46.3914</v>
      </c>
      <c r="O60" s="74" t="n">
        <v>47.1625</v>
      </c>
      <c r="P60" s="74" t="n">
        <v>390.13</v>
      </c>
      <c r="Q60" s="74" t="n">
        <v>11.81</v>
      </c>
      <c r="R60" s="56" t="n">
        <f aca="false">P60/3600</f>
        <v>0.10836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13657.164</v>
      </c>
      <c r="E61" s="74" t="n">
        <v>41.1113</v>
      </c>
      <c r="F61" s="74" t="n">
        <v>43.4482</v>
      </c>
      <c r="G61" s="74" t="n">
        <v>44.3451</v>
      </c>
      <c r="H61" s="74" t="n">
        <v>368.15</v>
      </c>
      <c r="I61" s="74" t="n">
        <v>10.05</v>
      </c>
      <c r="J61" s="56" t="n">
        <f aca="false">H61/3600</f>
        <v>0.102263888888889</v>
      </c>
      <c r="L61" s="73" t="n">
        <v>13661.5312</v>
      </c>
      <c r="M61" s="74" t="n">
        <v>41.111</v>
      </c>
      <c r="N61" s="74" t="n">
        <v>43.448</v>
      </c>
      <c r="O61" s="74" t="n">
        <v>44.3465</v>
      </c>
      <c r="P61" s="74" t="n">
        <v>358.36</v>
      </c>
      <c r="Q61" s="74" t="n">
        <v>9.77</v>
      </c>
      <c r="R61" s="56" t="n">
        <f aca="false">P61/3600</f>
        <v>0.09954444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8801.7328</v>
      </c>
      <c r="E62" s="76" t="n">
        <v>36.8323</v>
      </c>
      <c r="F62" s="76" t="n">
        <v>40.8437</v>
      </c>
      <c r="G62" s="76" t="n">
        <v>41.726</v>
      </c>
      <c r="H62" s="76" t="n">
        <v>338.73</v>
      </c>
      <c r="I62" s="76" t="n">
        <v>8.33</v>
      </c>
      <c r="J62" s="62" t="n">
        <f aca="false">H62/3600</f>
        <v>0.0940916666666667</v>
      </c>
      <c r="L62" s="75" t="n">
        <v>8803.9928</v>
      </c>
      <c r="M62" s="76" t="n">
        <v>36.831</v>
      </c>
      <c r="N62" s="76" t="n">
        <v>40.8455</v>
      </c>
      <c r="O62" s="76" t="n">
        <v>41.7289</v>
      </c>
      <c r="P62" s="76" t="n">
        <v>324.63</v>
      </c>
      <c r="Q62" s="76" t="n">
        <v>8.06</v>
      </c>
      <c r="R62" s="62" t="n">
        <f aca="false">P62/3600</f>
        <v>0.0901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71" t="n">
        <v>24421.8816</v>
      </c>
      <c r="E63" s="72" t="n">
        <v>50.5015</v>
      </c>
      <c r="F63" s="72" t="n">
        <v>50.0054</v>
      </c>
      <c r="G63" s="72" t="n">
        <v>50.2609</v>
      </c>
      <c r="H63" s="72" t="n">
        <v>367.78</v>
      </c>
      <c r="I63" s="72" t="n">
        <v>12.42</v>
      </c>
      <c r="J63" s="51" t="n">
        <f aca="false">H63/3600</f>
        <v>0.102161111111111</v>
      </c>
      <c r="L63" s="71" t="n">
        <v>24434.412</v>
      </c>
      <c r="M63" s="72" t="n">
        <v>50.5006</v>
      </c>
      <c r="N63" s="72" t="n">
        <v>50.0083</v>
      </c>
      <c r="O63" s="72" t="n">
        <v>50.2625</v>
      </c>
      <c r="P63" s="72" t="n">
        <v>352.14</v>
      </c>
      <c r="Q63" s="72" t="n">
        <v>11.87</v>
      </c>
      <c r="R63" s="51" t="n">
        <f aca="false">P63/3600</f>
        <v>0.09781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17793.48</v>
      </c>
      <c r="E64" s="74" t="n">
        <v>45.6635</v>
      </c>
      <c r="F64" s="74" t="n">
        <v>45.4696</v>
      </c>
      <c r="G64" s="74" t="n">
        <v>46.1531</v>
      </c>
      <c r="H64" s="74" t="n">
        <v>343.99</v>
      </c>
      <c r="I64" s="74" t="n">
        <v>10.65</v>
      </c>
      <c r="J64" s="56" t="n">
        <f aca="false">H64/3600</f>
        <v>0.0955527777777778</v>
      </c>
      <c r="L64" s="73" t="n">
        <v>17802.7912</v>
      </c>
      <c r="M64" s="74" t="n">
        <v>45.6618</v>
      </c>
      <c r="N64" s="74" t="n">
        <v>45.4711</v>
      </c>
      <c r="O64" s="74" t="n">
        <v>46.1531</v>
      </c>
      <c r="P64" s="74" t="n">
        <v>331.83</v>
      </c>
      <c r="Q64" s="74" t="n">
        <v>10.33</v>
      </c>
      <c r="R64" s="56" t="n">
        <f aca="false">P64/3600</f>
        <v>0.0921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1966.6392</v>
      </c>
      <c r="E65" s="74" t="n">
        <v>40.9646</v>
      </c>
      <c r="F65" s="74" t="n">
        <v>42.1991</v>
      </c>
      <c r="G65" s="74" t="n">
        <v>42.8333</v>
      </c>
      <c r="H65" s="74" t="n">
        <v>319.75</v>
      </c>
      <c r="I65" s="74" t="n">
        <v>8.93</v>
      </c>
      <c r="J65" s="56" t="n">
        <f aca="false">H65/3600</f>
        <v>0.0888194444444445</v>
      </c>
      <c r="L65" s="73" t="n">
        <v>11974.1432</v>
      </c>
      <c r="M65" s="74" t="n">
        <v>40.964</v>
      </c>
      <c r="N65" s="74" t="n">
        <v>42.1978</v>
      </c>
      <c r="O65" s="74" t="n">
        <v>42.8318</v>
      </c>
      <c r="P65" s="74" t="n">
        <v>306.99</v>
      </c>
      <c r="Q65" s="74" t="n">
        <v>9.68</v>
      </c>
      <c r="R65" s="56" t="n">
        <f aca="false">P65/3600</f>
        <v>0.0852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7463.9416</v>
      </c>
      <c r="E66" s="76" t="n">
        <v>36.7515</v>
      </c>
      <c r="F66" s="76" t="n">
        <v>39.1244</v>
      </c>
      <c r="G66" s="76" t="n">
        <v>39.6082</v>
      </c>
      <c r="H66" s="76" t="n">
        <v>281.94</v>
      </c>
      <c r="I66" s="76" t="n">
        <v>7.37</v>
      </c>
      <c r="J66" s="62" t="n">
        <f aca="false">H66/3600</f>
        <v>0.0783166666666667</v>
      </c>
      <c r="L66" s="75" t="n">
        <v>7470.5744</v>
      </c>
      <c r="M66" s="76" t="n">
        <v>36.7496</v>
      </c>
      <c r="N66" s="76" t="n">
        <v>39.1274</v>
      </c>
      <c r="O66" s="76" t="n">
        <v>39.6092</v>
      </c>
      <c r="P66" s="76" t="n">
        <v>274.73</v>
      </c>
      <c r="Q66" s="76" t="n">
        <v>7.28</v>
      </c>
      <c r="R66" s="62" t="n">
        <f aca="false">P66/3600</f>
        <v>0.07631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71" t="n">
        <v>10434.4784</v>
      </c>
      <c r="E67" s="72" t="n">
        <v>50.6359</v>
      </c>
      <c r="F67" s="72" t="n">
        <v>50.7243</v>
      </c>
      <c r="G67" s="72" t="n">
        <v>50.8493</v>
      </c>
      <c r="H67" s="72" t="n">
        <v>199.25</v>
      </c>
      <c r="I67" s="72" t="n">
        <v>5.9</v>
      </c>
      <c r="J67" s="51" t="n">
        <f aca="false">H67/3600</f>
        <v>0.0553472222222222</v>
      </c>
      <c r="L67" s="71" t="n">
        <v>10434.4</v>
      </c>
      <c r="M67" s="72" t="n">
        <v>50.6306</v>
      </c>
      <c r="N67" s="72" t="n">
        <v>50.7242</v>
      </c>
      <c r="O67" s="72" t="n">
        <v>50.8474</v>
      </c>
      <c r="P67" s="72" t="n">
        <v>192.8</v>
      </c>
      <c r="Q67" s="72" t="n">
        <v>5.68</v>
      </c>
      <c r="R67" s="51" t="n">
        <f aca="false">P67/3600</f>
        <v>0.05355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7172.4568</v>
      </c>
      <c r="E68" s="74" t="n">
        <v>46.411</v>
      </c>
      <c r="F68" s="74" t="n">
        <v>46.6042</v>
      </c>
      <c r="G68" s="74" t="n">
        <v>47.1119</v>
      </c>
      <c r="H68" s="74" t="n">
        <v>186.3</v>
      </c>
      <c r="I68" s="74" t="n">
        <v>5.06</v>
      </c>
      <c r="J68" s="56" t="n">
        <f aca="false">H68/3600</f>
        <v>0.05175</v>
      </c>
      <c r="L68" s="73" t="n">
        <v>7173.9552</v>
      </c>
      <c r="M68" s="74" t="n">
        <v>46.41</v>
      </c>
      <c r="N68" s="74" t="n">
        <v>46.6069</v>
      </c>
      <c r="O68" s="74" t="n">
        <v>47.11</v>
      </c>
      <c r="P68" s="74" t="n">
        <v>177.5</v>
      </c>
      <c r="Q68" s="74" t="n">
        <v>4.74</v>
      </c>
      <c r="R68" s="56" t="n">
        <f aca="false">P68/3600</f>
        <v>0.04930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4674.56</v>
      </c>
      <c r="E69" s="74" t="n">
        <v>42.3157</v>
      </c>
      <c r="F69" s="74" t="n">
        <v>43.1366</v>
      </c>
      <c r="G69" s="74" t="n">
        <v>43.9666</v>
      </c>
      <c r="H69" s="74" t="n">
        <v>165.51</v>
      </c>
      <c r="I69" s="74" t="n">
        <v>4.04</v>
      </c>
      <c r="J69" s="56" t="n">
        <f aca="false">H69/3600</f>
        <v>0.045975</v>
      </c>
      <c r="L69" s="73" t="n">
        <v>4675.5104</v>
      </c>
      <c r="M69" s="74" t="n">
        <v>42.3119</v>
      </c>
      <c r="N69" s="74" t="n">
        <v>43.1371</v>
      </c>
      <c r="O69" s="74" t="n">
        <v>43.9646</v>
      </c>
      <c r="P69" s="74" t="n">
        <v>163.96</v>
      </c>
      <c r="Q69" s="74" t="n">
        <v>3.99</v>
      </c>
      <c r="R69" s="56" t="n">
        <f aca="false">P69/3600</f>
        <v>0.04554444444444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2853.8</v>
      </c>
      <c r="E70" s="76" t="n">
        <v>38.4117</v>
      </c>
      <c r="F70" s="76" t="n">
        <v>39.8735</v>
      </c>
      <c r="G70" s="76" t="n">
        <v>40.9924</v>
      </c>
      <c r="H70" s="76" t="n">
        <v>152.32</v>
      </c>
      <c r="I70" s="76" t="n">
        <v>3.41</v>
      </c>
      <c r="J70" s="62" t="n">
        <f aca="false">H70/3600</f>
        <v>0.0423111111111111</v>
      </c>
      <c r="L70" s="75" t="n">
        <v>2856.7128</v>
      </c>
      <c r="M70" s="76" t="n">
        <v>38.4097</v>
      </c>
      <c r="N70" s="76" t="n">
        <v>39.8774</v>
      </c>
      <c r="O70" s="76" t="n">
        <v>40.9948</v>
      </c>
      <c r="P70" s="76" t="n">
        <v>149.18</v>
      </c>
      <c r="Q70" s="76" t="n">
        <v>3.37</v>
      </c>
      <c r="R70" s="62" t="n">
        <f aca="false">P70/3600</f>
        <v>0.04143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12</v>
      </c>
      <c r="D71" s="71" t="n">
        <v>88066.3664</v>
      </c>
      <c r="E71" s="72" t="n">
        <v>50.9544</v>
      </c>
      <c r="F71" s="72" t="n">
        <v>51.5301</v>
      </c>
      <c r="G71" s="72" t="n">
        <v>51.8268</v>
      </c>
      <c r="H71" s="72" t="n">
        <v>3261.7</v>
      </c>
      <c r="I71" s="72" t="n">
        <v>79.18</v>
      </c>
      <c r="J71" s="51" t="n">
        <f aca="false">H71/3600</f>
        <v>0.906027777777778</v>
      </c>
      <c r="L71" s="71" t="n">
        <v>88044.8152</v>
      </c>
      <c r="M71" s="72" t="n">
        <v>50.9554</v>
      </c>
      <c r="N71" s="72" t="n">
        <v>51.5317</v>
      </c>
      <c r="O71" s="72" t="n">
        <v>51.8272</v>
      </c>
      <c r="P71" s="72" t="n">
        <v>3168.86</v>
      </c>
      <c r="Q71" s="72" t="n">
        <v>78.3</v>
      </c>
      <c r="R71" s="51" t="n">
        <f aca="false">P71/3600</f>
        <v>0.880238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17</v>
      </c>
      <c r="D72" s="73" t="n">
        <v>46046.1688</v>
      </c>
      <c r="E72" s="74" t="n">
        <v>47.4399</v>
      </c>
      <c r="F72" s="74" t="n">
        <v>49.1622</v>
      </c>
      <c r="G72" s="74" t="n">
        <v>49.8907</v>
      </c>
      <c r="H72" s="74" t="n">
        <v>2804.89</v>
      </c>
      <c r="I72" s="74" t="n">
        <v>62.53</v>
      </c>
      <c r="J72" s="56" t="n">
        <f aca="false">H72/3600</f>
        <v>0.779136111111111</v>
      </c>
      <c r="L72" s="73" t="n">
        <v>46071.1824</v>
      </c>
      <c r="M72" s="74" t="n">
        <v>47.4399</v>
      </c>
      <c r="N72" s="74" t="n">
        <v>49.1605</v>
      </c>
      <c r="O72" s="74" t="n">
        <v>49.8871</v>
      </c>
      <c r="P72" s="74" t="n">
        <v>2763.91</v>
      </c>
      <c r="Q72" s="74" t="n">
        <v>61.14</v>
      </c>
      <c r="R72" s="56" t="n">
        <f aca="false">P72/3600</f>
        <v>0.767752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2</v>
      </c>
      <c r="D73" s="73" t="n">
        <v>23378.2328</v>
      </c>
      <c r="E73" s="74" t="n">
        <v>44.7081</v>
      </c>
      <c r="F73" s="74" t="n">
        <v>47.3319</v>
      </c>
      <c r="G73" s="74" t="n">
        <v>48.1423</v>
      </c>
      <c r="H73" s="74" t="n">
        <v>2523.44</v>
      </c>
      <c r="I73" s="74" t="n">
        <v>48.84</v>
      </c>
      <c r="J73" s="56" t="n">
        <f aca="false">H73/3600</f>
        <v>0.700955555555556</v>
      </c>
      <c r="L73" s="73" t="n">
        <v>23382.9096</v>
      </c>
      <c r="M73" s="74" t="n">
        <v>44.708</v>
      </c>
      <c r="N73" s="74" t="n">
        <v>47.3319</v>
      </c>
      <c r="O73" s="74" t="n">
        <v>48.1431</v>
      </c>
      <c r="P73" s="74" t="n">
        <v>2469.87</v>
      </c>
      <c r="Q73" s="74" t="n">
        <v>48.07</v>
      </c>
      <c r="R73" s="56" t="n">
        <f aca="false">P73/3600</f>
        <v>0.68607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27</v>
      </c>
      <c r="D74" s="75" t="n">
        <v>13429.4496</v>
      </c>
      <c r="E74" s="76" t="n">
        <v>42.2957</v>
      </c>
      <c r="F74" s="76" t="n">
        <v>45.6352</v>
      </c>
      <c r="G74" s="76" t="n">
        <v>46.257</v>
      </c>
      <c r="H74" s="76" t="n">
        <v>2351.71</v>
      </c>
      <c r="I74" s="76" t="n">
        <v>41.05</v>
      </c>
      <c r="J74" s="62" t="n">
        <f aca="false">H74/3600</f>
        <v>0.653252777777778</v>
      </c>
      <c r="L74" s="75" t="n">
        <v>13430.8536</v>
      </c>
      <c r="M74" s="76" t="n">
        <v>42.2948</v>
      </c>
      <c r="N74" s="76" t="n">
        <v>45.6348</v>
      </c>
      <c r="O74" s="76" t="n">
        <v>46.2576</v>
      </c>
      <c r="P74" s="76" t="n">
        <v>2314.8</v>
      </c>
      <c r="Q74" s="76" t="n">
        <v>41.26</v>
      </c>
      <c r="R74" s="62" t="n">
        <f aca="false">P74/3600</f>
        <v>0.64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12</v>
      </c>
      <c r="D75" s="71" t="n">
        <v>87842.5984</v>
      </c>
      <c r="E75" s="72" t="n">
        <v>50.7824</v>
      </c>
      <c r="F75" s="72" t="n">
        <v>51.9797</v>
      </c>
      <c r="G75" s="72" t="n">
        <v>52.0935</v>
      </c>
      <c r="H75" s="72" t="n">
        <v>3243.05</v>
      </c>
      <c r="I75" s="72" t="n">
        <v>79.52</v>
      </c>
      <c r="J75" s="51" t="n">
        <f aca="false">H75/3600</f>
        <v>0.900847222222222</v>
      </c>
      <c r="L75" s="71" t="n">
        <v>87851.5992</v>
      </c>
      <c r="M75" s="72" t="n">
        <v>50.7823</v>
      </c>
      <c r="N75" s="72" t="n">
        <v>51.9808</v>
      </c>
      <c r="O75" s="72" t="n">
        <v>52.0936</v>
      </c>
      <c r="P75" s="72" t="n">
        <v>3174.97</v>
      </c>
      <c r="Q75" s="72" t="n">
        <v>78.15</v>
      </c>
      <c r="R75" s="51" t="n">
        <f aca="false">P75/3600</f>
        <v>0.881936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73" t="n">
        <v>45375.8824</v>
      </c>
      <c r="E76" s="74" t="n">
        <v>47.208</v>
      </c>
      <c r="F76" s="74" t="n">
        <v>50.2185</v>
      </c>
      <c r="G76" s="74" t="n">
        <v>50.2095</v>
      </c>
      <c r="H76" s="74" t="n">
        <v>2780.58</v>
      </c>
      <c r="I76" s="74" t="n">
        <v>60.35</v>
      </c>
      <c r="J76" s="56" t="n">
        <f aca="false">H76/3600</f>
        <v>0.772383333333333</v>
      </c>
      <c r="L76" s="73" t="n">
        <v>45381.524</v>
      </c>
      <c r="M76" s="74" t="n">
        <v>47.208</v>
      </c>
      <c r="N76" s="74" t="n">
        <v>50.2164</v>
      </c>
      <c r="O76" s="74" t="n">
        <v>50.2079</v>
      </c>
      <c r="P76" s="74" t="n">
        <v>2744.49</v>
      </c>
      <c r="Q76" s="74" t="n">
        <v>60.17</v>
      </c>
      <c r="R76" s="56" t="n">
        <f aca="false">P76/3600</f>
        <v>0.762358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2</v>
      </c>
      <c r="D77" s="73" t="n">
        <v>23771.8784</v>
      </c>
      <c r="E77" s="74" t="n">
        <v>44.6142</v>
      </c>
      <c r="F77" s="74" t="n">
        <v>48.5854</v>
      </c>
      <c r="G77" s="74" t="n">
        <v>48.2917</v>
      </c>
      <c r="H77" s="74" t="n">
        <v>2479.03</v>
      </c>
      <c r="I77" s="74" t="n">
        <v>47.21</v>
      </c>
      <c r="J77" s="56" t="n">
        <f aca="false">H77/3600</f>
        <v>0.688619444444445</v>
      </c>
      <c r="L77" s="73" t="n">
        <v>23769.1016</v>
      </c>
      <c r="M77" s="74" t="n">
        <v>44.6142</v>
      </c>
      <c r="N77" s="74" t="n">
        <v>48.5843</v>
      </c>
      <c r="O77" s="74" t="n">
        <v>48.2919</v>
      </c>
      <c r="P77" s="74" t="n">
        <v>2461.05</v>
      </c>
      <c r="Q77" s="74" t="n">
        <v>46.84</v>
      </c>
      <c r="R77" s="56" t="n">
        <f aca="false">P77/3600</f>
        <v>0.68362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27</v>
      </c>
      <c r="D78" s="75" t="n">
        <v>14221.7296</v>
      </c>
      <c r="E78" s="76" t="n">
        <v>42.1905</v>
      </c>
      <c r="F78" s="76" t="n">
        <v>46.9038</v>
      </c>
      <c r="G78" s="76" t="n">
        <v>46.0383</v>
      </c>
      <c r="H78" s="76" t="n">
        <v>2326.56</v>
      </c>
      <c r="I78" s="76" t="n">
        <v>40.54</v>
      </c>
      <c r="J78" s="62" t="n">
        <f aca="false">H78/3600</f>
        <v>0.646266666666667</v>
      </c>
      <c r="L78" s="75" t="n">
        <v>14220.9416</v>
      </c>
      <c r="M78" s="76" t="n">
        <v>42.1899</v>
      </c>
      <c r="N78" s="76" t="n">
        <v>46.9016</v>
      </c>
      <c r="O78" s="76" t="n">
        <v>46.038</v>
      </c>
      <c r="P78" s="76" t="n">
        <v>2315.32</v>
      </c>
      <c r="Q78" s="76" t="n">
        <v>41.65</v>
      </c>
      <c r="R78" s="62" t="n">
        <f aca="false">P78/3600</f>
        <v>0.64314444444444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12</v>
      </c>
      <c r="D79" s="71" t="n">
        <v>85191.752</v>
      </c>
      <c r="E79" s="72" t="n">
        <v>51.1287</v>
      </c>
      <c r="F79" s="72" t="n">
        <v>52.0309</v>
      </c>
      <c r="G79" s="72" t="n">
        <v>52.1249</v>
      </c>
      <c r="H79" s="72" t="n">
        <v>3177.31</v>
      </c>
      <c r="I79" s="72" t="n">
        <v>77.15</v>
      </c>
      <c r="J79" s="51" t="n">
        <f aca="false">H79/3600</f>
        <v>0.882586111111111</v>
      </c>
      <c r="L79" s="71" t="n">
        <v>85188.7696</v>
      </c>
      <c r="M79" s="72" t="n">
        <v>51.1294</v>
      </c>
      <c r="N79" s="72" t="n">
        <v>52.0307</v>
      </c>
      <c r="O79" s="72" t="n">
        <v>52.125</v>
      </c>
      <c r="P79" s="72" t="n">
        <v>3103.97</v>
      </c>
      <c r="Q79" s="72" t="n">
        <v>78.29</v>
      </c>
      <c r="R79" s="51" t="n">
        <f aca="false">P79/3600</f>
        <v>0.862213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73" t="n">
        <v>46733.0704</v>
      </c>
      <c r="E80" s="74" t="n">
        <v>47.6377</v>
      </c>
      <c r="F80" s="74" t="n">
        <v>50.2114</v>
      </c>
      <c r="G80" s="74" t="n">
        <v>50.4033</v>
      </c>
      <c r="H80" s="74" t="n">
        <v>2784.92</v>
      </c>
      <c r="I80" s="74" t="n">
        <v>61.25</v>
      </c>
      <c r="J80" s="56" t="n">
        <f aca="false">H80/3600</f>
        <v>0.773588888888889</v>
      </c>
      <c r="L80" s="73" t="n">
        <v>46734.3512</v>
      </c>
      <c r="M80" s="74" t="n">
        <v>47.6383</v>
      </c>
      <c r="N80" s="74" t="n">
        <v>50.2094</v>
      </c>
      <c r="O80" s="74" t="n">
        <v>50.4024</v>
      </c>
      <c r="P80" s="74" t="n">
        <v>2767.04</v>
      </c>
      <c r="Q80" s="74" t="n">
        <v>59.61</v>
      </c>
      <c r="R80" s="56" t="n">
        <f aca="false">P80/3600</f>
        <v>0.768622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2</v>
      </c>
      <c r="D81" s="73" t="n">
        <v>25320.2416</v>
      </c>
      <c r="E81" s="74" t="n">
        <v>44.6693</v>
      </c>
      <c r="F81" s="74" t="n">
        <v>48.5121</v>
      </c>
      <c r="G81" s="74" t="n">
        <v>48.7084</v>
      </c>
      <c r="H81" s="74" t="n">
        <v>2523.89</v>
      </c>
      <c r="I81" s="74" t="n">
        <v>48.94</v>
      </c>
      <c r="J81" s="56" t="n">
        <f aca="false">H81/3600</f>
        <v>0.701080555555556</v>
      </c>
      <c r="L81" s="73" t="n">
        <v>25320.3888</v>
      </c>
      <c r="M81" s="74" t="n">
        <v>44.6683</v>
      </c>
      <c r="N81" s="74" t="n">
        <v>48.5119</v>
      </c>
      <c r="O81" s="74" t="n">
        <v>48.7088</v>
      </c>
      <c r="P81" s="74" t="n">
        <v>2468.73</v>
      </c>
      <c r="Q81" s="74" t="n">
        <v>48.93</v>
      </c>
      <c r="R81" s="56" t="n">
        <f aca="false">P81/3600</f>
        <v>0.685758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27</v>
      </c>
      <c r="D82" s="75" t="n">
        <v>14492.0976</v>
      </c>
      <c r="E82" s="76" t="n">
        <v>41.96</v>
      </c>
      <c r="F82" s="76" t="n">
        <v>46.5204</v>
      </c>
      <c r="G82" s="76" t="n">
        <v>46.7113</v>
      </c>
      <c r="H82" s="76" t="n">
        <v>2325.14</v>
      </c>
      <c r="I82" s="76" t="n">
        <v>41.08</v>
      </c>
      <c r="J82" s="62" t="n">
        <f aca="false">H82/3600</f>
        <v>0.645872222222222</v>
      </c>
      <c r="L82" s="75" t="n">
        <v>14492.752</v>
      </c>
      <c r="M82" s="76" t="n">
        <v>41.9594</v>
      </c>
      <c r="N82" s="76" t="n">
        <v>46.5213</v>
      </c>
      <c r="O82" s="76" t="n">
        <v>46.7124</v>
      </c>
      <c r="P82" s="76" t="n">
        <v>2323.03</v>
      </c>
      <c r="Q82" s="76" t="n">
        <v>40.73</v>
      </c>
      <c r="R82" s="62" t="n">
        <f aca="false">P82/3600</f>
        <v>0.64528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4</v>
      </c>
      <c r="C83" s="77" t="n">
        <v>12</v>
      </c>
      <c r="D83" s="71" t="n">
        <v>64911.5328</v>
      </c>
      <c r="E83" s="72" t="n">
        <v>50.4969</v>
      </c>
      <c r="F83" s="72" t="n">
        <v>50.2572</v>
      </c>
      <c r="G83" s="72" t="n">
        <v>50.6597</v>
      </c>
      <c r="H83" s="72" t="n">
        <v>1432.71</v>
      </c>
      <c r="I83" s="72" t="n">
        <v>41.85</v>
      </c>
      <c r="J83" s="51" t="n">
        <f aca="false">H83/3600</f>
        <v>0.397975</v>
      </c>
      <c r="L83" s="71" t="n">
        <v>65042.136</v>
      </c>
      <c r="M83" s="72" t="n">
        <v>50.4974</v>
      </c>
      <c r="N83" s="72" t="n">
        <v>50.2582</v>
      </c>
      <c r="O83" s="72" t="n">
        <v>50.6584</v>
      </c>
      <c r="P83" s="72" t="n">
        <v>1360.65</v>
      </c>
      <c r="Q83" s="72" t="n">
        <v>39.71</v>
      </c>
      <c r="R83" s="51" t="n">
        <f aca="false">P83/3600</f>
        <v>0.37795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3" t="n">
        <v>41436.7792</v>
      </c>
      <c r="E84" s="74" t="n">
        <v>45.9131</v>
      </c>
      <c r="F84" s="74" t="n">
        <v>46.4277</v>
      </c>
      <c r="G84" s="74" t="n">
        <v>47.1948</v>
      </c>
      <c r="H84" s="74" t="n">
        <v>1274.27</v>
      </c>
      <c r="I84" s="74" t="n">
        <v>33.75</v>
      </c>
      <c r="J84" s="56" t="n">
        <f aca="false">H84/3600</f>
        <v>0.353963888888889</v>
      </c>
      <c r="L84" s="73" t="n">
        <v>41529.2048</v>
      </c>
      <c r="M84" s="74" t="n">
        <v>45.9128</v>
      </c>
      <c r="N84" s="74" t="n">
        <v>46.4259</v>
      </c>
      <c r="O84" s="74" t="n">
        <v>47.1915</v>
      </c>
      <c r="P84" s="74" t="n">
        <v>1230.1</v>
      </c>
      <c r="Q84" s="74" t="n">
        <v>32.63</v>
      </c>
      <c r="R84" s="56" t="n">
        <f aca="false">P84/3600</f>
        <v>0.341694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22</v>
      </c>
      <c r="D85" s="73" t="n">
        <v>24755.6528</v>
      </c>
      <c r="E85" s="74" t="n">
        <v>41.9887</v>
      </c>
      <c r="F85" s="74" t="n">
        <v>43.7021</v>
      </c>
      <c r="G85" s="74" t="n">
        <v>44.2131</v>
      </c>
      <c r="H85" s="74" t="n">
        <v>1125.33</v>
      </c>
      <c r="I85" s="74" t="n">
        <v>27.37</v>
      </c>
      <c r="J85" s="56" t="n">
        <f aca="false">H85/3600</f>
        <v>0.312591666666667</v>
      </c>
      <c r="L85" s="73" t="n">
        <v>24795.7608</v>
      </c>
      <c r="M85" s="74" t="n">
        <v>41.988</v>
      </c>
      <c r="N85" s="74" t="n">
        <v>43.6971</v>
      </c>
      <c r="O85" s="74" t="n">
        <v>44.21</v>
      </c>
      <c r="P85" s="74" t="n">
        <v>1093.37</v>
      </c>
      <c r="Q85" s="74" t="n">
        <v>26.83</v>
      </c>
      <c r="R85" s="56" t="n">
        <f aca="false">P85/3600</f>
        <v>0.30371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27</v>
      </c>
      <c r="D86" s="75" t="n">
        <v>14454.1088</v>
      </c>
      <c r="E86" s="76" t="n">
        <v>38.5851</v>
      </c>
      <c r="F86" s="76" t="n">
        <v>40.6964</v>
      </c>
      <c r="G86" s="76" t="n">
        <v>40.9003</v>
      </c>
      <c r="H86" s="76" t="n">
        <v>1000.61</v>
      </c>
      <c r="I86" s="76" t="n">
        <v>22.72</v>
      </c>
      <c r="J86" s="62" t="n">
        <f aca="false">H86/3600</f>
        <v>0.277947222222222</v>
      </c>
      <c r="L86" s="75" t="n">
        <v>14470.5952</v>
      </c>
      <c r="M86" s="76" t="n">
        <v>38.5845</v>
      </c>
      <c r="N86" s="76" t="n">
        <v>40.6967</v>
      </c>
      <c r="O86" s="76" t="n">
        <v>40.902</v>
      </c>
      <c r="P86" s="76" t="n">
        <v>982.27</v>
      </c>
      <c r="Q86" s="76" t="n">
        <v>22.4</v>
      </c>
      <c r="R86" s="62" t="n">
        <f aca="false">P86/3600</f>
        <v>0.27285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12</v>
      </c>
      <c r="D87" s="71" t="n">
        <v>51635.2502</v>
      </c>
      <c r="E87" s="72" t="n">
        <v>52.2214</v>
      </c>
      <c r="F87" s="72" t="n">
        <v>52.8255</v>
      </c>
      <c r="G87" s="72" t="n">
        <v>52.9702</v>
      </c>
      <c r="H87" s="72" t="n">
        <v>2387.35</v>
      </c>
      <c r="I87" s="72" t="n">
        <v>60.16</v>
      </c>
      <c r="J87" s="51" t="n">
        <f aca="false">H87/3600</f>
        <v>0.663152777777778</v>
      </c>
      <c r="L87" s="71" t="n">
        <v>51667.9973</v>
      </c>
      <c r="M87" s="72" t="n">
        <v>52.2213</v>
      </c>
      <c r="N87" s="72" t="n">
        <v>52.8229</v>
      </c>
      <c r="O87" s="72" t="n">
        <v>52.9695</v>
      </c>
      <c r="P87" s="72" t="n">
        <v>2331.44</v>
      </c>
      <c r="Q87" s="72" t="n">
        <v>57.2</v>
      </c>
      <c r="R87" s="51" t="n">
        <f aca="false">P87/3600</f>
        <v>0.64762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3" t="n">
        <v>36865.3498</v>
      </c>
      <c r="E88" s="74" t="n">
        <v>48.5155</v>
      </c>
      <c r="F88" s="74" t="n">
        <v>49.4532</v>
      </c>
      <c r="G88" s="74" t="n">
        <v>49.6121</v>
      </c>
      <c r="H88" s="74" t="n">
        <v>2262.56</v>
      </c>
      <c r="I88" s="74" t="n">
        <v>51.37</v>
      </c>
      <c r="J88" s="56" t="n">
        <f aca="false">H88/3600</f>
        <v>0.628488888888889</v>
      </c>
      <c r="L88" s="73" t="n">
        <v>36878.5805</v>
      </c>
      <c r="M88" s="74" t="n">
        <v>48.5153</v>
      </c>
      <c r="N88" s="74" t="n">
        <v>49.4512</v>
      </c>
      <c r="O88" s="74" t="n">
        <v>49.6095</v>
      </c>
      <c r="P88" s="74" t="n">
        <v>2174.99</v>
      </c>
      <c r="Q88" s="74" t="n">
        <v>50.22</v>
      </c>
      <c r="R88" s="56" t="n">
        <f aca="false">P88/3600</f>
        <v>0.60416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22</v>
      </c>
      <c r="D89" s="73" t="n">
        <v>25784.7792</v>
      </c>
      <c r="E89" s="74" t="n">
        <v>44.4355</v>
      </c>
      <c r="F89" s="74" t="n">
        <v>46.3818</v>
      </c>
      <c r="G89" s="74" t="n">
        <v>46.4582</v>
      </c>
      <c r="H89" s="74" t="n">
        <v>2065.79</v>
      </c>
      <c r="I89" s="74" t="n">
        <v>44.72</v>
      </c>
      <c r="J89" s="56" t="n">
        <f aca="false">H89/3600</f>
        <v>0.573830555555556</v>
      </c>
      <c r="L89" s="73" t="n">
        <v>25796.1394</v>
      </c>
      <c r="M89" s="74" t="n">
        <v>44.4312</v>
      </c>
      <c r="N89" s="74" t="n">
        <v>46.3815</v>
      </c>
      <c r="O89" s="74" t="n">
        <v>46.4605</v>
      </c>
      <c r="P89" s="74" t="n">
        <v>2038.48</v>
      </c>
      <c r="Q89" s="74" t="n">
        <v>44.19</v>
      </c>
      <c r="R89" s="56" t="n">
        <f aca="false">P89/3600</f>
        <v>0.566244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27</v>
      </c>
      <c r="D90" s="75" t="n">
        <v>17445.7541</v>
      </c>
      <c r="E90" s="76" t="n">
        <v>40.5648</v>
      </c>
      <c r="F90" s="76" t="n">
        <v>43.1441</v>
      </c>
      <c r="G90" s="76" t="n">
        <v>42.9054</v>
      </c>
      <c r="H90" s="76" t="n">
        <v>1917.82</v>
      </c>
      <c r="I90" s="76" t="n">
        <v>39.02</v>
      </c>
      <c r="J90" s="62" t="n">
        <f aca="false">H90/3600</f>
        <v>0.532727777777778</v>
      </c>
      <c r="L90" s="75" t="n">
        <v>17456.0443</v>
      </c>
      <c r="M90" s="76" t="n">
        <v>40.5649</v>
      </c>
      <c r="N90" s="76" t="n">
        <v>43.1425</v>
      </c>
      <c r="O90" s="76" t="n">
        <v>42.9063</v>
      </c>
      <c r="P90" s="76" t="n">
        <v>1891.25</v>
      </c>
      <c r="Q90" s="76" t="n">
        <v>38.91</v>
      </c>
      <c r="R90" s="62" t="n">
        <f aca="false">P90/3600</f>
        <v>0.52534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12</v>
      </c>
      <c r="D91" s="71" t="n">
        <v>64518.9792</v>
      </c>
      <c r="E91" s="72" t="n">
        <v>54.1903</v>
      </c>
      <c r="F91" s="72" t="n">
        <v>53.2363</v>
      </c>
      <c r="G91" s="72" t="n">
        <v>53.1434</v>
      </c>
      <c r="H91" s="72" t="n">
        <v>1646.54</v>
      </c>
      <c r="I91" s="72" t="n">
        <v>41.25</v>
      </c>
      <c r="J91" s="51" t="n">
        <f aca="false">H91/3600</f>
        <v>0.457372222222222</v>
      </c>
      <c r="L91" s="71" t="n">
        <v>64479.8592</v>
      </c>
      <c r="M91" s="72" t="n">
        <v>54.1885</v>
      </c>
      <c r="N91" s="72" t="n">
        <v>53.2341</v>
      </c>
      <c r="O91" s="72" t="n">
        <v>53.138</v>
      </c>
      <c r="P91" s="72" t="n">
        <v>1613.59</v>
      </c>
      <c r="Q91" s="72" t="n">
        <v>41.73</v>
      </c>
      <c r="R91" s="51" t="n">
        <f aca="false">P91/3600</f>
        <v>0.44821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3" t="n">
        <v>50557.9632</v>
      </c>
      <c r="E92" s="74" t="n">
        <v>50.1435</v>
      </c>
      <c r="F92" s="74" t="n">
        <v>48.6415</v>
      </c>
      <c r="G92" s="74" t="n">
        <v>48.6203</v>
      </c>
      <c r="H92" s="74" t="n">
        <v>1583.95</v>
      </c>
      <c r="I92" s="74" t="n">
        <v>37.98</v>
      </c>
      <c r="J92" s="56" t="n">
        <f aca="false">H92/3600</f>
        <v>0.439986111111111</v>
      </c>
      <c r="L92" s="73" t="n">
        <v>50494.964</v>
      </c>
      <c r="M92" s="74" t="n">
        <v>50.1431</v>
      </c>
      <c r="N92" s="74" t="n">
        <v>48.6344</v>
      </c>
      <c r="O92" s="74" t="n">
        <v>48.6092</v>
      </c>
      <c r="P92" s="74" t="n">
        <v>1548.36</v>
      </c>
      <c r="Q92" s="74" t="n">
        <v>37.95</v>
      </c>
      <c r="R92" s="56" t="n">
        <f aca="false">P92/3600</f>
        <v>0.430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22</v>
      </c>
      <c r="D93" s="73" t="n">
        <v>39277.1392</v>
      </c>
      <c r="E93" s="74" t="n">
        <v>45.4478</v>
      </c>
      <c r="F93" s="74" t="n">
        <v>44.7859</v>
      </c>
      <c r="G93" s="74" t="n">
        <v>44.8305</v>
      </c>
      <c r="H93" s="74" t="n">
        <v>1525.38</v>
      </c>
      <c r="I93" s="74" t="n">
        <v>34.93</v>
      </c>
      <c r="J93" s="56" t="n">
        <f aca="false">H93/3600</f>
        <v>0.423716666666667</v>
      </c>
      <c r="L93" s="73" t="n">
        <v>39227.632</v>
      </c>
      <c r="M93" s="74" t="n">
        <v>45.4454</v>
      </c>
      <c r="N93" s="74" t="n">
        <v>44.7831</v>
      </c>
      <c r="O93" s="74" t="n">
        <v>44.8253</v>
      </c>
      <c r="P93" s="74" t="n">
        <v>1515.47</v>
      </c>
      <c r="Q93" s="74" t="n">
        <v>34.18</v>
      </c>
      <c r="R93" s="56" t="n">
        <f aca="false">P93/3600</f>
        <v>0.42096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27</v>
      </c>
      <c r="D94" s="75" t="n">
        <v>29756.2784</v>
      </c>
      <c r="E94" s="76" t="n">
        <v>40.9402</v>
      </c>
      <c r="F94" s="76" t="n">
        <v>41.2005</v>
      </c>
      <c r="G94" s="76" t="n">
        <v>41.2261</v>
      </c>
      <c r="H94" s="76" t="n">
        <v>1461.16</v>
      </c>
      <c r="I94" s="76" t="n">
        <v>31.65</v>
      </c>
      <c r="J94" s="62" t="n">
        <f aca="false">H94/3600</f>
        <v>0.405877777777778</v>
      </c>
      <c r="L94" s="75" t="n">
        <v>29756.0248</v>
      </c>
      <c r="M94" s="76" t="n">
        <v>40.9416</v>
      </c>
      <c r="N94" s="76" t="n">
        <v>41.203</v>
      </c>
      <c r="O94" s="76" t="n">
        <v>41.2248</v>
      </c>
      <c r="P94" s="76" t="n">
        <v>1431.48</v>
      </c>
      <c r="Q94" s="76" t="n">
        <v>31.01</v>
      </c>
      <c r="R94" s="62" t="n">
        <f aca="false">P94/3600</f>
        <v>0.39763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12</v>
      </c>
      <c r="D95" s="71" t="n">
        <v>11926.1014</v>
      </c>
      <c r="E95" s="72" t="n">
        <v>57.7832</v>
      </c>
      <c r="F95" s="72" t="n">
        <v>60.094</v>
      </c>
      <c r="G95" s="72" t="n">
        <v>60.6917</v>
      </c>
      <c r="H95" s="72" t="n">
        <v>1999.06</v>
      </c>
      <c r="I95" s="72" t="n">
        <v>37.24</v>
      </c>
      <c r="J95" s="51" t="n">
        <f aca="false">H95/3600</f>
        <v>0.555294444444444</v>
      </c>
      <c r="L95" s="71" t="n">
        <v>11936.8266</v>
      </c>
      <c r="M95" s="72" t="n">
        <v>57.784</v>
      </c>
      <c r="N95" s="72" t="n">
        <v>60.0897</v>
      </c>
      <c r="O95" s="72" t="n">
        <v>60.6752</v>
      </c>
      <c r="P95" s="72" t="n">
        <v>1976.27</v>
      </c>
      <c r="Q95" s="72" t="n">
        <v>36.91</v>
      </c>
      <c r="R95" s="51" t="n">
        <f aca="false">P95/3600</f>
        <v>0.54896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17</v>
      </c>
      <c r="D96" s="73" t="n">
        <v>8250.3181</v>
      </c>
      <c r="E96" s="74" t="n">
        <v>54.0511</v>
      </c>
      <c r="F96" s="74" t="n">
        <v>56.3229</v>
      </c>
      <c r="G96" s="74" t="n">
        <v>57.1238</v>
      </c>
      <c r="H96" s="74" t="n">
        <v>1916.35</v>
      </c>
      <c r="I96" s="74" t="n">
        <v>29.69</v>
      </c>
      <c r="J96" s="56" t="n">
        <f aca="false">H96/3600</f>
        <v>0.532319444444445</v>
      </c>
      <c r="L96" s="73" t="n">
        <v>8248.2682</v>
      </c>
      <c r="M96" s="74" t="n">
        <v>54.0452</v>
      </c>
      <c r="N96" s="74" t="n">
        <v>56.3124</v>
      </c>
      <c r="O96" s="74" t="n">
        <v>57.1363</v>
      </c>
      <c r="P96" s="74" t="n">
        <v>1911.16</v>
      </c>
      <c r="Q96" s="74" t="n">
        <v>33.42</v>
      </c>
      <c r="R96" s="56" t="n">
        <f aca="false">P96/3600</f>
        <v>0.53087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22</v>
      </c>
      <c r="D97" s="73" t="n">
        <v>5655.9866</v>
      </c>
      <c r="E97" s="74" t="n">
        <v>50.0984</v>
      </c>
      <c r="F97" s="74" t="n">
        <v>53.0081</v>
      </c>
      <c r="G97" s="74" t="n">
        <v>53.9247</v>
      </c>
      <c r="H97" s="74" t="n">
        <v>1890.13</v>
      </c>
      <c r="I97" s="74" t="n">
        <v>30.84</v>
      </c>
      <c r="J97" s="56" t="n">
        <f aca="false">H97/3600</f>
        <v>0.525036111111111</v>
      </c>
      <c r="L97" s="73" t="n">
        <v>5659.8864</v>
      </c>
      <c r="M97" s="74" t="n">
        <v>50.0936</v>
      </c>
      <c r="N97" s="74" t="n">
        <v>53.0173</v>
      </c>
      <c r="O97" s="74" t="n">
        <v>53.9252</v>
      </c>
      <c r="P97" s="74" t="n">
        <v>1855.04</v>
      </c>
      <c r="Q97" s="74" t="n">
        <v>31.79</v>
      </c>
      <c r="R97" s="56" t="n">
        <f aca="false">P97/3600</f>
        <v>0.51528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27</v>
      </c>
      <c r="D98" s="75" t="n">
        <v>3836.9066</v>
      </c>
      <c r="E98" s="76" t="n">
        <v>46.5423</v>
      </c>
      <c r="F98" s="76" t="n">
        <v>49.6586</v>
      </c>
      <c r="G98" s="76" t="n">
        <v>50.6344</v>
      </c>
      <c r="H98" s="76" t="n">
        <v>1808.11</v>
      </c>
      <c r="I98" s="76" t="n">
        <v>28.94</v>
      </c>
      <c r="J98" s="62" t="n">
        <f aca="false">H98/3600</f>
        <v>0.502252777777778</v>
      </c>
      <c r="L98" s="75" t="n">
        <v>3836.3322</v>
      </c>
      <c r="M98" s="76" t="n">
        <v>46.5368</v>
      </c>
      <c r="N98" s="76" t="n">
        <v>49.6529</v>
      </c>
      <c r="O98" s="76" t="n">
        <v>50.626</v>
      </c>
      <c r="P98" s="76" t="n">
        <v>1797.15</v>
      </c>
      <c r="Q98" s="76" t="n">
        <v>30.07</v>
      </c>
      <c r="R98" s="62" t="n">
        <f aca="false">P98/3600</f>
        <v>0.49920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37.5042254677219</v>
      </c>
      <c r="J106" s="80" t="n">
        <f aca="false">GEOMEAN(J3:J98)</f>
        <v>0</v>
      </c>
      <c r="Q106" s="80" t="n">
        <f aca="false">GEOMEAN(Q3:Q98)</f>
        <v>37.0030479593344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86636772200006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1.36480833333333</v>
      </c>
      <c r="J108" s="80" t="n">
        <f aca="false">SUM(J3:J98)</f>
        <v>58.4383305555556</v>
      </c>
      <c r="Q108" s="80" t="n">
        <f aca="false">SUM(Q3:Q98)/3600</f>
        <v>1.34719444444444</v>
      </c>
      <c r="R108" s="80" t="n">
        <f aca="false">SUM(R3:R98)</f>
        <v>57.1996555555556</v>
      </c>
    </row>
    <row r="111" customFormat="false" ht="12.75" hidden="false" customHeight="false" outlineLevel="0" collapsed="false">
      <c r="B111" s="1" t="s">
        <v>9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37.8379835865955</v>
      </c>
      <c r="J113" s="80" t="n">
        <f aca="false">GEOMEAN(J3:J10,J19:J82)</f>
        <v>0.439304618978499</v>
      </c>
      <c r="Q113" s="80" t="n">
        <f aca="false">GEOMEAN(Q3:Q10,Q19:Q82)</f>
        <v>37.2526874405468</v>
      </c>
      <c r="R113" s="80" t="n">
        <f aca="false">GEOMEAN(R3:R10,R19:R82)</f>
        <v>0.429604286104071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84531518580814</v>
      </c>
      <c r="R114" s="81" t="n">
        <f aca="false">R113/J113</f>
        <v>0.97791889168617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6">
      <formula>0.03</formula>
    </cfRule>
    <cfRule type="cellIs" priority="3" operator="lessThan" aboveAverage="0" equalAverage="0" bottom="0" percent="0" rank="0" text="" dxfId="667">
      <formula>-0.03</formula>
    </cfRule>
  </conditionalFormatting>
  <conditionalFormatting sqref="T3:V82 T105:V105">
    <cfRule type="cellIs" priority="4" operator="greaterThan" aboveAverage="0" equalAverage="0" bottom="0" percent="0" rank="0" text="" dxfId="668">
      <formula>0.03</formula>
    </cfRule>
    <cfRule type="cellIs" priority="5" operator="lessThan" aboveAverage="0" equalAverage="0" bottom="0" percent="0" rank="0" text="" dxfId="669">
      <formula>-0.03</formula>
    </cfRule>
  </conditionalFormatting>
  <conditionalFormatting sqref="W3">
    <cfRule type="cellIs" priority="6" operator="greaterThan" aboveAverage="0" equalAverage="0" bottom="0" percent="0" rank="0" text="" dxfId="670">
      <formula>0.03</formula>
    </cfRule>
    <cfRule type="cellIs" priority="7" operator="lessThan" aboveAverage="0" equalAverage="0" bottom="0" percent="0" rank="0" text="" dxfId="671">
      <formula>-0.03</formula>
    </cfRule>
  </conditionalFormatting>
  <conditionalFormatting sqref="X3">
    <cfRule type="cellIs" priority="8" operator="greaterThan" aboveAverage="0" equalAverage="0" bottom="0" percent="0" rank="0" text="" dxfId="672">
      <formula>0.03</formula>
    </cfRule>
    <cfRule type="cellIs" priority="9" operator="lessThan" aboveAverage="0" equalAverage="0" bottom="0" percent="0" rank="0" text="" dxfId="673">
      <formula>-0.03</formula>
    </cfRule>
  </conditionalFormatting>
  <conditionalFormatting sqref="Y3">
    <cfRule type="cellIs" priority="10" operator="greaterThan" aboveAverage="0" equalAverage="0" bottom="0" percent="0" rank="0" text="" dxfId="674">
      <formula>0.03</formula>
    </cfRule>
    <cfRule type="cellIs" priority="11" operator="lessThan" aboveAverage="0" equalAverage="0" bottom="0" percent="0" rank="0" text="" dxfId="675">
      <formula>-0.03</formula>
    </cfRule>
  </conditionalFormatting>
  <conditionalFormatting sqref="W7">
    <cfRule type="cellIs" priority="12" operator="greaterThan" aboveAverage="0" equalAverage="0" bottom="0" percent="0" rank="0" text="" dxfId="676">
      <formula>0.03</formula>
    </cfRule>
    <cfRule type="cellIs" priority="13" operator="lessThan" aboveAverage="0" equalAverage="0" bottom="0" percent="0" rank="0" text="" dxfId="677">
      <formula>-0.03</formula>
    </cfRule>
  </conditionalFormatting>
  <conditionalFormatting sqref="X7">
    <cfRule type="cellIs" priority="14" operator="greaterThan" aboveAverage="0" equalAverage="0" bottom="0" percent="0" rank="0" text="" dxfId="678">
      <formula>0.03</formula>
    </cfRule>
    <cfRule type="cellIs" priority="15" operator="lessThan" aboveAverage="0" equalAverage="0" bottom="0" percent="0" rank="0" text="" dxfId="679">
      <formula>-0.03</formula>
    </cfRule>
  </conditionalFormatting>
  <conditionalFormatting sqref="Y7">
    <cfRule type="cellIs" priority="16" operator="greaterThan" aboveAverage="0" equalAverage="0" bottom="0" percent="0" rank="0" text="" dxfId="680">
      <formula>0.03</formula>
    </cfRule>
    <cfRule type="cellIs" priority="17" operator="lessThan" aboveAverage="0" equalAverage="0" bottom="0" percent="0" rank="0" text="" dxfId="681">
      <formula>-0.03</formula>
    </cfRule>
  </conditionalFormatting>
  <conditionalFormatting sqref="W11">
    <cfRule type="cellIs" priority="18" operator="greaterThan" aboveAverage="0" equalAverage="0" bottom="0" percent="0" rank="0" text="" dxfId="682">
      <formula>0.03</formula>
    </cfRule>
    <cfRule type="cellIs" priority="19" operator="lessThan" aboveAverage="0" equalAverage="0" bottom="0" percent="0" rank="0" text="" dxfId="683">
      <formula>-0.03</formula>
    </cfRule>
  </conditionalFormatting>
  <conditionalFormatting sqref="X11">
    <cfRule type="cellIs" priority="20" operator="greaterThan" aboveAverage="0" equalAverage="0" bottom="0" percent="0" rank="0" text="" dxfId="684">
      <formula>0.03</formula>
    </cfRule>
    <cfRule type="cellIs" priority="21" operator="lessThan" aboveAverage="0" equalAverage="0" bottom="0" percent="0" rank="0" text="" dxfId="685">
      <formula>-0.03</formula>
    </cfRule>
  </conditionalFormatting>
  <conditionalFormatting sqref="Y11">
    <cfRule type="cellIs" priority="22" operator="greaterThan" aboveAverage="0" equalAverage="0" bottom="0" percent="0" rank="0" text="" dxfId="686">
      <formula>0.03</formula>
    </cfRule>
    <cfRule type="cellIs" priority="23" operator="lessThan" aboveAverage="0" equalAverage="0" bottom="0" percent="0" rank="0" text="" dxfId="687">
      <formula>-0.03</formula>
    </cfRule>
  </conditionalFormatting>
  <conditionalFormatting sqref="W15">
    <cfRule type="cellIs" priority="24" operator="greaterThan" aboveAverage="0" equalAverage="0" bottom="0" percent="0" rank="0" text="" dxfId="688">
      <formula>0.03</formula>
    </cfRule>
    <cfRule type="cellIs" priority="25" operator="lessThan" aboveAverage="0" equalAverage="0" bottom="0" percent="0" rank="0" text="" dxfId="689">
      <formula>-0.03</formula>
    </cfRule>
  </conditionalFormatting>
  <conditionalFormatting sqref="X15">
    <cfRule type="cellIs" priority="26" operator="greaterThan" aboveAverage="0" equalAverage="0" bottom="0" percent="0" rank="0" text="" dxfId="690">
      <formula>0.03</formula>
    </cfRule>
    <cfRule type="cellIs" priority="27" operator="lessThan" aboveAverage="0" equalAverage="0" bottom="0" percent="0" rank="0" text="" dxfId="691">
      <formula>-0.03</formula>
    </cfRule>
  </conditionalFormatting>
  <conditionalFormatting sqref="Y15">
    <cfRule type="cellIs" priority="28" operator="greaterThan" aboveAverage="0" equalAverage="0" bottom="0" percent="0" rank="0" text="" dxfId="692">
      <formula>0.03</formula>
    </cfRule>
    <cfRule type="cellIs" priority="29" operator="lessThan" aboveAverage="0" equalAverage="0" bottom="0" percent="0" rank="0" text="" dxfId="693">
      <formula>-0.03</formula>
    </cfRule>
  </conditionalFormatting>
  <conditionalFormatting sqref="W19">
    <cfRule type="cellIs" priority="30" operator="greaterThan" aboveAverage="0" equalAverage="0" bottom="0" percent="0" rank="0" text="" dxfId="694">
      <formula>0.03</formula>
    </cfRule>
    <cfRule type="cellIs" priority="31" operator="lessThan" aboveAverage="0" equalAverage="0" bottom="0" percent="0" rank="0" text="" dxfId="695">
      <formula>-0.03</formula>
    </cfRule>
  </conditionalFormatting>
  <conditionalFormatting sqref="X19">
    <cfRule type="cellIs" priority="32" operator="greaterThan" aboveAverage="0" equalAverage="0" bottom="0" percent="0" rank="0" text="" dxfId="696">
      <formula>0.03</formula>
    </cfRule>
    <cfRule type="cellIs" priority="33" operator="lessThan" aboveAverage="0" equalAverage="0" bottom="0" percent="0" rank="0" text="" dxfId="697">
      <formula>-0.03</formula>
    </cfRule>
  </conditionalFormatting>
  <conditionalFormatting sqref="Y19">
    <cfRule type="cellIs" priority="34" operator="greaterThan" aboveAverage="0" equalAverage="0" bottom="0" percent="0" rank="0" text="" dxfId="698">
      <formula>0.03</formula>
    </cfRule>
    <cfRule type="cellIs" priority="35" operator="lessThan" aboveAverage="0" equalAverage="0" bottom="0" percent="0" rank="0" text="" dxfId="699">
      <formula>-0.03</formula>
    </cfRule>
  </conditionalFormatting>
  <conditionalFormatting sqref="W23">
    <cfRule type="cellIs" priority="36" operator="greaterThan" aboveAverage="0" equalAverage="0" bottom="0" percent="0" rank="0" text="" dxfId="700">
      <formula>0.03</formula>
    </cfRule>
    <cfRule type="cellIs" priority="37" operator="lessThan" aboveAverage="0" equalAverage="0" bottom="0" percent="0" rank="0" text="" dxfId="701">
      <formula>-0.03</formula>
    </cfRule>
  </conditionalFormatting>
  <conditionalFormatting sqref="X23">
    <cfRule type="cellIs" priority="38" operator="greaterThan" aboveAverage="0" equalAverage="0" bottom="0" percent="0" rank="0" text="" dxfId="702">
      <formula>0.03</formula>
    </cfRule>
    <cfRule type="cellIs" priority="39" operator="lessThan" aboveAverage="0" equalAverage="0" bottom="0" percent="0" rank="0" text="" dxfId="703">
      <formula>-0.03</formula>
    </cfRule>
  </conditionalFormatting>
  <conditionalFormatting sqref="Y23">
    <cfRule type="cellIs" priority="40" operator="greaterThan" aboveAverage="0" equalAverage="0" bottom="0" percent="0" rank="0" text="" dxfId="704">
      <formula>0.03</formula>
    </cfRule>
    <cfRule type="cellIs" priority="41" operator="lessThan" aboveAverage="0" equalAverage="0" bottom="0" percent="0" rank="0" text="" dxfId="705">
      <formula>-0.03</formula>
    </cfRule>
  </conditionalFormatting>
  <conditionalFormatting sqref="W27">
    <cfRule type="cellIs" priority="42" operator="greaterThan" aboveAverage="0" equalAverage="0" bottom="0" percent="0" rank="0" text="" dxfId="706">
      <formula>0.03</formula>
    </cfRule>
    <cfRule type="cellIs" priority="43" operator="lessThan" aboveAverage="0" equalAverage="0" bottom="0" percent="0" rank="0" text="" dxfId="707">
      <formula>-0.03</formula>
    </cfRule>
  </conditionalFormatting>
  <conditionalFormatting sqref="X27">
    <cfRule type="cellIs" priority="44" operator="greaterThan" aboveAverage="0" equalAverage="0" bottom="0" percent="0" rank="0" text="" dxfId="708">
      <formula>0.03</formula>
    </cfRule>
    <cfRule type="cellIs" priority="45" operator="lessThan" aboveAverage="0" equalAverage="0" bottom="0" percent="0" rank="0" text="" dxfId="709">
      <formula>-0.03</formula>
    </cfRule>
  </conditionalFormatting>
  <conditionalFormatting sqref="Y27">
    <cfRule type="cellIs" priority="46" operator="greaterThan" aboveAverage="0" equalAverage="0" bottom="0" percent="0" rank="0" text="" dxfId="710">
      <formula>0.03</formula>
    </cfRule>
    <cfRule type="cellIs" priority="47" operator="lessThan" aboveAverage="0" equalAverage="0" bottom="0" percent="0" rank="0" text="" dxfId="711">
      <formula>-0.03</formula>
    </cfRule>
  </conditionalFormatting>
  <conditionalFormatting sqref="W31">
    <cfRule type="cellIs" priority="48" operator="greaterThan" aboveAverage="0" equalAverage="0" bottom="0" percent="0" rank="0" text="" dxfId="712">
      <formula>0.03</formula>
    </cfRule>
    <cfRule type="cellIs" priority="49" operator="lessThan" aboveAverage="0" equalAverage="0" bottom="0" percent="0" rank="0" text="" dxfId="713">
      <formula>-0.03</formula>
    </cfRule>
  </conditionalFormatting>
  <conditionalFormatting sqref="X31">
    <cfRule type="cellIs" priority="50" operator="greaterThan" aboveAverage="0" equalAverage="0" bottom="0" percent="0" rank="0" text="" dxfId="714">
      <formula>0.03</formula>
    </cfRule>
    <cfRule type="cellIs" priority="51" operator="lessThan" aboveAverage="0" equalAverage="0" bottom="0" percent="0" rank="0" text="" dxfId="715">
      <formula>-0.03</formula>
    </cfRule>
  </conditionalFormatting>
  <conditionalFormatting sqref="Y31">
    <cfRule type="cellIs" priority="52" operator="greaterThan" aboveAverage="0" equalAverage="0" bottom="0" percent="0" rank="0" text="" dxfId="716">
      <formula>0.03</formula>
    </cfRule>
    <cfRule type="cellIs" priority="53" operator="lessThan" aboveAverage="0" equalAverage="0" bottom="0" percent="0" rank="0" text="" dxfId="717">
      <formula>-0.03</formula>
    </cfRule>
  </conditionalFormatting>
  <conditionalFormatting sqref="W35">
    <cfRule type="cellIs" priority="54" operator="greaterThan" aboveAverage="0" equalAverage="0" bottom="0" percent="0" rank="0" text="" dxfId="718">
      <formula>0.03</formula>
    </cfRule>
    <cfRule type="cellIs" priority="55" operator="lessThan" aboveAverage="0" equalAverage="0" bottom="0" percent="0" rank="0" text="" dxfId="719">
      <formula>-0.03</formula>
    </cfRule>
  </conditionalFormatting>
  <conditionalFormatting sqref="X35">
    <cfRule type="cellIs" priority="56" operator="greaterThan" aboveAverage="0" equalAverage="0" bottom="0" percent="0" rank="0" text="" dxfId="720">
      <formula>0.03</formula>
    </cfRule>
    <cfRule type="cellIs" priority="57" operator="lessThan" aboveAverage="0" equalAverage="0" bottom="0" percent="0" rank="0" text="" dxfId="721">
      <formula>-0.03</formula>
    </cfRule>
  </conditionalFormatting>
  <conditionalFormatting sqref="Y35">
    <cfRule type="cellIs" priority="58" operator="greaterThan" aboveAverage="0" equalAverage="0" bottom="0" percent="0" rank="0" text="" dxfId="722">
      <formula>0.03</formula>
    </cfRule>
    <cfRule type="cellIs" priority="59" operator="lessThan" aboveAverage="0" equalAverage="0" bottom="0" percent="0" rank="0" text="" dxfId="723">
      <formula>-0.03</formula>
    </cfRule>
  </conditionalFormatting>
  <conditionalFormatting sqref="W39">
    <cfRule type="cellIs" priority="60" operator="greaterThan" aboveAverage="0" equalAverage="0" bottom="0" percent="0" rank="0" text="" dxfId="724">
      <formula>0.03</formula>
    </cfRule>
    <cfRule type="cellIs" priority="61" operator="lessThan" aboveAverage="0" equalAverage="0" bottom="0" percent="0" rank="0" text="" dxfId="725">
      <formula>-0.03</formula>
    </cfRule>
  </conditionalFormatting>
  <conditionalFormatting sqref="X39">
    <cfRule type="cellIs" priority="62" operator="greaterThan" aboveAverage="0" equalAverage="0" bottom="0" percent="0" rank="0" text="" dxfId="726">
      <formula>0.03</formula>
    </cfRule>
    <cfRule type="cellIs" priority="63" operator="lessThan" aboveAverage="0" equalAverage="0" bottom="0" percent="0" rank="0" text="" dxfId="727">
      <formula>-0.03</formula>
    </cfRule>
  </conditionalFormatting>
  <conditionalFormatting sqref="Y39">
    <cfRule type="cellIs" priority="64" operator="greaterThan" aboveAverage="0" equalAverage="0" bottom="0" percent="0" rank="0" text="" dxfId="728">
      <formula>0.03</formula>
    </cfRule>
    <cfRule type="cellIs" priority="65" operator="lessThan" aboveAverage="0" equalAverage="0" bottom="0" percent="0" rank="0" text="" dxfId="729">
      <formula>-0.03</formula>
    </cfRule>
  </conditionalFormatting>
  <conditionalFormatting sqref="W43">
    <cfRule type="cellIs" priority="66" operator="greaterThan" aboveAverage="0" equalAverage="0" bottom="0" percent="0" rank="0" text="" dxfId="730">
      <formula>0.03</formula>
    </cfRule>
    <cfRule type="cellIs" priority="67" operator="lessThan" aboveAverage="0" equalAverage="0" bottom="0" percent="0" rank="0" text="" dxfId="731">
      <formula>-0.03</formula>
    </cfRule>
  </conditionalFormatting>
  <conditionalFormatting sqref="X43">
    <cfRule type="cellIs" priority="68" operator="greaterThan" aboveAverage="0" equalAverage="0" bottom="0" percent="0" rank="0" text="" dxfId="732">
      <formula>0.03</formula>
    </cfRule>
    <cfRule type="cellIs" priority="69" operator="lessThan" aboveAverage="0" equalAverage="0" bottom="0" percent="0" rank="0" text="" dxfId="733">
      <formula>-0.03</formula>
    </cfRule>
  </conditionalFormatting>
  <conditionalFormatting sqref="Y43">
    <cfRule type="cellIs" priority="70" operator="greaterThan" aboveAverage="0" equalAverage="0" bottom="0" percent="0" rank="0" text="" dxfId="734">
      <formula>0.03</formula>
    </cfRule>
    <cfRule type="cellIs" priority="71" operator="lessThan" aboveAverage="0" equalAverage="0" bottom="0" percent="0" rank="0" text="" dxfId="735">
      <formula>-0.03</formula>
    </cfRule>
  </conditionalFormatting>
  <conditionalFormatting sqref="W47">
    <cfRule type="cellIs" priority="72" operator="greaterThan" aboveAverage="0" equalAverage="0" bottom="0" percent="0" rank="0" text="" dxfId="736">
      <formula>0.03</formula>
    </cfRule>
    <cfRule type="cellIs" priority="73" operator="lessThan" aboveAverage="0" equalAverage="0" bottom="0" percent="0" rank="0" text="" dxfId="737">
      <formula>-0.03</formula>
    </cfRule>
  </conditionalFormatting>
  <conditionalFormatting sqref="X47">
    <cfRule type="cellIs" priority="74" operator="greaterThan" aboveAverage="0" equalAverage="0" bottom="0" percent="0" rank="0" text="" dxfId="738">
      <formula>0.03</formula>
    </cfRule>
    <cfRule type="cellIs" priority="75" operator="lessThan" aboveAverage="0" equalAverage="0" bottom="0" percent="0" rank="0" text="" dxfId="739">
      <formula>-0.03</formula>
    </cfRule>
  </conditionalFormatting>
  <conditionalFormatting sqref="Y47">
    <cfRule type="cellIs" priority="76" operator="greaterThan" aboveAverage="0" equalAverage="0" bottom="0" percent="0" rank="0" text="" dxfId="740">
      <formula>0.03</formula>
    </cfRule>
    <cfRule type="cellIs" priority="77" operator="lessThan" aboveAverage="0" equalAverage="0" bottom="0" percent="0" rank="0" text="" dxfId="741">
      <formula>-0.03</formula>
    </cfRule>
  </conditionalFormatting>
  <conditionalFormatting sqref="W51">
    <cfRule type="cellIs" priority="78" operator="greaterThan" aboveAverage="0" equalAverage="0" bottom="0" percent="0" rank="0" text="" dxfId="742">
      <formula>0.03</formula>
    </cfRule>
    <cfRule type="cellIs" priority="79" operator="lessThan" aboveAverage="0" equalAverage="0" bottom="0" percent="0" rank="0" text="" dxfId="743">
      <formula>-0.03</formula>
    </cfRule>
  </conditionalFormatting>
  <conditionalFormatting sqref="X51">
    <cfRule type="cellIs" priority="80" operator="greaterThan" aboveAverage="0" equalAverage="0" bottom="0" percent="0" rank="0" text="" dxfId="744">
      <formula>0.03</formula>
    </cfRule>
    <cfRule type="cellIs" priority="81" operator="lessThan" aboveAverage="0" equalAverage="0" bottom="0" percent="0" rank="0" text="" dxfId="745">
      <formula>-0.03</formula>
    </cfRule>
  </conditionalFormatting>
  <conditionalFormatting sqref="Y51">
    <cfRule type="cellIs" priority="82" operator="greaterThan" aboveAverage="0" equalAverage="0" bottom="0" percent="0" rank="0" text="" dxfId="746">
      <formula>0.03</formula>
    </cfRule>
    <cfRule type="cellIs" priority="83" operator="lessThan" aboveAverage="0" equalAverage="0" bottom="0" percent="0" rank="0" text="" dxfId="747">
      <formula>-0.03</formula>
    </cfRule>
  </conditionalFormatting>
  <conditionalFormatting sqref="W55">
    <cfRule type="cellIs" priority="84" operator="greaterThan" aboveAverage="0" equalAverage="0" bottom="0" percent="0" rank="0" text="" dxfId="748">
      <formula>0.03</formula>
    </cfRule>
    <cfRule type="cellIs" priority="85" operator="lessThan" aboveAverage="0" equalAverage="0" bottom="0" percent="0" rank="0" text="" dxfId="749">
      <formula>-0.03</formula>
    </cfRule>
  </conditionalFormatting>
  <conditionalFormatting sqref="X55">
    <cfRule type="cellIs" priority="86" operator="greaterThan" aboveAverage="0" equalAverage="0" bottom="0" percent="0" rank="0" text="" dxfId="750">
      <formula>0.03</formula>
    </cfRule>
    <cfRule type="cellIs" priority="87" operator="lessThan" aboveAverage="0" equalAverage="0" bottom="0" percent="0" rank="0" text="" dxfId="751">
      <formula>-0.03</formula>
    </cfRule>
  </conditionalFormatting>
  <conditionalFormatting sqref="Y55">
    <cfRule type="cellIs" priority="88" operator="greaterThan" aboveAverage="0" equalAverage="0" bottom="0" percent="0" rank="0" text="" dxfId="752">
      <formula>0.03</formula>
    </cfRule>
    <cfRule type="cellIs" priority="89" operator="lessThan" aboveAverage="0" equalAverage="0" bottom="0" percent="0" rank="0" text="" dxfId="753">
      <formula>-0.03</formula>
    </cfRule>
  </conditionalFormatting>
  <conditionalFormatting sqref="W59">
    <cfRule type="cellIs" priority="90" operator="greaterThan" aboveAverage="0" equalAverage="0" bottom="0" percent="0" rank="0" text="" dxfId="754">
      <formula>0.03</formula>
    </cfRule>
    <cfRule type="cellIs" priority="91" operator="lessThan" aboveAverage="0" equalAverage="0" bottom="0" percent="0" rank="0" text="" dxfId="755">
      <formula>-0.03</formula>
    </cfRule>
  </conditionalFormatting>
  <conditionalFormatting sqref="X59">
    <cfRule type="cellIs" priority="92" operator="greaterThan" aboveAverage="0" equalAverage="0" bottom="0" percent="0" rank="0" text="" dxfId="756">
      <formula>0.03</formula>
    </cfRule>
    <cfRule type="cellIs" priority="93" operator="lessThan" aboveAverage="0" equalAverage="0" bottom="0" percent="0" rank="0" text="" dxfId="757">
      <formula>-0.03</formula>
    </cfRule>
  </conditionalFormatting>
  <conditionalFormatting sqref="Y59">
    <cfRule type="cellIs" priority="94" operator="greaterThan" aboveAverage="0" equalAverage="0" bottom="0" percent="0" rank="0" text="" dxfId="758">
      <formula>0.03</formula>
    </cfRule>
    <cfRule type="cellIs" priority="95" operator="lessThan" aboveAverage="0" equalAverage="0" bottom="0" percent="0" rank="0" text="" dxfId="759">
      <formula>-0.03</formula>
    </cfRule>
  </conditionalFormatting>
  <conditionalFormatting sqref="W63">
    <cfRule type="cellIs" priority="96" operator="greaterThan" aboveAverage="0" equalAverage="0" bottom="0" percent="0" rank="0" text="" dxfId="760">
      <formula>0.03</formula>
    </cfRule>
    <cfRule type="cellIs" priority="97" operator="lessThan" aboveAverage="0" equalAverage="0" bottom="0" percent="0" rank="0" text="" dxfId="761">
      <formula>-0.03</formula>
    </cfRule>
  </conditionalFormatting>
  <conditionalFormatting sqref="X63">
    <cfRule type="cellIs" priority="98" operator="greaterThan" aboveAverage="0" equalAverage="0" bottom="0" percent="0" rank="0" text="" dxfId="762">
      <formula>0.03</formula>
    </cfRule>
    <cfRule type="cellIs" priority="99" operator="lessThan" aboveAverage="0" equalAverage="0" bottom="0" percent="0" rank="0" text="" dxfId="763">
      <formula>-0.03</formula>
    </cfRule>
  </conditionalFormatting>
  <conditionalFormatting sqref="Y63">
    <cfRule type="cellIs" priority="100" operator="greaterThan" aboveAverage="0" equalAverage="0" bottom="0" percent="0" rank="0" text="" dxfId="764">
      <formula>0.03</formula>
    </cfRule>
    <cfRule type="cellIs" priority="101" operator="lessThan" aboveAverage="0" equalAverage="0" bottom="0" percent="0" rank="0" text="" dxfId="765">
      <formula>-0.03</formula>
    </cfRule>
  </conditionalFormatting>
  <conditionalFormatting sqref="W67">
    <cfRule type="cellIs" priority="102" operator="greaterThan" aboveAverage="0" equalAverage="0" bottom="0" percent="0" rank="0" text="" dxfId="766">
      <formula>0.03</formula>
    </cfRule>
    <cfRule type="cellIs" priority="103" operator="lessThan" aboveAverage="0" equalAverage="0" bottom="0" percent="0" rank="0" text="" dxfId="767">
      <formula>-0.03</formula>
    </cfRule>
  </conditionalFormatting>
  <conditionalFormatting sqref="X67">
    <cfRule type="cellIs" priority="104" operator="greaterThan" aboveAverage="0" equalAverage="0" bottom="0" percent="0" rank="0" text="" dxfId="768">
      <formula>0.03</formula>
    </cfRule>
    <cfRule type="cellIs" priority="105" operator="lessThan" aboveAverage="0" equalAverage="0" bottom="0" percent="0" rank="0" text="" dxfId="769">
      <formula>-0.03</formula>
    </cfRule>
  </conditionalFormatting>
  <conditionalFormatting sqref="Y67">
    <cfRule type="cellIs" priority="106" operator="greaterThan" aboveAverage="0" equalAverage="0" bottom="0" percent="0" rank="0" text="" dxfId="770">
      <formula>0.03</formula>
    </cfRule>
    <cfRule type="cellIs" priority="107" operator="lessThan" aboveAverage="0" equalAverage="0" bottom="0" percent="0" rank="0" text="" dxfId="771">
      <formula>-0.03</formula>
    </cfRule>
  </conditionalFormatting>
  <conditionalFormatting sqref="W71">
    <cfRule type="cellIs" priority="108" operator="greaterThan" aboveAverage="0" equalAverage="0" bottom="0" percent="0" rank="0" text="" dxfId="772">
      <formula>0.03</formula>
    </cfRule>
    <cfRule type="cellIs" priority="109" operator="lessThan" aboveAverage="0" equalAverage="0" bottom="0" percent="0" rank="0" text="" dxfId="773">
      <formula>-0.03</formula>
    </cfRule>
  </conditionalFormatting>
  <conditionalFormatting sqref="X71">
    <cfRule type="cellIs" priority="110" operator="greaterThan" aboveAverage="0" equalAverage="0" bottom="0" percent="0" rank="0" text="" dxfId="774">
      <formula>0.03</formula>
    </cfRule>
    <cfRule type="cellIs" priority="111" operator="lessThan" aboveAverage="0" equalAverage="0" bottom="0" percent="0" rank="0" text="" dxfId="775">
      <formula>-0.03</formula>
    </cfRule>
  </conditionalFormatting>
  <conditionalFormatting sqref="Y71">
    <cfRule type="cellIs" priority="112" operator="greaterThan" aboveAverage="0" equalAverage="0" bottom="0" percent="0" rank="0" text="" dxfId="776">
      <formula>0.03</formula>
    </cfRule>
    <cfRule type="cellIs" priority="113" operator="lessThan" aboveAverage="0" equalAverage="0" bottom="0" percent="0" rank="0" text="" dxfId="777">
      <formula>-0.03</formula>
    </cfRule>
  </conditionalFormatting>
  <conditionalFormatting sqref="W75">
    <cfRule type="cellIs" priority="114" operator="greaterThan" aboveAverage="0" equalAverage="0" bottom="0" percent="0" rank="0" text="" dxfId="778">
      <formula>0.03</formula>
    </cfRule>
    <cfRule type="cellIs" priority="115" operator="lessThan" aboveAverage="0" equalAverage="0" bottom="0" percent="0" rank="0" text="" dxfId="779">
      <formula>-0.03</formula>
    </cfRule>
  </conditionalFormatting>
  <conditionalFormatting sqref="X75">
    <cfRule type="cellIs" priority="116" operator="greaterThan" aboveAverage="0" equalAverage="0" bottom="0" percent="0" rank="0" text="" dxfId="780">
      <formula>0.03</formula>
    </cfRule>
    <cfRule type="cellIs" priority="117" operator="lessThan" aboveAverage="0" equalAverage="0" bottom="0" percent="0" rank="0" text="" dxfId="781">
      <formula>-0.03</formula>
    </cfRule>
  </conditionalFormatting>
  <conditionalFormatting sqref="Y75">
    <cfRule type="cellIs" priority="118" operator="greaterThan" aboveAverage="0" equalAverage="0" bottom="0" percent="0" rank="0" text="" dxfId="782">
      <formula>0.03</formula>
    </cfRule>
    <cfRule type="cellIs" priority="119" operator="lessThan" aboveAverage="0" equalAverage="0" bottom="0" percent="0" rank="0" text="" dxfId="783">
      <formula>-0.03</formula>
    </cfRule>
  </conditionalFormatting>
  <conditionalFormatting sqref="W79">
    <cfRule type="cellIs" priority="120" operator="greaterThan" aboveAverage="0" equalAverage="0" bottom="0" percent="0" rank="0" text="" dxfId="784">
      <formula>0.03</formula>
    </cfRule>
    <cfRule type="cellIs" priority="121" operator="lessThan" aboveAverage="0" equalAverage="0" bottom="0" percent="0" rank="0" text="" dxfId="785">
      <formula>-0.03</formula>
    </cfRule>
  </conditionalFormatting>
  <conditionalFormatting sqref="X79">
    <cfRule type="cellIs" priority="122" operator="greaterThan" aboveAverage="0" equalAverage="0" bottom="0" percent="0" rank="0" text="" dxfId="786">
      <formula>0.03</formula>
    </cfRule>
    <cfRule type="cellIs" priority="123" operator="lessThan" aboveAverage="0" equalAverage="0" bottom="0" percent="0" rank="0" text="" dxfId="787">
      <formula>-0.03</formula>
    </cfRule>
  </conditionalFormatting>
  <conditionalFormatting sqref="Y79">
    <cfRule type="cellIs" priority="124" operator="greaterThan" aboveAverage="0" equalAverage="0" bottom="0" percent="0" rank="0" text="" dxfId="788">
      <formula>0.03</formula>
    </cfRule>
    <cfRule type="cellIs" priority="125" operator="lessThan" aboveAverage="0" equalAverage="0" bottom="0" percent="0" rank="0" text="" dxfId="789">
      <formula>-0.03</formula>
    </cfRule>
  </conditionalFormatting>
  <conditionalFormatting sqref="W105:Y105">
    <cfRule type="cellIs" priority="126" operator="greaterThan" aboveAverage="0" equalAverage="0" bottom="0" percent="0" rank="0" text="" dxfId="790">
      <formula>0.03</formula>
    </cfRule>
    <cfRule type="cellIs" priority="127" operator="lessThan" aboveAverage="0" equalAverage="0" bottom="0" percent="0" rank="0" text="" dxfId="791">
      <formula>-0.03</formula>
    </cfRule>
  </conditionalFormatting>
  <conditionalFormatting sqref="W6:X6">
    <cfRule type="cellIs" priority="128" operator="greaterThan" aboveAverage="0" equalAverage="0" bottom="0" percent="0" rank="0" text="" dxfId="792">
      <formula>0.03</formula>
    </cfRule>
    <cfRule type="cellIs" priority="129" operator="lessThan" aboveAverage="0" equalAverage="0" bottom="0" percent="0" rank="0" text="" dxfId="793">
      <formula>-0.03</formula>
    </cfRule>
  </conditionalFormatting>
  <conditionalFormatting sqref="W10:X10">
    <cfRule type="cellIs" priority="130" operator="greaterThan" aboveAverage="0" equalAverage="0" bottom="0" percent="0" rank="0" text="" dxfId="794">
      <formula>0.03</formula>
    </cfRule>
    <cfRule type="cellIs" priority="131" operator="lessThan" aboveAverage="0" equalAverage="0" bottom="0" percent="0" rank="0" text="" dxfId="795">
      <formula>-0.03</formula>
    </cfRule>
  </conditionalFormatting>
  <conditionalFormatting sqref="W14:X14">
    <cfRule type="cellIs" priority="132" operator="greaterThan" aboveAverage="0" equalAverage="0" bottom="0" percent="0" rank="0" text="" dxfId="796">
      <formula>0.03</formula>
    </cfRule>
    <cfRule type="cellIs" priority="133" operator="lessThan" aboveAverage="0" equalAverage="0" bottom="0" percent="0" rank="0" text="" dxfId="797">
      <formula>-0.03</formula>
    </cfRule>
  </conditionalFormatting>
  <conditionalFormatting sqref="W18:X18">
    <cfRule type="cellIs" priority="134" operator="greaterThan" aboveAverage="0" equalAverage="0" bottom="0" percent="0" rank="0" text="" dxfId="798">
      <formula>0.03</formula>
    </cfRule>
    <cfRule type="cellIs" priority="135" operator="lessThan" aboveAverage="0" equalAverage="0" bottom="0" percent="0" rank="0" text="" dxfId="799">
      <formula>-0.03</formula>
    </cfRule>
  </conditionalFormatting>
  <conditionalFormatting sqref="W22:X22">
    <cfRule type="cellIs" priority="136" operator="greaterThan" aboveAverage="0" equalAverage="0" bottom="0" percent="0" rank="0" text="" dxfId="800">
      <formula>0.03</formula>
    </cfRule>
    <cfRule type="cellIs" priority="137" operator="lessThan" aboveAverage="0" equalAverage="0" bottom="0" percent="0" rank="0" text="" dxfId="801">
      <formula>-0.03</formula>
    </cfRule>
  </conditionalFormatting>
  <conditionalFormatting sqref="W26:X26">
    <cfRule type="cellIs" priority="138" operator="greaterThan" aboveAverage="0" equalAverage="0" bottom="0" percent="0" rank="0" text="" dxfId="802">
      <formula>0.03</formula>
    </cfRule>
    <cfRule type="cellIs" priority="139" operator="lessThan" aboveAverage="0" equalAverage="0" bottom="0" percent="0" rank="0" text="" dxfId="803">
      <formula>-0.03</formula>
    </cfRule>
  </conditionalFormatting>
  <conditionalFormatting sqref="W30:X30">
    <cfRule type="cellIs" priority="140" operator="greaterThan" aboveAverage="0" equalAverage="0" bottom="0" percent="0" rank="0" text="" dxfId="804">
      <formula>0.03</formula>
    </cfRule>
    <cfRule type="cellIs" priority="141" operator="lessThan" aboveAverage="0" equalAverage="0" bottom="0" percent="0" rank="0" text="" dxfId="805">
      <formula>-0.03</formula>
    </cfRule>
  </conditionalFormatting>
  <conditionalFormatting sqref="W34:X34">
    <cfRule type="cellIs" priority="142" operator="greaterThan" aboveAverage="0" equalAverage="0" bottom="0" percent="0" rank="0" text="" dxfId="806">
      <formula>0.03</formula>
    </cfRule>
    <cfRule type="cellIs" priority="143" operator="lessThan" aboveAverage="0" equalAverage="0" bottom="0" percent="0" rank="0" text="" dxfId="807">
      <formula>-0.03</formula>
    </cfRule>
  </conditionalFormatting>
  <conditionalFormatting sqref="W38:X38">
    <cfRule type="cellIs" priority="144" operator="greaterThan" aboveAverage="0" equalAverage="0" bottom="0" percent="0" rank="0" text="" dxfId="808">
      <formula>0.03</formula>
    </cfRule>
    <cfRule type="cellIs" priority="145" operator="lessThan" aboveAverage="0" equalAverage="0" bottom="0" percent="0" rank="0" text="" dxfId="809">
      <formula>-0.03</formula>
    </cfRule>
  </conditionalFormatting>
  <conditionalFormatting sqref="W42:X42">
    <cfRule type="cellIs" priority="146" operator="greaterThan" aboveAverage="0" equalAverage="0" bottom="0" percent="0" rank="0" text="" dxfId="810">
      <formula>0.03</formula>
    </cfRule>
    <cfRule type="cellIs" priority="147" operator="lessThan" aboveAverage="0" equalAverage="0" bottom="0" percent="0" rank="0" text="" dxfId="811">
      <formula>-0.03</formula>
    </cfRule>
  </conditionalFormatting>
  <conditionalFormatting sqref="W46:X46">
    <cfRule type="cellIs" priority="148" operator="greaterThan" aboveAverage="0" equalAverage="0" bottom="0" percent="0" rank="0" text="" dxfId="812">
      <formula>0.03</formula>
    </cfRule>
    <cfRule type="cellIs" priority="149" operator="lessThan" aboveAverage="0" equalAverage="0" bottom="0" percent="0" rank="0" text="" dxfId="813">
      <formula>-0.03</formula>
    </cfRule>
  </conditionalFormatting>
  <conditionalFormatting sqref="W50:X50">
    <cfRule type="cellIs" priority="150" operator="greaterThan" aboveAverage="0" equalAverage="0" bottom="0" percent="0" rank="0" text="" dxfId="814">
      <formula>0.03</formula>
    </cfRule>
    <cfRule type="cellIs" priority="151" operator="lessThan" aboveAverage="0" equalAverage="0" bottom="0" percent="0" rank="0" text="" dxfId="815">
      <formula>-0.03</formula>
    </cfRule>
  </conditionalFormatting>
  <conditionalFormatting sqref="W54:X54">
    <cfRule type="cellIs" priority="152" operator="greaterThan" aboveAverage="0" equalAverage="0" bottom="0" percent="0" rank="0" text="" dxfId="816">
      <formula>0.03</formula>
    </cfRule>
    <cfRule type="cellIs" priority="153" operator="lessThan" aboveAverage="0" equalAverage="0" bottom="0" percent="0" rank="0" text="" dxfId="817">
      <formula>-0.03</formula>
    </cfRule>
  </conditionalFormatting>
  <conditionalFormatting sqref="W58:X58">
    <cfRule type="cellIs" priority="154" operator="greaterThan" aboveAverage="0" equalAverage="0" bottom="0" percent="0" rank="0" text="" dxfId="818">
      <formula>0.03</formula>
    </cfRule>
    <cfRule type="cellIs" priority="155" operator="lessThan" aboveAverage="0" equalAverage="0" bottom="0" percent="0" rank="0" text="" dxfId="819">
      <formula>-0.03</formula>
    </cfRule>
  </conditionalFormatting>
  <conditionalFormatting sqref="W62:X62">
    <cfRule type="cellIs" priority="156" operator="greaterThan" aboveAverage="0" equalAverage="0" bottom="0" percent="0" rank="0" text="" dxfId="820">
      <formula>0.03</formula>
    </cfRule>
    <cfRule type="cellIs" priority="157" operator="lessThan" aboveAverage="0" equalAverage="0" bottom="0" percent="0" rank="0" text="" dxfId="821">
      <formula>-0.03</formula>
    </cfRule>
  </conditionalFormatting>
  <conditionalFormatting sqref="W66:X66">
    <cfRule type="cellIs" priority="158" operator="greaterThan" aboveAverage="0" equalAverage="0" bottom="0" percent="0" rank="0" text="" dxfId="822">
      <formula>0.03</formula>
    </cfRule>
    <cfRule type="cellIs" priority="159" operator="lessThan" aboveAverage="0" equalAverage="0" bottom="0" percent="0" rank="0" text="" dxfId="823">
      <formula>-0.03</formula>
    </cfRule>
  </conditionalFormatting>
  <conditionalFormatting sqref="W70:X70">
    <cfRule type="cellIs" priority="160" operator="greaterThan" aboveAverage="0" equalAverage="0" bottom="0" percent="0" rank="0" text="" dxfId="824">
      <formula>0.03</formula>
    </cfRule>
    <cfRule type="cellIs" priority="161" operator="lessThan" aboveAverage="0" equalAverage="0" bottom="0" percent="0" rank="0" text="" dxfId="825">
      <formula>-0.03</formula>
    </cfRule>
  </conditionalFormatting>
  <conditionalFormatting sqref="W74:X74">
    <cfRule type="cellIs" priority="162" operator="greaterThan" aboveAverage="0" equalAverage="0" bottom="0" percent="0" rank="0" text="" dxfId="826">
      <formula>0.03</formula>
    </cfRule>
    <cfRule type="cellIs" priority="163" operator="lessThan" aboveAverage="0" equalAverage="0" bottom="0" percent="0" rank="0" text="" dxfId="827">
      <formula>-0.03</formula>
    </cfRule>
  </conditionalFormatting>
  <conditionalFormatting sqref="T83:V98">
    <cfRule type="cellIs" priority="164" operator="greaterThan" aboveAverage="0" equalAverage="0" bottom="0" percent="0" rank="0" text="" dxfId="828">
      <formula>0.03</formula>
    </cfRule>
    <cfRule type="cellIs" priority="165" operator="lessThan" aboveAverage="0" equalAverage="0" bottom="0" percent="0" rank="0" text="" dxfId="829">
      <formula>-0.03</formula>
    </cfRule>
  </conditionalFormatting>
  <conditionalFormatting sqref="W83">
    <cfRule type="cellIs" priority="166" operator="greaterThan" aboveAverage="0" equalAverage="0" bottom="0" percent="0" rank="0" text="" dxfId="830">
      <formula>0.03</formula>
    </cfRule>
    <cfRule type="cellIs" priority="167" operator="lessThan" aboveAverage="0" equalAverage="0" bottom="0" percent="0" rank="0" text="" dxfId="831">
      <formula>-0.03</formula>
    </cfRule>
  </conditionalFormatting>
  <conditionalFormatting sqref="X83">
    <cfRule type="cellIs" priority="168" operator="greaterThan" aboveAverage="0" equalAverage="0" bottom="0" percent="0" rank="0" text="" dxfId="832">
      <formula>0.03</formula>
    </cfRule>
    <cfRule type="cellIs" priority="169" operator="lessThan" aboveAverage="0" equalAverage="0" bottom="0" percent="0" rank="0" text="" dxfId="833">
      <formula>-0.03</formula>
    </cfRule>
  </conditionalFormatting>
  <conditionalFormatting sqref="Y83">
    <cfRule type="cellIs" priority="170" operator="greaterThan" aboveAverage="0" equalAverage="0" bottom="0" percent="0" rank="0" text="" dxfId="834">
      <formula>0.03</formula>
    </cfRule>
    <cfRule type="cellIs" priority="171" operator="lessThan" aboveAverage="0" equalAverage="0" bottom="0" percent="0" rank="0" text="" dxfId="835">
      <formula>-0.03</formula>
    </cfRule>
  </conditionalFormatting>
  <conditionalFormatting sqref="W87">
    <cfRule type="cellIs" priority="172" operator="greaterThan" aboveAverage="0" equalAverage="0" bottom="0" percent="0" rank="0" text="" dxfId="836">
      <formula>0.03</formula>
    </cfRule>
    <cfRule type="cellIs" priority="173" operator="lessThan" aboveAverage="0" equalAverage="0" bottom="0" percent="0" rank="0" text="" dxfId="837">
      <formula>-0.03</formula>
    </cfRule>
  </conditionalFormatting>
  <conditionalFormatting sqref="X87">
    <cfRule type="cellIs" priority="174" operator="greaterThan" aboveAverage="0" equalAverage="0" bottom="0" percent="0" rank="0" text="" dxfId="838">
      <formula>0.03</formula>
    </cfRule>
    <cfRule type="cellIs" priority="175" operator="lessThan" aboveAverage="0" equalAverage="0" bottom="0" percent="0" rank="0" text="" dxfId="839">
      <formula>-0.03</formula>
    </cfRule>
  </conditionalFormatting>
  <conditionalFormatting sqref="Y87">
    <cfRule type="cellIs" priority="176" operator="greaterThan" aboveAverage="0" equalAverage="0" bottom="0" percent="0" rank="0" text="" dxfId="840">
      <formula>0.03</formula>
    </cfRule>
    <cfRule type="cellIs" priority="177" operator="lessThan" aboveAverage="0" equalAverage="0" bottom="0" percent="0" rank="0" text="" dxfId="841">
      <formula>-0.03</formula>
    </cfRule>
  </conditionalFormatting>
  <conditionalFormatting sqref="W91">
    <cfRule type="cellIs" priority="178" operator="greaterThan" aboveAverage="0" equalAverage="0" bottom="0" percent="0" rank="0" text="" dxfId="842">
      <formula>0.03</formula>
    </cfRule>
    <cfRule type="cellIs" priority="179" operator="lessThan" aboveAverage="0" equalAverage="0" bottom="0" percent="0" rank="0" text="" dxfId="843">
      <formula>-0.03</formula>
    </cfRule>
  </conditionalFormatting>
  <conditionalFormatting sqref="X91">
    <cfRule type="cellIs" priority="180" operator="greaterThan" aboveAverage="0" equalAverage="0" bottom="0" percent="0" rank="0" text="" dxfId="844">
      <formula>0.03</formula>
    </cfRule>
    <cfRule type="cellIs" priority="181" operator="lessThan" aboveAverage="0" equalAverage="0" bottom="0" percent="0" rank="0" text="" dxfId="845">
      <formula>-0.03</formula>
    </cfRule>
  </conditionalFormatting>
  <conditionalFormatting sqref="Y91">
    <cfRule type="cellIs" priority="182" operator="greaterThan" aboveAverage="0" equalAverage="0" bottom="0" percent="0" rank="0" text="" dxfId="846">
      <formula>0.03</formula>
    </cfRule>
    <cfRule type="cellIs" priority="183" operator="lessThan" aboveAverage="0" equalAverage="0" bottom="0" percent="0" rank="0" text="" dxfId="847">
      <formula>-0.03</formula>
    </cfRule>
  </conditionalFormatting>
  <conditionalFormatting sqref="W95">
    <cfRule type="cellIs" priority="184" operator="greaterThan" aboveAverage="0" equalAverage="0" bottom="0" percent="0" rank="0" text="" dxfId="848">
      <formula>0.03</formula>
    </cfRule>
    <cfRule type="cellIs" priority="185" operator="lessThan" aboveAverage="0" equalAverage="0" bottom="0" percent="0" rank="0" text="" dxfId="849">
      <formula>-0.03</formula>
    </cfRule>
  </conditionalFormatting>
  <conditionalFormatting sqref="X95">
    <cfRule type="cellIs" priority="186" operator="greaterThan" aboveAverage="0" equalAverage="0" bottom="0" percent="0" rank="0" text="" dxfId="850">
      <formula>0.03</formula>
    </cfRule>
    <cfRule type="cellIs" priority="187" operator="lessThan" aboveAverage="0" equalAverage="0" bottom="0" percent="0" rank="0" text="" dxfId="851">
      <formula>-0.03</formula>
    </cfRule>
  </conditionalFormatting>
  <conditionalFormatting sqref="Y95">
    <cfRule type="cellIs" priority="188" operator="greaterThan" aboveAverage="0" equalAverage="0" bottom="0" percent="0" rank="0" text="" dxfId="852">
      <formula>0.03</formula>
    </cfRule>
    <cfRule type="cellIs" priority="189" operator="lessThan" aboveAverage="0" equalAverage="0" bottom="0" percent="0" rank="0" text="" dxfId="853">
      <formula>-0.03</formula>
    </cfRule>
  </conditionalFormatting>
  <conditionalFormatting sqref="W86:X86">
    <cfRule type="cellIs" priority="190" operator="greaterThan" aboveAverage="0" equalAverage="0" bottom="0" percent="0" rank="0" text="" dxfId="854">
      <formula>0.03</formula>
    </cfRule>
    <cfRule type="cellIs" priority="191" operator="lessThan" aboveAverage="0" equalAverage="0" bottom="0" percent="0" rank="0" text="" dxfId="855">
      <formula>-0.03</formula>
    </cfRule>
  </conditionalFormatting>
  <conditionalFormatting sqref="W90:X90">
    <cfRule type="cellIs" priority="192" operator="greaterThan" aboveAverage="0" equalAverage="0" bottom="0" percent="0" rank="0" text="" dxfId="856">
      <formula>0.03</formula>
    </cfRule>
    <cfRule type="cellIs" priority="193" operator="lessThan" aboveAverage="0" equalAverage="0" bottom="0" percent="0" rank="0" text="" dxfId="857">
      <formula>-0.03</formula>
    </cfRule>
  </conditionalFormatting>
  <conditionalFormatting sqref="W94:X94">
    <cfRule type="cellIs" priority="194" operator="greaterThan" aboveAverage="0" equalAverage="0" bottom="0" percent="0" rank="0" text="" dxfId="858">
      <formula>0.03</formula>
    </cfRule>
    <cfRule type="cellIs" priority="195" operator="lessThan" aboveAverage="0" equalAverage="0" bottom="0" percent="0" rank="0" text="" dxfId="859">
      <formula>-0.03</formula>
    </cfRule>
  </conditionalFormatting>
  <conditionalFormatting sqref="W98:X98">
    <cfRule type="cellIs" priority="196" operator="greaterThan" aboveAverage="0" equalAverage="0" bottom="0" percent="0" rank="0" text="" dxfId="860">
      <formula>0.03</formula>
    </cfRule>
    <cfRule type="cellIs" priority="197" operator="lessThan" aboveAverage="0" equalAverage="0" bottom="0" percent="0" rank="0" text="" dxfId="861">
      <formula>-0.03</formula>
    </cfRule>
  </conditionalFormatting>
  <conditionalFormatting sqref="T99:V104">
    <cfRule type="cellIs" priority="198" operator="greaterThan" aboveAverage="0" equalAverage="0" bottom="0" percent="0" rank="0" text="" dxfId="862">
      <formula>0.03</formula>
    </cfRule>
    <cfRule type="cellIs" priority="199" operator="lessThan" aboveAverage="0" equalAverage="0" bottom="0" percent="0" rank="0" text="" dxfId="863">
      <formula>-0.03</formula>
    </cfRule>
  </conditionalFormatting>
  <conditionalFormatting sqref="W99:Y103">
    <cfRule type="cellIs" priority="200" operator="greaterThan" aboveAverage="0" equalAverage="0" bottom="0" percent="0" rank="0" text="" dxfId="864">
      <formula>0.03</formula>
    </cfRule>
    <cfRule type="cellIs" priority="201" operator="lessThan" aboveAverage="0" equalAverage="0" bottom="0" percent="0" rank="0" text="" dxfId="865">
      <formula>-0.03</formula>
    </cfRule>
  </conditionalFormatting>
  <conditionalFormatting sqref="W104">
    <cfRule type="cellIs" priority="202" operator="greaterThan" aboveAverage="0" equalAverage="0" bottom="0" percent="0" rank="0" text="" dxfId="866">
      <formula>0.03</formula>
    </cfRule>
    <cfRule type="cellIs" priority="203" operator="lessThan" aboveAverage="0" equalAverage="0" bottom="0" percent="0" rank="0" text="" dxfId="867">
      <formula>-0.03</formula>
    </cfRule>
  </conditionalFormatting>
  <conditionalFormatting sqref="X104">
    <cfRule type="cellIs" priority="204" operator="greaterThan" aboveAverage="0" equalAverage="0" bottom="0" percent="0" rank="0" text="" dxfId="868">
      <formula>0.03</formula>
    </cfRule>
    <cfRule type="cellIs" priority="205" operator="lessThan" aboveAverage="0" equalAverage="0" bottom="0" percent="0" rank="0" text="" dxfId="869">
      <formula>-0.03</formula>
    </cfRule>
  </conditionalFormatting>
  <conditionalFormatting sqref="Y104">
    <cfRule type="cellIs" priority="206" operator="greaterThan" aboveAverage="0" equalAverage="0" bottom="0" percent="0" rank="0" text="" dxfId="870">
      <formula>0.03</formula>
    </cfRule>
    <cfRule type="cellIs" priority="207" operator="lessThan" aboveAverage="0" equalAverage="0" bottom="0" percent="0" rank="0" text="" dxfId="871">
      <formula>-0.03</formula>
    </cfRule>
  </conditionalFormatting>
  <conditionalFormatting sqref="T111:V112">
    <cfRule type="cellIs" priority="208" operator="greaterThan" aboveAverage="0" equalAverage="0" bottom="0" percent="0" rank="0" text="" dxfId="872">
      <formula>0.03</formula>
    </cfRule>
    <cfRule type="cellIs" priority="209" operator="lessThan" aboveAverage="0" equalAverage="0" bottom="0" percent="0" rank="0" text="" dxfId="873">
      <formula>-0.03</formula>
    </cfRule>
  </conditionalFormatting>
  <conditionalFormatting sqref="W112:Y112">
    <cfRule type="cellIs" priority="210" operator="greaterThan" aboveAverage="0" equalAverage="0" bottom="0" percent="0" rank="0" text="" dxfId="874">
      <formula>0.03</formula>
    </cfRule>
    <cfRule type="cellIs" priority="211" operator="lessThan" aboveAverage="0" equalAverage="0" bottom="0" percent="0" rank="0" text="" dxfId="875">
      <formula>-0.03</formula>
    </cfRule>
  </conditionalFormatting>
  <conditionalFormatting sqref="W111">
    <cfRule type="cellIs" priority="212" operator="greaterThan" aboveAverage="0" equalAverage="0" bottom="0" percent="0" rank="0" text="" dxfId="876">
      <formula>0.03</formula>
    </cfRule>
    <cfRule type="cellIs" priority="213" operator="lessThan" aboveAverage="0" equalAverage="0" bottom="0" percent="0" rank="0" text="" dxfId="877">
      <formula>-0.03</formula>
    </cfRule>
  </conditionalFormatting>
  <conditionalFormatting sqref="X111">
    <cfRule type="cellIs" priority="214" operator="greaterThan" aboveAverage="0" equalAverage="0" bottom="0" percent="0" rank="0" text="" dxfId="878">
      <formula>0.03</formula>
    </cfRule>
    <cfRule type="cellIs" priority="215" operator="lessThan" aboveAverage="0" equalAverage="0" bottom="0" percent="0" rank="0" text="" dxfId="879">
      <formula>-0.03</formula>
    </cfRule>
  </conditionalFormatting>
  <conditionalFormatting sqref="Y111">
    <cfRule type="cellIs" priority="216" operator="greaterThan" aboveAverage="0" equalAverage="0" bottom="0" percent="0" rank="0" text="" dxfId="880">
      <formula>0.03</formula>
    </cfRule>
    <cfRule type="cellIs" priority="217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/>
      <c r="E1" s="43"/>
      <c r="F1" s="43"/>
      <c r="G1" s="43"/>
      <c r="H1" s="43"/>
      <c r="I1" s="43"/>
      <c r="J1" s="43"/>
      <c r="L1" s="43"/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8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12</v>
      </c>
      <c r="D3" s="49" t="n">
        <v>87381.776</v>
      </c>
      <c r="E3" s="50" t="n">
        <v>46.4482</v>
      </c>
      <c r="F3" s="50" t="n">
        <v>45.7377</v>
      </c>
      <c r="G3" s="50" t="n">
        <v>47.7342</v>
      </c>
      <c r="H3" s="50" t="n">
        <v>17861.43</v>
      </c>
      <c r="I3" s="50" t="n">
        <v>66.88</v>
      </c>
      <c r="J3" s="51" t="n">
        <f aca="false">H3/3600</f>
        <v>4.96150833333333</v>
      </c>
      <c r="L3" s="49" t="n">
        <v>87380.6048</v>
      </c>
      <c r="M3" s="50" t="n">
        <v>46.447</v>
      </c>
      <c r="N3" s="50" t="n">
        <v>45.7368</v>
      </c>
      <c r="O3" s="50" t="n">
        <v>47.733</v>
      </c>
      <c r="P3" s="50" t="n">
        <v>17461.53</v>
      </c>
      <c r="Q3" s="50" t="n">
        <v>64.71</v>
      </c>
      <c r="R3" s="52" t="n">
        <f aca="false">P3/3600</f>
        <v>4.8504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17</v>
      </c>
      <c r="D4" s="54" t="n">
        <v>32913.9296</v>
      </c>
      <c r="E4" s="55" t="n">
        <v>43.7827</v>
      </c>
      <c r="F4" s="55" t="n">
        <v>43.1207</v>
      </c>
      <c r="G4" s="55" t="n">
        <v>45.7376</v>
      </c>
      <c r="H4" s="55" t="n">
        <v>14825.5</v>
      </c>
      <c r="I4" s="55" t="n">
        <v>43.06</v>
      </c>
      <c r="J4" s="56" t="n">
        <f aca="false">H4/3600</f>
        <v>4.11819444444445</v>
      </c>
      <c r="L4" s="54" t="n">
        <v>32907.184</v>
      </c>
      <c r="M4" s="55" t="n">
        <v>43.7824</v>
      </c>
      <c r="N4" s="55" t="n">
        <v>43.1182</v>
      </c>
      <c r="O4" s="55" t="n">
        <v>45.7369</v>
      </c>
      <c r="P4" s="55" t="n">
        <v>14604.65</v>
      </c>
      <c r="Q4" s="55" t="n">
        <v>42.33</v>
      </c>
      <c r="R4" s="57" t="n">
        <f aca="false">P4/3600</f>
        <v>4.05684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2</v>
      </c>
      <c r="D5" s="54" t="n">
        <v>12669.92</v>
      </c>
      <c r="E5" s="55" t="n">
        <v>41.3873</v>
      </c>
      <c r="F5" s="55" t="n">
        <v>41.2714</v>
      </c>
      <c r="G5" s="55" t="n">
        <v>43.8917</v>
      </c>
      <c r="H5" s="55" t="n">
        <v>13072.2</v>
      </c>
      <c r="I5" s="55" t="n">
        <v>30.38</v>
      </c>
      <c r="J5" s="56" t="n">
        <f aca="false">H5/3600</f>
        <v>3.63116666666667</v>
      </c>
      <c r="L5" s="54" t="n">
        <v>12660.312</v>
      </c>
      <c r="M5" s="55" t="n">
        <v>41.3878</v>
      </c>
      <c r="N5" s="55" t="n">
        <v>41.2684</v>
      </c>
      <c r="O5" s="55" t="n">
        <v>43.8953</v>
      </c>
      <c r="P5" s="55" t="n">
        <v>13006.64</v>
      </c>
      <c r="Q5" s="55" t="n">
        <v>30.47</v>
      </c>
      <c r="R5" s="57" t="n">
        <f aca="false">P5/3600</f>
        <v>3.61295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27</v>
      </c>
      <c r="D6" s="60" t="n">
        <v>5264.3648</v>
      </c>
      <c r="E6" s="61" t="n">
        <v>38.9241</v>
      </c>
      <c r="F6" s="61" t="n">
        <v>39.6375</v>
      </c>
      <c r="G6" s="61" t="n">
        <v>42.0925</v>
      </c>
      <c r="H6" s="61" t="n">
        <v>12151.52</v>
      </c>
      <c r="I6" s="61" t="n">
        <v>23.74</v>
      </c>
      <c r="J6" s="62" t="n">
        <f aca="false">H6/3600</f>
        <v>3.37542222222222</v>
      </c>
      <c r="L6" s="60" t="n">
        <v>5263.9216</v>
      </c>
      <c r="M6" s="61" t="n">
        <v>38.9242</v>
      </c>
      <c r="N6" s="61" t="n">
        <v>39.6388</v>
      </c>
      <c r="O6" s="61" t="n">
        <v>42.0918</v>
      </c>
      <c r="P6" s="61" t="n">
        <v>12103.26</v>
      </c>
      <c r="Q6" s="61" t="n">
        <v>23.59</v>
      </c>
      <c r="R6" s="63" t="n">
        <f aca="false">P6/3600</f>
        <v>3.36201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12</v>
      </c>
      <c r="D7" s="49" t="n">
        <v>145164.1312</v>
      </c>
      <c r="E7" s="50" t="n">
        <v>46.5471</v>
      </c>
      <c r="F7" s="50" t="n">
        <v>48.0271</v>
      </c>
      <c r="G7" s="50" t="n">
        <v>47.2016</v>
      </c>
      <c r="H7" s="50" t="n">
        <v>22536.08</v>
      </c>
      <c r="I7" s="50" t="n">
        <v>78.85</v>
      </c>
      <c r="J7" s="51" t="n">
        <f aca="false">H7/3600</f>
        <v>6.26002222222222</v>
      </c>
      <c r="L7" s="49" t="n">
        <v>145112.7536</v>
      </c>
      <c r="M7" s="50" t="n">
        <v>46.5478</v>
      </c>
      <c r="N7" s="50" t="n">
        <v>48.0258</v>
      </c>
      <c r="O7" s="50" t="n">
        <v>47.1992</v>
      </c>
      <c r="P7" s="50" t="n">
        <v>22226.47</v>
      </c>
      <c r="Q7" s="50" t="n">
        <v>77.87</v>
      </c>
      <c r="R7" s="52" t="n">
        <f aca="false">P7/3600</f>
        <v>6.1740194444444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4" t="n">
        <v>69881.6768</v>
      </c>
      <c r="E8" s="55" t="n">
        <v>42.8512</v>
      </c>
      <c r="F8" s="55" t="n">
        <v>46.3228</v>
      </c>
      <c r="G8" s="55" t="n">
        <v>45.6356</v>
      </c>
      <c r="H8" s="55" t="n">
        <v>19615.32</v>
      </c>
      <c r="I8" s="55" t="n">
        <v>61.38</v>
      </c>
      <c r="J8" s="56" t="n">
        <f aca="false">H8/3600</f>
        <v>5.4487</v>
      </c>
      <c r="L8" s="54" t="n">
        <v>69877.9184</v>
      </c>
      <c r="M8" s="55" t="n">
        <v>42.8517</v>
      </c>
      <c r="N8" s="55" t="n">
        <v>46.3214</v>
      </c>
      <c r="O8" s="55" t="n">
        <v>45.6348</v>
      </c>
      <c r="P8" s="55" t="n">
        <v>19433.54</v>
      </c>
      <c r="Q8" s="55" t="n">
        <v>60.17</v>
      </c>
      <c r="R8" s="57" t="n">
        <f aca="false">P8/3600</f>
        <v>5.39820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2</v>
      </c>
      <c r="D9" s="54" t="n">
        <v>32792.8144</v>
      </c>
      <c r="E9" s="55" t="n">
        <v>39.7977</v>
      </c>
      <c r="F9" s="55" t="n">
        <v>44.6167</v>
      </c>
      <c r="G9" s="55" t="n">
        <v>44.4396</v>
      </c>
      <c r="H9" s="55" t="n">
        <v>17337.3</v>
      </c>
      <c r="I9" s="55" t="n">
        <v>46.92</v>
      </c>
      <c r="J9" s="56" t="n">
        <f aca="false">H9/3600</f>
        <v>4.81591666666667</v>
      </c>
      <c r="L9" s="54" t="n">
        <v>32795.9184</v>
      </c>
      <c r="M9" s="55" t="n">
        <v>39.7975</v>
      </c>
      <c r="N9" s="55" t="n">
        <v>44.6168</v>
      </c>
      <c r="O9" s="55" t="n">
        <v>44.441</v>
      </c>
      <c r="P9" s="55" t="n">
        <v>17206.85</v>
      </c>
      <c r="Q9" s="55" t="n">
        <v>45.77</v>
      </c>
      <c r="R9" s="57" t="n">
        <f aca="false">P9/3600</f>
        <v>4.77968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27</v>
      </c>
      <c r="D10" s="60" t="n">
        <v>16078.5424</v>
      </c>
      <c r="E10" s="61" t="n">
        <v>36.9198</v>
      </c>
      <c r="F10" s="61" t="n">
        <v>42.7161</v>
      </c>
      <c r="G10" s="61" t="n">
        <v>43.042</v>
      </c>
      <c r="H10" s="61" t="n">
        <v>15689.88</v>
      </c>
      <c r="I10" s="61" t="n">
        <v>37.17</v>
      </c>
      <c r="J10" s="62" t="n">
        <f aca="false">H10/3600</f>
        <v>4.3583</v>
      </c>
      <c r="L10" s="60" t="n">
        <v>16084.0016</v>
      </c>
      <c r="M10" s="61" t="n">
        <v>36.92</v>
      </c>
      <c r="N10" s="61" t="n">
        <v>42.7137</v>
      </c>
      <c r="O10" s="61" t="n">
        <v>43.0424</v>
      </c>
      <c r="P10" s="61" t="n">
        <v>15657.44</v>
      </c>
      <c r="Q10" s="61" t="n">
        <v>36.85</v>
      </c>
      <c r="R10" s="63" t="n">
        <f aca="false">P10/3600</f>
        <v>4.34928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1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1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2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1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1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2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71" t="n">
        <v>45241.6288</v>
      </c>
      <c r="E19" s="72" t="n">
        <v>45.4806</v>
      </c>
      <c r="F19" s="72" t="n">
        <v>46.4919</v>
      </c>
      <c r="G19" s="72" t="n">
        <v>48.4618</v>
      </c>
      <c r="H19" s="72" t="n">
        <v>17279.39</v>
      </c>
      <c r="I19" s="72" t="n">
        <v>62.06</v>
      </c>
      <c r="J19" s="51" t="n">
        <f aca="false">H19/3600</f>
        <v>4.79983055555556</v>
      </c>
      <c r="L19" s="71" t="n">
        <v>45245.9336</v>
      </c>
      <c r="M19" s="72" t="n">
        <v>45.4802</v>
      </c>
      <c r="N19" s="72" t="n">
        <v>46.4913</v>
      </c>
      <c r="O19" s="72" t="n">
        <v>48.4594</v>
      </c>
      <c r="P19" s="72" t="n">
        <v>17121.99</v>
      </c>
      <c r="Q19" s="72" t="n">
        <v>60.12</v>
      </c>
      <c r="R19" s="51" t="n">
        <f aca="false">P19/3600</f>
        <v>4.7561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17</v>
      </c>
      <c r="D20" s="73" t="n">
        <v>13876.7344</v>
      </c>
      <c r="E20" s="74" t="n">
        <v>42.8679</v>
      </c>
      <c r="F20" s="74" t="n">
        <v>44.5511</v>
      </c>
      <c r="G20" s="74" t="n">
        <v>46.7097</v>
      </c>
      <c r="H20" s="74" t="n">
        <v>13884.72</v>
      </c>
      <c r="I20" s="74" t="n">
        <v>36.93</v>
      </c>
      <c r="J20" s="56" t="n">
        <f aca="false">H20/3600</f>
        <v>3.85686666666667</v>
      </c>
      <c r="L20" s="73" t="n">
        <v>13875.7008</v>
      </c>
      <c r="M20" s="74" t="n">
        <v>42.868</v>
      </c>
      <c r="N20" s="74" t="n">
        <v>44.5481</v>
      </c>
      <c r="O20" s="74" t="n">
        <v>46.7058</v>
      </c>
      <c r="P20" s="74" t="n">
        <v>13848.59</v>
      </c>
      <c r="Q20" s="74" t="n">
        <v>37.26</v>
      </c>
      <c r="R20" s="56" t="n">
        <f aca="false">P20/3600</f>
        <v>3.84683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4907.576</v>
      </c>
      <c r="E21" s="74" t="n">
        <v>41.4061</v>
      </c>
      <c r="F21" s="74" t="n">
        <v>43.2715</v>
      </c>
      <c r="G21" s="74" t="n">
        <v>44.9863</v>
      </c>
      <c r="H21" s="74" t="n">
        <v>12288.49</v>
      </c>
      <c r="I21" s="74" t="n">
        <v>25.45</v>
      </c>
      <c r="J21" s="56" t="n">
        <f aca="false">H21/3600</f>
        <v>3.41346944444444</v>
      </c>
      <c r="L21" s="73" t="n">
        <v>4910.6632</v>
      </c>
      <c r="M21" s="74" t="n">
        <v>41.4068</v>
      </c>
      <c r="N21" s="74" t="n">
        <v>43.2727</v>
      </c>
      <c r="O21" s="74" t="n">
        <v>44.9838</v>
      </c>
      <c r="P21" s="74" t="n">
        <v>12222.46</v>
      </c>
      <c r="Q21" s="74" t="n">
        <v>25.2</v>
      </c>
      <c r="R21" s="56" t="n">
        <f aca="false">P21/3600</f>
        <v>3.3951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2235.7296</v>
      </c>
      <c r="E22" s="76" t="n">
        <v>39.5636</v>
      </c>
      <c r="F22" s="76" t="n">
        <v>41.975</v>
      </c>
      <c r="G22" s="76" t="n">
        <v>43.2695</v>
      </c>
      <c r="H22" s="76" t="n">
        <v>11419.25</v>
      </c>
      <c r="I22" s="76" t="n">
        <v>20.72</v>
      </c>
      <c r="J22" s="62" t="n">
        <f aca="false">H22/3600</f>
        <v>3.17201388888889</v>
      </c>
      <c r="L22" s="75" t="n">
        <v>2235.7144</v>
      </c>
      <c r="M22" s="76" t="n">
        <v>39.5632</v>
      </c>
      <c r="N22" s="76" t="n">
        <v>41.9718</v>
      </c>
      <c r="O22" s="76" t="n">
        <v>43.2683</v>
      </c>
      <c r="P22" s="76" t="n">
        <v>11394.8</v>
      </c>
      <c r="Q22" s="76" t="n">
        <v>20.88</v>
      </c>
      <c r="R22" s="62" t="n">
        <f aca="false">P22/3600</f>
        <v>3.1652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1" t="n">
        <v>51804.4672</v>
      </c>
      <c r="E23" s="72" t="n">
        <v>45.1008</v>
      </c>
      <c r="F23" s="72" t="n">
        <v>46.0534</v>
      </c>
      <c r="G23" s="72" t="n">
        <v>47.7075</v>
      </c>
      <c r="H23" s="72" t="n">
        <v>16410.05</v>
      </c>
      <c r="I23" s="72" t="n">
        <v>65.07</v>
      </c>
      <c r="J23" s="51" t="n">
        <f aca="false">H23/3600</f>
        <v>4.55834722222222</v>
      </c>
      <c r="L23" s="71" t="n">
        <v>51803.0904</v>
      </c>
      <c r="M23" s="72" t="n">
        <v>45.1005</v>
      </c>
      <c r="N23" s="72" t="n">
        <v>46.0509</v>
      </c>
      <c r="O23" s="72" t="n">
        <v>47.7033</v>
      </c>
      <c r="P23" s="72" t="n">
        <v>16083.2</v>
      </c>
      <c r="Q23" s="72" t="n">
        <v>63.39</v>
      </c>
      <c r="R23" s="51" t="n">
        <f aca="false">P23/3600</f>
        <v>4.4675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19003.3704</v>
      </c>
      <c r="E24" s="74" t="n">
        <v>42.0382</v>
      </c>
      <c r="F24" s="74" t="n">
        <v>43.8002</v>
      </c>
      <c r="G24" s="74" t="n">
        <v>45.5353</v>
      </c>
      <c r="H24" s="74" t="n">
        <v>12951.63</v>
      </c>
      <c r="I24" s="74" t="n">
        <v>41.27</v>
      </c>
      <c r="J24" s="56" t="n">
        <f aca="false">H24/3600</f>
        <v>3.597675</v>
      </c>
      <c r="L24" s="73" t="n">
        <v>18999.6648</v>
      </c>
      <c r="M24" s="74" t="n">
        <v>42.0386</v>
      </c>
      <c r="N24" s="74" t="n">
        <v>43.7982</v>
      </c>
      <c r="O24" s="74" t="n">
        <v>45.5298</v>
      </c>
      <c r="P24" s="74" t="n">
        <v>12889.91</v>
      </c>
      <c r="Q24" s="74" t="n">
        <v>41.74</v>
      </c>
      <c r="R24" s="56" t="n">
        <f aca="false">P24/3600</f>
        <v>3.58053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7601.5368</v>
      </c>
      <c r="E25" s="74" t="n">
        <v>39.8009</v>
      </c>
      <c r="F25" s="74" t="n">
        <v>42.102</v>
      </c>
      <c r="G25" s="74" t="n">
        <v>43.4595</v>
      </c>
      <c r="H25" s="74" t="n">
        <v>11235.55</v>
      </c>
      <c r="I25" s="74" t="n">
        <v>28.36</v>
      </c>
      <c r="J25" s="56" t="n">
        <f aca="false">H25/3600</f>
        <v>3.12098611111111</v>
      </c>
      <c r="L25" s="73" t="n">
        <v>7603.2368</v>
      </c>
      <c r="M25" s="74" t="n">
        <v>39.801</v>
      </c>
      <c r="N25" s="74" t="n">
        <v>42.1005</v>
      </c>
      <c r="O25" s="74" t="n">
        <v>43.4582</v>
      </c>
      <c r="P25" s="74" t="n">
        <v>11101.85</v>
      </c>
      <c r="Q25" s="74" t="n">
        <v>28.2</v>
      </c>
      <c r="R25" s="56" t="n">
        <f aca="false">P25/3600</f>
        <v>3.0838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3361.6536</v>
      </c>
      <c r="E26" s="76" t="n">
        <v>37.3517</v>
      </c>
      <c r="F26" s="76" t="n">
        <v>40.3195</v>
      </c>
      <c r="G26" s="76" t="n">
        <v>41.3943</v>
      </c>
      <c r="H26" s="76" t="n">
        <v>10359.94</v>
      </c>
      <c r="I26" s="76" t="n">
        <v>22.14</v>
      </c>
      <c r="J26" s="62" t="n">
        <f aca="false">H26/3600</f>
        <v>2.87776111111111</v>
      </c>
      <c r="L26" s="75" t="n">
        <v>3363.3064</v>
      </c>
      <c r="M26" s="76" t="n">
        <v>37.3527</v>
      </c>
      <c r="N26" s="76" t="n">
        <v>40.3164</v>
      </c>
      <c r="O26" s="76" t="n">
        <v>41.3873</v>
      </c>
      <c r="P26" s="76" t="n">
        <v>10318.4</v>
      </c>
      <c r="Q26" s="76" t="n">
        <v>22</v>
      </c>
      <c r="R26" s="62" t="n">
        <f aca="false">P26/3600</f>
        <v>2.8662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1" t="n">
        <v>194660.4704</v>
      </c>
      <c r="E27" s="72" t="n">
        <v>45.2422</v>
      </c>
      <c r="F27" s="72" t="n">
        <v>45.022</v>
      </c>
      <c r="G27" s="72" t="n">
        <v>46.4976</v>
      </c>
      <c r="H27" s="72" t="n">
        <v>40898.21</v>
      </c>
      <c r="I27" s="72" t="n">
        <v>168.58</v>
      </c>
      <c r="J27" s="51" t="n">
        <f aca="false">H27/3600</f>
        <v>11.3606138888889</v>
      </c>
      <c r="L27" s="71" t="n">
        <v>194827.4048</v>
      </c>
      <c r="M27" s="72" t="n">
        <v>45.2391</v>
      </c>
      <c r="N27" s="72" t="n">
        <v>45.0182</v>
      </c>
      <c r="O27" s="72" t="n">
        <v>46.4933</v>
      </c>
      <c r="P27" s="72" t="n">
        <v>39971.68</v>
      </c>
      <c r="Q27" s="72" t="n">
        <v>166.2</v>
      </c>
      <c r="R27" s="51" t="n">
        <f aca="false">P27/3600</f>
        <v>11.1032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67916.1008</v>
      </c>
      <c r="E28" s="74" t="n">
        <v>40.524</v>
      </c>
      <c r="F28" s="74" t="n">
        <v>41.5743</v>
      </c>
      <c r="G28" s="74" t="n">
        <v>44.8006</v>
      </c>
      <c r="H28" s="74" t="n">
        <v>32552.55</v>
      </c>
      <c r="I28" s="74" t="n">
        <v>106.72</v>
      </c>
      <c r="J28" s="56" t="n">
        <f aca="false">H28/3600</f>
        <v>9.042375</v>
      </c>
      <c r="L28" s="73" t="n">
        <v>67934.1664</v>
      </c>
      <c r="M28" s="74" t="n">
        <v>40.5217</v>
      </c>
      <c r="N28" s="74" t="n">
        <v>41.5737</v>
      </c>
      <c r="O28" s="74" t="n">
        <v>44.7948</v>
      </c>
      <c r="P28" s="74" t="n">
        <v>32178.26</v>
      </c>
      <c r="Q28" s="74" t="n">
        <v>107.8</v>
      </c>
      <c r="R28" s="56" t="n">
        <f aca="false">P28/3600</f>
        <v>8.93840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7604.9688</v>
      </c>
      <c r="E29" s="74" t="n">
        <v>38.2741</v>
      </c>
      <c r="F29" s="74" t="n">
        <v>39.846</v>
      </c>
      <c r="G29" s="74" t="n">
        <v>43.26</v>
      </c>
      <c r="H29" s="74" t="n">
        <v>25403.51</v>
      </c>
      <c r="I29" s="74" t="n">
        <v>56.79</v>
      </c>
      <c r="J29" s="56" t="n">
        <f aca="false">H29/3600</f>
        <v>7.05653055555556</v>
      </c>
      <c r="L29" s="73" t="n">
        <v>17599.6008</v>
      </c>
      <c r="M29" s="74" t="n">
        <v>38.273</v>
      </c>
      <c r="N29" s="74" t="n">
        <v>39.8435</v>
      </c>
      <c r="O29" s="74" t="n">
        <v>43.2529</v>
      </c>
      <c r="P29" s="74" t="n">
        <v>25070.92</v>
      </c>
      <c r="Q29" s="74" t="n">
        <v>56.41</v>
      </c>
      <c r="R29" s="56" t="n">
        <f aca="false">P29/3600</f>
        <v>6.96414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5891.0536</v>
      </c>
      <c r="E30" s="76" t="n">
        <v>36.6737</v>
      </c>
      <c r="F30" s="76" t="n">
        <v>38.9134</v>
      </c>
      <c r="G30" s="76" t="n">
        <v>41.5926</v>
      </c>
      <c r="H30" s="76" t="n">
        <v>22208.8</v>
      </c>
      <c r="I30" s="76" t="n">
        <v>39.81</v>
      </c>
      <c r="J30" s="62" t="n">
        <f aca="false">H30/3600</f>
        <v>6.16911111111111</v>
      </c>
      <c r="L30" s="75" t="n">
        <v>5889.368</v>
      </c>
      <c r="M30" s="76" t="n">
        <v>36.6716</v>
      </c>
      <c r="N30" s="76" t="n">
        <v>38.9087</v>
      </c>
      <c r="O30" s="76" t="n">
        <v>41.5846</v>
      </c>
      <c r="P30" s="76" t="n">
        <v>22087.75</v>
      </c>
      <c r="Q30" s="76" t="n">
        <v>39.23</v>
      </c>
      <c r="R30" s="62" t="n">
        <f aca="false">P30/3600</f>
        <v>6.13548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1" t="n">
        <v>161144.7664</v>
      </c>
      <c r="E31" s="72" t="n">
        <v>46.1408</v>
      </c>
      <c r="F31" s="72" t="n">
        <v>46.356</v>
      </c>
      <c r="G31" s="72" t="n">
        <v>48.0137</v>
      </c>
      <c r="H31" s="72" t="n">
        <v>44197.98</v>
      </c>
      <c r="I31" s="72" t="n">
        <v>143.95</v>
      </c>
      <c r="J31" s="51" t="n">
        <f aca="false">H31/3600</f>
        <v>12.2772166666667</v>
      </c>
      <c r="L31" s="71" t="n">
        <v>161136.6552</v>
      </c>
      <c r="M31" s="72" t="n">
        <v>46.1405</v>
      </c>
      <c r="N31" s="72" t="n">
        <v>46.3559</v>
      </c>
      <c r="O31" s="72" t="n">
        <v>48.0118</v>
      </c>
      <c r="P31" s="72" t="n">
        <v>43543.69</v>
      </c>
      <c r="Q31" s="72" t="n">
        <v>143.99</v>
      </c>
      <c r="R31" s="51" t="n">
        <f aca="false">P31/3600</f>
        <v>12.09546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60511.0816</v>
      </c>
      <c r="E32" s="74" t="n">
        <v>41.3621</v>
      </c>
      <c r="F32" s="74" t="n">
        <v>44.6604</v>
      </c>
      <c r="G32" s="74" t="n">
        <v>46.3315</v>
      </c>
      <c r="H32" s="74" t="n">
        <v>36015.54</v>
      </c>
      <c r="I32" s="74" t="n">
        <v>99.52</v>
      </c>
      <c r="J32" s="56" t="n">
        <f aca="false">H32/3600</f>
        <v>10.0043166666667</v>
      </c>
      <c r="L32" s="73" t="n">
        <v>60533.6504</v>
      </c>
      <c r="M32" s="74" t="n">
        <v>41.3609</v>
      </c>
      <c r="N32" s="74" t="n">
        <v>44.6584</v>
      </c>
      <c r="O32" s="74" t="n">
        <v>46.3296</v>
      </c>
      <c r="P32" s="74" t="n">
        <v>35720.96</v>
      </c>
      <c r="Q32" s="74" t="n">
        <v>98.54</v>
      </c>
      <c r="R32" s="56" t="n">
        <f aca="false">P32/3600</f>
        <v>9.92248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17197.7144</v>
      </c>
      <c r="E33" s="74" t="n">
        <v>38.9332</v>
      </c>
      <c r="F33" s="74" t="n">
        <v>43.5631</v>
      </c>
      <c r="G33" s="74" t="n">
        <v>44.6688</v>
      </c>
      <c r="H33" s="74" t="n">
        <v>29747.32</v>
      </c>
      <c r="I33" s="74" t="n">
        <v>59.93</v>
      </c>
      <c r="J33" s="56" t="n">
        <f aca="false">H33/3600</f>
        <v>8.26314444444444</v>
      </c>
      <c r="L33" s="73" t="n">
        <v>17191.4992</v>
      </c>
      <c r="M33" s="74" t="n">
        <v>38.9321</v>
      </c>
      <c r="N33" s="74" t="n">
        <v>43.5584</v>
      </c>
      <c r="O33" s="74" t="n">
        <v>44.6632</v>
      </c>
      <c r="P33" s="74" t="n">
        <v>29646.57</v>
      </c>
      <c r="Q33" s="74" t="n">
        <v>60.54</v>
      </c>
      <c r="R33" s="56" t="n">
        <f aca="false">P33/3600</f>
        <v>8.23515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6283.632</v>
      </c>
      <c r="E34" s="76" t="n">
        <v>37.3416</v>
      </c>
      <c r="F34" s="76" t="n">
        <v>42.3213</v>
      </c>
      <c r="G34" s="76" t="n">
        <v>42.7849</v>
      </c>
      <c r="H34" s="76" t="n">
        <v>26767.14</v>
      </c>
      <c r="I34" s="76" t="n">
        <v>45.93</v>
      </c>
      <c r="J34" s="62" t="n">
        <f aca="false">H34/3600</f>
        <v>7.43531666666667</v>
      </c>
      <c r="L34" s="75" t="n">
        <v>6283.0224</v>
      </c>
      <c r="M34" s="76" t="n">
        <v>37.3399</v>
      </c>
      <c r="N34" s="76" t="n">
        <v>42.3147</v>
      </c>
      <c r="O34" s="76" t="n">
        <v>42.782</v>
      </c>
      <c r="P34" s="76" t="n">
        <v>26671.98</v>
      </c>
      <c r="Q34" s="76" t="n">
        <v>45.44</v>
      </c>
      <c r="R34" s="62" t="n">
        <f aca="false">P34/3600</f>
        <v>7.40888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1" t="n">
        <v>248525.7288</v>
      </c>
      <c r="E35" s="72" t="n">
        <v>45.9261</v>
      </c>
      <c r="F35" s="72" t="n">
        <v>45.5494</v>
      </c>
      <c r="G35" s="72" t="n">
        <v>46.5531</v>
      </c>
      <c r="H35" s="72" t="n">
        <v>48288.58</v>
      </c>
      <c r="I35" s="72" t="n">
        <v>188.64</v>
      </c>
      <c r="J35" s="51" t="n">
        <f aca="false">H35/3600</f>
        <v>13.4134944444444</v>
      </c>
      <c r="L35" s="71" t="n">
        <v>248556.1216</v>
      </c>
      <c r="M35" s="72" t="n">
        <v>45.9283</v>
      </c>
      <c r="N35" s="72" t="n">
        <v>45.5504</v>
      </c>
      <c r="O35" s="72" t="n">
        <v>46.5536</v>
      </c>
      <c r="P35" s="72" t="n">
        <v>47367.62</v>
      </c>
      <c r="Q35" s="72" t="n">
        <v>186.74</v>
      </c>
      <c r="R35" s="51" t="n">
        <f aca="false">P35/3600</f>
        <v>13.1576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125324.3096</v>
      </c>
      <c r="E36" s="74" t="n">
        <v>41.2036</v>
      </c>
      <c r="F36" s="74" t="n">
        <v>43.1314</v>
      </c>
      <c r="G36" s="74" t="n">
        <v>45.0459</v>
      </c>
      <c r="H36" s="74" t="n">
        <v>41299.02</v>
      </c>
      <c r="I36" s="74" t="n">
        <v>145.98</v>
      </c>
      <c r="J36" s="56" t="n">
        <f aca="false">H36/3600</f>
        <v>11.47195</v>
      </c>
      <c r="L36" s="73" t="n">
        <v>125334.6296</v>
      </c>
      <c r="M36" s="74" t="n">
        <v>41.2026</v>
      </c>
      <c r="N36" s="74" t="n">
        <v>43.1283</v>
      </c>
      <c r="O36" s="74" t="n">
        <v>45.0451</v>
      </c>
      <c r="P36" s="74" t="n">
        <v>40783.21</v>
      </c>
      <c r="Q36" s="74" t="n">
        <v>153.28</v>
      </c>
      <c r="R36" s="56" t="n">
        <f aca="false">P36/3600</f>
        <v>11.328669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34401.756</v>
      </c>
      <c r="E37" s="74" t="n">
        <v>36.98</v>
      </c>
      <c r="F37" s="74" t="n">
        <v>41.9037</v>
      </c>
      <c r="G37" s="74" t="n">
        <v>44.0644</v>
      </c>
      <c r="H37" s="74" t="n">
        <v>32306.25</v>
      </c>
      <c r="I37" s="74" t="n">
        <v>89.23</v>
      </c>
      <c r="J37" s="56" t="n">
        <f aca="false">H37/3600</f>
        <v>8.97395833333333</v>
      </c>
      <c r="L37" s="73" t="n">
        <v>34408.7408</v>
      </c>
      <c r="M37" s="74" t="n">
        <v>36.9794</v>
      </c>
      <c r="N37" s="74" t="n">
        <v>41.8992</v>
      </c>
      <c r="O37" s="74" t="n">
        <v>44.062</v>
      </c>
      <c r="P37" s="74" t="n">
        <v>31988.83</v>
      </c>
      <c r="Q37" s="74" t="n">
        <v>87.53</v>
      </c>
      <c r="R37" s="56" t="n">
        <f aca="false">P37/3600</f>
        <v>8.88578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6728.8696</v>
      </c>
      <c r="E38" s="76" t="n">
        <v>35.1107</v>
      </c>
      <c r="F38" s="76" t="n">
        <v>40.648</v>
      </c>
      <c r="G38" s="76" t="n">
        <v>42.9559</v>
      </c>
      <c r="H38" s="76" t="n">
        <v>26834.3</v>
      </c>
      <c r="I38" s="76" t="n">
        <v>49.94</v>
      </c>
      <c r="J38" s="62" t="n">
        <f aca="false">H38/3600</f>
        <v>7.45397222222222</v>
      </c>
      <c r="L38" s="75" t="n">
        <v>6725.8376</v>
      </c>
      <c r="M38" s="76" t="n">
        <v>35.1087</v>
      </c>
      <c r="N38" s="76" t="n">
        <v>40.646</v>
      </c>
      <c r="O38" s="76" t="n">
        <v>42.9423</v>
      </c>
      <c r="P38" s="76" t="n">
        <v>26588.21</v>
      </c>
      <c r="Q38" s="76" t="n">
        <v>49.92</v>
      </c>
      <c r="R38" s="62" t="n">
        <f aca="false">P38/3600</f>
        <v>7.3856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2</v>
      </c>
      <c r="D39" s="71" t="n">
        <v>15351.2456</v>
      </c>
      <c r="E39" s="72" t="n">
        <v>45.7297</v>
      </c>
      <c r="F39" s="72" t="n">
        <v>46.7163</v>
      </c>
      <c r="G39" s="72" t="n">
        <v>48.0036</v>
      </c>
      <c r="H39" s="72" t="n">
        <v>6548.91</v>
      </c>
      <c r="I39" s="72" t="n">
        <v>19.27</v>
      </c>
      <c r="J39" s="51" t="n">
        <f aca="false">H39/3600</f>
        <v>1.81914166666667</v>
      </c>
      <c r="L39" s="71" t="n">
        <v>15357.8056</v>
      </c>
      <c r="M39" s="72" t="n">
        <v>45.7215</v>
      </c>
      <c r="N39" s="72" t="n">
        <v>46.6975</v>
      </c>
      <c r="O39" s="72" t="n">
        <v>47.9876</v>
      </c>
      <c r="P39" s="72" t="n">
        <v>6441.52</v>
      </c>
      <c r="Q39" s="72" t="n">
        <v>18.9</v>
      </c>
      <c r="R39" s="51" t="n">
        <f aca="false">P39/3600</f>
        <v>1.7893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17</v>
      </c>
      <c r="D40" s="73" t="n">
        <v>7075.9744</v>
      </c>
      <c r="E40" s="74" t="n">
        <v>42.9364</v>
      </c>
      <c r="F40" s="74" t="n">
        <v>44.6313</v>
      </c>
      <c r="G40" s="74" t="n">
        <v>45.5098</v>
      </c>
      <c r="H40" s="74" t="n">
        <v>5644.31</v>
      </c>
      <c r="I40" s="74" t="n">
        <v>13.75</v>
      </c>
      <c r="J40" s="56" t="n">
        <f aca="false">H40/3600</f>
        <v>1.56786388888889</v>
      </c>
      <c r="L40" s="73" t="n">
        <v>7077.8008</v>
      </c>
      <c r="M40" s="74" t="n">
        <v>42.9296</v>
      </c>
      <c r="N40" s="74" t="n">
        <v>44.6189</v>
      </c>
      <c r="O40" s="74" t="n">
        <v>45.4982</v>
      </c>
      <c r="P40" s="74" t="n">
        <v>5596.99</v>
      </c>
      <c r="Q40" s="74" t="n">
        <v>13.82</v>
      </c>
      <c r="R40" s="56" t="n">
        <f aca="false">P40/3600</f>
        <v>1.55471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3514.1088</v>
      </c>
      <c r="E41" s="74" t="n">
        <v>40.126</v>
      </c>
      <c r="F41" s="74" t="n">
        <v>42.5505</v>
      </c>
      <c r="G41" s="74" t="n">
        <v>42.9923</v>
      </c>
      <c r="H41" s="74" t="n">
        <v>5083.42</v>
      </c>
      <c r="I41" s="74" t="n">
        <v>11.15</v>
      </c>
      <c r="J41" s="56" t="n">
        <f aca="false">H41/3600</f>
        <v>1.41206111111111</v>
      </c>
      <c r="L41" s="73" t="n">
        <v>3513.8928</v>
      </c>
      <c r="M41" s="74" t="n">
        <v>40.121</v>
      </c>
      <c r="N41" s="74" t="n">
        <v>42.54</v>
      </c>
      <c r="O41" s="74" t="n">
        <v>42.9798</v>
      </c>
      <c r="P41" s="74" t="n">
        <v>5078.4</v>
      </c>
      <c r="Q41" s="74" t="n">
        <v>11.08</v>
      </c>
      <c r="R41" s="56" t="n">
        <f aca="false">P41/3600</f>
        <v>1.4106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714.8448</v>
      </c>
      <c r="E42" s="76" t="n">
        <v>37.1245</v>
      </c>
      <c r="F42" s="76" t="n">
        <v>40.2655</v>
      </c>
      <c r="G42" s="76" t="n">
        <v>40.3698</v>
      </c>
      <c r="H42" s="76" t="n">
        <v>4680.37</v>
      </c>
      <c r="I42" s="76" t="n">
        <v>10.55</v>
      </c>
      <c r="J42" s="62" t="n">
        <f aca="false">H42/3600</f>
        <v>1.30010277777778</v>
      </c>
      <c r="L42" s="75" t="n">
        <v>1714.4856</v>
      </c>
      <c r="M42" s="76" t="n">
        <v>37.1226</v>
      </c>
      <c r="N42" s="76" t="n">
        <v>40.2651</v>
      </c>
      <c r="O42" s="76" t="n">
        <v>40.3622</v>
      </c>
      <c r="P42" s="76" t="n">
        <v>4651.42</v>
      </c>
      <c r="Q42" s="76" t="n">
        <v>8.86</v>
      </c>
      <c r="R42" s="62" t="n">
        <f aca="false">P42/3600</f>
        <v>1.2920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71" t="n">
        <v>23870.3048</v>
      </c>
      <c r="E43" s="72" t="n">
        <v>44.9409</v>
      </c>
      <c r="F43" s="72" t="n">
        <v>46.5151</v>
      </c>
      <c r="G43" s="72" t="n">
        <v>48.3891</v>
      </c>
      <c r="H43" s="72" t="n">
        <v>8295.31</v>
      </c>
      <c r="I43" s="72" t="n">
        <v>29.11</v>
      </c>
      <c r="J43" s="51" t="n">
        <f aca="false">H43/3600</f>
        <v>2.30425277777778</v>
      </c>
      <c r="L43" s="71" t="n">
        <v>23860.676</v>
      </c>
      <c r="M43" s="72" t="n">
        <v>44.9371</v>
      </c>
      <c r="N43" s="72" t="n">
        <v>46.5071</v>
      </c>
      <c r="O43" s="72" t="n">
        <v>48.3838</v>
      </c>
      <c r="P43" s="72" t="n">
        <v>8181.43</v>
      </c>
      <c r="Q43" s="72" t="n">
        <v>28.53</v>
      </c>
      <c r="R43" s="51" t="n">
        <f aca="false">P43/3600</f>
        <v>2.27261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8597.112</v>
      </c>
      <c r="E44" s="74" t="n">
        <v>41.9843</v>
      </c>
      <c r="F44" s="74" t="n">
        <v>44.8142</v>
      </c>
      <c r="G44" s="74" t="n">
        <v>46.5731</v>
      </c>
      <c r="H44" s="74" t="n">
        <v>6679.1</v>
      </c>
      <c r="I44" s="74" t="n">
        <v>17.78</v>
      </c>
      <c r="J44" s="56" t="n">
        <f aca="false">H44/3600</f>
        <v>1.85530555555556</v>
      </c>
      <c r="L44" s="73" t="n">
        <v>8594.9904</v>
      </c>
      <c r="M44" s="74" t="n">
        <v>41.9818</v>
      </c>
      <c r="N44" s="74" t="n">
        <v>44.798</v>
      </c>
      <c r="O44" s="74" t="n">
        <v>46.5617</v>
      </c>
      <c r="P44" s="74" t="n">
        <v>6592</v>
      </c>
      <c r="Q44" s="74" t="n">
        <v>17.58</v>
      </c>
      <c r="R44" s="56" t="n">
        <f aca="false">P44/3600</f>
        <v>1.8311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3612.0576</v>
      </c>
      <c r="E45" s="74" t="n">
        <v>39.8596</v>
      </c>
      <c r="F45" s="74" t="n">
        <v>43.1595</v>
      </c>
      <c r="G45" s="74" t="n">
        <v>44.5501</v>
      </c>
      <c r="H45" s="74" t="n">
        <v>5855.69</v>
      </c>
      <c r="I45" s="74" t="n">
        <v>12.68</v>
      </c>
      <c r="J45" s="56" t="n">
        <f aca="false">H45/3600</f>
        <v>1.62658055555556</v>
      </c>
      <c r="L45" s="73" t="n">
        <v>3613.2352</v>
      </c>
      <c r="M45" s="74" t="n">
        <v>39.8577</v>
      </c>
      <c r="N45" s="74" t="n">
        <v>43.1488</v>
      </c>
      <c r="O45" s="74" t="n">
        <v>44.5339</v>
      </c>
      <c r="P45" s="74" t="n">
        <v>5784.25</v>
      </c>
      <c r="Q45" s="74" t="n">
        <v>12.72</v>
      </c>
      <c r="R45" s="56" t="n">
        <f aca="false">P45/3600</f>
        <v>1.60673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709.744</v>
      </c>
      <c r="E46" s="76" t="n">
        <v>37.3562</v>
      </c>
      <c r="F46" s="76" t="n">
        <v>41.2858</v>
      </c>
      <c r="G46" s="76" t="n">
        <v>42.3431</v>
      </c>
      <c r="H46" s="76" t="n">
        <v>5387.87</v>
      </c>
      <c r="I46" s="76" t="n">
        <v>10.2</v>
      </c>
      <c r="J46" s="62" t="n">
        <f aca="false">H46/3600</f>
        <v>1.49663055555556</v>
      </c>
      <c r="L46" s="75" t="n">
        <v>1709.6232</v>
      </c>
      <c r="M46" s="76" t="n">
        <v>37.3493</v>
      </c>
      <c r="N46" s="76" t="n">
        <v>41.2687</v>
      </c>
      <c r="O46" s="76" t="n">
        <v>42.3284</v>
      </c>
      <c r="P46" s="76" t="n">
        <v>5371.83</v>
      </c>
      <c r="Q46" s="76" t="n">
        <v>10.49</v>
      </c>
      <c r="R46" s="62" t="n">
        <f aca="false">P46/3600</f>
        <v>1.4921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71" t="n">
        <v>28518.1744</v>
      </c>
      <c r="E47" s="72" t="n">
        <v>44.8222</v>
      </c>
      <c r="F47" s="72" t="n">
        <v>46.1615</v>
      </c>
      <c r="G47" s="72" t="n">
        <v>47.3626</v>
      </c>
      <c r="H47" s="72" t="n">
        <v>7199.52</v>
      </c>
      <c r="I47" s="72" t="n">
        <v>27.04</v>
      </c>
      <c r="J47" s="51" t="n">
        <f aca="false">H47/3600</f>
        <v>1.99986666666667</v>
      </c>
      <c r="L47" s="71" t="n">
        <v>28530.5424</v>
      </c>
      <c r="M47" s="72" t="n">
        <v>44.8217</v>
      </c>
      <c r="N47" s="72" t="n">
        <v>46.1465</v>
      </c>
      <c r="O47" s="72" t="n">
        <v>47.3499</v>
      </c>
      <c r="P47" s="72" t="n">
        <v>7040.92</v>
      </c>
      <c r="Q47" s="72" t="n">
        <v>27.43</v>
      </c>
      <c r="R47" s="51" t="n">
        <f aca="false">P47/3600</f>
        <v>1.9558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13867.676</v>
      </c>
      <c r="E48" s="74" t="n">
        <v>41.0956</v>
      </c>
      <c r="F48" s="74" t="n">
        <v>43.4428</v>
      </c>
      <c r="G48" s="74" t="n">
        <v>44.5488</v>
      </c>
      <c r="H48" s="74" t="n">
        <v>6112.85</v>
      </c>
      <c r="I48" s="74" t="n">
        <v>19.49</v>
      </c>
      <c r="J48" s="56" t="n">
        <f aca="false">H48/3600</f>
        <v>1.69801388888889</v>
      </c>
      <c r="L48" s="73" t="n">
        <v>13878.8568</v>
      </c>
      <c r="M48" s="74" t="n">
        <v>41.0913</v>
      </c>
      <c r="N48" s="74" t="n">
        <v>43.4302</v>
      </c>
      <c r="O48" s="74" t="n">
        <v>44.5374</v>
      </c>
      <c r="P48" s="74" t="n">
        <v>6043.65</v>
      </c>
      <c r="Q48" s="74" t="n">
        <v>19.22</v>
      </c>
      <c r="R48" s="56" t="n">
        <f aca="false">P48/3600</f>
        <v>1.67879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6740.2608</v>
      </c>
      <c r="E49" s="74" t="n">
        <v>37.7863</v>
      </c>
      <c r="F49" s="74" t="n">
        <v>40.8738</v>
      </c>
      <c r="G49" s="74" t="n">
        <v>41.8714</v>
      </c>
      <c r="H49" s="74" t="n">
        <v>5310.57</v>
      </c>
      <c r="I49" s="74" t="n">
        <v>14.75</v>
      </c>
      <c r="J49" s="56" t="n">
        <f aca="false">H49/3600</f>
        <v>1.47515833333333</v>
      </c>
      <c r="L49" s="73" t="n">
        <v>6743.0872</v>
      </c>
      <c r="M49" s="74" t="n">
        <v>37.7824</v>
      </c>
      <c r="N49" s="74" t="n">
        <v>40.8659</v>
      </c>
      <c r="O49" s="74" t="n">
        <v>41.8624</v>
      </c>
      <c r="P49" s="74" t="n">
        <v>5261.54</v>
      </c>
      <c r="Q49" s="74" t="n">
        <v>14.43</v>
      </c>
      <c r="R49" s="56" t="n">
        <f aca="false">P49/3600</f>
        <v>1.4615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3107.744</v>
      </c>
      <c r="E50" s="76" t="n">
        <v>34.3896</v>
      </c>
      <c r="F50" s="76" t="n">
        <v>38.5073</v>
      </c>
      <c r="G50" s="76" t="n">
        <v>39.4038</v>
      </c>
      <c r="H50" s="76" t="n">
        <v>4722.18</v>
      </c>
      <c r="I50" s="76" t="n">
        <v>10.98</v>
      </c>
      <c r="J50" s="62" t="n">
        <f aca="false">H50/3600</f>
        <v>1.31171666666667</v>
      </c>
      <c r="L50" s="75" t="n">
        <v>3108.9448</v>
      </c>
      <c r="M50" s="76" t="n">
        <v>34.389</v>
      </c>
      <c r="N50" s="76" t="n">
        <v>38.5017</v>
      </c>
      <c r="O50" s="76" t="n">
        <v>39.4079</v>
      </c>
      <c r="P50" s="76" t="n">
        <v>4686.69</v>
      </c>
      <c r="Q50" s="76" t="n">
        <v>10.95</v>
      </c>
      <c r="R50" s="62" t="n">
        <f aca="false">P50/3600</f>
        <v>1.30185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71" t="n">
        <v>20227.8144</v>
      </c>
      <c r="E51" s="72" t="n">
        <v>45.7071</v>
      </c>
      <c r="F51" s="72" t="n">
        <v>46.5367</v>
      </c>
      <c r="G51" s="72" t="n">
        <v>47.1843</v>
      </c>
      <c r="H51" s="72" t="n">
        <v>5116.5</v>
      </c>
      <c r="I51" s="72" t="n">
        <v>17.5</v>
      </c>
      <c r="J51" s="51" t="n">
        <f aca="false">H51/3600</f>
        <v>1.42125</v>
      </c>
      <c r="L51" s="71" t="n">
        <v>20245.0552</v>
      </c>
      <c r="M51" s="72" t="n">
        <v>45.7017</v>
      </c>
      <c r="N51" s="72" t="n">
        <v>46.5406</v>
      </c>
      <c r="O51" s="72" t="n">
        <v>47.1822</v>
      </c>
      <c r="P51" s="72" t="n">
        <v>5059.91</v>
      </c>
      <c r="Q51" s="72" t="n">
        <v>17.19</v>
      </c>
      <c r="R51" s="51" t="n">
        <f aca="false">P51/3600</f>
        <v>1.40553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10248.4824</v>
      </c>
      <c r="E52" s="74" t="n">
        <v>41.9199</v>
      </c>
      <c r="F52" s="74" t="n">
        <v>43.3782</v>
      </c>
      <c r="G52" s="74" t="n">
        <v>44.6207</v>
      </c>
      <c r="H52" s="74" t="n">
        <v>4513.66</v>
      </c>
      <c r="I52" s="74" t="n">
        <v>13.07</v>
      </c>
      <c r="J52" s="56" t="n">
        <f aca="false">H52/3600</f>
        <v>1.25379444444444</v>
      </c>
      <c r="L52" s="73" t="n">
        <v>10249.9968</v>
      </c>
      <c r="M52" s="74" t="n">
        <v>41.9141</v>
      </c>
      <c r="N52" s="74" t="n">
        <v>43.3727</v>
      </c>
      <c r="O52" s="74" t="n">
        <v>44.6125</v>
      </c>
      <c r="P52" s="74" t="n">
        <v>4431.88</v>
      </c>
      <c r="Q52" s="74" t="n">
        <v>12.86</v>
      </c>
      <c r="R52" s="56" t="n">
        <f aca="false">P52/3600</f>
        <v>1.2310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4685.724</v>
      </c>
      <c r="E53" s="74" t="n">
        <v>38.6166</v>
      </c>
      <c r="F53" s="74" t="n">
        <v>41.017</v>
      </c>
      <c r="G53" s="74" t="n">
        <v>42.4651</v>
      </c>
      <c r="H53" s="74" t="n">
        <v>3942.48</v>
      </c>
      <c r="I53" s="74" t="n">
        <v>9.89</v>
      </c>
      <c r="J53" s="56" t="n">
        <f aca="false">H53/3600</f>
        <v>1.09513333333333</v>
      </c>
      <c r="L53" s="73" t="n">
        <v>4687.3688</v>
      </c>
      <c r="M53" s="74" t="n">
        <v>38.6101</v>
      </c>
      <c r="N53" s="74" t="n">
        <v>41.0089</v>
      </c>
      <c r="O53" s="74" t="n">
        <v>42.4596</v>
      </c>
      <c r="P53" s="74" t="n">
        <v>3910.65</v>
      </c>
      <c r="Q53" s="74" t="n">
        <v>10.02</v>
      </c>
      <c r="R53" s="56" t="n">
        <f aca="false">P53/3600</f>
        <v>1.08629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2052.8</v>
      </c>
      <c r="E54" s="76" t="n">
        <v>35.573</v>
      </c>
      <c r="F54" s="76" t="n">
        <v>38.8146</v>
      </c>
      <c r="G54" s="76" t="n">
        <v>40.4032</v>
      </c>
      <c r="H54" s="76" t="n">
        <v>3514.48</v>
      </c>
      <c r="I54" s="76" t="n">
        <v>7.31</v>
      </c>
      <c r="J54" s="62" t="n">
        <f aca="false">H54/3600</f>
        <v>0.976244444444445</v>
      </c>
      <c r="L54" s="75" t="n">
        <v>2051.264</v>
      </c>
      <c r="M54" s="76" t="n">
        <v>35.566</v>
      </c>
      <c r="N54" s="76" t="n">
        <v>38.8124</v>
      </c>
      <c r="O54" s="76" t="n">
        <v>40.3945</v>
      </c>
      <c r="P54" s="76" t="n">
        <v>3477.98</v>
      </c>
      <c r="Q54" s="76" t="n">
        <v>7.37</v>
      </c>
      <c r="R54" s="62" t="n">
        <f aca="false">P54/3600</f>
        <v>0.96610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2</v>
      </c>
      <c r="D55" s="71" t="n">
        <v>4534.672</v>
      </c>
      <c r="E55" s="72" t="n">
        <v>47.0243</v>
      </c>
      <c r="F55" s="72" t="n">
        <v>48.4906</v>
      </c>
      <c r="G55" s="72" t="n">
        <v>48.4469</v>
      </c>
      <c r="H55" s="72" t="n">
        <v>1624.26</v>
      </c>
      <c r="I55" s="72" t="n">
        <v>5</v>
      </c>
      <c r="J55" s="51" t="n">
        <f aca="false">H55/3600</f>
        <v>0.451183333333333</v>
      </c>
      <c r="L55" s="71" t="n">
        <v>4535.9552</v>
      </c>
      <c r="M55" s="72" t="n">
        <v>47.0214</v>
      </c>
      <c r="N55" s="72" t="n">
        <v>48.4777</v>
      </c>
      <c r="O55" s="72" t="n">
        <v>48.4305</v>
      </c>
      <c r="P55" s="72" t="n">
        <v>1595.69</v>
      </c>
      <c r="Q55" s="72" t="n">
        <v>4.91</v>
      </c>
      <c r="R55" s="51" t="n">
        <f aca="false">P55/3600</f>
        <v>0.4432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17</v>
      </c>
      <c r="D56" s="73" t="n">
        <v>2703.6168</v>
      </c>
      <c r="E56" s="74" t="n">
        <v>43.6911</v>
      </c>
      <c r="F56" s="74" t="n">
        <v>45.8774</v>
      </c>
      <c r="G56" s="74" t="n">
        <v>45.3963</v>
      </c>
      <c r="H56" s="74" t="n">
        <v>1485.41</v>
      </c>
      <c r="I56" s="74" t="n">
        <v>4.13</v>
      </c>
      <c r="J56" s="56" t="n">
        <f aca="false">H56/3600</f>
        <v>0.412613888888889</v>
      </c>
      <c r="L56" s="73" t="n">
        <v>2703.9864</v>
      </c>
      <c r="M56" s="74" t="n">
        <v>43.6817</v>
      </c>
      <c r="N56" s="74" t="n">
        <v>45.8535</v>
      </c>
      <c r="O56" s="74" t="n">
        <v>45.3657</v>
      </c>
      <c r="P56" s="74" t="n">
        <v>1480</v>
      </c>
      <c r="Q56" s="74" t="n">
        <v>4.18</v>
      </c>
      <c r="R56" s="56" t="n">
        <f aca="false">P56/3600</f>
        <v>0.41111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1511.74</v>
      </c>
      <c r="E57" s="74" t="n">
        <v>40.1903</v>
      </c>
      <c r="F57" s="74" t="n">
        <v>43.347</v>
      </c>
      <c r="G57" s="74" t="n">
        <v>42.4734</v>
      </c>
      <c r="H57" s="74" t="n">
        <v>1360.48</v>
      </c>
      <c r="I57" s="74" t="n">
        <v>3.4</v>
      </c>
      <c r="J57" s="56" t="n">
        <f aca="false">H57/3600</f>
        <v>0.377911111111111</v>
      </c>
      <c r="L57" s="73" t="n">
        <v>1510.7848</v>
      </c>
      <c r="M57" s="74" t="n">
        <v>40.1827</v>
      </c>
      <c r="N57" s="74" t="n">
        <v>43.3406</v>
      </c>
      <c r="O57" s="74" t="n">
        <v>42.4515</v>
      </c>
      <c r="P57" s="74" t="n">
        <v>1353.84</v>
      </c>
      <c r="Q57" s="74" t="n">
        <v>3.38</v>
      </c>
      <c r="R57" s="56" t="n">
        <f aca="false">P57/3600</f>
        <v>0.3760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767.4944</v>
      </c>
      <c r="E58" s="76" t="n">
        <v>36.6139</v>
      </c>
      <c r="F58" s="76" t="n">
        <v>40.9021</v>
      </c>
      <c r="G58" s="76" t="n">
        <v>39.6747</v>
      </c>
      <c r="H58" s="76" t="n">
        <v>1245.84</v>
      </c>
      <c r="I58" s="76" t="n">
        <v>2.81</v>
      </c>
      <c r="J58" s="62" t="n">
        <f aca="false">H58/3600</f>
        <v>0.346066666666667</v>
      </c>
      <c r="L58" s="75" t="n">
        <v>767.3976</v>
      </c>
      <c r="M58" s="76" t="n">
        <v>36.6046</v>
      </c>
      <c r="N58" s="76" t="n">
        <v>40.9054</v>
      </c>
      <c r="O58" s="76" t="n">
        <v>39.667</v>
      </c>
      <c r="P58" s="76" t="n">
        <v>1238.15</v>
      </c>
      <c r="Q58" s="76" t="n">
        <v>2.76</v>
      </c>
      <c r="R58" s="62" t="n">
        <f aca="false">P58/3600</f>
        <v>0.3439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71" t="n">
        <v>8148.6488</v>
      </c>
      <c r="E59" s="72" t="n">
        <v>44.9154</v>
      </c>
      <c r="F59" s="72" t="n">
        <v>46.7881</v>
      </c>
      <c r="G59" s="72" t="n">
        <v>47.8676</v>
      </c>
      <c r="H59" s="72" t="n">
        <v>1979.78</v>
      </c>
      <c r="I59" s="72" t="n">
        <v>9.1</v>
      </c>
      <c r="J59" s="51" t="n">
        <f aca="false">H59/3600</f>
        <v>0.549938888888889</v>
      </c>
      <c r="L59" s="71" t="n">
        <v>8151.1544</v>
      </c>
      <c r="M59" s="72" t="n">
        <v>44.916</v>
      </c>
      <c r="N59" s="72" t="n">
        <v>46.7729</v>
      </c>
      <c r="O59" s="72" t="n">
        <v>47.8491</v>
      </c>
      <c r="P59" s="72" t="n">
        <v>1940.04</v>
      </c>
      <c r="Q59" s="72" t="n">
        <v>8.26</v>
      </c>
      <c r="R59" s="51" t="n">
        <f aca="false">P59/3600</f>
        <v>0.53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3799.9752</v>
      </c>
      <c r="E60" s="74" t="n">
        <v>40.9986</v>
      </c>
      <c r="F60" s="74" t="n">
        <v>44.7156</v>
      </c>
      <c r="G60" s="74" t="n">
        <v>45.8401</v>
      </c>
      <c r="H60" s="74" t="n">
        <v>1693.49</v>
      </c>
      <c r="I60" s="74" t="n">
        <v>5.95</v>
      </c>
      <c r="J60" s="56" t="n">
        <f aca="false">H60/3600</f>
        <v>0.470413888888889</v>
      </c>
      <c r="L60" s="73" t="n">
        <v>3799.8728</v>
      </c>
      <c r="M60" s="74" t="n">
        <v>40.9946</v>
      </c>
      <c r="N60" s="74" t="n">
        <v>44.6636</v>
      </c>
      <c r="O60" s="74" t="n">
        <v>45.7932</v>
      </c>
      <c r="P60" s="74" t="n">
        <v>1662.08</v>
      </c>
      <c r="Q60" s="74" t="n">
        <v>6.94</v>
      </c>
      <c r="R60" s="56" t="n">
        <f aca="false">P60/3600</f>
        <v>0.46168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1563.2432</v>
      </c>
      <c r="E61" s="74" t="n">
        <v>37.4582</v>
      </c>
      <c r="F61" s="74" t="n">
        <v>42.7626</v>
      </c>
      <c r="G61" s="74" t="n">
        <v>43.7588</v>
      </c>
      <c r="H61" s="74" t="n">
        <v>1441.51</v>
      </c>
      <c r="I61" s="74" t="n">
        <v>4.18</v>
      </c>
      <c r="J61" s="56" t="n">
        <f aca="false">H61/3600</f>
        <v>0.400419444444444</v>
      </c>
      <c r="L61" s="73" t="n">
        <v>1559.1608</v>
      </c>
      <c r="M61" s="74" t="n">
        <v>37.4352</v>
      </c>
      <c r="N61" s="74" t="n">
        <v>42.7578</v>
      </c>
      <c r="O61" s="74" t="n">
        <v>43.7244</v>
      </c>
      <c r="P61" s="74" t="n">
        <v>1421.45</v>
      </c>
      <c r="Q61" s="74" t="n">
        <v>4.16</v>
      </c>
      <c r="R61" s="56" t="n">
        <f aca="false">P61/3600</f>
        <v>0.39484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607.6576</v>
      </c>
      <c r="E62" s="76" t="n">
        <v>34.204</v>
      </c>
      <c r="F62" s="76" t="n">
        <v>40.8565</v>
      </c>
      <c r="G62" s="76" t="n">
        <v>41.7151</v>
      </c>
      <c r="H62" s="76" t="n">
        <v>1282.9</v>
      </c>
      <c r="I62" s="76" t="n">
        <v>2.96</v>
      </c>
      <c r="J62" s="62" t="n">
        <f aca="false">H62/3600</f>
        <v>0.356361111111111</v>
      </c>
      <c r="L62" s="75" t="n">
        <v>605.5416</v>
      </c>
      <c r="M62" s="76" t="n">
        <v>34.1897</v>
      </c>
      <c r="N62" s="76" t="n">
        <v>40.8191</v>
      </c>
      <c r="O62" s="76" t="n">
        <v>41.7206</v>
      </c>
      <c r="P62" s="76" t="n">
        <v>1257.19</v>
      </c>
      <c r="Q62" s="76" t="n">
        <v>2.94</v>
      </c>
      <c r="R62" s="62" t="n">
        <f aca="false">P62/3600</f>
        <v>0.34921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71" t="n">
        <v>7119.7736</v>
      </c>
      <c r="E63" s="72" t="n">
        <v>44.6572</v>
      </c>
      <c r="F63" s="72" t="n">
        <v>45.7953</v>
      </c>
      <c r="G63" s="72" t="n">
        <v>47.1135</v>
      </c>
      <c r="H63" s="72" t="n">
        <v>1642.66</v>
      </c>
      <c r="I63" s="72" t="n">
        <v>6.68</v>
      </c>
      <c r="J63" s="51" t="n">
        <f aca="false">H63/3600</f>
        <v>0.456294444444444</v>
      </c>
      <c r="L63" s="71" t="n">
        <v>7118.7272</v>
      </c>
      <c r="M63" s="72" t="n">
        <v>44.6509</v>
      </c>
      <c r="N63" s="72" t="n">
        <v>45.776</v>
      </c>
      <c r="O63" s="72" t="n">
        <v>47.0968</v>
      </c>
      <c r="P63" s="72" t="n">
        <v>1610.59</v>
      </c>
      <c r="Q63" s="72" t="n">
        <v>6.51</v>
      </c>
      <c r="R63" s="51" t="n">
        <f aca="false">P63/3600</f>
        <v>0.44738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3340.3304</v>
      </c>
      <c r="E64" s="74" t="n">
        <v>40.9072</v>
      </c>
      <c r="F64" s="74" t="n">
        <v>43.1914</v>
      </c>
      <c r="G64" s="74" t="n">
        <v>44.271</v>
      </c>
      <c r="H64" s="74" t="n">
        <v>1370.95</v>
      </c>
      <c r="I64" s="74" t="n">
        <v>4.66</v>
      </c>
      <c r="J64" s="56" t="n">
        <f aca="false">H64/3600</f>
        <v>0.380819444444444</v>
      </c>
      <c r="L64" s="73" t="n">
        <v>3341.3864</v>
      </c>
      <c r="M64" s="74" t="n">
        <v>40.9046</v>
      </c>
      <c r="N64" s="74" t="n">
        <v>43.1624</v>
      </c>
      <c r="O64" s="74" t="n">
        <v>44.2483</v>
      </c>
      <c r="P64" s="74" t="n">
        <v>1352.9</v>
      </c>
      <c r="Q64" s="74" t="n">
        <v>4.63</v>
      </c>
      <c r="R64" s="56" t="n">
        <f aca="false">P64/3600</f>
        <v>0.3758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598.028</v>
      </c>
      <c r="E65" s="74" t="n">
        <v>37.7164</v>
      </c>
      <c r="F65" s="74" t="n">
        <v>40.7102</v>
      </c>
      <c r="G65" s="74" t="n">
        <v>41.5781</v>
      </c>
      <c r="H65" s="74" t="n">
        <v>1183.37</v>
      </c>
      <c r="I65" s="74" t="n">
        <v>3.44</v>
      </c>
      <c r="J65" s="56" t="n">
        <f aca="false">H65/3600</f>
        <v>0.328713888888889</v>
      </c>
      <c r="L65" s="73" t="n">
        <v>1597.5256</v>
      </c>
      <c r="M65" s="74" t="n">
        <v>37.7048</v>
      </c>
      <c r="N65" s="74" t="n">
        <v>40.6911</v>
      </c>
      <c r="O65" s="74" t="n">
        <v>41.5707</v>
      </c>
      <c r="P65" s="74" t="n">
        <v>1172.47</v>
      </c>
      <c r="Q65" s="74" t="n">
        <v>3.4</v>
      </c>
      <c r="R65" s="56" t="n">
        <f aca="false">P65/3600</f>
        <v>0.3256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737.9744</v>
      </c>
      <c r="E66" s="76" t="n">
        <v>34.4469</v>
      </c>
      <c r="F66" s="76" t="n">
        <v>38.2947</v>
      </c>
      <c r="G66" s="76" t="n">
        <v>39.0151</v>
      </c>
      <c r="H66" s="76" t="n">
        <v>1061.22</v>
      </c>
      <c r="I66" s="76" t="n">
        <v>2.61</v>
      </c>
      <c r="J66" s="62" t="n">
        <f aca="false">H66/3600</f>
        <v>0.294783333333333</v>
      </c>
      <c r="L66" s="75" t="n">
        <v>738.0344</v>
      </c>
      <c r="M66" s="76" t="n">
        <v>34.4379</v>
      </c>
      <c r="N66" s="76" t="n">
        <v>38.2872</v>
      </c>
      <c r="O66" s="76" t="n">
        <v>39.0187</v>
      </c>
      <c r="P66" s="76" t="n">
        <v>1054.66</v>
      </c>
      <c r="Q66" s="76" t="n">
        <v>2.59</v>
      </c>
      <c r="R66" s="62" t="n">
        <f aca="false">P66/3600</f>
        <v>0.2929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71" t="n">
        <v>4042.4264</v>
      </c>
      <c r="E67" s="72" t="n">
        <v>45.9912</v>
      </c>
      <c r="F67" s="72" t="n">
        <v>46.6511</v>
      </c>
      <c r="G67" s="72" t="n">
        <v>47.3375</v>
      </c>
      <c r="H67" s="72" t="n">
        <v>1117.07</v>
      </c>
      <c r="I67" s="72" t="n">
        <v>4.12</v>
      </c>
      <c r="J67" s="51" t="n">
        <f aca="false">H67/3600</f>
        <v>0.310297222222222</v>
      </c>
      <c r="L67" s="71" t="n">
        <v>4043.956</v>
      </c>
      <c r="M67" s="72" t="n">
        <v>45.9901</v>
      </c>
      <c r="N67" s="72" t="n">
        <v>46.6365</v>
      </c>
      <c r="O67" s="72" t="n">
        <v>47.3273</v>
      </c>
      <c r="P67" s="72" t="n">
        <v>1099.48</v>
      </c>
      <c r="Q67" s="72" t="n">
        <v>4.05</v>
      </c>
      <c r="R67" s="51" t="n">
        <f aca="false">P67/3600</f>
        <v>0.3054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2217.556</v>
      </c>
      <c r="E68" s="74" t="n">
        <v>42.4205</v>
      </c>
      <c r="F68" s="74" t="n">
        <v>43.7187</v>
      </c>
      <c r="G68" s="74" t="n">
        <v>44.6471</v>
      </c>
      <c r="H68" s="74" t="n">
        <v>996.28</v>
      </c>
      <c r="I68" s="74" t="n">
        <v>3.26</v>
      </c>
      <c r="J68" s="56" t="n">
        <f aca="false">H68/3600</f>
        <v>0.276744444444444</v>
      </c>
      <c r="L68" s="73" t="n">
        <v>2219.3424</v>
      </c>
      <c r="M68" s="74" t="n">
        <v>42.4197</v>
      </c>
      <c r="N68" s="74" t="n">
        <v>43.6991</v>
      </c>
      <c r="O68" s="74" t="n">
        <v>44.6352</v>
      </c>
      <c r="P68" s="74" t="n">
        <v>988.12</v>
      </c>
      <c r="Q68" s="74" t="n">
        <v>3.22</v>
      </c>
      <c r="R68" s="56" t="n">
        <f aca="false">P68/3600</f>
        <v>0.2744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1190.0808</v>
      </c>
      <c r="E69" s="74" t="n">
        <v>38.9898</v>
      </c>
      <c r="F69" s="74" t="n">
        <v>41.0401</v>
      </c>
      <c r="G69" s="74" t="n">
        <v>42.1234</v>
      </c>
      <c r="H69" s="74" t="n">
        <v>894.82</v>
      </c>
      <c r="I69" s="74" t="n">
        <v>2.57</v>
      </c>
      <c r="J69" s="56" t="n">
        <f aca="false">H69/3600</f>
        <v>0.248561111111111</v>
      </c>
      <c r="L69" s="73" t="n">
        <v>1191.6776</v>
      </c>
      <c r="M69" s="74" t="n">
        <v>38.9919</v>
      </c>
      <c r="N69" s="74" t="n">
        <v>41.0355</v>
      </c>
      <c r="O69" s="74" t="n">
        <v>42.1059</v>
      </c>
      <c r="P69" s="74" t="n">
        <v>886.45</v>
      </c>
      <c r="Q69" s="74" t="n">
        <v>2.57</v>
      </c>
      <c r="R69" s="56" t="n">
        <f aca="false">P69/3600</f>
        <v>0.24623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593.3448</v>
      </c>
      <c r="E70" s="76" t="n">
        <v>35.4165</v>
      </c>
      <c r="F70" s="76" t="n">
        <v>38.5013</v>
      </c>
      <c r="G70" s="76" t="n">
        <v>39.6647</v>
      </c>
      <c r="H70" s="76" t="n">
        <v>802.46</v>
      </c>
      <c r="I70" s="76" t="n">
        <v>2.12</v>
      </c>
      <c r="J70" s="62" t="n">
        <f aca="false">H70/3600</f>
        <v>0.222905555555556</v>
      </c>
      <c r="L70" s="75" t="n">
        <v>593.4128</v>
      </c>
      <c r="M70" s="76" t="n">
        <v>35.4064</v>
      </c>
      <c r="N70" s="76" t="n">
        <v>38.4798</v>
      </c>
      <c r="O70" s="76" t="n">
        <v>39.675</v>
      </c>
      <c r="P70" s="76" t="n">
        <v>795.36</v>
      </c>
      <c r="Q70" s="76" t="n">
        <v>2.02</v>
      </c>
      <c r="R70" s="62" t="n">
        <f aca="false">P70/3600</f>
        <v>0.2209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6</v>
      </c>
      <c r="C71" s="69" t="n">
        <v>1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0</v>
      </c>
      <c r="B72" s="68"/>
      <c r="C72" s="68" t="n">
        <v>1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2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2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1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1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2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2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1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1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2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2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1</v>
      </c>
      <c r="B83" s="77" t="s">
        <v>44</v>
      </c>
      <c r="C83" s="77" t="n">
        <v>12</v>
      </c>
      <c r="D83" s="71" t="n">
        <v>15090.9664</v>
      </c>
      <c r="E83" s="72" t="n">
        <v>45.9511</v>
      </c>
      <c r="F83" s="72" t="n">
        <v>46.8619</v>
      </c>
      <c r="G83" s="72" t="n">
        <v>48.0962</v>
      </c>
      <c r="H83" s="72" t="n">
        <v>6414.02</v>
      </c>
      <c r="I83" s="72" t="n">
        <v>19.09</v>
      </c>
      <c r="J83" s="51" t="n">
        <f aca="false">H83/3600</f>
        <v>1.78167222222222</v>
      </c>
      <c r="L83" s="71" t="n">
        <v>15101.6832</v>
      </c>
      <c r="M83" s="72" t="n">
        <v>45.9447</v>
      </c>
      <c r="N83" s="72" t="n">
        <v>46.8427</v>
      </c>
      <c r="O83" s="72" t="n">
        <v>48.0769</v>
      </c>
      <c r="P83" s="72" t="n">
        <v>6319.45</v>
      </c>
      <c r="Q83" s="72" t="n">
        <v>20.38</v>
      </c>
      <c r="R83" s="51" t="n">
        <f aca="false">P83/3600</f>
        <v>1.75540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3" t="n">
        <v>7170.3352</v>
      </c>
      <c r="E84" s="74" t="n">
        <v>43.0974</v>
      </c>
      <c r="F84" s="74" t="n">
        <v>44.6068</v>
      </c>
      <c r="G84" s="74" t="n">
        <v>45.4498</v>
      </c>
      <c r="H84" s="74" t="n">
        <v>5573.93</v>
      </c>
      <c r="I84" s="74" t="n">
        <v>13.92</v>
      </c>
      <c r="J84" s="56" t="n">
        <f aca="false">H84/3600</f>
        <v>1.54831388888889</v>
      </c>
      <c r="L84" s="73" t="n">
        <v>7173.4248</v>
      </c>
      <c r="M84" s="74" t="n">
        <v>43.0906</v>
      </c>
      <c r="N84" s="74" t="n">
        <v>44.5946</v>
      </c>
      <c r="O84" s="74" t="n">
        <v>45.4351</v>
      </c>
      <c r="P84" s="74" t="n">
        <v>5531.25</v>
      </c>
      <c r="Q84" s="74" t="n">
        <v>13.51</v>
      </c>
      <c r="R84" s="56" t="n">
        <f aca="false">P84/3600</f>
        <v>1.53645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22</v>
      </c>
      <c r="D85" s="73" t="n">
        <v>3645.5024</v>
      </c>
      <c r="E85" s="74" t="n">
        <v>40.2006</v>
      </c>
      <c r="F85" s="74" t="n">
        <v>42.2865</v>
      </c>
      <c r="G85" s="74" t="n">
        <v>42.753</v>
      </c>
      <c r="H85" s="74" t="n">
        <v>5043.43</v>
      </c>
      <c r="I85" s="74" t="n">
        <v>11.2</v>
      </c>
      <c r="J85" s="56" t="n">
        <f aca="false">H85/3600</f>
        <v>1.40095277777778</v>
      </c>
      <c r="L85" s="73" t="n">
        <v>3647.736</v>
      </c>
      <c r="M85" s="74" t="n">
        <v>40.199</v>
      </c>
      <c r="N85" s="74" t="n">
        <v>42.2799</v>
      </c>
      <c r="O85" s="74" t="n">
        <v>42.7435</v>
      </c>
      <c r="P85" s="74" t="n">
        <v>4992.14</v>
      </c>
      <c r="Q85" s="74" t="n">
        <v>10.91</v>
      </c>
      <c r="R85" s="56" t="n">
        <f aca="false">P85/3600</f>
        <v>1.3867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27</v>
      </c>
      <c r="D86" s="75" t="n">
        <v>1822.5528</v>
      </c>
      <c r="E86" s="76" t="n">
        <v>37.1011</v>
      </c>
      <c r="F86" s="76" t="n">
        <v>39.7566</v>
      </c>
      <c r="G86" s="76" t="n">
        <v>39.9139</v>
      </c>
      <c r="H86" s="76" t="n">
        <v>4621.52</v>
      </c>
      <c r="I86" s="76" t="n">
        <v>8.83</v>
      </c>
      <c r="J86" s="62" t="n">
        <f aca="false">H86/3600</f>
        <v>1.28375555555556</v>
      </c>
      <c r="L86" s="75" t="n">
        <v>1822.9592</v>
      </c>
      <c r="M86" s="76" t="n">
        <v>37.0982</v>
      </c>
      <c r="N86" s="76" t="n">
        <v>39.7505</v>
      </c>
      <c r="O86" s="76" t="n">
        <v>39.9143</v>
      </c>
      <c r="P86" s="76" t="n">
        <v>4582.59</v>
      </c>
      <c r="Q86" s="76" t="n">
        <v>8.83</v>
      </c>
      <c r="R86" s="62" t="n">
        <f aca="false">P86/3600</f>
        <v>1.27294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12</v>
      </c>
      <c r="D87" s="71" t="n">
        <v>16039.8854</v>
      </c>
      <c r="E87" s="72" t="n">
        <v>48.7958</v>
      </c>
      <c r="F87" s="72" t="n">
        <v>50.5611</v>
      </c>
      <c r="G87" s="72" t="n">
        <v>50.7294</v>
      </c>
      <c r="H87" s="72" t="n">
        <v>13441.19</v>
      </c>
      <c r="I87" s="72" t="n">
        <v>34.23</v>
      </c>
      <c r="J87" s="51" t="n">
        <f aca="false">H87/3600</f>
        <v>3.73366388888889</v>
      </c>
      <c r="L87" s="71" t="n">
        <v>16043.9486</v>
      </c>
      <c r="M87" s="72" t="n">
        <v>48.7969</v>
      </c>
      <c r="N87" s="72" t="n">
        <v>50.5546</v>
      </c>
      <c r="O87" s="72" t="n">
        <v>50.7217</v>
      </c>
      <c r="P87" s="72" t="n">
        <v>13341.46</v>
      </c>
      <c r="Q87" s="72" t="n">
        <v>33.93</v>
      </c>
      <c r="R87" s="51" t="n">
        <f aca="false">P87/3600</f>
        <v>3.7059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3" t="n">
        <v>9687.0293</v>
      </c>
      <c r="E88" s="74" t="n">
        <v>45.2764</v>
      </c>
      <c r="F88" s="74" t="n">
        <v>47.794</v>
      </c>
      <c r="G88" s="74" t="n">
        <v>47.8543</v>
      </c>
      <c r="H88" s="74" t="n">
        <v>12422.87</v>
      </c>
      <c r="I88" s="74" t="n">
        <v>27.98</v>
      </c>
      <c r="J88" s="56" t="n">
        <f aca="false">H88/3600</f>
        <v>3.45079722222222</v>
      </c>
      <c r="L88" s="73" t="n">
        <v>9688.9594</v>
      </c>
      <c r="M88" s="74" t="n">
        <v>45.2742</v>
      </c>
      <c r="N88" s="74" t="n">
        <v>47.7911</v>
      </c>
      <c r="O88" s="74" t="n">
        <v>47.8465</v>
      </c>
      <c r="P88" s="74" t="n">
        <v>12298.48</v>
      </c>
      <c r="Q88" s="74" t="n">
        <v>27.73</v>
      </c>
      <c r="R88" s="56" t="n">
        <f aca="false">P88/3600</f>
        <v>3.41624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22</v>
      </c>
      <c r="D89" s="73" t="n">
        <v>5521.4347</v>
      </c>
      <c r="E89" s="74" t="n">
        <v>41.5681</v>
      </c>
      <c r="F89" s="74" t="n">
        <v>45.173</v>
      </c>
      <c r="G89" s="74" t="n">
        <v>45.0369</v>
      </c>
      <c r="H89" s="74" t="n">
        <v>11159.82</v>
      </c>
      <c r="I89" s="74" t="n">
        <v>23.46</v>
      </c>
      <c r="J89" s="56" t="n">
        <f aca="false">H89/3600</f>
        <v>3.09995</v>
      </c>
      <c r="L89" s="73" t="n">
        <v>5520.6802</v>
      </c>
      <c r="M89" s="74" t="n">
        <v>41.5715</v>
      </c>
      <c r="N89" s="74" t="n">
        <v>45.1676</v>
      </c>
      <c r="O89" s="74" t="n">
        <v>45.0319</v>
      </c>
      <c r="P89" s="74" t="n">
        <v>11099.12</v>
      </c>
      <c r="Q89" s="74" t="n">
        <v>23.01</v>
      </c>
      <c r="R89" s="56" t="n">
        <f aca="false">P89/3600</f>
        <v>3.0830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27</v>
      </c>
      <c r="D90" s="75" t="n">
        <v>2876.9861</v>
      </c>
      <c r="E90" s="76" t="n">
        <v>37.8006</v>
      </c>
      <c r="F90" s="76" t="n">
        <v>42.4488</v>
      </c>
      <c r="G90" s="76" t="n">
        <v>42.0092</v>
      </c>
      <c r="H90" s="76" t="n">
        <v>9886.72</v>
      </c>
      <c r="I90" s="76" t="n">
        <v>19.09</v>
      </c>
      <c r="J90" s="62" t="n">
        <f aca="false">H90/3600</f>
        <v>2.74631111111111</v>
      </c>
      <c r="L90" s="75" t="n">
        <v>2875.8878</v>
      </c>
      <c r="M90" s="76" t="n">
        <v>37.7955</v>
      </c>
      <c r="N90" s="76" t="n">
        <v>42.4462</v>
      </c>
      <c r="O90" s="76" t="n">
        <v>42.0085</v>
      </c>
      <c r="P90" s="76" t="n">
        <v>9816.81</v>
      </c>
      <c r="Q90" s="76" t="n">
        <v>18.79</v>
      </c>
      <c r="R90" s="62" t="n">
        <f aca="false">P90/3600</f>
        <v>2.72689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12</v>
      </c>
      <c r="D91" s="71" t="n">
        <v>2563.4</v>
      </c>
      <c r="E91" s="72" t="n">
        <v>53.9612</v>
      </c>
      <c r="F91" s="72" t="n">
        <v>52.9791</v>
      </c>
      <c r="G91" s="72" t="n">
        <v>52.862</v>
      </c>
      <c r="H91" s="72" t="n">
        <v>4536.9</v>
      </c>
      <c r="I91" s="72" t="n">
        <v>6.91</v>
      </c>
      <c r="J91" s="51" t="n">
        <f aca="false">H91/3600</f>
        <v>1.26025</v>
      </c>
      <c r="L91" s="71" t="n">
        <v>2562.08</v>
      </c>
      <c r="M91" s="72" t="n">
        <v>53.9556</v>
      </c>
      <c r="N91" s="72" t="n">
        <v>52.9594</v>
      </c>
      <c r="O91" s="72" t="n">
        <v>52.854</v>
      </c>
      <c r="P91" s="72" t="n">
        <v>4483.57</v>
      </c>
      <c r="Q91" s="72" t="n">
        <v>6.89</v>
      </c>
      <c r="R91" s="51" t="n">
        <f aca="false">P91/3600</f>
        <v>1.24543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3" t="n">
        <v>1969.6688</v>
      </c>
      <c r="E92" s="74" t="n">
        <v>50.1649</v>
      </c>
      <c r="F92" s="74" t="n">
        <v>48.5966</v>
      </c>
      <c r="G92" s="74" t="n">
        <v>48.5394</v>
      </c>
      <c r="H92" s="74" t="n">
        <v>4458.15</v>
      </c>
      <c r="I92" s="74" t="n">
        <v>6.66</v>
      </c>
      <c r="J92" s="56" t="n">
        <f aca="false">H92/3600</f>
        <v>1.238375</v>
      </c>
      <c r="L92" s="73" t="n">
        <v>1974.0104</v>
      </c>
      <c r="M92" s="74" t="n">
        <v>50.1472</v>
      </c>
      <c r="N92" s="74" t="n">
        <v>48.5924</v>
      </c>
      <c r="O92" s="74" t="n">
        <v>48.525</v>
      </c>
      <c r="P92" s="74" t="n">
        <v>4451.67</v>
      </c>
      <c r="Q92" s="74" t="n">
        <v>6.66</v>
      </c>
      <c r="R92" s="56" t="n">
        <f aca="false">P92/3600</f>
        <v>1.2365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22</v>
      </c>
      <c r="D93" s="73" t="n">
        <v>1526.644</v>
      </c>
      <c r="E93" s="74" t="n">
        <v>45.7317</v>
      </c>
      <c r="F93" s="74" t="n">
        <v>44.8299</v>
      </c>
      <c r="G93" s="74" t="n">
        <v>44.8252</v>
      </c>
      <c r="H93" s="74" t="n">
        <v>4419.67</v>
      </c>
      <c r="I93" s="74" t="n">
        <v>6.54</v>
      </c>
      <c r="J93" s="56" t="n">
        <f aca="false">H93/3600</f>
        <v>1.22768611111111</v>
      </c>
      <c r="L93" s="73" t="n">
        <v>1523.4088</v>
      </c>
      <c r="M93" s="74" t="n">
        <v>45.7255</v>
      </c>
      <c r="N93" s="74" t="n">
        <v>44.8189</v>
      </c>
      <c r="O93" s="74" t="n">
        <v>44.8208</v>
      </c>
      <c r="P93" s="74" t="n">
        <v>4403.7</v>
      </c>
      <c r="Q93" s="74" t="n">
        <v>6.5</v>
      </c>
      <c r="R93" s="56" t="n">
        <f aca="false">P93/3600</f>
        <v>1.223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27</v>
      </c>
      <c r="D94" s="75" t="n">
        <v>1150.5064</v>
      </c>
      <c r="E94" s="76" t="n">
        <v>41.3495</v>
      </c>
      <c r="F94" s="76" t="n">
        <v>41.308</v>
      </c>
      <c r="G94" s="76" t="n">
        <v>41.2752</v>
      </c>
      <c r="H94" s="76" t="n">
        <v>4389.49</v>
      </c>
      <c r="I94" s="76" t="n">
        <v>6.41</v>
      </c>
      <c r="J94" s="62" t="n">
        <f aca="false">H94/3600</f>
        <v>1.21930277777778</v>
      </c>
      <c r="L94" s="75" t="n">
        <v>1150.024</v>
      </c>
      <c r="M94" s="76" t="n">
        <v>41.3418</v>
      </c>
      <c r="N94" s="76" t="n">
        <v>41.3068</v>
      </c>
      <c r="O94" s="76" t="n">
        <v>41.2724</v>
      </c>
      <c r="P94" s="76" t="n">
        <v>4337.69</v>
      </c>
      <c r="Q94" s="76" t="n">
        <v>6.41</v>
      </c>
      <c r="R94" s="62" t="n">
        <f aca="false">P94/3600</f>
        <v>1.20491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12</v>
      </c>
      <c r="D95" s="71" t="n">
        <v>1982.3648</v>
      </c>
      <c r="E95" s="72" t="n">
        <v>56.8372</v>
      </c>
      <c r="F95" s="72" t="n">
        <v>59.2658</v>
      </c>
      <c r="G95" s="72" t="n">
        <v>59.9349</v>
      </c>
      <c r="H95" s="72" t="n">
        <v>8137.92</v>
      </c>
      <c r="I95" s="72" t="n">
        <v>14.73</v>
      </c>
      <c r="J95" s="51" t="n">
        <f aca="false">H95/3600</f>
        <v>2.26053333333333</v>
      </c>
      <c r="L95" s="71" t="n">
        <v>1985.8842</v>
      </c>
      <c r="M95" s="72" t="n">
        <v>56.8322</v>
      </c>
      <c r="N95" s="72" t="n">
        <v>59.2324</v>
      </c>
      <c r="O95" s="72" t="n">
        <v>59.9191</v>
      </c>
      <c r="P95" s="72" t="n">
        <v>8063.46</v>
      </c>
      <c r="Q95" s="72" t="n">
        <v>14.47</v>
      </c>
      <c r="R95" s="51" t="n">
        <f aca="false">P95/3600</f>
        <v>2.2398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17</v>
      </c>
      <c r="D96" s="73" t="n">
        <v>1326.8669</v>
      </c>
      <c r="E96" s="74" t="n">
        <v>52.9641</v>
      </c>
      <c r="F96" s="74" t="n">
        <v>55.683</v>
      </c>
      <c r="G96" s="74" t="n">
        <v>56.5729</v>
      </c>
      <c r="H96" s="74" t="n">
        <v>7974.94</v>
      </c>
      <c r="I96" s="74" t="n">
        <v>13.66</v>
      </c>
      <c r="J96" s="56" t="n">
        <f aca="false">H96/3600</f>
        <v>2.21526111111111</v>
      </c>
      <c r="L96" s="73" t="n">
        <v>1325.7965</v>
      </c>
      <c r="M96" s="74" t="n">
        <v>52.9678</v>
      </c>
      <c r="N96" s="74" t="n">
        <v>55.6806</v>
      </c>
      <c r="O96" s="74" t="n">
        <v>56.5635</v>
      </c>
      <c r="P96" s="74" t="n">
        <v>7899.55</v>
      </c>
      <c r="Q96" s="74" t="n">
        <v>13.73</v>
      </c>
      <c r="R96" s="56" t="n">
        <f aca="false">P96/3600</f>
        <v>2.19431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22</v>
      </c>
      <c r="D97" s="73" t="n">
        <v>862.5565</v>
      </c>
      <c r="E97" s="74" t="n">
        <v>49.3713</v>
      </c>
      <c r="F97" s="74" t="n">
        <v>52.4694</v>
      </c>
      <c r="G97" s="74" t="n">
        <v>53.5279</v>
      </c>
      <c r="H97" s="74" t="n">
        <v>7738.25</v>
      </c>
      <c r="I97" s="74" t="n">
        <v>12.89</v>
      </c>
      <c r="J97" s="56" t="n">
        <f aca="false">H97/3600</f>
        <v>2.14951388888889</v>
      </c>
      <c r="L97" s="73" t="n">
        <v>862.8246</v>
      </c>
      <c r="M97" s="74" t="n">
        <v>49.3652</v>
      </c>
      <c r="N97" s="74" t="n">
        <v>52.4975</v>
      </c>
      <c r="O97" s="74" t="n">
        <v>53.5041</v>
      </c>
      <c r="P97" s="74" t="n">
        <v>7691</v>
      </c>
      <c r="Q97" s="74" t="n">
        <v>12.95</v>
      </c>
      <c r="R97" s="56" t="n">
        <f aca="false">P97/3600</f>
        <v>2.1363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27</v>
      </c>
      <c r="D98" s="75" t="n">
        <v>541.0048</v>
      </c>
      <c r="E98" s="76" t="n">
        <v>45.6613</v>
      </c>
      <c r="F98" s="76" t="n">
        <v>49.3452</v>
      </c>
      <c r="G98" s="76" t="n">
        <v>50.4652</v>
      </c>
      <c r="H98" s="76" t="n">
        <v>7507.09</v>
      </c>
      <c r="I98" s="76" t="n">
        <v>12.35</v>
      </c>
      <c r="J98" s="62" t="n">
        <f aca="false">H98/3600</f>
        <v>2.08530277777778</v>
      </c>
      <c r="L98" s="75" t="n">
        <v>541.3261</v>
      </c>
      <c r="M98" s="76" t="n">
        <v>45.6562</v>
      </c>
      <c r="N98" s="76" t="n">
        <v>49.3607</v>
      </c>
      <c r="O98" s="76" t="n">
        <v>50.4748</v>
      </c>
      <c r="P98" s="76" t="n">
        <v>7482.97</v>
      </c>
      <c r="Q98" s="76" t="n">
        <v>12.48</v>
      </c>
      <c r="R98" s="62" t="n">
        <f aca="false">P98/3600</f>
        <v>2.0786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7.5637691848886</v>
      </c>
      <c r="J106" s="80" t="n">
        <f aca="false">GEOMEAN(J3:J98)</f>
        <v>0</v>
      </c>
      <c r="Q106" s="80" t="n">
        <f aca="false">GEOMEAN(Q3:Q98)</f>
        <v>17.429143299637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92335023090192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67635</v>
      </c>
      <c r="J108" s="80" t="n">
        <f aca="false">SUM(J3:J98)</f>
        <v>242.486966666667</v>
      </c>
      <c r="Q108" s="80" t="n">
        <f aca="false">SUM(Q3:Q98)/3600</f>
        <v>0.672588888888889</v>
      </c>
      <c r="R108" s="80" t="n">
        <f aca="false">SUM(R3:R98)</f>
        <v>239.89325</v>
      </c>
    </row>
    <row r="111" customFormat="false" ht="12.75" hidden="false" customHeight="false" outlineLevel="0" collapsed="false">
      <c r="B111" s="1" t="s">
        <v>9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70)</f>
        <v>19.0166005154101</v>
      </c>
      <c r="J113" s="80" t="n">
        <f aca="false">GEOMEAN(J3:J10,J19:J70)</f>
        <v>1.91688298939909</v>
      </c>
      <c r="Q113" s="80" t="n">
        <f aca="false">GEOMEAN(Q3:Q10,Q19:Q70)</f>
        <v>18.8479655195819</v>
      </c>
      <c r="R113" s="80" t="n">
        <f aca="false">GEOMEAN(R3:R10,R19:R70)</f>
        <v>1.896448805708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91132221782147</v>
      </c>
      <c r="R114" s="81" t="n">
        <f aca="false">R113/J113</f>
        <v>0.98933988991289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71:V82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T3:V70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W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X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Y3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W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X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Y7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W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X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Y11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W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X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Y15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W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X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Y19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W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X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Y23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W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X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Y27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W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X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Y31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W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X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Y35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W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X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Y39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W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X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Y43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W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X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Y47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W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X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Y51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W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X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Y55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W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X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Y59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W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X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Y63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W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X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Y67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W6:X6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W10:X10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14:X14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W18:X18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W22:X22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26:X26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W30:X30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W34:X34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38:X38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42:X42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46:X46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50:X50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54:X54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58:X58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62:X62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66:X66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70:X70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T83:V9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83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X83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Y83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87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X87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Y87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91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X91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Y91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W95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X95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Y95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W86:X86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90:X90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W94:X94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W98:X98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T105:V105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W105:Y105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T99:V104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9:Y103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W104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X104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Y104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T111:V112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112:Y112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111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X111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Y111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/>
      <c r="E1" s="43"/>
      <c r="F1" s="43"/>
      <c r="G1" s="43"/>
      <c r="H1" s="43"/>
      <c r="I1" s="43"/>
      <c r="J1" s="43"/>
      <c r="L1" s="43"/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8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1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1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2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1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1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2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1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1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2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1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1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2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71" t="n">
        <v>58154.8304</v>
      </c>
      <c r="E19" s="72" t="n">
        <v>46.5644</v>
      </c>
      <c r="F19" s="72" t="n">
        <v>47.3275</v>
      </c>
      <c r="G19" s="72" t="n">
        <v>48.7171</v>
      </c>
      <c r="H19" s="72" t="n">
        <v>25883.61</v>
      </c>
      <c r="I19" s="72" t="n">
        <v>68.72</v>
      </c>
      <c r="J19" s="51" t="n">
        <f aca="false">H19/3600</f>
        <v>7.18989166666667</v>
      </c>
      <c r="L19" s="71" t="n">
        <v>58159.5784</v>
      </c>
      <c r="M19" s="72" t="n">
        <v>46.5631</v>
      </c>
      <c r="N19" s="72" t="n">
        <v>47.3285</v>
      </c>
      <c r="O19" s="72" t="n">
        <v>48.7134</v>
      </c>
      <c r="P19" s="72" t="n">
        <v>25604.84</v>
      </c>
      <c r="Q19" s="72" t="n">
        <v>69.8</v>
      </c>
      <c r="R19" s="51" t="n">
        <f aca="false">P19/3600</f>
        <v>7.1124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17</v>
      </c>
      <c r="D20" s="73" t="n">
        <v>15592.908</v>
      </c>
      <c r="E20" s="74" t="n">
        <v>43.1257</v>
      </c>
      <c r="F20" s="74" t="n">
        <v>44.6447</v>
      </c>
      <c r="G20" s="74" t="n">
        <v>46.5899</v>
      </c>
      <c r="H20" s="74" t="n">
        <v>21597.24</v>
      </c>
      <c r="I20" s="74" t="n">
        <v>42.58</v>
      </c>
      <c r="J20" s="56" t="n">
        <f aca="false">H20/3600</f>
        <v>5.99923333333333</v>
      </c>
      <c r="L20" s="73" t="n">
        <v>15605.668</v>
      </c>
      <c r="M20" s="74" t="n">
        <v>43.1266</v>
      </c>
      <c r="N20" s="74" t="n">
        <v>44.6439</v>
      </c>
      <c r="O20" s="74" t="n">
        <v>46.5884</v>
      </c>
      <c r="P20" s="74" t="n">
        <v>21480.74</v>
      </c>
      <c r="Q20" s="74" t="n">
        <v>42.18</v>
      </c>
      <c r="R20" s="56" t="n">
        <f aca="false">P20/3600</f>
        <v>5.9668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5328.0528</v>
      </c>
      <c r="E21" s="74" t="n">
        <v>41.4709</v>
      </c>
      <c r="F21" s="74" t="n">
        <v>43.0572</v>
      </c>
      <c r="G21" s="74" t="n">
        <v>44.4916</v>
      </c>
      <c r="H21" s="74" t="n">
        <v>19487.42</v>
      </c>
      <c r="I21" s="74" t="n">
        <v>28.09</v>
      </c>
      <c r="J21" s="56" t="n">
        <f aca="false">H21/3600</f>
        <v>5.41317222222222</v>
      </c>
      <c r="L21" s="73" t="n">
        <v>5330.5928</v>
      </c>
      <c r="M21" s="74" t="n">
        <v>41.4693</v>
      </c>
      <c r="N21" s="74" t="n">
        <v>43.0539</v>
      </c>
      <c r="O21" s="74" t="n">
        <v>44.4898</v>
      </c>
      <c r="P21" s="74" t="n">
        <v>19380.37</v>
      </c>
      <c r="Q21" s="74" t="n">
        <v>28.15</v>
      </c>
      <c r="R21" s="56" t="n">
        <f aca="false">P21/3600</f>
        <v>5.38343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2479.9384</v>
      </c>
      <c r="E22" s="76" t="n">
        <v>39.48</v>
      </c>
      <c r="F22" s="76" t="n">
        <v>41.4327</v>
      </c>
      <c r="G22" s="76" t="n">
        <v>42.6042</v>
      </c>
      <c r="H22" s="76" t="n">
        <v>18093.19</v>
      </c>
      <c r="I22" s="76" t="n">
        <v>22.51</v>
      </c>
      <c r="J22" s="62" t="n">
        <f aca="false">H22/3600</f>
        <v>5.02588611111111</v>
      </c>
      <c r="L22" s="75" t="n">
        <v>2479.1392</v>
      </c>
      <c r="M22" s="76" t="n">
        <v>39.4801</v>
      </c>
      <c r="N22" s="76" t="n">
        <v>41.429</v>
      </c>
      <c r="O22" s="76" t="n">
        <v>42.6</v>
      </c>
      <c r="P22" s="76" t="n">
        <v>18105.77</v>
      </c>
      <c r="Q22" s="76" t="n">
        <v>22.53</v>
      </c>
      <c r="R22" s="62" t="n">
        <f aca="false">P22/3600</f>
        <v>5.02938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1" t="n">
        <v>66412.0792</v>
      </c>
      <c r="E23" s="72" t="n">
        <v>46.3307</v>
      </c>
      <c r="F23" s="72" t="n">
        <v>46.8547</v>
      </c>
      <c r="G23" s="72" t="n">
        <v>47.8442</v>
      </c>
      <c r="H23" s="72" t="n">
        <v>24149.15</v>
      </c>
      <c r="I23" s="72" t="n">
        <v>73.88</v>
      </c>
      <c r="J23" s="51" t="n">
        <f aca="false">H23/3600</f>
        <v>6.70809722222222</v>
      </c>
      <c r="L23" s="71" t="n">
        <v>66397.9912</v>
      </c>
      <c r="M23" s="72" t="n">
        <v>46.3291</v>
      </c>
      <c r="N23" s="72" t="n">
        <v>46.8512</v>
      </c>
      <c r="O23" s="72" t="n">
        <v>47.8412</v>
      </c>
      <c r="P23" s="72" t="n">
        <v>23681.08</v>
      </c>
      <c r="Q23" s="72" t="n">
        <v>74.41</v>
      </c>
      <c r="R23" s="51" t="n">
        <f aca="false">P23/3600</f>
        <v>6.5780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21561.7936</v>
      </c>
      <c r="E24" s="74" t="n">
        <v>42.3405</v>
      </c>
      <c r="F24" s="74" t="n">
        <v>43.8027</v>
      </c>
      <c r="G24" s="74" t="n">
        <v>45.2287</v>
      </c>
      <c r="H24" s="74" t="n">
        <v>19831.26</v>
      </c>
      <c r="I24" s="74" t="n">
        <v>49.96</v>
      </c>
      <c r="J24" s="56" t="n">
        <f aca="false">H24/3600</f>
        <v>5.50868333333333</v>
      </c>
      <c r="L24" s="73" t="n">
        <v>21554.8392</v>
      </c>
      <c r="M24" s="74" t="n">
        <v>42.3405</v>
      </c>
      <c r="N24" s="74" t="n">
        <v>43.7982</v>
      </c>
      <c r="O24" s="74" t="n">
        <v>45.2224</v>
      </c>
      <c r="P24" s="74" t="n">
        <v>19593.67</v>
      </c>
      <c r="Q24" s="74" t="n">
        <v>48.65</v>
      </c>
      <c r="R24" s="56" t="n">
        <f aca="false">P24/3600</f>
        <v>5.4426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7842.7952</v>
      </c>
      <c r="E25" s="74" t="n">
        <v>39.648</v>
      </c>
      <c r="F25" s="74" t="n">
        <v>41.6693</v>
      </c>
      <c r="G25" s="74" t="n">
        <v>42.7317</v>
      </c>
      <c r="H25" s="74" t="n">
        <v>17375.1</v>
      </c>
      <c r="I25" s="74" t="n">
        <v>32.71</v>
      </c>
      <c r="J25" s="56" t="n">
        <f aca="false">H25/3600</f>
        <v>4.82641666666667</v>
      </c>
      <c r="L25" s="73" t="n">
        <v>7846.6856</v>
      </c>
      <c r="M25" s="74" t="n">
        <v>39.6504</v>
      </c>
      <c r="N25" s="74" t="n">
        <v>41.6666</v>
      </c>
      <c r="O25" s="74" t="n">
        <v>42.7307</v>
      </c>
      <c r="P25" s="74" t="n">
        <v>17267.68</v>
      </c>
      <c r="Q25" s="74" t="n">
        <v>32.68</v>
      </c>
      <c r="R25" s="56" t="n">
        <f aca="false">P25/3600</f>
        <v>4.7965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3185.036</v>
      </c>
      <c r="E26" s="76" t="n">
        <v>36.7966</v>
      </c>
      <c r="F26" s="76" t="n">
        <v>39.5792</v>
      </c>
      <c r="G26" s="76" t="n">
        <v>40.5718</v>
      </c>
      <c r="H26" s="76" t="n">
        <v>15999.8</v>
      </c>
      <c r="I26" s="76" t="n">
        <v>23.94</v>
      </c>
      <c r="J26" s="62" t="n">
        <f aca="false">H26/3600</f>
        <v>4.44438888888889</v>
      </c>
      <c r="L26" s="75" t="n">
        <v>3184.4624</v>
      </c>
      <c r="M26" s="76" t="n">
        <v>36.797</v>
      </c>
      <c r="N26" s="76" t="n">
        <v>39.5756</v>
      </c>
      <c r="O26" s="76" t="n">
        <v>40.5748</v>
      </c>
      <c r="P26" s="76" t="n">
        <v>15940.89</v>
      </c>
      <c r="Q26" s="76" t="n">
        <v>24.26</v>
      </c>
      <c r="R26" s="62" t="n">
        <f aca="false">P26/3600</f>
        <v>4.4280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1" t="n">
        <v>221158.8296</v>
      </c>
      <c r="E27" s="72" t="n">
        <v>46.127</v>
      </c>
      <c r="F27" s="72" t="n">
        <v>45.9939</v>
      </c>
      <c r="G27" s="72" t="n">
        <v>46.9778</v>
      </c>
      <c r="H27" s="72" t="n">
        <v>53683.43</v>
      </c>
      <c r="I27" s="72" t="n">
        <v>173.28</v>
      </c>
      <c r="J27" s="51" t="n">
        <f aca="false">H27/3600</f>
        <v>14.9120638888889</v>
      </c>
      <c r="L27" s="71" t="n">
        <v>221314.604</v>
      </c>
      <c r="M27" s="72" t="n">
        <v>46.1233</v>
      </c>
      <c r="N27" s="72" t="n">
        <v>45.9889</v>
      </c>
      <c r="O27" s="72" t="n">
        <v>46.9708</v>
      </c>
      <c r="P27" s="72" t="n">
        <v>52651.62</v>
      </c>
      <c r="Q27" s="72" t="n">
        <v>169.28</v>
      </c>
      <c r="R27" s="51" t="n">
        <f aca="false">P27/3600</f>
        <v>14.625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92591.0784</v>
      </c>
      <c r="E28" s="74" t="n">
        <v>41.6063</v>
      </c>
      <c r="F28" s="74" t="n">
        <v>42.355</v>
      </c>
      <c r="G28" s="74" t="n">
        <v>44.9177</v>
      </c>
      <c r="H28" s="74" t="n">
        <v>46632.5</v>
      </c>
      <c r="I28" s="74" t="n">
        <v>132.47</v>
      </c>
      <c r="J28" s="56" t="n">
        <f aca="false">H28/3600</f>
        <v>12.9534722222222</v>
      </c>
      <c r="L28" s="73" t="n">
        <v>92624.2336</v>
      </c>
      <c r="M28" s="74" t="n">
        <v>41.602</v>
      </c>
      <c r="N28" s="74" t="n">
        <v>42.3515</v>
      </c>
      <c r="O28" s="74" t="n">
        <v>44.9119</v>
      </c>
      <c r="P28" s="74" t="n">
        <v>45929.01</v>
      </c>
      <c r="Q28" s="74" t="n">
        <v>125.75</v>
      </c>
      <c r="R28" s="56" t="n">
        <f aca="false">P28/3600</f>
        <v>12.758058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9763.9808</v>
      </c>
      <c r="E29" s="74" t="n">
        <v>38.5385</v>
      </c>
      <c r="F29" s="74" t="n">
        <v>39.8826</v>
      </c>
      <c r="G29" s="74" t="n">
        <v>43.0118</v>
      </c>
      <c r="H29" s="74" t="n">
        <v>36245.86</v>
      </c>
      <c r="I29" s="74" t="n">
        <v>63.61</v>
      </c>
      <c r="J29" s="56" t="n">
        <f aca="false">H29/3600</f>
        <v>10.0682944444444</v>
      </c>
      <c r="L29" s="73" t="n">
        <v>19782.0664</v>
      </c>
      <c r="M29" s="74" t="n">
        <v>38.5366</v>
      </c>
      <c r="N29" s="74" t="n">
        <v>39.8762</v>
      </c>
      <c r="O29" s="74" t="n">
        <v>43.0056</v>
      </c>
      <c r="P29" s="74" t="n">
        <v>35974.99</v>
      </c>
      <c r="Q29" s="74" t="n">
        <v>63.02</v>
      </c>
      <c r="R29" s="56" t="n">
        <f aca="false">P29/3600</f>
        <v>9.99305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6021.6616</v>
      </c>
      <c r="E30" s="76" t="n">
        <v>36.6</v>
      </c>
      <c r="F30" s="76" t="n">
        <v>38.7155</v>
      </c>
      <c r="G30" s="76" t="n">
        <v>41.0804</v>
      </c>
      <c r="H30" s="76" t="n">
        <v>32042.97</v>
      </c>
      <c r="I30" s="76" t="n">
        <v>42.94</v>
      </c>
      <c r="J30" s="62" t="n">
        <f aca="false">H30/3600</f>
        <v>8.900825</v>
      </c>
      <c r="L30" s="75" t="n">
        <v>6027.8864</v>
      </c>
      <c r="M30" s="76" t="n">
        <v>36.5991</v>
      </c>
      <c r="N30" s="76" t="n">
        <v>38.7228</v>
      </c>
      <c r="O30" s="76" t="n">
        <v>41.088</v>
      </c>
      <c r="P30" s="76" t="n">
        <v>31760.92</v>
      </c>
      <c r="Q30" s="76" t="n">
        <v>42.79</v>
      </c>
      <c r="R30" s="62" t="n">
        <f aca="false">P30/3600</f>
        <v>8.82247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1" t="n">
        <v>183293.4136</v>
      </c>
      <c r="E31" s="72" t="n">
        <v>47.2079</v>
      </c>
      <c r="F31" s="72" t="n">
        <v>47.0141</v>
      </c>
      <c r="G31" s="72" t="n">
        <v>48.3572</v>
      </c>
      <c r="H31" s="72" t="n">
        <v>60478.8</v>
      </c>
      <c r="I31" s="72" t="n">
        <v>152.29</v>
      </c>
      <c r="J31" s="51" t="n">
        <f aca="false">H31/3600</f>
        <v>16.7996666666667</v>
      </c>
      <c r="L31" s="71" t="n">
        <v>183344.9456</v>
      </c>
      <c r="M31" s="72" t="n">
        <v>47.211</v>
      </c>
      <c r="N31" s="72" t="n">
        <v>47.014</v>
      </c>
      <c r="O31" s="72" t="n">
        <v>48.3565</v>
      </c>
      <c r="P31" s="72" t="n">
        <v>59703.79</v>
      </c>
      <c r="Q31" s="72" t="n">
        <v>150.02</v>
      </c>
      <c r="R31" s="51" t="n">
        <f aca="false">P31/3600</f>
        <v>16.58438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78460.2512</v>
      </c>
      <c r="E32" s="74" t="n">
        <v>42.3437</v>
      </c>
      <c r="F32" s="74" t="n">
        <v>44.7074</v>
      </c>
      <c r="G32" s="74" t="n">
        <v>46.3583</v>
      </c>
      <c r="H32" s="74" t="n">
        <v>52455.03</v>
      </c>
      <c r="I32" s="74" t="n">
        <v>117.22</v>
      </c>
      <c r="J32" s="56" t="n">
        <f aca="false">H32/3600</f>
        <v>14.5708416666667</v>
      </c>
      <c r="L32" s="73" t="n">
        <v>78463.4176</v>
      </c>
      <c r="M32" s="74" t="n">
        <v>42.3359</v>
      </c>
      <c r="N32" s="74" t="n">
        <v>44.7065</v>
      </c>
      <c r="O32" s="74" t="n">
        <v>46.3588</v>
      </c>
      <c r="P32" s="74" t="n">
        <v>51808.25</v>
      </c>
      <c r="Q32" s="74" t="n">
        <v>117.25</v>
      </c>
      <c r="R32" s="56" t="n">
        <f aca="false">P32/3600</f>
        <v>14.39118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20770.14</v>
      </c>
      <c r="E33" s="74" t="n">
        <v>39.2596</v>
      </c>
      <c r="F33" s="74" t="n">
        <v>43.3942</v>
      </c>
      <c r="G33" s="74" t="n">
        <v>44.4824</v>
      </c>
      <c r="H33" s="74" t="n">
        <v>43958.79</v>
      </c>
      <c r="I33" s="74" t="n">
        <v>68.29</v>
      </c>
      <c r="J33" s="56" t="n">
        <f aca="false">H33/3600</f>
        <v>12.210775</v>
      </c>
      <c r="L33" s="73" t="n">
        <v>20769.664</v>
      </c>
      <c r="M33" s="74" t="n">
        <v>39.2579</v>
      </c>
      <c r="N33" s="74" t="n">
        <v>43.3911</v>
      </c>
      <c r="O33" s="74" t="n">
        <v>44.4722</v>
      </c>
      <c r="P33" s="74" t="n">
        <v>43820.38</v>
      </c>
      <c r="Q33" s="74" t="n">
        <v>68.35</v>
      </c>
      <c r="R33" s="56" t="n">
        <f aca="false">P33/3600</f>
        <v>12.1723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7308.4472</v>
      </c>
      <c r="E34" s="76" t="n">
        <v>37.3988</v>
      </c>
      <c r="F34" s="76" t="n">
        <v>41.9819</v>
      </c>
      <c r="G34" s="76" t="n">
        <v>42.4249</v>
      </c>
      <c r="H34" s="76" t="n">
        <v>39442.73</v>
      </c>
      <c r="I34" s="76" t="n">
        <v>50.54</v>
      </c>
      <c r="J34" s="62" t="n">
        <f aca="false">H34/3600</f>
        <v>10.9563138888889</v>
      </c>
      <c r="L34" s="75" t="n">
        <v>7308.8328</v>
      </c>
      <c r="M34" s="76" t="n">
        <v>37.3971</v>
      </c>
      <c r="N34" s="76" t="n">
        <v>41.9755</v>
      </c>
      <c r="O34" s="76" t="n">
        <v>42.4165</v>
      </c>
      <c r="P34" s="76" t="n">
        <v>39389.28</v>
      </c>
      <c r="Q34" s="76" t="n">
        <v>50.48</v>
      </c>
      <c r="R34" s="62" t="n">
        <f aca="false">P34/3600</f>
        <v>10.9414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1" t="n">
        <v>274650.7848</v>
      </c>
      <c r="E35" s="72" t="n">
        <v>46.7523</v>
      </c>
      <c r="F35" s="72" t="n">
        <v>46.5398</v>
      </c>
      <c r="G35" s="72" t="n">
        <v>47.1152</v>
      </c>
      <c r="H35" s="72" t="n">
        <v>63318.78</v>
      </c>
      <c r="I35" s="72" t="n">
        <v>200.18</v>
      </c>
      <c r="J35" s="51" t="n">
        <f aca="false">H35/3600</f>
        <v>17.58855</v>
      </c>
      <c r="L35" s="71" t="n">
        <v>274605.1552</v>
      </c>
      <c r="M35" s="72" t="n">
        <v>46.7527</v>
      </c>
      <c r="N35" s="72" t="n">
        <v>46.54</v>
      </c>
      <c r="O35" s="72" t="n">
        <v>47.1155</v>
      </c>
      <c r="P35" s="72" t="n">
        <v>62160.63</v>
      </c>
      <c r="Q35" s="72" t="n">
        <v>197.7</v>
      </c>
      <c r="R35" s="51" t="n">
        <f aca="false">P35/3600</f>
        <v>17.2668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150469.1288</v>
      </c>
      <c r="E36" s="74" t="n">
        <v>42.4593</v>
      </c>
      <c r="F36" s="74" t="n">
        <v>43.3919</v>
      </c>
      <c r="G36" s="74" t="n">
        <v>45.1448</v>
      </c>
      <c r="H36" s="74" t="n">
        <v>55183.49</v>
      </c>
      <c r="I36" s="74" t="n">
        <v>158.72</v>
      </c>
      <c r="J36" s="56" t="n">
        <f aca="false">H36/3600</f>
        <v>15.3287472222222</v>
      </c>
      <c r="L36" s="73" t="n">
        <v>150473.2536</v>
      </c>
      <c r="M36" s="74" t="n">
        <v>42.459</v>
      </c>
      <c r="N36" s="74" t="n">
        <v>43.3895</v>
      </c>
      <c r="O36" s="74" t="n">
        <v>45.1442</v>
      </c>
      <c r="P36" s="74" t="n">
        <v>54425.21</v>
      </c>
      <c r="Q36" s="74" t="n">
        <v>157.18</v>
      </c>
      <c r="R36" s="56" t="n">
        <f aca="false">P36/3600</f>
        <v>15.11811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46503.0072</v>
      </c>
      <c r="E37" s="74" t="n">
        <v>37.7405</v>
      </c>
      <c r="F37" s="74" t="n">
        <v>41.7766</v>
      </c>
      <c r="G37" s="74" t="n">
        <v>43.8692</v>
      </c>
      <c r="H37" s="74" t="n">
        <v>45734.67</v>
      </c>
      <c r="I37" s="74" t="n">
        <v>105.98</v>
      </c>
      <c r="J37" s="56" t="n">
        <f aca="false">H37/3600</f>
        <v>12.704075</v>
      </c>
      <c r="L37" s="73" t="n">
        <v>46492.8512</v>
      </c>
      <c r="M37" s="74" t="n">
        <v>37.7383</v>
      </c>
      <c r="N37" s="74" t="n">
        <v>41.769</v>
      </c>
      <c r="O37" s="74" t="n">
        <v>43.8733</v>
      </c>
      <c r="P37" s="74" t="n">
        <v>45588.84</v>
      </c>
      <c r="Q37" s="74" t="n">
        <v>104.51</v>
      </c>
      <c r="R37" s="56" t="n">
        <f aca="false">P37/3600</f>
        <v>12.6635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7080.732</v>
      </c>
      <c r="E38" s="76" t="n">
        <v>35.2339</v>
      </c>
      <c r="F38" s="76" t="n">
        <v>40.2719</v>
      </c>
      <c r="G38" s="76" t="n">
        <v>42.6364</v>
      </c>
      <c r="H38" s="76" t="n">
        <v>37591.23</v>
      </c>
      <c r="I38" s="76" t="n">
        <v>54.96</v>
      </c>
      <c r="J38" s="62" t="n">
        <f aca="false">H38/3600</f>
        <v>10.4420083333333</v>
      </c>
      <c r="L38" s="75" t="n">
        <v>7074.4096</v>
      </c>
      <c r="M38" s="76" t="n">
        <v>35.2331</v>
      </c>
      <c r="N38" s="76" t="n">
        <v>40.2542</v>
      </c>
      <c r="O38" s="76" t="n">
        <v>42.6144</v>
      </c>
      <c r="P38" s="76" t="n">
        <v>37499.68</v>
      </c>
      <c r="Q38" s="76" t="n">
        <v>54.29</v>
      </c>
      <c r="R38" s="62" t="n">
        <f aca="false">P38/3600</f>
        <v>10.4165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2</v>
      </c>
      <c r="D39" s="71" t="n">
        <v>18211.8592</v>
      </c>
      <c r="E39" s="72" t="n">
        <v>46.4252</v>
      </c>
      <c r="F39" s="72" t="n">
        <v>47.0098</v>
      </c>
      <c r="G39" s="72" t="n">
        <v>48.112</v>
      </c>
      <c r="H39" s="72" t="n">
        <v>9085.98</v>
      </c>
      <c r="I39" s="72" t="n">
        <v>22.4</v>
      </c>
      <c r="J39" s="51" t="n">
        <f aca="false">H39/3600</f>
        <v>2.52388333333333</v>
      </c>
      <c r="L39" s="71" t="n">
        <v>18225.8288</v>
      </c>
      <c r="M39" s="72" t="n">
        <v>46.4177</v>
      </c>
      <c r="N39" s="72" t="n">
        <v>46.9845</v>
      </c>
      <c r="O39" s="72" t="n">
        <v>48.0837</v>
      </c>
      <c r="P39" s="72" t="n">
        <v>8951.72</v>
      </c>
      <c r="Q39" s="72" t="n">
        <v>21.43</v>
      </c>
      <c r="R39" s="51" t="n">
        <f aca="false">P39/3600</f>
        <v>2.4865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17</v>
      </c>
      <c r="D40" s="73" t="n">
        <v>7758.404</v>
      </c>
      <c r="E40" s="74" t="n">
        <v>43.2254</v>
      </c>
      <c r="F40" s="74" t="n">
        <v>44.5284</v>
      </c>
      <c r="G40" s="74" t="n">
        <v>45.2806</v>
      </c>
      <c r="H40" s="74" t="n">
        <v>7945.75</v>
      </c>
      <c r="I40" s="74" t="n">
        <v>15.1</v>
      </c>
      <c r="J40" s="56" t="n">
        <f aca="false">H40/3600</f>
        <v>2.20715277777778</v>
      </c>
      <c r="L40" s="73" t="n">
        <v>7762.0312</v>
      </c>
      <c r="M40" s="74" t="n">
        <v>43.2193</v>
      </c>
      <c r="N40" s="74" t="n">
        <v>44.5098</v>
      </c>
      <c r="O40" s="74" t="n">
        <v>45.254</v>
      </c>
      <c r="P40" s="74" t="n">
        <v>7877.63</v>
      </c>
      <c r="Q40" s="74" t="n">
        <v>14.98</v>
      </c>
      <c r="R40" s="56" t="n">
        <f aca="false">P40/3600</f>
        <v>2.18823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3796.528</v>
      </c>
      <c r="E41" s="74" t="n">
        <v>40.062</v>
      </c>
      <c r="F41" s="74" t="n">
        <v>42.0393</v>
      </c>
      <c r="G41" s="74" t="n">
        <v>42.4506</v>
      </c>
      <c r="H41" s="74" t="n">
        <v>7289.91</v>
      </c>
      <c r="I41" s="74" t="n">
        <v>11.98</v>
      </c>
      <c r="J41" s="56" t="n">
        <f aca="false">H41/3600</f>
        <v>2.024975</v>
      </c>
      <c r="L41" s="73" t="n">
        <v>3797.7728</v>
      </c>
      <c r="M41" s="74" t="n">
        <v>40.0598</v>
      </c>
      <c r="N41" s="74" t="n">
        <v>42.0052</v>
      </c>
      <c r="O41" s="74" t="n">
        <v>42.419</v>
      </c>
      <c r="P41" s="74" t="n">
        <v>7231.71</v>
      </c>
      <c r="Q41" s="74" t="n">
        <v>11.88</v>
      </c>
      <c r="R41" s="56" t="n">
        <f aca="false">P41/3600</f>
        <v>2.0088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823.5984</v>
      </c>
      <c r="E42" s="76" t="n">
        <v>36.9105</v>
      </c>
      <c r="F42" s="76" t="n">
        <v>39.5671</v>
      </c>
      <c r="G42" s="76" t="n">
        <v>39.675</v>
      </c>
      <c r="H42" s="76" t="n">
        <v>6713.71</v>
      </c>
      <c r="I42" s="76" t="n">
        <v>9.61</v>
      </c>
      <c r="J42" s="62" t="n">
        <f aca="false">H42/3600</f>
        <v>1.86491944444444</v>
      </c>
      <c r="L42" s="75" t="n">
        <v>1823.356</v>
      </c>
      <c r="M42" s="76" t="n">
        <v>36.9024</v>
      </c>
      <c r="N42" s="76" t="n">
        <v>39.5266</v>
      </c>
      <c r="O42" s="76" t="n">
        <v>39.6443</v>
      </c>
      <c r="P42" s="76" t="n">
        <v>6695.65</v>
      </c>
      <c r="Q42" s="76" t="n">
        <v>9.59</v>
      </c>
      <c r="R42" s="62" t="n">
        <f aca="false">P42/3600</f>
        <v>1.85990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71" t="n">
        <v>31630.0272</v>
      </c>
      <c r="E43" s="72" t="n">
        <v>46.2395</v>
      </c>
      <c r="F43" s="72" t="n">
        <v>46.9602</v>
      </c>
      <c r="G43" s="72" t="n">
        <v>48.4526</v>
      </c>
      <c r="H43" s="72" t="n">
        <v>11559.42</v>
      </c>
      <c r="I43" s="72" t="n">
        <v>34.15</v>
      </c>
      <c r="J43" s="51" t="n">
        <f aca="false">H43/3600</f>
        <v>3.21095</v>
      </c>
      <c r="L43" s="71" t="n">
        <v>31628.6776</v>
      </c>
      <c r="M43" s="72" t="n">
        <v>46.2348</v>
      </c>
      <c r="N43" s="72" t="n">
        <v>46.9485</v>
      </c>
      <c r="O43" s="72" t="n">
        <v>48.4476</v>
      </c>
      <c r="P43" s="72" t="n">
        <v>11424.91</v>
      </c>
      <c r="Q43" s="72" t="n">
        <v>33.44</v>
      </c>
      <c r="R43" s="51" t="n">
        <f aca="false">P43/3600</f>
        <v>3.17358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10737.2192</v>
      </c>
      <c r="E44" s="74" t="n">
        <v>42.3653</v>
      </c>
      <c r="F44" s="74" t="n">
        <v>44.7035</v>
      </c>
      <c r="G44" s="74" t="n">
        <v>46.2854</v>
      </c>
      <c r="H44" s="74" t="n">
        <v>9602.66</v>
      </c>
      <c r="I44" s="74" t="n">
        <v>21.07</v>
      </c>
      <c r="J44" s="56" t="n">
        <f aca="false">H44/3600</f>
        <v>2.66740555555556</v>
      </c>
      <c r="L44" s="73" t="n">
        <v>10737.2912</v>
      </c>
      <c r="M44" s="74" t="n">
        <v>42.3604</v>
      </c>
      <c r="N44" s="74" t="n">
        <v>44.6904</v>
      </c>
      <c r="O44" s="74" t="n">
        <v>46.2704</v>
      </c>
      <c r="P44" s="74" t="n">
        <v>9499.74</v>
      </c>
      <c r="Q44" s="74" t="n">
        <v>21.21</v>
      </c>
      <c r="R44" s="56" t="n">
        <f aca="false">P44/3600</f>
        <v>2.6388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4230.8056</v>
      </c>
      <c r="E45" s="74" t="n">
        <v>39.8156</v>
      </c>
      <c r="F45" s="74" t="n">
        <v>42.7004</v>
      </c>
      <c r="G45" s="74" t="n">
        <v>43.9367</v>
      </c>
      <c r="H45" s="74" t="n">
        <v>8471.71</v>
      </c>
      <c r="I45" s="74" t="n">
        <v>14.47</v>
      </c>
      <c r="J45" s="56" t="n">
        <f aca="false">H45/3600</f>
        <v>2.35325277777778</v>
      </c>
      <c r="L45" s="73" t="n">
        <v>4232.4264</v>
      </c>
      <c r="M45" s="74" t="n">
        <v>39.8107</v>
      </c>
      <c r="N45" s="74" t="n">
        <v>42.678</v>
      </c>
      <c r="O45" s="74" t="n">
        <v>43.9159</v>
      </c>
      <c r="P45" s="74" t="n">
        <v>8429.96</v>
      </c>
      <c r="Q45" s="74" t="n">
        <v>14.46</v>
      </c>
      <c r="R45" s="56" t="n">
        <f aca="false">P45/3600</f>
        <v>2.3416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913.6328</v>
      </c>
      <c r="E46" s="76" t="n">
        <v>36.9786</v>
      </c>
      <c r="F46" s="76" t="n">
        <v>40.597</v>
      </c>
      <c r="G46" s="76" t="n">
        <v>41.5618</v>
      </c>
      <c r="H46" s="76" t="n">
        <v>7837.15</v>
      </c>
      <c r="I46" s="76" t="n">
        <v>11.43</v>
      </c>
      <c r="J46" s="62" t="n">
        <f aca="false">H46/3600</f>
        <v>2.17698611111111</v>
      </c>
      <c r="L46" s="75" t="n">
        <v>1914.8256</v>
      </c>
      <c r="M46" s="76" t="n">
        <v>36.9681</v>
      </c>
      <c r="N46" s="76" t="n">
        <v>40.5778</v>
      </c>
      <c r="O46" s="76" t="n">
        <v>41.5517</v>
      </c>
      <c r="P46" s="76" t="n">
        <v>7796.22</v>
      </c>
      <c r="Q46" s="76" t="n">
        <v>11.31</v>
      </c>
      <c r="R46" s="62" t="n">
        <f aca="false">P46/3600</f>
        <v>2.1656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71" t="n">
        <v>35171.8688</v>
      </c>
      <c r="E47" s="72" t="n">
        <v>45.9934</v>
      </c>
      <c r="F47" s="72" t="n">
        <v>46.6107</v>
      </c>
      <c r="G47" s="72" t="n">
        <v>47.5071</v>
      </c>
      <c r="H47" s="72" t="n">
        <v>9733.78</v>
      </c>
      <c r="I47" s="72" t="n">
        <v>32.21</v>
      </c>
      <c r="J47" s="51" t="n">
        <f aca="false">H47/3600</f>
        <v>2.70382777777778</v>
      </c>
      <c r="L47" s="71" t="n">
        <v>35184.9424</v>
      </c>
      <c r="M47" s="72" t="n">
        <v>45.9905</v>
      </c>
      <c r="N47" s="72" t="n">
        <v>46.5947</v>
      </c>
      <c r="O47" s="72" t="n">
        <v>47.4941</v>
      </c>
      <c r="P47" s="72" t="n">
        <v>9524.7</v>
      </c>
      <c r="Q47" s="72" t="n">
        <v>30.88</v>
      </c>
      <c r="R47" s="51" t="n">
        <f aca="false">P47/3600</f>
        <v>2.645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17183.4904</v>
      </c>
      <c r="E48" s="74" t="n">
        <v>41.7432</v>
      </c>
      <c r="F48" s="74" t="n">
        <v>43.4373</v>
      </c>
      <c r="G48" s="74" t="n">
        <v>44.3385</v>
      </c>
      <c r="H48" s="74" t="n">
        <v>8598.73</v>
      </c>
      <c r="I48" s="74" t="n">
        <v>23.67</v>
      </c>
      <c r="J48" s="56" t="n">
        <f aca="false">H48/3600</f>
        <v>2.38853611111111</v>
      </c>
      <c r="L48" s="73" t="n">
        <v>17200.392</v>
      </c>
      <c r="M48" s="74" t="n">
        <v>41.7415</v>
      </c>
      <c r="N48" s="74" t="n">
        <v>43.4172</v>
      </c>
      <c r="O48" s="74" t="n">
        <v>44.32</v>
      </c>
      <c r="P48" s="74" t="n">
        <v>8483.59</v>
      </c>
      <c r="Q48" s="74" t="n">
        <v>23.36</v>
      </c>
      <c r="R48" s="56" t="n">
        <f aca="false">P48/3600</f>
        <v>2.35655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8078.8192</v>
      </c>
      <c r="E49" s="74" t="n">
        <v>37.9601</v>
      </c>
      <c r="F49" s="74" t="n">
        <v>40.4862</v>
      </c>
      <c r="G49" s="74" t="n">
        <v>41.3571</v>
      </c>
      <c r="H49" s="74" t="n">
        <v>7617.55</v>
      </c>
      <c r="I49" s="74" t="n">
        <v>17.73</v>
      </c>
      <c r="J49" s="56" t="n">
        <f aca="false">H49/3600</f>
        <v>2.11598611111111</v>
      </c>
      <c r="L49" s="73" t="n">
        <v>8084.8192</v>
      </c>
      <c r="M49" s="74" t="n">
        <v>37.9546</v>
      </c>
      <c r="N49" s="74" t="n">
        <v>40.4718</v>
      </c>
      <c r="O49" s="74" t="n">
        <v>41.3399</v>
      </c>
      <c r="P49" s="74" t="n">
        <v>7576.03</v>
      </c>
      <c r="Q49" s="74" t="n">
        <v>17.47</v>
      </c>
      <c r="R49" s="56" t="n">
        <f aca="false">P49/3600</f>
        <v>2.10445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3498.3576</v>
      </c>
      <c r="E50" s="76" t="n">
        <v>34.2308</v>
      </c>
      <c r="F50" s="76" t="n">
        <v>37.9193</v>
      </c>
      <c r="G50" s="76" t="n">
        <v>38.7362</v>
      </c>
      <c r="H50" s="76" t="n">
        <v>6825.52</v>
      </c>
      <c r="I50" s="76" t="n">
        <v>13.04</v>
      </c>
      <c r="J50" s="62" t="n">
        <f aca="false">H50/3600</f>
        <v>1.89597777777778</v>
      </c>
      <c r="L50" s="75" t="n">
        <v>3497.6384</v>
      </c>
      <c r="M50" s="76" t="n">
        <v>34.2235</v>
      </c>
      <c r="N50" s="76" t="n">
        <v>37.8981</v>
      </c>
      <c r="O50" s="76" t="n">
        <v>38.7074</v>
      </c>
      <c r="P50" s="76" t="n">
        <v>6770.55</v>
      </c>
      <c r="Q50" s="76" t="n">
        <v>12.86</v>
      </c>
      <c r="R50" s="62" t="n">
        <f aca="false">P50/3600</f>
        <v>1.88070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71" t="n">
        <v>22921.8816</v>
      </c>
      <c r="E51" s="72" t="n">
        <v>46.6136</v>
      </c>
      <c r="F51" s="72" t="n">
        <v>47.4907</v>
      </c>
      <c r="G51" s="72" t="n">
        <v>47.8934</v>
      </c>
      <c r="H51" s="72" t="n">
        <v>7208.71</v>
      </c>
      <c r="I51" s="72" t="n">
        <v>19.48</v>
      </c>
      <c r="J51" s="51" t="n">
        <f aca="false">H51/3600</f>
        <v>2.00241944444444</v>
      </c>
      <c r="L51" s="71" t="n">
        <v>22938.4304</v>
      </c>
      <c r="M51" s="72" t="n">
        <v>46.6085</v>
      </c>
      <c r="N51" s="72" t="n">
        <v>47.4887</v>
      </c>
      <c r="O51" s="72" t="n">
        <v>47.8865</v>
      </c>
      <c r="P51" s="72" t="n">
        <v>7111.45</v>
      </c>
      <c r="Q51" s="72" t="n">
        <v>18.4</v>
      </c>
      <c r="R51" s="51" t="n">
        <f aca="false">P51/3600</f>
        <v>1.97540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11816.6768</v>
      </c>
      <c r="E52" s="74" t="n">
        <v>42.6995</v>
      </c>
      <c r="F52" s="74" t="n">
        <v>43.9255</v>
      </c>
      <c r="G52" s="74" t="n">
        <v>44.9382</v>
      </c>
      <c r="H52" s="74" t="n">
        <v>6503.9</v>
      </c>
      <c r="I52" s="74" t="n">
        <v>14.38</v>
      </c>
      <c r="J52" s="56" t="n">
        <f aca="false">H52/3600</f>
        <v>1.80663888888889</v>
      </c>
      <c r="L52" s="73" t="n">
        <v>11826.22</v>
      </c>
      <c r="M52" s="74" t="n">
        <v>42.6951</v>
      </c>
      <c r="N52" s="74" t="n">
        <v>43.9228</v>
      </c>
      <c r="O52" s="74" t="n">
        <v>44.9319</v>
      </c>
      <c r="P52" s="74" t="n">
        <v>6437.05</v>
      </c>
      <c r="Q52" s="74" t="n">
        <v>15.03</v>
      </c>
      <c r="R52" s="56" t="n">
        <f aca="false">P52/3600</f>
        <v>1.78806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5533.9232</v>
      </c>
      <c r="E53" s="74" t="n">
        <v>39.3589</v>
      </c>
      <c r="F53" s="74" t="n">
        <v>41.0865</v>
      </c>
      <c r="G53" s="74" t="n">
        <v>42.411</v>
      </c>
      <c r="H53" s="74" t="n">
        <v>5907.55</v>
      </c>
      <c r="I53" s="74" t="n">
        <v>10.94</v>
      </c>
      <c r="J53" s="56" t="n">
        <f aca="false">H53/3600</f>
        <v>1.64098611111111</v>
      </c>
      <c r="L53" s="73" t="n">
        <v>5541.872</v>
      </c>
      <c r="M53" s="74" t="n">
        <v>39.3569</v>
      </c>
      <c r="N53" s="74" t="n">
        <v>41.0746</v>
      </c>
      <c r="O53" s="74" t="n">
        <v>42.4103</v>
      </c>
      <c r="P53" s="74" t="n">
        <v>5848.88</v>
      </c>
      <c r="Q53" s="74" t="n">
        <v>10.81</v>
      </c>
      <c r="R53" s="56" t="n">
        <f aca="false">P53/3600</f>
        <v>1.6246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2274.332</v>
      </c>
      <c r="E54" s="76" t="n">
        <v>35.9261</v>
      </c>
      <c r="F54" s="76" t="n">
        <v>38.5401</v>
      </c>
      <c r="G54" s="76" t="n">
        <v>40.0779</v>
      </c>
      <c r="H54" s="76" t="n">
        <v>5297.47</v>
      </c>
      <c r="I54" s="76" t="n">
        <v>7.98</v>
      </c>
      <c r="J54" s="62" t="n">
        <f aca="false">H54/3600</f>
        <v>1.47151944444444</v>
      </c>
      <c r="L54" s="75" t="n">
        <v>2275.0576</v>
      </c>
      <c r="M54" s="76" t="n">
        <v>35.9152</v>
      </c>
      <c r="N54" s="76" t="n">
        <v>38.5313</v>
      </c>
      <c r="O54" s="76" t="n">
        <v>40.0657</v>
      </c>
      <c r="P54" s="76" t="n">
        <v>5286.37</v>
      </c>
      <c r="Q54" s="76" t="n">
        <v>7.98</v>
      </c>
      <c r="R54" s="62" t="n">
        <f aca="false">P54/3600</f>
        <v>1.46843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2</v>
      </c>
      <c r="D55" s="71" t="n">
        <v>5122.4568</v>
      </c>
      <c r="E55" s="72" t="n">
        <v>47.3527</v>
      </c>
      <c r="F55" s="72" t="n">
        <v>48.4678</v>
      </c>
      <c r="G55" s="72" t="n">
        <v>48.5389</v>
      </c>
      <c r="H55" s="72" t="n">
        <v>2289.23</v>
      </c>
      <c r="I55" s="72" t="n">
        <v>5.97</v>
      </c>
      <c r="J55" s="51" t="n">
        <f aca="false">H55/3600</f>
        <v>0.635897222222222</v>
      </c>
      <c r="L55" s="71" t="n">
        <v>5127.1424</v>
      </c>
      <c r="M55" s="72" t="n">
        <v>47.3446</v>
      </c>
      <c r="N55" s="72" t="n">
        <v>48.4461</v>
      </c>
      <c r="O55" s="72" t="n">
        <v>48.5088</v>
      </c>
      <c r="P55" s="72" t="n">
        <v>2247.25</v>
      </c>
      <c r="Q55" s="72" t="n">
        <v>5.4</v>
      </c>
      <c r="R55" s="51" t="n">
        <f aca="false">P55/3600</f>
        <v>0.62423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17</v>
      </c>
      <c r="D56" s="73" t="n">
        <v>3059.7744</v>
      </c>
      <c r="E56" s="74" t="n">
        <v>43.8928</v>
      </c>
      <c r="F56" s="74" t="n">
        <v>45.6616</v>
      </c>
      <c r="G56" s="74" t="n">
        <v>45.4086</v>
      </c>
      <c r="H56" s="74" t="n">
        <v>2121.46</v>
      </c>
      <c r="I56" s="74" t="n">
        <v>4.49</v>
      </c>
      <c r="J56" s="56" t="n">
        <f aca="false">H56/3600</f>
        <v>0.589294444444445</v>
      </c>
      <c r="L56" s="73" t="n">
        <v>3062.3752</v>
      </c>
      <c r="M56" s="74" t="n">
        <v>43.8862</v>
      </c>
      <c r="N56" s="74" t="n">
        <v>45.6495</v>
      </c>
      <c r="O56" s="74" t="n">
        <v>45.3855</v>
      </c>
      <c r="P56" s="74" t="n">
        <v>2105.07</v>
      </c>
      <c r="Q56" s="74" t="n">
        <v>4.55</v>
      </c>
      <c r="R56" s="56" t="n">
        <f aca="false">P56/3600</f>
        <v>0.5847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1741.9224</v>
      </c>
      <c r="E57" s="74" t="n">
        <v>40.4024</v>
      </c>
      <c r="F57" s="74" t="n">
        <v>42.9664</v>
      </c>
      <c r="G57" s="74" t="n">
        <v>42.333</v>
      </c>
      <c r="H57" s="74" t="n">
        <v>1973.4</v>
      </c>
      <c r="I57" s="74" t="n">
        <v>3.73</v>
      </c>
      <c r="J57" s="56" t="n">
        <f aca="false">H57/3600</f>
        <v>0.548166666666667</v>
      </c>
      <c r="L57" s="73" t="n">
        <v>1742.2872</v>
      </c>
      <c r="M57" s="74" t="n">
        <v>40.3937</v>
      </c>
      <c r="N57" s="74" t="n">
        <v>42.9358</v>
      </c>
      <c r="O57" s="74" t="n">
        <v>42.3072</v>
      </c>
      <c r="P57" s="74" t="n">
        <v>1964.36</v>
      </c>
      <c r="Q57" s="74" t="n">
        <v>3.71</v>
      </c>
      <c r="R57" s="56" t="n">
        <f aca="false">P57/3600</f>
        <v>0.5456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886.6424</v>
      </c>
      <c r="E58" s="76" t="n">
        <v>36.7389</v>
      </c>
      <c r="F58" s="76" t="n">
        <v>40.3759</v>
      </c>
      <c r="G58" s="76" t="n">
        <v>39.3485</v>
      </c>
      <c r="H58" s="76" t="n">
        <v>1815.23</v>
      </c>
      <c r="I58" s="76" t="n">
        <v>3.03</v>
      </c>
      <c r="J58" s="62" t="n">
        <f aca="false">H58/3600</f>
        <v>0.504230555555556</v>
      </c>
      <c r="L58" s="75" t="n">
        <v>887.5216</v>
      </c>
      <c r="M58" s="76" t="n">
        <v>36.7251</v>
      </c>
      <c r="N58" s="76" t="n">
        <v>40.344</v>
      </c>
      <c r="O58" s="76" t="n">
        <v>39.3159</v>
      </c>
      <c r="P58" s="76" t="n">
        <v>1802.93</v>
      </c>
      <c r="Q58" s="76" t="n">
        <v>3.01</v>
      </c>
      <c r="R58" s="62" t="n">
        <f aca="false">P58/3600</f>
        <v>0.50081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71" t="n">
        <v>9808.536</v>
      </c>
      <c r="E59" s="72" t="n">
        <v>45.9597</v>
      </c>
      <c r="F59" s="72" t="n">
        <v>47.0117</v>
      </c>
      <c r="G59" s="72" t="n">
        <v>47.875</v>
      </c>
      <c r="H59" s="72" t="n">
        <v>2605.17</v>
      </c>
      <c r="I59" s="72" t="n">
        <v>9.34</v>
      </c>
      <c r="J59" s="51" t="n">
        <f aca="false">H59/3600</f>
        <v>0.723658333333333</v>
      </c>
      <c r="L59" s="71" t="n">
        <v>9801.1112</v>
      </c>
      <c r="M59" s="72" t="n">
        <v>45.9577</v>
      </c>
      <c r="N59" s="72" t="n">
        <v>46.9842</v>
      </c>
      <c r="O59" s="72" t="n">
        <v>47.8507</v>
      </c>
      <c r="P59" s="72" t="n">
        <v>2558.9</v>
      </c>
      <c r="Q59" s="72" t="n">
        <v>9.15</v>
      </c>
      <c r="R59" s="51" t="n">
        <f aca="false">P59/3600</f>
        <v>0.71080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4865.9032</v>
      </c>
      <c r="E60" s="74" t="n">
        <v>41.7359</v>
      </c>
      <c r="F60" s="74" t="n">
        <v>44.4949</v>
      </c>
      <c r="G60" s="74" t="n">
        <v>45.5393</v>
      </c>
      <c r="H60" s="74" t="n">
        <v>2325.45</v>
      </c>
      <c r="I60" s="74" t="n">
        <v>7.07</v>
      </c>
      <c r="J60" s="56" t="n">
        <f aca="false">H60/3600</f>
        <v>0.645958333333333</v>
      </c>
      <c r="L60" s="73" t="n">
        <v>4862.8448</v>
      </c>
      <c r="M60" s="74" t="n">
        <v>41.7317</v>
      </c>
      <c r="N60" s="74" t="n">
        <v>44.4553</v>
      </c>
      <c r="O60" s="74" t="n">
        <v>45.4989</v>
      </c>
      <c r="P60" s="74" t="n">
        <v>2288.97</v>
      </c>
      <c r="Q60" s="74" t="n">
        <v>7.16</v>
      </c>
      <c r="R60" s="56" t="n">
        <f aca="false">P60/3600</f>
        <v>0.6358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2138.3384</v>
      </c>
      <c r="E61" s="74" t="n">
        <v>37.834</v>
      </c>
      <c r="F61" s="74" t="n">
        <v>42.2733</v>
      </c>
      <c r="G61" s="74" t="n">
        <v>43.1605</v>
      </c>
      <c r="H61" s="74" t="n">
        <v>2061.79</v>
      </c>
      <c r="I61" s="74" t="n">
        <v>5.24</v>
      </c>
      <c r="J61" s="56" t="n">
        <f aca="false">H61/3600</f>
        <v>0.572719444444444</v>
      </c>
      <c r="L61" s="73" t="n">
        <v>2136.6568</v>
      </c>
      <c r="M61" s="74" t="n">
        <v>37.8234</v>
      </c>
      <c r="N61" s="74" t="n">
        <v>42.2119</v>
      </c>
      <c r="O61" s="74" t="n">
        <v>43.1043</v>
      </c>
      <c r="P61" s="74" t="n">
        <v>2037.99</v>
      </c>
      <c r="Q61" s="74" t="n">
        <v>5.2</v>
      </c>
      <c r="R61" s="56" t="n">
        <f aca="false">P61/3600</f>
        <v>0.56610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745.0296</v>
      </c>
      <c r="E62" s="76" t="n">
        <v>34.0921</v>
      </c>
      <c r="F62" s="76" t="n">
        <v>40.4045</v>
      </c>
      <c r="G62" s="76" t="n">
        <v>41.1319</v>
      </c>
      <c r="H62" s="76" t="n">
        <v>1810.03</v>
      </c>
      <c r="I62" s="76" t="n">
        <v>3.59</v>
      </c>
      <c r="J62" s="62" t="n">
        <f aca="false">H62/3600</f>
        <v>0.502786111111111</v>
      </c>
      <c r="L62" s="75" t="n">
        <v>742.8256</v>
      </c>
      <c r="M62" s="76" t="n">
        <v>34.0821</v>
      </c>
      <c r="N62" s="76" t="n">
        <v>40.3543</v>
      </c>
      <c r="O62" s="76" t="n">
        <v>41.1545</v>
      </c>
      <c r="P62" s="76" t="n">
        <v>1801.63</v>
      </c>
      <c r="Q62" s="76" t="n">
        <v>3.55</v>
      </c>
      <c r="R62" s="62" t="n">
        <f aca="false">P62/3600</f>
        <v>0.5004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71" t="n">
        <v>8972.4424</v>
      </c>
      <c r="E63" s="72" t="n">
        <v>45.9485</v>
      </c>
      <c r="F63" s="72" t="n">
        <v>46.1205</v>
      </c>
      <c r="G63" s="72" t="n">
        <v>47.0212</v>
      </c>
      <c r="H63" s="72" t="n">
        <v>2243.9</v>
      </c>
      <c r="I63" s="72" t="n">
        <v>7.94</v>
      </c>
      <c r="J63" s="51" t="n">
        <f aca="false">H63/3600</f>
        <v>0.623305555555556</v>
      </c>
      <c r="L63" s="71" t="n">
        <v>8973.124</v>
      </c>
      <c r="M63" s="72" t="n">
        <v>45.9472</v>
      </c>
      <c r="N63" s="72" t="n">
        <v>46.0862</v>
      </c>
      <c r="O63" s="72" t="n">
        <v>46.9962</v>
      </c>
      <c r="P63" s="72" t="n">
        <v>2209.31</v>
      </c>
      <c r="Q63" s="72" t="n">
        <v>8.6</v>
      </c>
      <c r="R63" s="51" t="n">
        <f aca="false">P63/3600</f>
        <v>0.61369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4277.7296</v>
      </c>
      <c r="E64" s="74" t="n">
        <v>41.472</v>
      </c>
      <c r="F64" s="74" t="n">
        <v>42.9646</v>
      </c>
      <c r="G64" s="74" t="n">
        <v>43.8047</v>
      </c>
      <c r="H64" s="74" t="n">
        <v>1997.75</v>
      </c>
      <c r="I64" s="74" t="n">
        <v>5.86</v>
      </c>
      <c r="J64" s="56" t="n">
        <f aca="false">H64/3600</f>
        <v>0.554930555555556</v>
      </c>
      <c r="L64" s="73" t="n">
        <v>4280.4864</v>
      </c>
      <c r="M64" s="74" t="n">
        <v>41.4678</v>
      </c>
      <c r="N64" s="74" t="n">
        <v>42.9289</v>
      </c>
      <c r="O64" s="74" t="n">
        <v>43.7637</v>
      </c>
      <c r="P64" s="74" t="n">
        <v>1961.59</v>
      </c>
      <c r="Q64" s="74" t="n">
        <v>5.79</v>
      </c>
      <c r="R64" s="56" t="n">
        <f aca="false">P64/3600</f>
        <v>0.5448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904.6832</v>
      </c>
      <c r="E65" s="74" t="n">
        <v>37.6109</v>
      </c>
      <c r="F65" s="74" t="n">
        <v>40.1295</v>
      </c>
      <c r="G65" s="74" t="n">
        <v>40.7947</v>
      </c>
      <c r="H65" s="74" t="n">
        <v>1732.43</v>
      </c>
      <c r="I65" s="74" t="n">
        <v>4.48</v>
      </c>
      <c r="J65" s="56" t="n">
        <f aca="false">H65/3600</f>
        <v>0.481230555555556</v>
      </c>
      <c r="L65" s="73" t="n">
        <v>1904.2184</v>
      </c>
      <c r="M65" s="74" t="n">
        <v>37.6017</v>
      </c>
      <c r="N65" s="74" t="n">
        <v>40.0977</v>
      </c>
      <c r="O65" s="74" t="n">
        <v>40.7524</v>
      </c>
      <c r="P65" s="74" t="n">
        <v>1709.74</v>
      </c>
      <c r="Q65" s="74" t="n">
        <v>4.26</v>
      </c>
      <c r="R65" s="56" t="n">
        <f aca="false">P65/3600</f>
        <v>0.4749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822.344</v>
      </c>
      <c r="E66" s="76" t="n">
        <v>33.9899</v>
      </c>
      <c r="F66" s="76" t="n">
        <v>37.5172</v>
      </c>
      <c r="G66" s="76" t="n">
        <v>38.1407</v>
      </c>
      <c r="H66" s="76" t="n">
        <v>1539.51</v>
      </c>
      <c r="I66" s="76" t="n">
        <v>3.22</v>
      </c>
      <c r="J66" s="62" t="n">
        <f aca="false">H66/3600</f>
        <v>0.427641666666667</v>
      </c>
      <c r="L66" s="75" t="n">
        <v>821.7504</v>
      </c>
      <c r="M66" s="76" t="n">
        <v>33.9826</v>
      </c>
      <c r="N66" s="76" t="n">
        <v>37.4615</v>
      </c>
      <c r="O66" s="76" t="n">
        <v>38.0589</v>
      </c>
      <c r="P66" s="76" t="n">
        <v>1526.79</v>
      </c>
      <c r="Q66" s="76" t="n">
        <v>3.01</v>
      </c>
      <c r="R66" s="62" t="n">
        <f aca="false">P66/3600</f>
        <v>0.42410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71" t="n">
        <v>4623.2592</v>
      </c>
      <c r="E67" s="72" t="n">
        <v>46.7895</v>
      </c>
      <c r="F67" s="72" t="n">
        <v>47.1961</v>
      </c>
      <c r="G67" s="72" t="n">
        <v>47.7096</v>
      </c>
      <c r="H67" s="72" t="n">
        <v>1601.54</v>
      </c>
      <c r="I67" s="72" t="n">
        <v>4.49</v>
      </c>
      <c r="J67" s="51" t="n">
        <f aca="false">H67/3600</f>
        <v>0.444872222222222</v>
      </c>
      <c r="L67" s="71" t="n">
        <v>4627.2216</v>
      </c>
      <c r="M67" s="72" t="n">
        <v>46.7892</v>
      </c>
      <c r="N67" s="72" t="n">
        <v>47.1854</v>
      </c>
      <c r="O67" s="72" t="n">
        <v>47.7005</v>
      </c>
      <c r="P67" s="72" t="n">
        <v>1574.79</v>
      </c>
      <c r="Q67" s="72" t="n">
        <v>4.4</v>
      </c>
      <c r="R67" s="51" t="n">
        <f aca="false">P67/3600</f>
        <v>0.4374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2523.7432</v>
      </c>
      <c r="E68" s="74" t="n">
        <v>43.0039</v>
      </c>
      <c r="F68" s="74" t="n">
        <v>43.8537</v>
      </c>
      <c r="G68" s="74" t="n">
        <v>44.6484</v>
      </c>
      <c r="H68" s="74" t="n">
        <v>1472.09</v>
      </c>
      <c r="I68" s="74" t="n">
        <v>3.73</v>
      </c>
      <c r="J68" s="56" t="n">
        <f aca="false">H68/3600</f>
        <v>0.408913888888889</v>
      </c>
      <c r="L68" s="73" t="n">
        <v>2523.9896</v>
      </c>
      <c r="M68" s="74" t="n">
        <v>43.0023</v>
      </c>
      <c r="N68" s="74" t="n">
        <v>43.8326</v>
      </c>
      <c r="O68" s="74" t="n">
        <v>44.6292</v>
      </c>
      <c r="P68" s="74" t="n">
        <v>1459.48</v>
      </c>
      <c r="Q68" s="74" t="n">
        <v>3.47</v>
      </c>
      <c r="R68" s="56" t="n">
        <f aca="false">P68/3600</f>
        <v>0.4054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1324.6144</v>
      </c>
      <c r="E69" s="74" t="n">
        <v>39.3515</v>
      </c>
      <c r="F69" s="74" t="n">
        <v>40.778</v>
      </c>
      <c r="G69" s="74" t="n">
        <v>41.7786</v>
      </c>
      <c r="H69" s="74" t="n">
        <v>1360.69</v>
      </c>
      <c r="I69" s="74" t="n">
        <v>2.81</v>
      </c>
      <c r="J69" s="56" t="n">
        <f aca="false">H69/3600</f>
        <v>0.377969444444444</v>
      </c>
      <c r="L69" s="73" t="n">
        <v>1326.7768</v>
      </c>
      <c r="M69" s="74" t="n">
        <v>39.3515</v>
      </c>
      <c r="N69" s="74" t="n">
        <v>40.7673</v>
      </c>
      <c r="O69" s="74" t="n">
        <v>41.7741</v>
      </c>
      <c r="P69" s="74" t="n">
        <v>1346.64</v>
      </c>
      <c r="Q69" s="74" t="n">
        <v>2.79</v>
      </c>
      <c r="R69" s="56" t="n">
        <f aca="false">P69/3600</f>
        <v>0.3740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643.8816</v>
      </c>
      <c r="E70" s="76" t="n">
        <v>35.5019</v>
      </c>
      <c r="F70" s="76" t="n">
        <v>38.0011</v>
      </c>
      <c r="G70" s="76" t="n">
        <v>39.1245</v>
      </c>
      <c r="H70" s="76" t="n">
        <v>1229.83</v>
      </c>
      <c r="I70" s="76" t="n">
        <v>2.19</v>
      </c>
      <c r="J70" s="62" t="n">
        <f aca="false">H70/3600</f>
        <v>0.341619444444444</v>
      </c>
      <c r="L70" s="75" t="n">
        <v>644.3968</v>
      </c>
      <c r="M70" s="76" t="n">
        <v>35.497</v>
      </c>
      <c r="N70" s="76" t="n">
        <v>37.9753</v>
      </c>
      <c r="O70" s="76" t="n">
        <v>39.0917</v>
      </c>
      <c r="P70" s="76" t="n">
        <v>1223.56</v>
      </c>
      <c r="Q70" s="76" t="n">
        <v>2.2</v>
      </c>
      <c r="R70" s="62" t="n">
        <f aca="false">P70/3600</f>
        <v>0.3398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12</v>
      </c>
      <c r="D71" s="71" t="n">
        <v>22244.172</v>
      </c>
      <c r="E71" s="72" t="n">
        <v>47.8855</v>
      </c>
      <c r="F71" s="72" t="n">
        <v>48.7451</v>
      </c>
      <c r="G71" s="72" t="n">
        <v>49.6618</v>
      </c>
      <c r="H71" s="72" t="n">
        <v>18941.43</v>
      </c>
      <c r="I71" s="72" t="n">
        <v>45.6</v>
      </c>
      <c r="J71" s="51" t="n">
        <f aca="false">H71/3600</f>
        <v>5.26150833333333</v>
      </c>
      <c r="L71" s="71" t="n">
        <v>22232.06</v>
      </c>
      <c r="M71" s="72" t="n">
        <v>47.8811</v>
      </c>
      <c r="N71" s="72" t="n">
        <v>48.7415</v>
      </c>
      <c r="O71" s="72" t="n">
        <v>49.6654</v>
      </c>
      <c r="P71" s="72" t="n">
        <v>18807.72</v>
      </c>
      <c r="Q71" s="72" t="n">
        <v>44.6</v>
      </c>
      <c r="R71" s="51" t="n">
        <f aca="false">P71/3600</f>
        <v>5.22436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17</v>
      </c>
      <c r="D72" s="73" t="n">
        <v>6793.5728</v>
      </c>
      <c r="E72" s="74" t="n">
        <v>45.3585</v>
      </c>
      <c r="F72" s="74" t="n">
        <v>47.3108</v>
      </c>
      <c r="G72" s="74" t="n">
        <v>48.5914</v>
      </c>
      <c r="H72" s="74" t="n">
        <v>16155.44</v>
      </c>
      <c r="I72" s="74" t="n">
        <v>27.61</v>
      </c>
      <c r="J72" s="56" t="n">
        <f aca="false">H72/3600</f>
        <v>4.48762222222222</v>
      </c>
      <c r="L72" s="73" t="n">
        <v>6787.2208</v>
      </c>
      <c r="M72" s="74" t="n">
        <v>45.3559</v>
      </c>
      <c r="N72" s="74" t="n">
        <v>47.3</v>
      </c>
      <c r="O72" s="74" t="n">
        <v>48.5889</v>
      </c>
      <c r="P72" s="74" t="n">
        <v>16069.2</v>
      </c>
      <c r="Q72" s="74" t="n">
        <v>27.43</v>
      </c>
      <c r="R72" s="56" t="n">
        <f aca="false">P72/3600</f>
        <v>4.4636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2</v>
      </c>
      <c r="D73" s="73" t="n">
        <v>2037.8632</v>
      </c>
      <c r="E73" s="74" t="n">
        <v>43.2115</v>
      </c>
      <c r="F73" s="74" t="n">
        <v>46.3615</v>
      </c>
      <c r="G73" s="74" t="n">
        <v>47.3262</v>
      </c>
      <c r="H73" s="74" t="n">
        <v>14789.82</v>
      </c>
      <c r="I73" s="74" t="n">
        <v>19.56</v>
      </c>
      <c r="J73" s="56" t="n">
        <f aca="false">H73/3600</f>
        <v>4.10828333333333</v>
      </c>
      <c r="L73" s="73" t="n">
        <v>2038.8312</v>
      </c>
      <c r="M73" s="74" t="n">
        <v>43.2135</v>
      </c>
      <c r="N73" s="74" t="n">
        <v>46.3637</v>
      </c>
      <c r="O73" s="74" t="n">
        <v>47.2953</v>
      </c>
      <c r="P73" s="74" t="n">
        <v>14761.43</v>
      </c>
      <c r="Q73" s="74" t="n">
        <v>19.47</v>
      </c>
      <c r="R73" s="56" t="n">
        <f aca="false">P73/3600</f>
        <v>4.10039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27</v>
      </c>
      <c r="D74" s="75" t="n">
        <v>753.4992</v>
      </c>
      <c r="E74" s="76" t="n">
        <v>40.9749</v>
      </c>
      <c r="F74" s="76" t="n">
        <v>45.117</v>
      </c>
      <c r="G74" s="76" t="n">
        <v>45.7192</v>
      </c>
      <c r="H74" s="76" t="n">
        <v>14136.94</v>
      </c>
      <c r="I74" s="76" t="n">
        <v>15.75</v>
      </c>
      <c r="J74" s="62" t="n">
        <f aca="false">H74/3600</f>
        <v>3.92692777777778</v>
      </c>
      <c r="L74" s="75" t="n">
        <v>752.4224</v>
      </c>
      <c r="M74" s="76" t="n">
        <v>40.9638</v>
      </c>
      <c r="N74" s="76" t="n">
        <v>45.1103</v>
      </c>
      <c r="O74" s="76" t="n">
        <v>45.7389</v>
      </c>
      <c r="P74" s="76" t="n">
        <v>14145.17</v>
      </c>
      <c r="Q74" s="76" t="n">
        <v>15.68</v>
      </c>
      <c r="R74" s="62" t="n">
        <f aca="false">P74/3600</f>
        <v>3.92921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12</v>
      </c>
      <c r="D75" s="71" t="n">
        <v>25295.7448</v>
      </c>
      <c r="E75" s="72" t="n">
        <v>47.6292</v>
      </c>
      <c r="F75" s="72" t="n">
        <v>50.0603</v>
      </c>
      <c r="G75" s="72" t="n">
        <v>50.2656</v>
      </c>
      <c r="H75" s="72" t="n">
        <v>18838.43</v>
      </c>
      <c r="I75" s="72" t="n">
        <v>47</v>
      </c>
      <c r="J75" s="51" t="n">
        <f aca="false">H75/3600</f>
        <v>5.23289722222222</v>
      </c>
      <c r="L75" s="71" t="n">
        <v>25290.2232</v>
      </c>
      <c r="M75" s="72" t="n">
        <v>47.6251</v>
      </c>
      <c r="N75" s="72" t="n">
        <v>50.0568</v>
      </c>
      <c r="O75" s="72" t="n">
        <v>50.2564</v>
      </c>
      <c r="P75" s="72" t="n">
        <v>18686.32</v>
      </c>
      <c r="Q75" s="72" t="n">
        <v>46.63</v>
      </c>
      <c r="R75" s="51" t="n">
        <f aca="false">P75/3600</f>
        <v>5.190644444444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73" t="n">
        <v>8566.6624</v>
      </c>
      <c r="E76" s="74" t="n">
        <v>45.1375</v>
      </c>
      <c r="F76" s="74" t="n">
        <v>49.0801</v>
      </c>
      <c r="G76" s="74" t="n">
        <v>49.0233</v>
      </c>
      <c r="H76" s="74" t="n">
        <v>16211.02</v>
      </c>
      <c r="I76" s="74" t="n">
        <v>27.81</v>
      </c>
      <c r="J76" s="56" t="n">
        <f aca="false">H76/3600</f>
        <v>4.50306111111111</v>
      </c>
      <c r="L76" s="73" t="n">
        <v>8557.0208</v>
      </c>
      <c r="M76" s="74" t="n">
        <v>45.1365</v>
      </c>
      <c r="N76" s="74" t="n">
        <v>49.0722</v>
      </c>
      <c r="O76" s="74" t="n">
        <v>49.0241</v>
      </c>
      <c r="P76" s="74" t="n">
        <v>16027.26</v>
      </c>
      <c r="Q76" s="74" t="n">
        <v>27.85</v>
      </c>
      <c r="R76" s="56" t="n">
        <f aca="false">P76/3600</f>
        <v>4.45201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2</v>
      </c>
      <c r="D77" s="73" t="n">
        <v>2712.5984</v>
      </c>
      <c r="E77" s="74" t="n">
        <v>42.9439</v>
      </c>
      <c r="F77" s="74" t="n">
        <v>47.8059</v>
      </c>
      <c r="G77" s="74" t="n">
        <v>47.4519</v>
      </c>
      <c r="H77" s="74" t="n">
        <v>14986.62</v>
      </c>
      <c r="I77" s="74" t="n">
        <v>19.9</v>
      </c>
      <c r="J77" s="56" t="n">
        <f aca="false">H77/3600</f>
        <v>4.16295</v>
      </c>
      <c r="L77" s="73" t="n">
        <v>2711.3928</v>
      </c>
      <c r="M77" s="74" t="n">
        <v>42.9386</v>
      </c>
      <c r="N77" s="74" t="n">
        <v>47.8022</v>
      </c>
      <c r="O77" s="74" t="n">
        <v>47.4488</v>
      </c>
      <c r="P77" s="74" t="n">
        <v>14839.64</v>
      </c>
      <c r="Q77" s="74" t="n">
        <v>20.09</v>
      </c>
      <c r="R77" s="56" t="n">
        <f aca="false">P77/3600</f>
        <v>4.12212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27</v>
      </c>
      <c r="D78" s="75" t="n">
        <v>892.584</v>
      </c>
      <c r="E78" s="76" t="n">
        <v>40.5334</v>
      </c>
      <c r="F78" s="76" t="n">
        <v>46.3897</v>
      </c>
      <c r="G78" s="76" t="n">
        <v>45.6167</v>
      </c>
      <c r="H78" s="76" t="n">
        <v>14204.27</v>
      </c>
      <c r="I78" s="76" t="n">
        <v>15.88</v>
      </c>
      <c r="J78" s="62" t="n">
        <f aca="false">H78/3600</f>
        <v>3.94563055555556</v>
      </c>
      <c r="L78" s="75" t="n">
        <v>892.6744</v>
      </c>
      <c r="M78" s="76" t="n">
        <v>40.5276</v>
      </c>
      <c r="N78" s="76" t="n">
        <v>46.3619</v>
      </c>
      <c r="O78" s="76" t="n">
        <v>45.5576</v>
      </c>
      <c r="P78" s="76" t="n">
        <v>14152.69</v>
      </c>
      <c r="Q78" s="76" t="n">
        <v>16.04</v>
      </c>
      <c r="R78" s="62" t="n">
        <f aca="false">P78/3600</f>
        <v>3.93130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12</v>
      </c>
      <c r="D79" s="71" t="n">
        <v>24075.6512</v>
      </c>
      <c r="E79" s="72" t="n">
        <v>48.0693</v>
      </c>
      <c r="F79" s="72" t="n">
        <v>49.9524</v>
      </c>
      <c r="G79" s="72" t="n">
        <v>50.2619</v>
      </c>
      <c r="H79" s="72" t="n">
        <v>18817.51</v>
      </c>
      <c r="I79" s="72" t="n">
        <v>43.54</v>
      </c>
      <c r="J79" s="51" t="n">
        <f aca="false">H79/3600</f>
        <v>5.22708611111111</v>
      </c>
      <c r="L79" s="71" t="n">
        <v>24064.2208</v>
      </c>
      <c r="M79" s="72" t="n">
        <v>48.0671</v>
      </c>
      <c r="N79" s="72" t="n">
        <v>49.9494</v>
      </c>
      <c r="O79" s="72" t="n">
        <v>50.2527</v>
      </c>
      <c r="P79" s="72" t="n">
        <v>18650.61</v>
      </c>
      <c r="Q79" s="72" t="n">
        <v>43.94</v>
      </c>
      <c r="R79" s="51" t="n">
        <f aca="false">P79/3600</f>
        <v>5.18072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73" t="n">
        <v>8328.9528</v>
      </c>
      <c r="E80" s="74" t="n">
        <v>45.3786</v>
      </c>
      <c r="F80" s="74" t="n">
        <v>48.9178</v>
      </c>
      <c r="G80" s="74" t="n">
        <v>49.2034</v>
      </c>
      <c r="H80" s="74" t="n">
        <v>16383.25</v>
      </c>
      <c r="I80" s="74" t="n">
        <v>27.59</v>
      </c>
      <c r="J80" s="56" t="n">
        <f aca="false">H80/3600</f>
        <v>4.55090277777778</v>
      </c>
      <c r="L80" s="73" t="n">
        <v>8334.8736</v>
      </c>
      <c r="M80" s="74" t="n">
        <v>45.3781</v>
      </c>
      <c r="N80" s="74" t="n">
        <v>48.9043</v>
      </c>
      <c r="O80" s="74" t="n">
        <v>49.1838</v>
      </c>
      <c r="P80" s="74" t="n">
        <v>16251.94</v>
      </c>
      <c r="Q80" s="74" t="n">
        <v>28.21</v>
      </c>
      <c r="R80" s="56" t="n">
        <f aca="false">P80/3600</f>
        <v>4.51442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2</v>
      </c>
      <c r="D81" s="73" t="n">
        <v>2319.3616</v>
      </c>
      <c r="E81" s="74" t="n">
        <v>42.9295</v>
      </c>
      <c r="F81" s="74" t="n">
        <v>47.5245</v>
      </c>
      <c r="G81" s="74" t="n">
        <v>47.7013</v>
      </c>
      <c r="H81" s="74" t="n">
        <v>15071.14</v>
      </c>
      <c r="I81" s="74" t="n">
        <v>19.3</v>
      </c>
      <c r="J81" s="56" t="n">
        <f aca="false">H81/3600</f>
        <v>4.18642777777778</v>
      </c>
      <c r="L81" s="73" t="n">
        <v>2316.7408</v>
      </c>
      <c r="M81" s="74" t="n">
        <v>42.9317</v>
      </c>
      <c r="N81" s="74" t="n">
        <v>47.5211</v>
      </c>
      <c r="O81" s="74" t="n">
        <v>47.6969</v>
      </c>
      <c r="P81" s="74" t="n">
        <v>14991.71</v>
      </c>
      <c r="Q81" s="74" t="n">
        <v>19.32</v>
      </c>
      <c r="R81" s="56" t="n">
        <f aca="false">P81/3600</f>
        <v>4.16436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27</v>
      </c>
      <c r="D82" s="75" t="n">
        <v>745.0928</v>
      </c>
      <c r="E82" s="76" t="n">
        <v>40.5607</v>
      </c>
      <c r="F82" s="76" t="n">
        <v>45.796</v>
      </c>
      <c r="G82" s="76" t="n">
        <v>45.9157</v>
      </c>
      <c r="H82" s="76" t="n">
        <v>14371.32</v>
      </c>
      <c r="I82" s="76" t="n">
        <v>15.3</v>
      </c>
      <c r="J82" s="62" t="n">
        <f aca="false">H82/3600</f>
        <v>3.99203333333333</v>
      </c>
      <c r="L82" s="75" t="n">
        <v>744.6368</v>
      </c>
      <c r="M82" s="76" t="n">
        <v>40.5656</v>
      </c>
      <c r="N82" s="76" t="n">
        <v>45.7589</v>
      </c>
      <c r="O82" s="76" t="n">
        <v>45.9397</v>
      </c>
      <c r="P82" s="76" t="n">
        <v>14291.47</v>
      </c>
      <c r="Q82" s="76" t="n">
        <v>15.84</v>
      </c>
      <c r="R82" s="62" t="n">
        <f aca="false">P82/3600</f>
        <v>3.96985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4</v>
      </c>
      <c r="C83" s="77" t="n">
        <v>12</v>
      </c>
      <c r="D83" s="71" t="n">
        <v>18071.2696</v>
      </c>
      <c r="E83" s="72" t="n">
        <v>46.6311</v>
      </c>
      <c r="F83" s="72" t="n">
        <v>47.1341</v>
      </c>
      <c r="G83" s="72" t="n">
        <v>48.1673</v>
      </c>
      <c r="H83" s="72" t="n">
        <v>8897.82</v>
      </c>
      <c r="I83" s="72" t="n">
        <v>22.08</v>
      </c>
      <c r="J83" s="51" t="n">
        <f aca="false">H83/3600</f>
        <v>2.47161666666667</v>
      </c>
      <c r="L83" s="71" t="n">
        <v>18086.1672</v>
      </c>
      <c r="M83" s="72" t="n">
        <v>46.6234</v>
      </c>
      <c r="N83" s="72" t="n">
        <v>47.1065</v>
      </c>
      <c r="O83" s="72" t="n">
        <v>48.1406</v>
      </c>
      <c r="P83" s="72" t="n">
        <v>8762.19</v>
      </c>
      <c r="Q83" s="72" t="n">
        <v>21.1</v>
      </c>
      <c r="R83" s="51" t="n">
        <f aca="false">P83/3600</f>
        <v>2.43394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3" t="n">
        <v>8025.6048</v>
      </c>
      <c r="E84" s="74" t="n">
        <v>43.3815</v>
      </c>
      <c r="F84" s="74" t="n">
        <v>44.4763</v>
      </c>
      <c r="G84" s="74" t="n">
        <v>45.1792</v>
      </c>
      <c r="H84" s="74" t="n">
        <v>7821.48</v>
      </c>
      <c r="I84" s="74" t="n">
        <v>15.27</v>
      </c>
      <c r="J84" s="56" t="n">
        <f aca="false">H84/3600</f>
        <v>2.17263333333333</v>
      </c>
      <c r="L84" s="73" t="n">
        <v>8032.9024</v>
      </c>
      <c r="M84" s="74" t="n">
        <v>43.3746</v>
      </c>
      <c r="N84" s="74" t="n">
        <v>44.4515</v>
      </c>
      <c r="O84" s="74" t="n">
        <v>45.1584</v>
      </c>
      <c r="P84" s="74" t="n">
        <v>7734.61</v>
      </c>
      <c r="Q84" s="74" t="n">
        <v>14.93</v>
      </c>
      <c r="R84" s="56" t="n">
        <f aca="false">P84/3600</f>
        <v>2.14850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22</v>
      </c>
      <c r="D85" s="73" t="n">
        <v>4024.7368</v>
      </c>
      <c r="E85" s="74" t="n">
        <v>40.1313</v>
      </c>
      <c r="F85" s="74" t="n">
        <v>41.7432</v>
      </c>
      <c r="G85" s="74" t="n">
        <v>42.1489</v>
      </c>
      <c r="H85" s="74" t="n">
        <v>7194.9</v>
      </c>
      <c r="I85" s="74" t="n">
        <v>12.01</v>
      </c>
      <c r="J85" s="56" t="n">
        <f aca="false">H85/3600</f>
        <v>1.99858333333333</v>
      </c>
      <c r="L85" s="73" t="n">
        <v>4028.0048</v>
      </c>
      <c r="M85" s="74" t="n">
        <v>40.1298</v>
      </c>
      <c r="N85" s="74" t="n">
        <v>41.7109</v>
      </c>
      <c r="O85" s="74" t="n">
        <v>42.1433</v>
      </c>
      <c r="P85" s="74" t="n">
        <v>7115.1</v>
      </c>
      <c r="Q85" s="74" t="n">
        <v>11.92</v>
      </c>
      <c r="R85" s="56" t="n">
        <f aca="false">P85/3600</f>
        <v>1.9764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27</v>
      </c>
      <c r="D86" s="75" t="n">
        <v>1941.6776</v>
      </c>
      <c r="E86" s="76" t="n">
        <v>36.8493</v>
      </c>
      <c r="F86" s="76" t="n">
        <v>38.9534</v>
      </c>
      <c r="G86" s="76" t="n">
        <v>39.1863</v>
      </c>
      <c r="H86" s="76" t="n">
        <v>6601.45</v>
      </c>
      <c r="I86" s="76" t="n">
        <v>9.62</v>
      </c>
      <c r="J86" s="62" t="n">
        <f aca="false">H86/3600</f>
        <v>1.83373611111111</v>
      </c>
      <c r="L86" s="75" t="n">
        <v>1941.7312</v>
      </c>
      <c r="M86" s="76" t="n">
        <v>36.8413</v>
      </c>
      <c r="N86" s="76" t="n">
        <v>38.9292</v>
      </c>
      <c r="O86" s="76" t="n">
        <v>39.1776</v>
      </c>
      <c r="P86" s="76" t="n">
        <v>6573.79</v>
      </c>
      <c r="Q86" s="76" t="n">
        <v>9.7</v>
      </c>
      <c r="R86" s="62" t="n">
        <f aca="false">P86/3600</f>
        <v>1.82605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12</v>
      </c>
      <c r="D87" s="71" t="n">
        <v>17136.6216</v>
      </c>
      <c r="E87" s="72" t="n">
        <v>49.2417</v>
      </c>
      <c r="F87" s="72" t="n">
        <v>50.6894</v>
      </c>
      <c r="G87" s="72" t="n">
        <v>50.8711</v>
      </c>
      <c r="H87" s="72" t="n">
        <v>18915.92</v>
      </c>
      <c r="I87" s="72" t="n">
        <v>35.51</v>
      </c>
      <c r="J87" s="51" t="n">
        <f aca="false">H87/3600</f>
        <v>5.25442222222222</v>
      </c>
      <c r="L87" s="71" t="n">
        <v>17144.737</v>
      </c>
      <c r="M87" s="72" t="n">
        <v>49.2433</v>
      </c>
      <c r="N87" s="72" t="n">
        <v>50.6808</v>
      </c>
      <c r="O87" s="72" t="n">
        <v>50.8698</v>
      </c>
      <c r="P87" s="72" t="n">
        <v>18724.26</v>
      </c>
      <c r="Q87" s="72" t="n">
        <v>34.74</v>
      </c>
      <c r="R87" s="51" t="n">
        <f aca="false">P87/3600</f>
        <v>5.2011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3" t="n">
        <v>10245.0014</v>
      </c>
      <c r="E88" s="74" t="n">
        <v>45.6424</v>
      </c>
      <c r="F88" s="74" t="n">
        <v>47.7552</v>
      </c>
      <c r="G88" s="74" t="n">
        <v>47.852</v>
      </c>
      <c r="H88" s="74" t="n">
        <v>17730.69</v>
      </c>
      <c r="I88" s="74" t="n">
        <v>29.64</v>
      </c>
      <c r="J88" s="56" t="n">
        <f aca="false">H88/3600</f>
        <v>4.92519166666667</v>
      </c>
      <c r="L88" s="73" t="n">
        <v>10249.6613</v>
      </c>
      <c r="M88" s="74" t="n">
        <v>45.6426</v>
      </c>
      <c r="N88" s="74" t="n">
        <v>47.7496</v>
      </c>
      <c r="O88" s="74" t="n">
        <v>47.8514</v>
      </c>
      <c r="P88" s="74" t="n">
        <v>17569.76</v>
      </c>
      <c r="Q88" s="74" t="n">
        <v>29.18</v>
      </c>
      <c r="R88" s="56" t="n">
        <f aca="false">P88/3600</f>
        <v>4.8804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22</v>
      </c>
      <c r="D89" s="73" t="n">
        <v>5777.2646</v>
      </c>
      <c r="E89" s="74" t="n">
        <v>41.9438</v>
      </c>
      <c r="F89" s="74" t="n">
        <v>44.9296</v>
      </c>
      <c r="G89" s="74" t="n">
        <v>44.8614</v>
      </c>
      <c r="H89" s="74" t="n">
        <v>16283.07</v>
      </c>
      <c r="I89" s="74" t="n">
        <v>24.4</v>
      </c>
      <c r="J89" s="56" t="n">
        <f aca="false">H89/3600</f>
        <v>4.523075</v>
      </c>
      <c r="L89" s="73" t="n">
        <v>5782.9618</v>
      </c>
      <c r="M89" s="74" t="n">
        <v>41.8609</v>
      </c>
      <c r="N89" s="74" t="n">
        <v>44.9321</v>
      </c>
      <c r="O89" s="74" t="n">
        <v>44.8671</v>
      </c>
      <c r="P89" s="74" t="n">
        <v>16240.9</v>
      </c>
      <c r="Q89" s="74" t="n">
        <v>24.34</v>
      </c>
      <c r="R89" s="56" t="n">
        <f aca="false">P89/3600</f>
        <v>4.5113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27</v>
      </c>
      <c r="D90" s="75" t="n">
        <v>2936.5872</v>
      </c>
      <c r="E90" s="76" t="n">
        <v>38.0852</v>
      </c>
      <c r="F90" s="76" t="n">
        <v>42.1203</v>
      </c>
      <c r="G90" s="76" t="n">
        <v>41.7134</v>
      </c>
      <c r="H90" s="76" t="n">
        <v>14687.32</v>
      </c>
      <c r="I90" s="76" t="n">
        <v>20.27</v>
      </c>
      <c r="J90" s="62" t="n">
        <f aca="false">H90/3600</f>
        <v>4.07981111111111</v>
      </c>
      <c r="L90" s="75" t="n">
        <v>2934.3998</v>
      </c>
      <c r="M90" s="76" t="n">
        <v>38.1164</v>
      </c>
      <c r="N90" s="76" t="n">
        <v>42.0966</v>
      </c>
      <c r="O90" s="76" t="n">
        <v>41.7193</v>
      </c>
      <c r="P90" s="76" t="n">
        <v>14576.31</v>
      </c>
      <c r="Q90" s="76" t="n">
        <v>20.07</v>
      </c>
      <c r="R90" s="62" t="n">
        <f aca="false">P90/3600</f>
        <v>4.0489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12</v>
      </c>
      <c r="D91" s="71" t="n">
        <v>726.22</v>
      </c>
      <c r="E91" s="72" t="n">
        <v>52.9019</v>
      </c>
      <c r="F91" s="72" t="n">
        <v>52.2561</v>
      </c>
      <c r="G91" s="72" t="n">
        <v>52.1268</v>
      </c>
      <c r="H91" s="72" t="n">
        <v>6685.39</v>
      </c>
      <c r="I91" s="72" t="n">
        <v>6.19</v>
      </c>
      <c r="J91" s="51" t="n">
        <f aca="false">H91/3600</f>
        <v>1.85705277777778</v>
      </c>
      <c r="L91" s="71" t="n">
        <v>727.3392</v>
      </c>
      <c r="M91" s="72" t="n">
        <v>52.8922</v>
      </c>
      <c r="N91" s="72" t="n">
        <v>52.2147</v>
      </c>
      <c r="O91" s="72" t="n">
        <v>52.0681</v>
      </c>
      <c r="P91" s="72" t="n">
        <v>6666.8</v>
      </c>
      <c r="Q91" s="72" t="n">
        <v>6.16</v>
      </c>
      <c r="R91" s="51" t="n">
        <f aca="false">P91/3600</f>
        <v>1.8518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3" t="n">
        <v>512.564</v>
      </c>
      <c r="E92" s="74" t="n">
        <v>48.9987</v>
      </c>
      <c r="F92" s="74" t="n">
        <v>48.0054</v>
      </c>
      <c r="G92" s="74" t="n">
        <v>47.8982</v>
      </c>
      <c r="H92" s="74" t="n">
        <v>6596.74</v>
      </c>
      <c r="I92" s="74" t="n">
        <v>5.74</v>
      </c>
      <c r="J92" s="56" t="n">
        <f aca="false">H92/3600</f>
        <v>1.83242777777778</v>
      </c>
      <c r="L92" s="73" t="n">
        <v>513.832</v>
      </c>
      <c r="M92" s="74" t="n">
        <v>48.9152</v>
      </c>
      <c r="N92" s="74" t="n">
        <v>47.9872</v>
      </c>
      <c r="O92" s="74" t="n">
        <v>47.8596</v>
      </c>
      <c r="P92" s="74" t="n">
        <v>6603.99</v>
      </c>
      <c r="Q92" s="74" t="n">
        <v>6.01</v>
      </c>
      <c r="R92" s="56" t="n">
        <f aca="false">P92/3600</f>
        <v>1.83444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22</v>
      </c>
      <c r="D93" s="73" t="n">
        <v>380.0488</v>
      </c>
      <c r="E93" s="74" t="n">
        <v>44.5509</v>
      </c>
      <c r="F93" s="74" t="n">
        <v>44.1218</v>
      </c>
      <c r="G93" s="74" t="n">
        <v>43.9736</v>
      </c>
      <c r="H93" s="74" t="n">
        <v>6549.32</v>
      </c>
      <c r="I93" s="74" t="n">
        <v>5.71</v>
      </c>
      <c r="J93" s="56" t="n">
        <f aca="false">H93/3600</f>
        <v>1.81925555555556</v>
      </c>
      <c r="L93" s="73" t="n">
        <v>381.9264</v>
      </c>
      <c r="M93" s="74" t="n">
        <v>44.5004</v>
      </c>
      <c r="N93" s="74" t="n">
        <v>44.1031</v>
      </c>
      <c r="O93" s="74" t="n">
        <v>43.9983</v>
      </c>
      <c r="P93" s="74" t="n">
        <v>6489.2</v>
      </c>
      <c r="Q93" s="74" t="n">
        <v>5.74</v>
      </c>
      <c r="R93" s="56" t="n">
        <f aca="false">P93/3600</f>
        <v>1.8025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27</v>
      </c>
      <c r="D94" s="75" t="n">
        <v>270.4104</v>
      </c>
      <c r="E94" s="76" t="n">
        <v>40.0642</v>
      </c>
      <c r="F94" s="76" t="n">
        <v>40.7702</v>
      </c>
      <c r="G94" s="76" t="n">
        <v>40.5658</v>
      </c>
      <c r="H94" s="76" t="n">
        <v>6497.31</v>
      </c>
      <c r="I94" s="76" t="n">
        <v>5.51</v>
      </c>
      <c r="J94" s="62" t="n">
        <f aca="false">H94/3600</f>
        <v>1.80480833333333</v>
      </c>
      <c r="L94" s="75" t="n">
        <v>274.108</v>
      </c>
      <c r="M94" s="76" t="n">
        <v>40.0038</v>
      </c>
      <c r="N94" s="76" t="n">
        <v>40.7315</v>
      </c>
      <c r="O94" s="76" t="n">
        <v>40.5615</v>
      </c>
      <c r="P94" s="76" t="n">
        <v>6444.76</v>
      </c>
      <c r="Q94" s="76" t="n">
        <v>5.56</v>
      </c>
      <c r="R94" s="62" t="n">
        <f aca="false">P94/3600</f>
        <v>1.7902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12</v>
      </c>
      <c r="D95" s="71" t="n">
        <v>1704.512</v>
      </c>
      <c r="E95" s="72" t="n">
        <v>55.0139</v>
      </c>
      <c r="F95" s="72" t="n">
        <v>57.6592</v>
      </c>
      <c r="G95" s="72" t="n">
        <v>58.3359</v>
      </c>
      <c r="H95" s="72" t="n">
        <v>13005.47</v>
      </c>
      <c r="I95" s="72" t="n">
        <v>13.98</v>
      </c>
      <c r="J95" s="51" t="n">
        <f aca="false">H95/3600</f>
        <v>3.61263055555556</v>
      </c>
      <c r="L95" s="71" t="n">
        <v>1705.2662</v>
      </c>
      <c r="M95" s="72" t="n">
        <v>55.0204</v>
      </c>
      <c r="N95" s="72" t="n">
        <v>57.6511</v>
      </c>
      <c r="O95" s="72" t="n">
        <v>58.3294</v>
      </c>
      <c r="P95" s="72" t="n">
        <v>12942.45</v>
      </c>
      <c r="Q95" s="72" t="n">
        <v>14.48</v>
      </c>
      <c r="R95" s="51" t="n">
        <f aca="false">P95/3600</f>
        <v>3.5951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17</v>
      </c>
      <c r="D96" s="73" t="n">
        <v>1127.4784</v>
      </c>
      <c r="E96" s="74" t="n">
        <v>51.1519</v>
      </c>
      <c r="F96" s="74" t="n">
        <v>54.2192</v>
      </c>
      <c r="G96" s="74" t="n">
        <v>55.0291</v>
      </c>
      <c r="H96" s="74" t="n">
        <v>12776.91</v>
      </c>
      <c r="I96" s="74" t="n">
        <v>13.27</v>
      </c>
      <c r="J96" s="56" t="n">
        <f aca="false">H96/3600</f>
        <v>3.54914166666667</v>
      </c>
      <c r="L96" s="73" t="n">
        <v>1129.6032</v>
      </c>
      <c r="M96" s="74" t="n">
        <v>51.1349</v>
      </c>
      <c r="N96" s="74" t="n">
        <v>54.2125</v>
      </c>
      <c r="O96" s="74" t="n">
        <v>55.0047</v>
      </c>
      <c r="P96" s="74" t="n">
        <v>12717.6</v>
      </c>
      <c r="Q96" s="74" t="n">
        <v>13.11</v>
      </c>
      <c r="R96" s="56" t="n">
        <f aca="false">P96/3600</f>
        <v>3.53266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22</v>
      </c>
      <c r="D97" s="73" t="n">
        <v>726.0515</v>
      </c>
      <c r="E97" s="74" t="n">
        <v>47.5622</v>
      </c>
      <c r="F97" s="74" t="n">
        <v>51.0014</v>
      </c>
      <c r="G97" s="74" t="n">
        <v>51.9143</v>
      </c>
      <c r="H97" s="74" t="n">
        <v>12476.96</v>
      </c>
      <c r="I97" s="74" t="n">
        <v>12.82</v>
      </c>
      <c r="J97" s="56" t="n">
        <f aca="false">H97/3600</f>
        <v>3.46582222222222</v>
      </c>
      <c r="L97" s="73" t="n">
        <v>726.208</v>
      </c>
      <c r="M97" s="74" t="n">
        <v>47.5328</v>
      </c>
      <c r="N97" s="74" t="n">
        <v>50.9291</v>
      </c>
      <c r="O97" s="74" t="n">
        <v>51.9135</v>
      </c>
      <c r="P97" s="74" t="n">
        <v>12434.88</v>
      </c>
      <c r="Q97" s="74" t="n">
        <v>12.64</v>
      </c>
      <c r="R97" s="56" t="n">
        <f aca="false">P97/3600</f>
        <v>3.4541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27</v>
      </c>
      <c r="D98" s="75" t="n">
        <v>439.1165</v>
      </c>
      <c r="E98" s="76" t="n">
        <v>43.7876</v>
      </c>
      <c r="F98" s="76" t="n">
        <v>47.6462</v>
      </c>
      <c r="G98" s="76" t="n">
        <v>48.7765</v>
      </c>
      <c r="H98" s="76" t="n">
        <v>12172.81</v>
      </c>
      <c r="I98" s="76" t="n">
        <v>11.74</v>
      </c>
      <c r="J98" s="62" t="n">
        <f aca="false">H98/3600</f>
        <v>3.38133611111111</v>
      </c>
      <c r="L98" s="75" t="n">
        <v>440.6493</v>
      </c>
      <c r="M98" s="76" t="n">
        <v>43.7872</v>
      </c>
      <c r="N98" s="76" t="n">
        <v>47.7178</v>
      </c>
      <c r="O98" s="76" t="n">
        <v>48.7362</v>
      </c>
      <c r="P98" s="76" t="n">
        <v>12086.17</v>
      </c>
      <c r="Q98" s="76" t="n">
        <v>11.76</v>
      </c>
      <c r="R98" s="62" t="n">
        <f aca="false">P98/3600</f>
        <v>3.35726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8.2255110747893</v>
      </c>
      <c r="J106" s="80" t="n">
        <f aca="false">GEOMEAN(J3:J98)</f>
        <v>0</v>
      </c>
      <c r="Q106" s="80" t="n">
        <f aca="false">GEOMEAN(Q3:Q98)</f>
        <v>18.083348446214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9219980015967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718969444444444</v>
      </c>
      <c r="J108" s="80" t="n">
        <f aca="false">SUM(J3:J98)</f>
        <v>348.156888888889</v>
      </c>
      <c r="Q108" s="80" t="n">
        <f aca="false">SUM(Q3:Q98)/3600</f>
        <v>0.711433333333333</v>
      </c>
      <c r="R108" s="80" t="n">
        <f aca="false">SUM(R3:R98)</f>
        <v>344.969647222222</v>
      </c>
    </row>
    <row r="111" customFormat="false" ht="12.75" hidden="false" customHeight="false" outlineLevel="0" collapsed="false">
      <c r="B111" s="1" t="s">
        <v>96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19:I82)</f>
        <v>19.8473945074576</v>
      </c>
      <c r="J113" s="80" t="n">
        <f aca="false">GEOMEAN(J19:J82)</f>
        <v>2.71205290515415</v>
      </c>
      <c r="Q113" s="80" t="n">
        <f aca="false">GEOMEAN(Q19:Q82)</f>
        <v>19.6697793503295</v>
      </c>
      <c r="R113" s="80" t="n">
        <f aca="false">GEOMEAN(R19:R82)</f>
        <v>2.68711060833347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91050958499294</v>
      </c>
      <c r="R114" s="81" t="n">
        <f aca="false">R113/J113</f>
        <v>0.9908031673079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82">
      <formula>0.03</formula>
    </cfRule>
    <cfRule type="cellIs" priority="3" operator="lessThan" aboveAverage="0" equalAverage="0" bottom="0" percent="0" rank="0" text="" dxfId="1083">
      <formula>-0.03</formula>
    </cfRule>
  </conditionalFormatting>
  <conditionalFormatting sqref="T3:V82">
    <cfRule type="cellIs" priority="4" operator="greaterThan" aboveAverage="0" equalAverage="0" bottom="0" percent="0" rank="0" text="" dxfId="1084">
      <formula>0.03</formula>
    </cfRule>
    <cfRule type="cellIs" priority="5" operator="lessThan" aboveAverage="0" equalAverage="0" bottom="0" percent="0" rank="0" text="" dxfId="1085">
      <formula>-0.03</formula>
    </cfRule>
  </conditionalFormatting>
  <conditionalFormatting sqref="W3">
    <cfRule type="cellIs" priority="6" operator="greaterThan" aboveAverage="0" equalAverage="0" bottom="0" percent="0" rank="0" text="" dxfId="1086">
      <formula>0.03</formula>
    </cfRule>
    <cfRule type="cellIs" priority="7" operator="lessThan" aboveAverage="0" equalAverage="0" bottom="0" percent="0" rank="0" text="" dxfId="1087">
      <formula>-0.03</formula>
    </cfRule>
  </conditionalFormatting>
  <conditionalFormatting sqref="X3">
    <cfRule type="cellIs" priority="8" operator="greaterThan" aboveAverage="0" equalAverage="0" bottom="0" percent="0" rank="0" text="" dxfId="1088">
      <formula>0.03</formula>
    </cfRule>
    <cfRule type="cellIs" priority="9" operator="lessThan" aboveAverage="0" equalAverage="0" bottom="0" percent="0" rank="0" text="" dxfId="1089">
      <formula>-0.03</formula>
    </cfRule>
  </conditionalFormatting>
  <conditionalFormatting sqref="Y3">
    <cfRule type="cellIs" priority="10" operator="greaterThan" aboveAverage="0" equalAverage="0" bottom="0" percent="0" rank="0" text="" dxfId="1090">
      <formula>0.03</formula>
    </cfRule>
    <cfRule type="cellIs" priority="11" operator="lessThan" aboveAverage="0" equalAverage="0" bottom="0" percent="0" rank="0" text="" dxfId="1091">
      <formula>-0.03</formula>
    </cfRule>
  </conditionalFormatting>
  <conditionalFormatting sqref="W7">
    <cfRule type="cellIs" priority="12" operator="greaterThan" aboveAverage="0" equalAverage="0" bottom="0" percent="0" rank="0" text="" dxfId="1092">
      <formula>0.03</formula>
    </cfRule>
    <cfRule type="cellIs" priority="13" operator="lessThan" aboveAverage="0" equalAverage="0" bottom="0" percent="0" rank="0" text="" dxfId="1093">
      <formula>-0.03</formula>
    </cfRule>
  </conditionalFormatting>
  <conditionalFormatting sqref="X7">
    <cfRule type="cellIs" priority="14" operator="greaterThan" aboveAverage="0" equalAverage="0" bottom="0" percent="0" rank="0" text="" dxfId="1094">
      <formula>0.03</formula>
    </cfRule>
    <cfRule type="cellIs" priority="15" operator="lessThan" aboveAverage="0" equalAverage="0" bottom="0" percent="0" rank="0" text="" dxfId="1095">
      <formula>-0.03</formula>
    </cfRule>
  </conditionalFormatting>
  <conditionalFormatting sqref="Y7">
    <cfRule type="cellIs" priority="16" operator="greaterThan" aboveAverage="0" equalAverage="0" bottom="0" percent="0" rank="0" text="" dxfId="1096">
      <formula>0.03</formula>
    </cfRule>
    <cfRule type="cellIs" priority="17" operator="lessThan" aboveAverage="0" equalAverage="0" bottom="0" percent="0" rank="0" text="" dxfId="1097">
      <formula>-0.03</formula>
    </cfRule>
  </conditionalFormatting>
  <conditionalFormatting sqref="W11">
    <cfRule type="cellIs" priority="18" operator="greaterThan" aboveAverage="0" equalAverage="0" bottom="0" percent="0" rank="0" text="" dxfId="1098">
      <formula>0.03</formula>
    </cfRule>
    <cfRule type="cellIs" priority="19" operator="lessThan" aboveAverage="0" equalAverage="0" bottom="0" percent="0" rank="0" text="" dxfId="1099">
      <formula>-0.03</formula>
    </cfRule>
  </conditionalFormatting>
  <conditionalFormatting sqref="X11">
    <cfRule type="cellIs" priority="20" operator="greaterThan" aboveAverage="0" equalAverage="0" bottom="0" percent="0" rank="0" text="" dxfId="1100">
      <formula>0.03</formula>
    </cfRule>
    <cfRule type="cellIs" priority="21" operator="lessThan" aboveAverage="0" equalAverage="0" bottom="0" percent="0" rank="0" text="" dxfId="1101">
      <formula>-0.03</formula>
    </cfRule>
  </conditionalFormatting>
  <conditionalFormatting sqref="Y11">
    <cfRule type="cellIs" priority="22" operator="greaterThan" aboveAverage="0" equalAverage="0" bottom="0" percent="0" rank="0" text="" dxfId="1102">
      <formula>0.03</formula>
    </cfRule>
    <cfRule type="cellIs" priority="23" operator="lessThan" aboveAverage="0" equalAverage="0" bottom="0" percent="0" rank="0" text="" dxfId="1103">
      <formula>-0.03</formula>
    </cfRule>
  </conditionalFormatting>
  <conditionalFormatting sqref="W15">
    <cfRule type="cellIs" priority="24" operator="greaterThan" aboveAverage="0" equalAverage="0" bottom="0" percent="0" rank="0" text="" dxfId="1104">
      <formula>0.03</formula>
    </cfRule>
    <cfRule type="cellIs" priority="25" operator="lessThan" aboveAverage="0" equalAverage="0" bottom="0" percent="0" rank="0" text="" dxfId="1105">
      <formula>-0.03</formula>
    </cfRule>
  </conditionalFormatting>
  <conditionalFormatting sqref="X15">
    <cfRule type="cellIs" priority="26" operator="greaterThan" aboveAverage="0" equalAverage="0" bottom="0" percent="0" rank="0" text="" dxfId="1106">
      <formula>0.03</formula>
    </cfRule>
    <cfRule type="cellIs" priority="27" operator="lessThan" aboveAverage="0" equalAverage="0" bottom="0" percent="0" rank="0" text="" dxfId="1107">
      <formula>-0.03</formula>
    </cfRule>
  </conditionalFormatting>
  <conditionalFormatting sqref="Y15">
    <cfRule type="cellIs" priority="28" operator="greaterThan" aboveAverage="0" equalAverage="0" bottom="0" percent="0" rank="0" text="" dxfId="1108">
      <formula>0.03</formula>
    </cfRule>
    <cfRule type="cellIs" priority="29" operator="lessThan" aboveAverage="0" equalAverage="0" bottom="0" percent="0" rank="0" text="" dxfId="1109">
      <formula>-0.03</formula>
    </cfRule>
  </conditionalFormatting>
  <conditionalFormatting sqref="W19">
    <cfRule type="cellIs" priority="30" operator="greaterThan" aboveAverage="0" equalAverage="0" bottom="0" percent="0" rank="0" text="" dxfId="1110">
      <formula>0.03</formula>
    </cfRule>
    <cfRule type="cellIs" priority="31" operator="lessThan" aboveAverage="0" equalAverage="0" bottom="0" percent="0" rank="0" text="" dxfId="1111">
      <formula>-0.03</formula>
    </cfRule>
  </conditionalFormatting>
  <conditionalFormatting sqref="X19">
    <cfRule type="cellIs" priority="32" operator="greaterThan" aboveAverage="0" equalAverage="0" bottom="0" percent="0" rank="0" text="" dxfId="1112">
      <formula>0.03</formula>
    </cfRule>
    <cfRule type="cellIs" priority="33" operator="lessThan" aboveAverage="0" equalAverage="0" bottom="0" percent="0" rank="0" text="" dxfId="1113">
      <formula>-0.03</formula>
    </cfRule>
  </conditionalFormatting>
  <conditionalFormatting sqref="Y19">
    <cfRule type="cellIs" priority="34" operator="greaterThan" aboveAverage="0" equalAverage="0" bottom="0" percent="0" rank="0" text="" dxfId="1114">
      <formula>0.03</formula>
    </cfRule>
    <cfRule type="cellIs" priority="35" operator="lessThan" aboveAverage="0" equalAverage="0" bottom="0" percent="0" rank="0" text="" dxfId="1115">
      <formula>-0.03</formula>
    </cfRule>
  </conditionalFormatting>
  <conditionalFormatting sqref="W23">
    <cfRule type="cellIs" priority="36" operator="greaterThan" aboveAverage="0" equalAverage="0" bottom="0" percent="0" rank="0" text="" dxfId="1116">
      <formula>0.03</formula>
    </cfRule>
    <cfRule type="cellIs" priority="37" operator="lessThan" aboveAverage="0" equalAverage="0" bottom="0" percent="0" rank="0" text="" dxfId="1117">
      <formula>-0.03</formula>
    </cfRule>
  </conditionalFormatting>
  <conditionalFormatting sqref="X23">
    <cfRule type="cellIs" priority="38" operator="greaterThan" aboveAverage="0" equalAverage="0" bottom="0" percent="0" rank="0" text="" dxfId="1118">
      <formula>0.03</formula>
    </cfRule>
    <cfRule type="cellIs" priority="39" operator="lessThan" aboveAverage="0" equalAverage="0" bottom="0" percent="0" rank="0" text="" dxfId="1119">
      <formula>-0.03</formula>
    </cfRule>
  </conditionalFormatting>
  <conditionalFormatting sqref="Y23">
    <cfRule type="cellIs" priority="40" operator="greaterThan" aboveAverage="0" equalAverage="0" bottom="0" percent="0" rank="0" text="" dxfId="1120">
      <formula>0.03</formula>
    </cfRule>
    <cfRule type="cellIs" priority="41" operator="lessThan" aboveAverage="0" equalAverage="0" bottom="0" percent="0" rank="0" text="" dxfId="1121">
      <formula>-0.03</formula>
    </cfRule>
  </conditionalFormatting>
  <conditionalFormatting sqref="W27">
    <cfRule type="cellIs" priority="42" operator="greaterThan" aboveAverage="0" equalAverage="0" bottom="0" percent="0" rank="0" text="" dxfId="1122">
      <formula>0.03</formula>
    </cfRule>
    <cfRule type="cellIs" priority="43" operator="lessThan" aboveAverage="0" equalAverage="0" bottom="0" percent="0" rank="0" text="" dxfId="1123">
      <formula>-0.03</formula>
    </cfRule>
  </conditionalFormatting>
  <conditionalFormatting sqref="X27">
    <cfRule type="cellIs" priority="44" operator="greaterThan" aboveAverage="0" equalAverage="0" bottom="0" percent="0" rank="0" text="" dxfId="1124">
      <formula>0.03</formula>
    </cfRule>
    <cfRule type="cellIs" priority="45" operator="lessThan" aboveAverage="0" equalAverage="0" bottom="0" percent="0" rank="0" text="" dxfId="1125">
      <formula>-0.03</formula>
    </cfRule>
  </conditionalFormatting>
  <conditionalFormatting sqref="Y27">
    <cfRule type="cellIs" priority="46" operator="greaterThan" aboveAverage="0" equalAverage="0" bottom="0" percent="0" rank="0" text="" dxfId="1126">
      <formula>0.03</formula>
    </cfRule>
    <cfRule type="cellIs" priority="47" operator="lessThan" aboveAverage="0" equalAverage="0" bottom="0" percent="0" rank="0" text="" dxfId="1127">
      <formula>-0.03</formula>
    </cfRule>
  </conditionalFormatting>
  <conditionalFormatting sqref="W31">
    <cfRule type="cellIs" priority="48" operator="greaterThan" aboveAverage="0" equalAverage="0" bottom="0" percent="0" rank="0" text="" dxfId="1128">
      <formula>0.03</formula>
    </cfRule>
    <cfRule type="cellIs" priority="49" operator="lessThan" aboveAverage="0" equalAverage="0" bottom="0" percent="0" rank="0" text="" dxfId="1129">
      <formula>-0.03</formula>
    </cfRule>
  </conditionalFormatting>
  <conditionalFormatting sqref="X31">
    <cfRule type="cellIs" priority="50" operator="greaterThan" aboveAverage="0" equalAverage="0" bottom="0" percent="0" rank="0" text="" dxfId="1130">
      <formula>0.03</formula>
    </cfRule>
    <cfRule type="cellIs" priority="51" operator="lessThan" aboveAverage="0" equalAverage="0" bottom="0" percent="0" rank="0" text="" dxfId="1131">
      <formula>-0.03</formula>
    </cfRule>
  </conditionalFormatting>
  <conditionalFormatting sqref="Y31">
    <cfRule type="cellIs" priority="52" operator="greaterThan" aboveAverage="0" equalAverage="0" bottom="0" percent="0" rank="0" text="" dxfId="1132">
      <formula>0.03</formula>
    </cfRule>
    <cfRule type="cellIs" priority="53" operator="lessThan" aboveAverage="0" equalAverage="0" bottom="0" percent="0" rank="0" text="" dxfId="1133">
      <formula>-0.03</formula>
    </cfRule>
  </conditionalFormatting>
  <conditionalFormatting sqref="W35">
    <cfRule type="cellIs" priority="54" operator="greaterThan" aboveAverage="0" equalAverage="0" bottom="0" percent="0" rank="0" text="" dxfId="1134">
      <formula>0.03</formula>
    </cfRule>
    <cfRule type="cellIs" priority="55" operator="lessThan" aboveAverage="0" equalAverage="0" bottom="0" percent="0" rank="0" text="" dxfId="1135">
      <formula>-0.03</formula>
    </cfRule>
  </conditionalFormatting>
  <conditionalFormatting sqref="X35">
    <cfRule type="cellIs" priority="56" operator="greaterThan" aboveAverage="0" equalAverage="0" bottom="0" percent="0" rank="0" text="" dxfId="1136">
      <formula>0.03</formula>
    </cfRule>
    <cfRule type="cellIs" priority="57" operator="lessThan" aboveAverage="0" equalAverage="0" bottom="0" percent="0" rank="0" text="" dxfId="1137">
      <formula>-0.03</formula>
    </cfRule>
  </conditionalFormatting>
  <conditionalFormatting sqref="Y35">
    <cfRule type="cellIs" priority="58" operator="greaterThan" aboveAverage="0" equalAverage="0" bottom="0" percent="0" rank="0" text="" dxfId="1138">
      <formula>0.03</formula>
    </cfRule>
    <cfRule type="cellIs" priority="59" operator="lessThan" aboveAverage="0" equalAverage="0" bottom="0" percent="0" rank="0" text="" dxfId="1139">
      <formula>-0.03</formula>
    </cfRule>
  </conditionalFormatting>
  <conditionalFormatting sqref="W39">
    <cfRule type="cellIs" priority="60" operator="greaterThan" aboveAverage="0" equalAverage="0" bottom="0" percent="0" rank="0" text="" dxfId="1140">
      <formula>0.03</formula>
    </cfRule>
    <cfRule type="cellIs" priority="61" operator="lessThan" aboveAverage="0" equalAverage="0" bottom="0" percent="0" rank="0" text="" dxfId="1141">
      <formula>-0.03</formula>
    </cfRule>
  </conditionalFormatting>
  <conditionalFormatting sqref="X39">
    <cfRule type="cellIs" priority="62" operator="greaterThan" aboveAverage="0" equalAverage="0" bottom="0" percent="0" rank="0" text="" dxfId="1142">
      <formula>0.03</formula>
    </cfRule>
    <cfRule type="cellIs" priority="63" operator="lessThan" aboveAverage="0" equalAverage="0" bottom="0" percent="0" rank="0" text="" dxfId="1143">
      <formula>-0.03</formula>
    </cfRule>
  </conditionalFormatting>
  <conditionalFormatting sqref="Y39">
    <cfRule type="cellIs" priority="64" operator="greaterThan" aboveAverage="0" equalAverage="0" bottom="0" percent="0" rank="0" text="" dxfId="1144">
      <formula>0.03</formula>
    </cfRule>
    <cfRule type="cellIs" priority="65" operator="lessThan" aboveAverage="0" equalAverage="0" bottom="0" percent="0" rank="0" text="" dxfId="1145">
      <formula>-0.03</formula>
    </cfRule>
  </conditionalFormatting>
  <conditionalFormatting sqref="W43">
    <cfRule type="cellIs" priority="66" operator="greaterThan" aboveAverage="0" equalAverage="0" bottom="0" percent="0" rank="0" text="" dxfId="1146">
      <formula>0.03</formula>
    </cfRule>
    <cfRule type="cellIs" priority="67" operator="lessThan" aboveAverage="0" equalAverage="0" bottom="0" percent="0" rank="0" text="" dxfId="1147">
      <formula>-0.03</formula>
    </cfRule>
  </conditionalFormatting>
  <conditionalFormatting sqref="X43">
    <cfRule type="cellIs" priority="68" operator="greaterThan" aboveAverage="0" equalAverage="0" bottom="0" percent="0" rank="0" text="" dxfId="1148">
      <formula>0.03</formula>
    </cfRule>
    <cfRule type="cellIs" priority="69" operator="lessThan" aboveAverage="0" equalAverage="0" bottom="0" percent="0" rank="0" text="" dxfId="1149">
      <formula>-0.03</formula>
    </cfRule>
  </conditionalFormatting>
  <conditionalFormatting sqref="Y43">
    <cfRule type="cellIs" priority="70" operator="greaterThan" aboveAverage="0" equalAverage="0" bottom="0" percent="0" rank="0" text="" dxfId="1150">
      <formula>0.03</formula>
    </cfRule>
    <cfRule type="cellIs" priority="71" operator="lessThan" aboveAverage="0" equalAverage="0" bottom="0" percent="0" rank="0" text="" dxfId="1151">
      <formula>-0.03</formula>
    </cfRule>
  </conditionalFormatting>
  <conditionalFormatting sqref="W47">
    <cfRule type="cellIs" priority="72" operator="greaterThan" aboveAverage="0" equalAverage="0" bottom="0" percent="0" rank="0" text="" dxfId="1152">
      <formula>0.03</formula>
    </cfRule>
    <cfRule type="cellIs" priority="73" operator="lessThan" aboveAverage="0" equalAverage="0" bottom="0" percent="0" rank="0" text="" dxfId="1153">
      <formula>-0.03</formula>
    </cfRule>
  </conditionalFormatting>
  <conditionalFormatting sqref="X47">
    <cfRule type="cellIs" priority="74" operator="greaterThan" aboveAverage="0" equalAverage="0" bottom="0" percent="0" rank="0" text="" dxfId="1154">
      <formula>0.03</formula>
    </cfRule>
    <cfRule type="cellIs" priority="75" operator="lessThan" aboveAverage="0" equalAverage="0" bottom="0" percent="0" rank="0" text="" dxfId="1155">
      <formula>-0.03</formula>
    </cfRule>
  </conditionalFormatting>
  <conditionalFormatting sqref="Y47">
    <cfRule type="cellIs" priority="76" operator="greaterThan" aboveAverage="0" equalAverage="0" bottom="0" percent="0" rank="0" text="" dxfId="1156">
      <formula>0.03</formula>
    </cfRule>
    <cfRule type="cellIs" priority="77" operator="lessThan" aboveAverage="0" equalAverage="0" bottom="0" percent="0" rank="0" text="" dxfId="1157">
      <formula>-0.03</formula>
    </cfRule>
  </conditionalFormatting>
  <conditionalFormatting sqref="W51">
    <cfRule type="cellIs" priority="78" operator="greaterThan" aboveAverage="0" equalAverage="0" bottom="0" percent="0" rank="0" text="" dxfId="1158">
      <formula>0.03</formula>
    </cfRule>
    <cfRule type="cellIs" priority="79" operator="lessThan" aboveAverage="0" equalAverage="0" bottom="0" percent="0" rank="0" text="" dxfId="1159">
      <formula>-0.03</formula>
    </cfRule>
  </conditionalFormatting>
  <conditionalFormatting sqref="X51">
    <cfRule type="cellIs" priority="80" operator="greaterThan" aboveAverage="0" equalAverage="0" bottom="0" percent="0" rank="0" text="" dxfId="1160">
      <formula>0.03</formula>
    </cfRule>
    <cfRule type="cellIs" priority="81" operator="lessThan" aboveAverage="0" equalAverage="0" bottom="0" percent="0" rank="0" text="" dxfId="1161">
      <formula>-0.03</formula>
    </cfRule>
  </conditionalFormatting>
  <conditionalFormatting sqref="Y51">
    <cfRule type="cellIs" priority="82" operator="greaterThan" aboveAverage="0" equalAverage="0" bottom="0" percent="0" rank="0" text="" dxfId="1162">
      <formula>0.03</formula>
    </cfRule>
    <cfRule type="cellIs" priority="83" operator="lessThan" aboveAverage="0" equalAverage="0" bottom="0" percent="0" rank="0" text="" dxfId="1163">
      <formula>-0.03</formula>
    </cfRule>
  </conditionalFormatting>
  <conditionalFormatting sqref="W55">
    <cfRule type="cellIs" priority="84" operator="greaterThan" aboveAverage="0" equalAverage="0" bottom="0" percent="0" rank="0" text="" dxfId="1164">
      <formula>0.03</formula>
    </cfRule>
    <cfRule type="cellIs" priority="85" operator="lessThan" aboveAverage="0" equalAverage="0" bottom="0" percent="0" rank="0" text="" dxfId="1165">
      <formula>-0.03</formula>
    </cfRule>
  </conditionalFormatting>
  <conditionalFormatting sqref="X55">
    <cfRule type="cellIs" priority="86" operator="greaterThan" aboveAverage="0" equalAverage="0" bottom="0" percent="0" rank="0" text="" dxfId="1166">
      <formula>0.03</formula>
    </cfRule>
    <cfRule type="cellIs" priority="87" operator="lessThan" aboveAverage="0" equalAverage="0" bottom="0" percent="0" rank="0" text="" dxfId="1167">
      <formula>-0.03</formula>
    </cfRule>
  </conditionalFormatting>
  <conditionalFormatting sqref="Y55">
    <cfRule type="cellIs" priority="88" operator="greaterThan" aboveAverage="0" equalAverage="0" bottom="0" percent="0" rank="0" text="" dxfId="1168">
      <formula>0.03</formula>
    </cfRule>
    <cfRule type="cellIs" priority="89" operator="lessThan" aboveAverage="0" equalAverage="0" bottom="0" percent="0" rank="0" text="" dxfId="1169">
      <formula>-0.03</formula>
    </cfRule>
  </conditionalFormatting>
  <conditionalFormatting sqref="W59">
    <cfRule type="cellIs" priority="90" operator="greaterThan" aboveAverage="0" equalAverage="0" bottom="0" percent="0" rank="0" text="" dxfId="1170">
      <formula>0.03</formula>
    </cfRule>
    <cfRule type="cellIs" priority="91" operator="lessThan" aboveAverage="0" equalAverage="0" bottom="0" percent="0" rank="0" text="" dxfId="1171">
      <formula>-0.03</formula>
    </cfRule>
  </conditionalFormatting>
  <conditionalFormatting sqref="X59">
    <cfRule type="cellIs" priority="92" operator="greaterThan" aboveAverage="0" equalAverage="0" bottom="0" percent="0" rank="0" text="" dxfId="1172">
      <formula>0.03</formula>
    </cfRule>
    <cfRule type="cellIs" priority="93" operator="lessThan" aboveAverage="0" equalAverage="0" bottom="0" percent="0" rank="0" text="" dxfId="1173">
      <formula>-0.03</formula>
    </cfRule>
  </conditionalFormatting>
  <conditionalFormatting sqref="Y59">
    <cfRule type="cellIs" priority="94" operator="greaterThan" aboveAverage="0" equalAverage="0" bottom="0" percent="0" rank="0" text="" dxfId="1174">
      <formula>0.03</formula>
    </cfRule>
    <cfRule type="cellIs" priority="95" operator="lessThan" aboveAverage="0" equalAverage="0" bottom="0" percent="0" rank="0" text="" dxfId="1175">
      <formula>-0.03</formula>
    </cfRule>
  </conditionalFormatting>
  <conditionalFormatting sqref="W63">
    <cfRule type="cellIs" priority="96" operator="greaterThan" aboveAverage="0" equalAverage="0" bottom="0" percent="0" rank="0" text="" dxfId="1176">
      <formula>0.03</formula>
    </cfRule>
    <cfRule type="cellIs" priority="97" operator="lessThan" aboveAverage="0" equalAverage="0" bottom="0" percent="0" rank="0" text="" dxfId="1177">
      <formula>-0.03</formula>
    </cfRule>
  </conditionalFormatting>
  <conditionalFormatting sqref="X63">
    <cfRule type="cellIs" priority="98" operator="greaterThan" aboveAverage="0" equalAverage="0" bottom="0" percent="0" rank="0" text="" dxfId="1178">
      <formula>0.03</formula>
    </cfRule>
    <cfRule type="cellIs" priority="99" operator="lessThan" aboveAverage="0" equalAverage="0" bottom="0" percent="0" rank="0" text="" dxfId="1179">
      <formula>-0.03</formula>
    </cfRule>
  </conditionalFormatting>
  <conditionalFormatting sqref="Y63">
    <cfRule type="cellIs" priority="100" operator="greaterThan" aboveAverage="0" equalAverage="0" bottom="0" percent="0" rank="0" text="" dxfId="1180">
      <formula>0.03</formula>
    </cfRule>
    <cfRule type="cellIs" priority="101" operator="lessThan" aboveAverage="0" equalAverage="0" bottom="0" percent="0" rank="0" text="" dxfId="1181">
      <formula>-0.03</formula>
    </cfRule>
  </conditionalFormatting>
  <conditionalFormatting sqref="W67">
    <cfRule type="cellIs" priority="102" operator="greaterThan" aboveAverage="0" equalAverage="0" bottom="0" percent="0" rank="0" text="" dxfId="1182">
      <formula>0.03</formula>
    </cfRule>
    <cfRule type="cellIs" priority="103" operator="lessThan" aboveAverage="0" equalAverage="0" bottom="0" percent="0" rank="0" text="" dxfId="1183">
      <formula>-0.03</formula>
    </cfRule>
  </conditionalFormatting>
  <conditionalFormatting sqref="X67">
    <cfRule type="cellIs" priority="104" operator="greaterThan" aboveAverage="0" equalAverage="0" bottom="0" percent="0" rank="0" text="" dxfId="1184">
      <formula>0.03</formula>
    </cfRule>
    <cfRule type="cellIs" priority="105" operator="lessThan" aboveAverage="0" equalAverage="0" bottom="0" percent="0" rank="0" text="" dxfId="1185">
      <formula>-0.03</formula>
    </cfRule>
  </conditionalFormatting>
  <conditionalFormatting sqref="Y67">
    <cfRule type="cellIs" priority="106" operator="greaterThan" aboveAverage="0" equalAverage="0" bottom="0" percent="0" rank="0" text="" dxfId="1186">
      <formula>0.03</formula>
    </cfRule>
    <cfRule type="cellIs" priority="107" operator="lessThan" aboveAverage="0" equalAverage="0" bottom="0" percent="0" rank="0" text="" dxfId="1187">
      <formula>-0.03</formula>
    </cfRule>
  </conditionalFormatting>
  <conditionalFormatting sqref="W71">
    <cfRule type="cellIs" priority="108" operator="greaterThan" aboveAverage="0" equalAverage="0" bottom="0" percent="0" rank="0" text="" dxfId="1188">
      <formula>0.03</formula>
    </cfRule>
    <cfRule type="cellIs" priority="109" operator="lessThan" aboveAverage="0" equalAverage="0" bottom="0" percent="0" rank="0" text="" dxfId="1189">
      <formula>-0.03</formula>
    </cfRule>
  </conditionalFormatting>
  <conditionalFormatting sqref="X71">
    <cfRule type="cellIs" priority="110" operator="greaterThan" aboveAverage="0" equalAverage="0" bottom="0" percent="0" rank="0" text="" dxfId="1190">
      <formula>0.03</formula>
    </cfRule>
    <cfRule type="cellIs" priority="111" operator="lessThan" aboveAverage="0" equalAverage="0" bottom="0" percent="0" rank="0" text="" dxfId="1191">
      <formula>-0.03</formula>
    </cfRule>
  </conditionalFormatting>
  <conditionalFormatting sqref="Y71">
    <cfRule type="cellIs" priority="112" operator="greaterThan" aboveAverage="0" equalAverage="0" bottom="0" percent="0" rank="0" text="" dxfId="1192">
      <formula>0.03</formula>
    </cfRule>
    <cfRule type="cellIs" priority="113" operator="lessThan" aboveAverage="0" equalAverage="0" bottom="0" percent="0" rank="0" text="" dxfId="1193">
      <formula>-0.03</formula>
    </cfRule>
  </conditionalFormatting>
  <conditionalFormatting sqref="W75">
    <cfRule type="cellIs" priority="114" operator="greaterThan" aboveAverage="0" equalAverage="0" bottom="0" percent="0" rank="0" text="" dxfId="1194">
      <formula>0.03</formula>
    </cfRule>
    <cfRule type="cellIs" priority="115" operator="lessThan" aboveAverage="0" equalAverage="0" bottom="0" percent="0" rank="0" text="" dxfId="1195">
      <formula>-0.03</formula>
    </cfRule>
  </conditionalFormatting>
  <conditionalFormatting sqref="X75">
    <cfRule type="cellIs" priority="116" operator="greaterThan" aboveAverage="0" equalAverage="0" bottom="0" percent="0" rank="0" text="" dxfId="1196">
      <formula>0.03</formula>
    </cfRule>
    <cfRule type="cellIs" priority="117" operator="lessThan" aboveAverage="0" equalAverage="0" bottom="0" percent="0" rank="0" text="" dxfId="1197">
      <formula>-0.03</formula>
    </cfRule>
  </conditionalFormatting>
  <conditionalFormatting sqref="Y75">
    <cfRule type="cellIs" priority="118" operator="greaterThan" aboveAverage="0" equalAverage="0" bottom="0" percent="0" rank="0" text="" dxfId="1198">
      <formula>0.03</formula>
    </cfRule>
    <cfRule type="cellIs" priority="119" operator="lessThan" aboveAverage="0" equalAverage="0" bottom="0" percent="0" rank="0" text="" dxfId="1199">
      <formula>-0.03</formula>
    </cfRule>
  </conditionalFormatting>
  <conditionalFormatting sqref="W79">
    <cfRule type="cellIs" priority="120" operator="greaterThan" aboveAverage="0" equalAverage="0" bottom="0" percent="0" rank="0" text="" dxfId="1200">
      <formula>0.03</formula>
    </cfRule>
    <cfRule type="cellIs" priority="121" operator="lessThan" aboveAverage="0" equalAverage="0" bottom="0" percent="0" rank="0" text="" dxfId="1201">
      <formula>-0.03</formula>
    </cfRule>
  </conditionalFormatting>
  <conditionalFormatting sqref="X79">
    <cfRule type="cellIs" priority="122" operator="greaterThan" aboveAverage="0" equalAverage="0" bottom="0" percent="0" rank="0" text="" dxfId="1202">
      <formula>0.03</formula>
    </cfRule>
    <cfRule type="cellIs" priority="123" operator="lessThan" aboveAverage="0" equalAverage="0" bottom="0" percent="0" rank="0" text="" dxfId="1203">
      <formula>-0.03</formula>
    </cfRule>
  </conditionalFormatting>
  <conditionalFormatting sqref="Y79">
    <cfRule type="cellIs" priority="124" operator="greaterThan" aboveAverage="0" equalAverage="0" bottom="0" percent="0" rank="0" text="" dxfId="1204">
      <formula>0.03</formula>
    </cfRule>
    <cfRule type="cellIs" priority="125" operator="lessThan" aboveAverage="0" equalAverage="0" bottom="0" percent="0" rank="0" text="" dxfId="1205">
      <formula>-0.03</formula>
    </cfRule>
  </conditionalFormatting>
  <conditionalFormatting sqref="T83:V98">
    <cfRule type="cellIs" priority="126" operator="greaterThan" aboveAverage="0" equalAverage="0" bottom="0" percent="0" rank="0" text="" dxfId="1206">
      <formula>0.03</formula>
    </cfRule>
    <cfRule type="cellIs" priority="127" operator="lessThan" aboveAverage="0" equalAverage="0" bottom="0" percent="0" rank="0" text="" dxfId="1207">
      <formula>-0.03</formula>
    </cfRule>
  </conditionalFormatting>
  <conditionalFormatting sqref="W6:X6">
    <cfRule type="cellIs" priority="128" operator="greaterThan" aboveAverage="0" equalAverage="0" bottom="0" percent="0" rank="0" text="" dxfId="1208">
      <formula>0.03</formula>
    </cfRule>
    <cfRule type="cellIs" priority="129" operator="lessThan" aboveAverage="0" equalAverage="0" bottom="0" percent="0" rank="0" text="" dxfId="1209">
      <formula>-0.03</formula>
    </cfRule>
  </conditionalFormatting>
  <conditionalFormatting sqref="W10:X10">
    <cfRule type="cellIs" priority="130" operator="greaterThan" aboveAverage="0" equalAverage="0" bottom="0" percent="0" rank="0" text="" dxfId="1210">
      <formula>0.03</formula>
    </cfRule>
    <cfRule type="cellIs" priority="131" operator="lessThan" aboveAverage="0" equalAverage="0" bottom="0" percent="0" rank="0" text="" dxfId="1211">
      <formula>-0.03</formula>
    </cfRule>
  </conditionalFormatting>
  <conditionalFormatting sqref="W14:X14">
    <cfRule type="cellIs" priority="132" operator="greaterThan" aboveAverage="0" equalAverage="0" bottom="0" percent="0" rank="0" text="" dxfId="1212">
      <formula>0.03</formula>
    </cfRule>
    <cfRule type="cellIs" priority="133" operator="lessThan" aboveAverage="0" equalAverage="0" bottom="0" percent="0" rank="0" text="" dxfId="1213">
      <formula>-0.03</formula>
    </cfRule>
  </conditionalFormatting>
  <conditionalFormatting sqref="W18:X18">
    <cfRule type="cellIs" priority="134" operator="greaterThan" aboveAverage="0" equalAverage="0" bottom="0" percent="0" rank="0" text="" dxfId="1214">
      <formula>0.03</formula>
    </cfRule>
    <cfRule type="cellIs" priority="135" operator="lessThan" aboveAverage="0" equalAverage="0" bottom="0" percent="0" rank="0" text="" dxfId="1215">
      <formula>-0.03</formula>
    </cfRule>
  </conditionalFormatting>
  <conditionalFormatting sqref="W22:X22">
    <cfRule type="cellIs" priority="136" operator="greaterThan" aboveAverage="0" equalAverage="0" bottom="0" percent="0" rank="0" text="" dxfId="1216">
      <formula>0.03</formula>
    </cfRule>
    <cfRule type="cellIs" priority="137" operator="lessThan" aboveAverage="0" equalAverage="0" bottom="0" percent="0" rank="0" text="" dxfId="1217">
      <formula>-0.03</formula>
    </cfRule>
  </conditionalFormatting>
  <conditionalFormatting sqref="W26:X26">
    <cfRule type="cellIs" priority="138" operator="greaterThan" aboveAverage="0" equalAverage="0" bottom="0" percent="0" rank="0" text="" dxfId="1218">
      <formula>0.03</formula>
    </cfRule>
    <cfRule type="cellIs" priority="139" operator="lessThan" aboveAverage="0" equalAverage="0" bottom="0" percent="0" rank="0" text="" dxfId="1219">
      <formula>-0.03</formula>
    </cfRule>
  </conditionalFormatting>
  <conditionalFormatting sqref="W30:X30">
    <cfRule type="cellIs" priority="140" operator="greaterThan" aboveAverage="0" equalAverage="0" bottom="0" percent="0" rank="0" text="" dxfId="1220">
      <formula>0.03</formula>
    </cfRule>
    <cfRule type="cellIs" priority="141" operator="lessThan" aboveAverage="0" equalAverage="0" bottom="0" percent="0" rank="0" text="" dxfId="1221">
      <formula>-0.03</formula>
    </cfRule>
  </conditionalFormatting>
  <conditionalFormatting sqref="W34:X34">
    <cfRule type="cellIs" priority="142" operator="greaterThan" aboveAverage="0" equalAverage="0" bottom="0" percent="0" rank="0" text="" dxfId="1222">
      <formula>0.03</formula>
    </cfRule>
    <cfRule type="cellIs" priority="143" operator="lessThan" aboveAverage="0" equalAverage="0" bottom="0" percent="0" rank="0" text="" dxfId="1223">
      <formula>-0.03</formula>
    </cfRule>
  </conditionalFormatting>
  <conditionalFormatting sqref="W38:X38">
    <cfRule type="cellIs" priority="144" operator="greaterThan" aboveAverage="0" equalAverage="0" bottom="0" percent="0" rank="0" text="" dxfId="1224">
      <formula>0.03</formula>
    </cfRule>
    <cfRule type="cellIs" priority="145" operator="lessThan" aboveAverage="0" equalAverage="0" bottom="0" percent="0" rank="0" text="" dxfId="1225">
      <formula>-0.03</formula>
    </cfRule>
  </conditionalFormatting>
  <conditionalFormatting sqref="W42:X42">
    <cfRule type="cellIs" priority="146" operator="greaterThan" aboveAverage="0" equalAverage="0" bottom="0" percent="0" rank="0" text="" dxfId="1226">
      <formula>0.03</formula>
    </cfRule>
    <cfRule type="cellIs" priority="147" operator="lessThan" aboveAverage="0" equalAverage="0" bottom="0" percent="0" rank="0" text="" dxfId="1227">
      <formula>-0.03</formula>
    </cfRule>
  </conditionalFormatting>
  <conditionalFormatting sqref="W46:X46">
    <cfRule type="cellIs" priority="148" operator="greaterThan" aboveAverage="0" equalAverage="0" bottom="0" percent="0" rank="0" text="" dxfId="1228">
      <formula>0.03</formula>
    </cfRule>
    <cfRule type="cellIs" priority="149" operator="lessThan" aboveAverage="0" equalAverage="0" bottom="0" percent="0" rank="0" text="" dxfId="1229">
      <formula>-0.03</formula>
    </cfRule>
  </conditionalFormatting>
  <conditionalFormatting sqref="W50:X50">
    <cfRule type="cellIs" priority="150" operator="greaterThan" aboveAverage="0" equalAverage="0" bottom="0" percent="0" rank="0" text="" dxfId="1230">
      <formula>0.03</formula>
    </cfRule>
    <cfRule type="cellIs" priority="151" operator="lessThan" aboveAverage="0" equalAverage="0" bottom="0" percent="0" rank="0" text="" dxfId="1231">
      <formula>-0.03</formula>
    </cfRule>
  </conditionalFormatting>
  <conditionalFormatting sqref="W54:X54">
    <cfRule type="cellIs" priority="152" operator="greaterThan" aboveAverage="0" equalAverage="0" bottom="0" percent="0" rank="0" text="" dxfId="1232">
      <formula>0.03</formula>
    </cfRule>
    <cfRule type="cellIs" priority="153" operator="lessThan" aboveAverage="0" equalAverage="0" bottom="0" percent="0" rank="0" text="" dxfId="1233">
      <formula>-0.03</formula>
    </cfRule>
  </conditionalFormatting>
  <conditionalFormatting sqref="W58:X58">
    <cfRule type="cellIs" priority="154" operator="greaterThan" aboveAverage="0" equalAverage="0" bottom="0" percent="0" rank="0" text="" dxfId="1234">
      <formula>0.03</formula>
    </cfRule>
    <cfRule type="cellIs" priority="155" operator="lessThan" aboveAverage="0" equalAverage="0" bottom="0" percent="0" rank="0" text="" dxfId="1235">
      <formula>-0.03</formula>
    </cfRule>
  </conditionalFormatting>
  <conditionalFormatting sqref="W62:X62">
    <cfRule type="cellIs" priority="156" operator="greaterThan" aboveAverage="0" equalAverage="0" bottom="0" percent="0" rank="0" text="" dxfId="1236">
      <formula>0.03</formula>
    </cfRule>
    <cfRule type="cellIs" priority="157" operator="lessThan" aboveAverage="0" equalAverage="0" bottom="0" percent="0" rank="0" text="" dxfId="1237">
      <formula>-0.03</formula>
    </cfRule>
  </conditionalFormatting>
  <conditionalFormatting sqref="W66:X66">
    <cfRule type="cellIs" priority="158" operator="greaterThan" aboveAverage="0" equalAverage="0" bottom="0" percent="0" rank="0" text="" dxfId="1238">
      <formula>0.03</formula>
    </cfRule>
    <cfRule type="cellIs" priority="159" operator="lessThan" aboveAverage="0" equalAverage="0" bottom="0" percent="0" rank="0" text="" dxfId="1239">
      <formula>-0.03</formula>
    </cfRule>
  </conditionalFormatting>
  <conditionalFormatting sqref="W70:X70">
    <cfRule type="cellIs" priority="160" operator="greaterThan" aboveAverage="0" equalAverage="0" bottom="0" percent="0" rank="0" text="" dxfId="1240">
      <formula>0.03</formula>
    </cfRule>
    <cfRule type="cellIs" priority="161" operator="lessThan" aboveAverage="0" equalAverage="0" bottom="0" percent="0" rank="0" text="" dxfId="1241">
      <formula>-0.03</formula>
    </cfRule>
  </conditionalFormatting>
  <conditionalFormatting sqref="W74:X74">
    <cfRule type="cellIs" priority="162" operator="greaterThan" aboveAverage="0" equalAverage="0" bottom="0" percent="0" rank="0" text="" dxfId="1242">
      <formula>0.03</formula>
    </cfRule>
    <cfRule type="cellIs" priority="163" operator="lessThan" aboveAverage="0" equalAverage="0" bottom="0" percent="0" rank="0" text="" dxfId="1243">
      <formula>-0.03</formula>
    </cfRule>
  </conditionalFormatting>
  <conditionalFormatting sqref="T99:V105">
    <cfRule type="cellIs" priority="164" operator="greaterThan" aboveAverage="0" equalAverage="0" bottom="0" percent="0" rank="0" text="" dxfId="1244">
      <formula>0.03</formula>
    </cfRule>
    <cfRule type="cellIs" priority="165" operator="lessThan" aboveAverage="0" equalAverage="0" bottom="0" percent="0" rank="0" text="" dxfId="1245">
      <formula>-0.03</formula>
    </cfRule>
  </conditionalFormatting>
  <conditionalFormatting sqref="W99:Y103 W105:Y105">
    <cfRule type="cellIs" priority="166" operator="greaterThan" aboveAverage="0" equalAverage="0" bottom="0" percent="0" rank="0" text="" dxfId="1246">
      <formula>0.03</formula>
    </cfRule>
    <cfRule type="cellIs" priority="167" operator="lessThan" aboveAverage="0" equalAverage="0" bottom="0" percent="0" rank="0" text="" dxfId="1247">
      <formula>-0.03</formula>
    </cfRule>
  </conditionalFormatting>
  <conditionalFormatting sqref="W83">
    <cfRule type="cellIs" priority="168" operator="greaterThan" aboveAverage="0" equalAverage="0" bottom="0" percent="0" rank="0" text="" dxfId="1248">
      <formula>0.03</formula>
    </cfRule>
    <cfRule type="cellIs" priority="169" operator="lessThan" aboveAverage="0" equalAverage="0" bottom="0" percent="0" rank="0" text="" dxfId="1249">
      <formula>-0.03</formula>
    </cfRule>
  </conditionalFormatting>
  <conditionalFormatting sqref="X83">
    <cfRule type="cellIs" priority="170" operator="greaterThan" aboveAverage="0" equalAverage="0" bottom="0" percent="0" rank="0" text="" dxfId="1250">
      <formula>0.03</formula>
    </cfRule>
    <cfRule type="cellIs" priority="171" operator="lessThan" aboveAverage="0" equalAverage="0" bottom="0" percent="0" rank="0" text="" dxfId="1251">
      <formula>-0.03</formula>
    </cfRule>
  </conditionalFormatting>
  <conditionalFormatting sqref="Y83">
    <cfRule type="cellIs" priority="172" operator="greaterThan" aboveAverage="0" equalAverage="0" bottom="0" percent="0" rank="0" text="" dxfId="1252">
      <formula>0.03</formula>
    </cfRule>
    <cfRule type="cellIs" priority="173" operator="lessThan" aboveAverage="0" equalAverage="0" bottom="0" percent="0" rank="0" text="" dxfId="1253">
      <formula>-0.03</formula>
    </cfRule>
  </conditionalFormatting>
  <conditionalFormatting sqref="W87">
    <cfRule type="cellIs" priority="174" operator="greaterThan" aboveAverage="0" equalAverage="0" bottom="0" percent="0" rank="0" text="" dxfId="1254">
      <formula>0.03</formula>
    </cfRule>
    <cfRule type="cellIs" priority="175" operator="lessThan" aboveAverage="0" equalAverage="0" bottom="0" percent="0" rank="0" text="" dxfId="1255">
      <formula>-0.03</formula>
    </cfRule>
  </conditionalFormatting>
  <conditionalFormatting sqref="X87">
    <cfRule type="cellIs" priority="176" operator="greaterThan" aboveAverage="0" equalAverage="0" bottom="0" percent="0" rank="0" text="" dxfId="1256">
      <formula>0.03</formula>
    </cfRule>
    <cfRule type="cellIs" priority="177" operator="lessThan" aboveAverage="0" equalAverage="0" bottom="0" percent="0" rank="0" text="" dxfId="1257">
      <formula>-0.03</formula>
    </cfRule>
  </conditionalFormatting>
  <conditionalFormatting sqref="Y87">
    <cfRule type="cellIs" priority="178" operator="greaterThan" aboveAverage="0" equalAverage="0" bottom="0" percent="0" rank="0" text="" dxfId="1258">
      <formula>0.03</formula>
    </cfRule>
    <cfRule type="cellIs" priority="179" operator="lessThan" aboveAverage="0" equalAverage="0" bottom="0" percent="0" rank="0" text="" dxfId="1259">
      <formula>-0.03</formula>
    </cfRule>
  </conditionalFormatting>
  <conditionalFormatting sqref="W91">
    <cfRule type="cellIs" priority="180" operator="greaterThan" aboveAverage="0" equalAverage="0" bottom="0" percent="0" rank="0" text="" dxfId="1260">
      <formula>0.03</formula>
    </cfRule>
    <cfRule type="cellIs" priority="181" operator="lessThan" aboveAverage="0" equalAverage="0" bottom="0" percent="0" rank="0" text="" dxfId="1261">
      <formula>-0.03</formula>
    </cfRule>
  </conditionalFormatting>
  <conditionalFormatting sqref="X91">
    <cfRule type="cellIs" priority="182" operator="greaterThan" aboveAverage="0" equalAverage="0" bottom="0" percent="0" rank="0" text="" dxfId="1262">
      <formula>0.03</formula>
    </cfRule>
    <cfRule type="cellIs" priority="183" operator="lessThan" aboveAverage="0" equalAverage="0" bottom="0" percent="0" rank="0" text="" dxfId="1263">
      <formula>-0.03</formula>
    </cfRule>
  </conditionalFormatting>
  <conditionalFormatting sqref="Y91">
    <cfRule type="cellIs" priority="184" operator="greaterThan" aboveAverage="0" equalAverage="0" bottom="0" percent="0" rank="0" text="" dxfId="1264">
      <formula>0.03</formula>
    </cfRule>
    <cfRule type="cellIs" priority="185" operator="lessThan" aboveAverage="0" equalAverage="0" bottom="0" percent="0" rank="0" text="" dxfId="1265">
      <formula>-0.03</formula>
    </cfRule>
  </conditionalFormatting>
  <conditionalFormatting sqref="W95">
    <cfRule type="cellIs" priority="186" operator="greaterThan" aboveAverage="0" equalAverage="0" bottom="0" percent="0" rank="0" text="" dxfId="1266">
      <formula>0.03</formula>
    </cfRule>
    <cfRule type="cellIs" priority="187" operator="lessThan" aboveAverage="0" equalAverage="0" bottom="0" percent="0" rank="0" text="" dxfId="1267">
      <formula>-0.03</formula>
    </cfRule>
  </conditionalFormatting>
  <conditionalFormatting sqref="X95">
    <cfRule type="cellIs" priority="188" operator="greaterThan" aboveAverage="0" equalAverage="0" bottom="0" percent="0" rank="0" text="" dxfId="1268">
      <formula>0.03</formula>
    </cfRule>
    <cfRule type="cellIs" priority="189" operator="lessThan" aboveAverage="0" equalAverage="0" bottom="0" percent="0" rank="0" text="" dxfId="1269">
      <formula>-0.03</formula>
    </cfRule>
  </conditionalFormatting>
  <conditionalFormatting sqref="Y95">
    <cfRule type="cellIs" priority="190" operator="greaterThan" aboveAverage="0" equalAverage="0" bottom="0" percent="0" rank="0" text="" dxfId="1270">
      <formula>0.03</formula>
    </cfRule>
    <cfRule type="cellIs" priority="191" operator="lessThan" aboveAverage="0" equalAverage="0" bottom="0" percent="0" rank="0" text="" dxfId="1271">
      <formula>-0.03</formula>
    </cfRule>
  </conditionalFormatting>
  <conditionalFormatting sqref="W86:X86">
    <cfRule type="cellIs" priority="192" operator="greaterThan" aboveAverage="0" equalAverage="0" bottom="0" percent="0" rank="0" text="" dxfId="1272">
      <formula>0.03</formula>
    </cfRule>
    <cfRule type="cellIs" priority="193" operator="lessThan" aboveAverage="0" equalAverage="0" bottom="0" percent="0" rank="0" text="" dxfId="1273">
      <formula>-0.03</formula>
    </cfRule>
  </conditionalFormatting>
  <conditionalFormatting sqref="W90:X90">
    <cfRule type="cellIs" priority="194" operator="greaterThan" aboveAverage="0" equalAverage="0" bottom="0" percent="0" rank="0" text="" dxfId="1274">
      <formula>0.03</formula>
    </cfRule>
    <cfRule type="cellIs" priority="195" operator="lessThan" aboveAverage="0" equalAverage="0" bottom="0" percent="0" rank="0" text="" dxfId="1275">
      <formula>-0.03</formula>
    </cfRule>
  </conditionalFormatting>
  <conditionalFormatting sqref="W94:X94">
    <cfRule type="cellIs" priority="196" operator="greaterThan" aboveAverage="0" equalAverage="0" bottom="0" percent="0" rank="0" text="" dxfId="1276">
      <formula>0.03</formula>
    </cfRule>
    <cfRule type="cellIs" priority="197" operator="lessThan" aboveAverage="0" equalAverage="0" bottom="0" percent="0" rank="0" text="" dxfId="1277">
      <formula>-0.03</formula>
    </cfRule>
  </conditionalFormatting>
  <conditionalFormatting sqref="W98:X98">
    <cfRule type="cellIs" priority="198" operator="greaterThan" aboveAverage="0" equalAverage="0" bottom="0" percent="0" rank="0" text="" dxfId="1278">
      <formula>0.03</formula>
    </cfRule>
    <cfRule type="cellIs" priority="199" operator="lessThan" aboveAverage="0" equalAverage="0" bottom="0" percent="0" rank="0" text="" dxfId="1279">
      <formula>-0.03</formula>
    </cfRule>
  </conditionalFormatting>
  <conditionalFormatting sqref="W104">
    <cfRule type="cellIs" priority="200" operator="greaterThan" aboveAverage="0" equalAverage="0" bottom="0" percent="0" rank="0" text="" dxfId="1280">
      <formula>0.03</formula>
    </cfRule>
    <cfRule type="cellIs" priority="201" operator="lessThan" aboveAverage="0" equalAverage="0" bottom="0" percent="0" rank="0" text="" dxfId="1281">
      <formula>-0.03</formula>
    </cfRule>
  </conditionalFormatting>
  <conditionalFormatting sqref="X104">
    <cfRule type="cellIs" priority="202" operator="greaterThan" aboveAverage="0" equalAverage="0" bottom="0" percent="0" rank="0" text="" dxfId="1282">
      <formula>0.03</formula>
    </cfRule>
    <cfRule type="cellIs" priority="203" operator="lessThan" aboveAverage="0" equalAverage="0" bottom="0" percent="0" rank="0" text="" dxfId="1283">
      <formula>-0.03</formula>
    </cfRule>
  </conditionalFormatting>
  <conditionalFormatting sqref="Y104">
    <cfRule type="cellIs" priority="204" operator="greaterThan" aboveAverage="0" equalAverage="0" bottom="0" percent="0" rank="0" text="" dxfId="1284">
      <formula>0.03</formula>
    </cfRule>
    <cfRule type="cellIs" priority="205" operator="lessThan" aboveAverage="0" equalAverage="0" bottom="0" percent="0" rank="0" text="" dxfId="1285">
      <formula>-0.03</formula>
    </cfRule>
  </conditionalFormatting>
  <conditionalFormatting sqref="T111:V112">
    <cfRule type="cellIs" priority="206" operator="greaterThan" aboveAverage="0" equalAverage="0" bottom="0" percent="0" rank="0" text="" dxfId="1286">
      <formula>0.03</formula>
    </cfRule>
    <cfRule type="cellIs" priority="207" operator="lessThan" aboveAverage="0" equalAverage="0" bottom="0" percent="0" rank="0" text="" dxfId="1287">
      <formula>-0.03</formula>
    </cfRule>
  </conditionalFormatting>
  <conditionalFormatting sqref="W112:Y112">
    <cfRule type="cellIs" priority="208" operator="greaterThan" aboveAverage="0" equalAverage="0" bottom="0" percent="0" rank="0" text="" dxfId="1288">
      <formula>0.03</formula>
    </cfRule>
    <cfRule type="cellIs" priority="209" operator="lessThan" aboveAverage="0" equalAverage="0" bottom="0" percent="0" rank="0" text="" dxfId="1289">
      <formula>-0.03</formula>
    </cfRule>
  </conditionalFormatting>
  <conditionalFormatting sqref="W111">
    <cfRule type="cellIs" priority="210" operator="greaterThan" aboveAverage="0" equalAverage="0" bottom="0" percent="0" rank="0" text="" dxfId="1290">
      <formula>0.03</formula>
    </cfRule>
    <cfRule type="cellIs" priority="211" operator="lessThan" aboveAverage="0" equalAverage="0" bottom="0" percent="0" rank="0" text="" dxfId="1291">
      <formula>-0.03</formula>
    </cfRule>
  </conditionalFormatting>
  <conditionalFormatting sqref="X111">
    <cfRule type="cellIs" priority="212" operator="greaterThan" aboveAverage="0" equalAverage="0" bottom="0" percent="0" rank="0" text="" dxfId="1292">
      <formula>0.03</formula>
    </cfRule>
    <cfRule type="cellIs" priority="213" operator="lessThan" aboveAverage="0" equalAverage="0" bottom="0" percent="0" rank="0" text="" dxfId="1293">
      <formula>-0.03</formula>
    </cfRule>
  </conditionalFormatting>
  <conditionalFormatting sqref="Y111">
    <cfRule type="cellIs" priority="214" operator="greaterThan" aboveAverage="0" equalAverage="0" bottom="0" percent="0" rank="0" text="" dxfId="1294">
      <formula>0.03</formula>
    </cfRule>
    <cfRule type="cellIs" priority="215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/>
      <c r="E1" s="43"/>
      <c r="F1" s="43"/>
      <c r="G1" s="43"/>
      <c r="H1" s="43"/>
      <c r="I1" s="43"/>
      <c r="J1" s="43"/>
      <c r="L1" s="43"/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8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12</v>
      </c>
      <c r="D3" s="71" t="n">
        <v>91500.4992</v>
      </c>
      <c r="E3" s="72" t="n">
        <v>47.3596</v>
      </c>
      <c r="F3" s="72" t="n">
        <v>46.6892</v>
      </c>
      <c r="G3" s="72" t="n">
        <v>48.5248</v>
      </c>
      <c r="H3" s="72" t="n">
        <v>28521.01</v>
      </c>
      <c r="I3" s="72" t="n">
        <v>72.31</v>
      </c>
      <c r="J3" s="51" t="n">
        <f aca="false">H3/3600</f>
        <v>7.92250277777778</v>
      </c>
      <c r="L3" s="49" t="n">
        <v>91509.4752</v>
      </c>
      <c r="M3" s="50" t="n">
        <v>47.3594</v>
      </c>
      <c r="N3" s="50" t="n">
        <v>46.689</v>
      </c>
      <c r="O3" s="50" t="n">
        <v>48.5236</v>
      </c>
      <c r="P3" s="50" t="n">
        <v>28106.51</v>
      </c>
      <c r="Q3" s="50" t="n">
        <v>71.07</v>
      </c>
      <c r="R3" s="51" t="n">
        <f aca="false">P3/3600</f>
        <v>7.80736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17</v>
      </c>
      <c r="D4" s="73" t="n">
        <v>34471.3216</v>
      </c>
      <c r="E4" s="74" t="n">
        <v>44.4092</v>
      </c>
      <c r="F4" s="74" t="n">
        <v>43.6738</v>
      </c>
      <c r="G4" s="74" t="n">
        <v>46.3791</v>
      </c>
      <c r="H4" s="74" t="n">
        <v>21959.25</v>
      </c>
      <c r="I4" s="74" t="n">
        <v>52.98</v>
      </c>
      <c r="J4" s="56" t="n">
        <f aca="false">H4/3600</f>
        <v>6.09979166666667</v>
      </c>
      <c r="L4" s="54" t="n">
        <v>34460.0432</v>
      </c>
      <c r="M4" s="55" t="n">
        <v>44.4088</v>
      </c>
      <c r="N4" s="55" t="n">
        <v>43.6719</v>
      </c>
      <c r="O4" s="55" t="n">
        <v>46.3819</v>
      </c>
      <c r="P4" s="55" t="n">
        <v>21657.34</v>
      </c>
      <c r="Q4" s="55" t="n">
        <v>52.74</v>
      </c>
      <c r="R4" s="56" t="n">
        <f aca="false">P4/3600</f>
        <v>6.01592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2</v>
      </c>
      <c r="D5" s="73" t="n">
        <v>12993.5376</v>
      </c>
      <c r="E5" s="74" t="n">
        <v>41.9085</v>
      </c>
      <c r="F5" s="74" t="n">
        <v>41.6785</v>
      </c>
      <c r="G5" s="74" t="n">
        <v>44.4259</v>
      </c>
      <c r="H5" s="74" t="n">
        <v>18103.77</v>
      </c>
      <c r="I5" s="74" t="n">
        <v>43.28</v>
      </c>
      <c r="J5" s="56" t="n">
        <f aca="false">H5/3600</f>
        <v>5.028825</v>
      </c>
      <c r="L5" s="54" t="n">
        <v>12997.1824</v>
      </c>
      <c r="M5" s="55" t="n">
        <v>41.9081</v>
      </c>
      <c r="N5" s="55" t="n">
        <v>41.6789</v>
      </c>
      <c r="O5" s="55" t="n">
        <v>44.4265</v>
      </c>
      <c r="P5" s="55" t="n">
        <v>17979.07</v>
      </c>
      <c r="Q5" s="55" t="n">
        <v>42.66</v>
      </c>
      <c r="R5" s="56" t="n">
        <f aca="false">P5/3600</f>
        <v>4.99418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27</v>
      </c>
      <c r="D6" s="75" t="n">
        <v>5283.9488</v>
      </c>
      <c r="E6" s="76" t="n">
        <v>39.3942</v>
      </c>
      <c r="F6" s="76" t="n">
        <v>39.977</v>
      </c>
      <c r="G6" s="76" t="n">
        <v>42.4821</v>
      </c>
      <c r="H6" s="76" t="n">
        <v>15945.65</v>
      </c>
      <c r="I6" s="76" t="n">
        <v>37.39</v>
      </c>
      <c r="J6" s="62" t="n">
        <f aca="false">H6/3600</f>
        <v>4.42934722222222</v>
      </c>
      <c r="L6" s="60" t="n">
        <v>5283.6864</v>
      </c>
      <c r="M6" s="61" t="n">
        <v>39.3951</v>
      </c>
      <c r="N6" s="61" t="n">
        <v>39.9746</v>
      </c>
      <c r="O6" s="61" t="n">
        <v>42.4742</v>
      </c>
      <c r="P6" s="61" t="n">
        <v>15796.91</v>
      </c>
      <c r="Q6" s="61" t="n">
        <v>36.97</v>
      </c>
      <c r="R6" s="62" t="n">
        <f aca="false">P6/3600</f>
        <v>4.38803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12</v>
      </c>
      <c r="D7" s="71" t="n">
        <v>144678.5952</v>
      </c>
      <c r="E7" s="72" t="n">
        <v>47.7227</v>
      </c>
      <c r="F7" s="72" t="n">
        <v>48.7341</v>
      </c>
      <c r="G7" s="72" t="n">
        <v>47.8794</v>
      </c>
      <c r="H7" s="72" t="n">
        <v>36091.01</v>
      </c>
      <c r="I7" s="72" t="n">
        <v>87.61</v>
      </c>
      <c r="J7" s="51" t="n">
        <f aca="false">H7/3600</f>
        <v>10.0252805555556</v>
      </c>
      <c r="L7" s="49" t="n">
        <v>144705.0464</v>
      </c>
      <c r="M7" s="50" t="n">
        <v>47.7254</v>
      </c>
      <c r="N7" s="50" t="n">
        <v>48.7345</v>
      </c>
      <c r="O7" s="50" t="n">
        <v>47.8781</v>
      </c>
      <c r="P7" s="50" t="n">
        <v>35585.18</v>
      </c>
      <c r="Q7" s="50" t="n">
        <v>86.73</v>
      </c>
      <c r="R7" s="51" t="n">
        <f aca="false">P7/3600</f>
        <v>9.88477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73" t="n">
        <v>71050.5776</v>
      </c>
      <c r="E8" s="74" t="n">
        <v>43.7432</v>
      </c>
      <c r="F8" s="74" t="n">
        <v>46.9501</v>
      </c>
      <c r="G8" s="74" t="n">
        <v>46.0694</v>
      </c>
      <c r="H8" s="74" t="n">
        <v>30627.03</v>
      </c>
      <c r="I8" s="74" t="n">
        <v>72.69</v>
      </c>
      <c r="J8" s="56" t="n">
        <f aca="false">H8/3600</f>
        <v>8.50750833333333</v>
      </c>
      <c r="L8" s="54" t="n">
        <v>71054.1184</v>
      </c>
      <c r="M8" s="55" t="n">
        <v>43.744</v>
      </c>
      <c r="N8" s="55" t="n">
        <v>46.9513</v>
      </c>
      <c r="O8" s="55" t="n">
        <v>46.0704</v>
      </c>
      <c r="P8" s="55" t="n">
        <v>30203.28</v>
      </c>
      <c r="Q8" s="55" t="n">
        <v>73.95</v>
      </c>
      <c r="R8" s="56" t="n">
        <f aca="false">P8/3600</f>
        <v>8.389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2</v>
      </c>
      <c r="D9" s="73" t="n">
        <v>32931.032</v>
      </c>
      <c r="E9" s="74" t="n">
        <v>40.4901</v>
      </c>
      <c r="F9" s="74" t="n">
        <v>45.2819</v>
      </c>
      <c r="G9" s="74" t="n">
        <v>44.8936</v>
      </c>
      <c r="H9" s="74" t="n">
        <v>25868.66</v>
      </c>
      <c r="I9" s="74" t="n">
        <v>59.17</v>
      </c>
      <c r="J9" s="56" t="n">
        <f aca="false">H9/3600</f>
        <v>7.18573888888889</v>
      </c>
      <c r="L9" s="54" t="n">
        <v>32935.928</v>
      </c>
      <c r="M9" s="55" t="n">
        <v>40.4909</v>
      </c>
      <c r="N9" s="55" t="n">
        <v>45.2834</v>
      </c>
      <c r="O9" s="55" t="n">
        <v>44.8935</v>
      </c>
      <c r="P9" s="55" t="n">
        <v>25657.12</v>
      </c>
      <c r="Q9" s="55" t="n">
        <v>59.49</v>
      </c>
      <c r="R9" s="56" t="n">
        <f aca="false">P9/3600</f>
        <v>7.12697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27</v>
      </c>
      <c r="D10" s="75" t="n">
        <v>15788.4032</v>
      </c>
      <c r="E10" s="76" t="n">
        <v>37.4971</v>
      </c>
      <c r="F10" s="76" t="n">
        <v>43.3572</v>
      </c>
      <c r="G10" s="76" t="n">
        <v>43.5318</v>
      </c>
      <c r="H10" s="76" t="n">
        <v>22567.3</v>
      </c>
      <c r="I10" s="76" t="n">
        <v>50.28</v>
      </c>
      <c r="J10" s="62" t="n">
        <f aca="false">H10/3600</f>
        <v>6.26869444444444</v>
      </c>
      <c r="L10" s="60" t="n">
        <v>15794.1888</v>
      </c>
      <c r="M10" s="61" t="n">
        <v>37.4988</v>
      </c>
      <c r="N10" s="61" t="n">
        <v>43.3601</v>
      </c>
      <c r="O10" s="61" t="n">
        <v>43.5343</v>
      </c>
      <c r="P10" s="61" t="n">
        <v>22451.77</v>
      </c>
      <c r="Q10" s="61" t="n">
        <v>52.69</v>
      </c>
      <c r="R10" s="62" t="n">
        <f aca="false">P10/3600</f>
        <v>6.23660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12</v>
      </c>
      <c r="D11" s="125" t="n">
        <v>608707.9328</v>
      </c>
      <c r="E11" s="126" t="n">
        <v>47.0624</v>
      </c>
      <c r="F11" s="126" t="n">
        <v>46.6236</v>
      </c>
      <c r="G11" s="126" t="n">
        <v>46.5966</v>
      </c>
      <c r="H11" s="126" t="n">
        <v>123407.85</v>
      </c>
      <c r="I11" s="126" t="n">
        <v>270.63</v>
      </c>
      <c r="J11" s="51" t="n">
        <f aca="false">H11/3600</f>
        <v>34.2799583333333</v>
      </c>
      <c r="L11" s="129" t="n">
        <v>608737.5424</v>
      </c>
      <c r="M11" s="130" t="n">
        <v>47.0612</v>
      </c>
      <c r="N11" s="130" t="n">
        <v>46.623</v>
      </c>
      <c r="O11" s="130" t="n">
        <v>46.5965</v>
      </c>
      <c r="P11" s="130" t="n">
        <v>122057.52</v>
      </c>
      <c r="Q11" s="130" t="n">
        <v>277.52</v>
      </c>
      <c r="R11" s="51" t="n">
        <f aca="false">P11/3600</f>
        <v>33.90486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17</v>
      </c>
      <c r="D12" s="73" t="n">
        <v>367930.5904</v>
      </c>
      <c r="E12" s="74" t="n">
        <v>43.4584</v>
      </c>
      <c r="F12" s="74" t="n">
        <v>42.3229</v>
      </c>
      <c r="G12" s="74" t="n">
        <v>41.2508</v>
      </c>
      <c r="H12" s="74" t="n">
        <v>83359.56</v>
      </c>
      <c r="I12" s="74" t="n">
        <v>161.44</v>
      </c>
      <c r="J12" s="56" t="n">
        <f aca="false">H12/3600</f>
        <v>23.1554333333333</v>
      </c>
      <c r="L12" s="54" t="n">
        <v>367955.544</v>
      </c>
      <c r="M12" s="55" t="n">
        <v>43.4587</v>
      </c>
      <c r="N12" s="55" t="n">
        <v>42.3216</v>
      </c>
      <c r="O12" s="55" t="n">
        <v>41.2518</v>
      </c>
      <c r="P12" s="55" t="n">
        <v>81694.41</v>
      </c>
      <c r="Q12" s="55" t="n">
        <v>161.46</v>
      </c>
      <c r="R12" s="56" t="n">
        <f aca="false">P12/3600</f>
        <v>22.692891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22</v>
      </c>
      <c r="D13" s="73" t="n">
        <v>217489.9296</v>
      </c>
      <c r="E13" s="74" t="n">
        <v>39.66</v>
      </c>
      <c r="F13" s="74" t="n">
        <v>39.8266</v>
      </c>
      <c r="G13" s="74" t="n">
        <v>38.1258</v>
      </c>
      <c r="H13" s="74" t="n">
        <v>70311.53</v>
      </c>
      <c r="I13" s="74" t="n">
        <v>136.43</v>
      </c>
      <c r="J13" s="56" t="n">
        <f aca="false">H13/3600</f>
        <v>19.5309805555556</v>
      </c>
      <c r="L13" s="54" t="n">
        <v>217483.9552</v>
      </c>
      <c r="M13" s="55" t="n">
        <v>39.6606</v>
      </c>
      <c r="N13" s="55" t="n">
        <v>39.8251</v>
      </c>
      <c r="O13" s="55" t="n">
        <v>38.1263</v>
      </c>
      <c r="P13" s="55" t="n">
        <v>69625.83</v>
      </c>
      <c r="Q13" s="55" t="n">
        <v>141.48</v>
      </c>
      <c r="R13" s="56" t="n">
        <f aca="false">P13/3600</f>
        <v>19.340508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27</v>
      </c>
      <c r="D14" s="75" t="n">
        <v>94382.0896</v>
      </c>
      <c r="E14" s="76" t="n">
        <v>33.729</v>
      </c>
      <c r="F14" s="76" t="n">
        <v>38.4267</v>
      </c>
      <c r="G14" s="76" t="n">
        <v>36.7465</v>
      </c>
      <c r="H14" s="76" t="n">
        <v>58599.61</v>
      </c>
      <c r="I14" s="76" t="n">
        <v>122.38</v>
      </c>
      <c r="J14" s="62" t="n">
        <f aca="false">H14/3600</f>
        <v>16.2776694444444</v>
      </c>
      <c r="L14" s="60" t="n">
        <v>94382.0608</v>
      </c>
      <c r="M14" s="61" t="n">
        <v>33.7292</v>
      </c>
      <c r="N14" s="61" t="n">
        <v>38.4278</v>
      </c>
      <c r="O14" s="61" t="n">
        <v>36.7458</v>
      </c>
      <c r="P14" s="61" t="n">
        <v>58100.39</v>
      </c>
      <c r="Q14" s="61" t="n">
        <v>122.03</v>
      </c>
      <c r="R14" s="62" t="n">
        <f aca="false">P14/3600</f>
        <v>16.138997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12</v>
      </c>
      <c r="D15" s="71" t="n">
        <v>197675.7136</v>
      </c>
      <c r="E15" s="72" t="n">
        <v>47.9313</v>
      </c>
      <c r="F15" s="72" t="n">
        <v>48.7128</v>
      </c>
      <c r="G15" s="72" t="n">
        <v>48.2129</v>
      </c>
      <c r="H15" s="72" t="n">
        <v>75156.86</v>
      </c>
      <c r="I15" s="72" t="n">
        <v>126.37</v>
      </c>
      <c r="J15" s="51" t="n">
        <f aca="false">H15/3600</f>
        <v>20.8769055555556</v>
      </c>
      <c r="L15" s="49" t="n">
        <v>197720.6736</v>
      </c>
      <c r="M15" s="50" t="n">
        <v>47.9322</v>
      </c>
      <c r="N15" s="50" t="n">
        <v>48.7126</v>
      </c>
      <c r="O15" s="50" t="n">
        <v>48.2128</v>
      </c>
      <c r="P15" s="50" t="n">
        <v>74223.64</v>
      </c>
      <c r="Q15" s="50" t="n">
        <v>126.24</v>
      </c>
      <c r="R15" s="51" t="n">
        <f aca="false">P15/3600</f>
        <v>20.61767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17</v>
      </c>
      <c r="D16" s="73" t="n">
        <v>81691.264</v>
      </c>
      <c r="E16" s="74" t="n">
        <v>44.2721</v>
      </c>
      <c r="F16" s="74" t="n">
        <v>47.648</v>
      </c>
      <c r="G16" s="74" t="n">
        <v>47.1722</v>
      </c>
      <c r="H16" s="74" t="n">
        <v>60794.93</v>
      </c>
      <c r="I16" s="74" t="n">
        <v>104.43</v>
      </c>
      <c r="J16" s="56" t="n">
        <f aca="false">H16/3600</f>
        <v>16.8874805555556</v>
      </c>
      <c r="L16" s="54" t="n">
        <v>81655.0128</v>
      </c>
      <c r="M16" s="55" t="n">
        <v>44.2721</v>
      </c>
      <c r="N16" s="55" t="n">
        <v>47.6474</v>
      </c>
      <c r="O16" s="55" t="n">
        <v>47.1723</v>
      </c>
      <c r="P16" s="55" t="n">
        <v>60254.09</v>
      </c>
      <c r="Q16" s="55" t="n">
        <v>108.51</v>
      </c>
      <c r="R16" s="56" t="n">
        <f aca="false">P16/3600</f>
        <v>16.737247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22</v>
      </c>
      <c r="D17" s="73" t="n">
        <v>23295.6064</v>
      </c>
      <c r="E17" s="74" t="n">
        <v>41.6541</v>
      </c>
      <c r="F17" s="74" t="n">
        <v>46.9131</v>
      </c>
      <c r="G17" s="74" t="n">
        <v>46.533</v>
      </c>
      <c r="H17" s="74" t="n">
        <v>46321.03</v>
      </c>
      <c r="I17" s="74" t="n">
        <v>84.58</v>
      </c>
      <c r="J17" s="56" t="n">
        <f aca="false">H17/3600</f>
        <v>12.8669527777778</v>
      </c>
      <c r="L17" s="54" t="n">
        <v>23308.1984</v>
      </c>
      <c r="M17" s="55" t="n">
        <v>41.6547</v>
      </c>
      <c r="N17" s="55" t="n">
        <v>46.9091</v>
      </c>
      <c r="O17" s="55" t="n">
        <v>46.5354</v>
      </c>
      <c r="P17" s="55" t="n">
        <v>45785.46</v>
      </c>
      <c r="Q17" s="55" t="n">
        <v>84.48</v>
      </c>
      <c r="R17" s="56" t="n">
        <f aca="false">P17/3600</f>
        <v>12.71818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27</v>
      </c>
      <c r="D18" s="75" t="n">
        <v>5953.2672</v>
      </c>
      <c r="E18" s="76" t="n">
        <v>40.2416</v>
      </c>
      <c r="F18" s="76" t="n">
        <v>46.1536</v>
      </c>
      <c r="G18" s="76" t="n">
        <v>45.9772</v>
      </c>
      <c r="H18" s="76" t="n">
        <v>38215.98</v>
      </c>
      <c r="I18" s="76" t="n">
        <v>70.59</v>
      </c>
      <c r="J18" s="62" t="n">
        <f aca="false">H18/3600</f>
        <v>10.61555</v>
      </c>
      <c r="L18" s="60" t="n">
        <v>5953.2592</v>
      </c>
      <c r="M18" s="61" t="n">
        <v>40.2411</v>
      </c>
      <c r="N18" s="61" t="n">
        <v>46.1517</v>
      </c>
      <c r="O18" s="61" t="n">
        <v>45.9607</v>
      </c>
      <c r="P18" s="61" t="n">
        <v>37759.91</v>
      </c>
      <c r="Q18" s="61" t="n">
        <v>71.47</v>
      </c>
      <c r="R18" s="62" t="n">
        <f aca="false">P18/3600</f>
        <v>10.488863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71" t="n">
        <v>46093.4224</v>
      </c>
      <c r="E19" s="72" t="n">
        <v>46.1749</v>
      </c>
      <c r="F19" s="72" t="n">
        <v>47.3372</v>
      </c>
      <c r="G19" s="72" t="n">
        <v>49.2833</v>
      </c>
      <c r="H19" s="72" t="n">
        <v>27650</v>
      </c>
      <c r="I19" s="72" t="n">
        <v>66.21</v>
      </c>
      <c r="J19" s="51" t="n">
        <f aca="false">H19/3600</f>
        <v>7.68055555555556</v>
      </c>
      <c r="L19" s="71" t="n">
        <v>46082.1408</v>
      </c>
      <c r="M19" s="72" t="n">
        <v>46.1739</v>
      </c>
      <c r="N19" s="72" t="n">
        <v>47.3364</v>
      </c>
      <c r="O19" s="72" t="n">
        <v>49.2825</v>
      </c>
      <c r="P19" s="72" t="n">
        <v>27213.23</v>
      </c>
      <c r="Q19" s="72" t="n">
        <v>65.74</v>
      </c>
      <c r="R19" s="51" t="n">
        <f aca="false">P19/3600</f>
        <v>7.5592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17</v>
      </c>
      <c r="D20" s="73" t="n">
        <v>13481.8192</v>
      </c>
      <c r="E20" s="74" t="n">
        <v>43.329</v>
      </c>
      <c r="F20" s="74" t="n">
        <v>45.0712</v>
      </c>
      <c r="G20" s="74" t="n">
        <v>47.4364</v>
      </c>
      <c r="H20" s="74" t="n">
        <v>20426.39</v>
      </c>
      <c r="I20" s="74" t="n">
        <v>45.68</v>
      </c>
      <c r="J20" s="56" t="n">
        <f aca="false">H20/3600</f>
        <v>5.67399722222222</v>
      </c>
      <c r="L20" s="73" t="n">
        <v>13477.7688</v>
      </c>
      <c r="M20" s="74" t="n">
        <v>43.3288</v>
      </c>
      <c r="N20" s="74" t="n">
        <v>45.0711</v>
      </c>
      <c r="O20" s="74" t="n">
        <v>47.434</v>
      </c>
      <c r="P20" s="74" t="n">
        <v>20226.04</v>
      </c>
      <c r="Q20" s="74" t="n">
        <v>45.46</v>
      </c>
      <c r="R20" s="56" t="n">
        <f aca="false">P20/3600</f>
        <v>5.61834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4756.968</v>
      </c>
      <c r="E21" s="74" t="n">
        <v>41.8655</v>
      </c>
      <c r="F21" s="74" t="n">
        <v>43.7646</v>
      </c>
      <c r="G21" s="74" t="n">
        <v>45.5859</v>
      </c>
      <c r="H21" s="74" t="n">
        <v>16670.77</v>
      </c>
      <c r="I21" s="74" t="n">
        <v>36.25</v>
      </c>
      <c r="J21" s="56" t="n">
        <f aca="false">H21/3600</f>
        <v>4.63076944444445</v>
      </c>
      <c r="L21" s="73" t="n">
        <v>4755.4232</v>
      </c>
      <c r="M21" s="74" t="n">
        <v>41.8659</v>
      </c>
      <c r="N21" s="74" t="n">
        <v>43.7611</v>
      </c>
      <c r="O21" s="74" t="n">
        <v>45.5854</v>
      </c>
      <c r="P21" s="74" t="n">
        <v>16682.36</v>
      </c>
      <c r="Q21" s="74" t="n">
        <v>36.29</v>
      </c>
      <c r="R21" s="56" t="n">
        <f aca="false">P21/3600</f>
        <v>4.6339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2197.112</v>
      </c>
      <c r="E22" s="76" t="n">
        <v>39.9831</v>
      </c>
      <c r="F22" s="76" t="n">
        <v>42.4221</v>
      </c>
      <c r="G22" s="76" t="n">
        <v>43.6351</v>
      </c>
      <c r="H22" s="76" t="n">
        <v>14816.85</v>
      </c>
      <c r="I22" s="76" t="n">
        <v>31.17</v>
      </c>
      <c r="J22" s="62" t="n">
        <f aca="false">H22/3600</f>
        <v>4.11579166666667</v>
      </c>
      <c r="L22" s="75" t="n">
        <v>2197.116</v>
      </c>
      <c r="M22" s="76" t="n">
        <v>39.9814</v>
      </c>
      <c r="N22" s="76" t="n">
        <v>42.4247</v>
      </c>
      <c r="O22" s="76" t="n">
        <v>43.6402</v>
      </c>
      <c r="P22" s="76" t="n">
        <v>14860.87</v>
      </c>
      <c r="Q22" s="76" t="n">
        <v>32.02</v>
      </c>
      <c r="R22" s="62" t="n">
        <f aca="false">P22/3600</f>
        <v>4.128019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1" t="n">
        <v>55169.4192</v>
      </c>
      <c r="E23" s="72" t="n">
        <v>46.0062</v>
      </c>
      <c r="F23" s="72" t="n">
        <v>46.8793</v>
      </c>
      <c r="G23" s="72" t="n">
        <v>48.5253</v>
      </c>
      <c r="H23" s="72" t="n">
        <v>26768.22</v>
      </c>
      <c r="I23" s="72" t="n">
        <v>71.22</v>
      </c>
      <c r="J23" s="51" t="n">
        <f aca="false">H23/3600</f>
        <v>7.43561666666667</v>
      </c>
      <c r="L23" s="71" t="n">
        <v>55163.7584</v>
      </c>
      <c r="M23" s="72" t="n">
        <v>46.0054</v>
      </c>
      <c r="N23" s="72" t="n">
        <v>46.8778</v>
      </c>
      <c r="O23" s="72" t="n">
        <v>48.5228</v>
      </c>
      <c r="P23" s="72" t="n">
        <v>26152.34</v>
      </c>
      <c r="Q23" s="72" t="n">
        <v>69.91</v>
      </c>
      <c r="R23" s="51" t="n">
        <f aca="false">P23/3600</f>
        <v>7.2645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19639.0856</v>
      </c>
      <c r="E24" s="74" t="n">
        <v>42.5548</v>
      </c>
      <c r="F24" s="74" t="n">
        <v>44.3619</v>
      </c>
      <c r="G24" s="74" t="n">
        <v>46.3325</v>
      </c>
      <c r="H24" s="74" t="n">
        <v>19658.06</v>
      </c>
      <c r="I24" s="74" t="n">
        <v>50.4</v>
      </c>
      <c r="J24" s="56" t="n">
        <f aca="false">H24/3600</f>
        <v>5.46057222222222</v>
      </c>
      <c r="L24" s="73" t="n">
        <v>19639.4224</v>
      </c>
      <c r="M24" s="74" t="n">
        <v>42.5549</v>
      </c>
      <c r="N24" s="74" t="n">
        <v>44.3617</v>
      </c>
      <c r="O24" s="74" t="n">
        <v>46.3311</v>
      </c>
      <c r="P24" s="74" t="n">
        <v>19356.45</v>
      </c>
      <c r="Q24" s="74" t="n">
        <v>50.79</v>
      </c>
      <c r="R24" s="56" t="n">
        <f aca="false">P24/3600</f>
        <v>5.3767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7644.4048</v>
      </c>
      <c r="E25" s="74" t="n">
        <v>40.2482</v>
      </c>
      <c r="F25" s="74" t="n">
        <v>42.6858</v>
      </c>
      <c r="G25" s="74" t="n">
        <v>44.0753</v>
      </c>
      <c r="H25" s="74" t="n">
        <v>15692.38</v>
      </c>
      <c r="I25" s="74" t="n">
        <v>38.11</v>
      </c>
      <c r="J25" s="56" t="n">
        <f aca="false">H25/3600</f>
        <v>4.35899444444444</v>
      </c>
      <c r="L25" s="73" t="n">
        <v>7645.2344</v>
      </c>
      <c r="M25" s="74" t="n">
        <v>40.2483</v>
      </c>
      <c r="N25" s="74" t="n">
        <v>42.6853</v>
      </c>
      <c r="O25" s="74" t="n">
        <v>44.0769</v>
      </c>
      <c r="P25" s="74" t="n">
        <v>15595.79</v>
      </c>
      <c r="Q25" s="74" t="n">
        <v>38.45</v>
      </c>
      <c r="R25" s="56" t="n">
        <f aca="false">P25/3600</f>
        <v>4.33216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3344.88</v>
      </c>
      <c r="E26" s="76" t="n">
        <v>37.7219</v>
      </c>
      <c r="F26" s="76" t="n">
        <v>40.8837</v>
      </c>
      <c r="G26" s="76" t="n">
        <v>41.6836</v>
      </c>
      <c r="H26" s="76" t="n">
        <v>13670.52</v>
      </c>
      <c r="I26" s="76" t="n">
        <v>33.38</v>
      </c>
      <c r="J26" s="62" t="n">
        <f aca="false">H26/3600</f>
        <v>3.79736666666667</v>
      </c>
      <c r="L26" s="75" t="n">
        <v>3347.2296</v>
      </c>
      <c r="M26" s="76" t="n">
        <v>37.722</v>
      </c>
      <c r="N26" s="76" t="n">
        <v>40.8864</v>
      </c>
      <c r="O26" s="76" t="n">
        <v>41.6793</v>
      </c>
      <c r="P26" s="76" t="n">
        <v>13578.29</v>
      </c>
      <c r="Q26" s="76" t="n">
        <v>33.22</v>
      </c>
      <c r="R26" s="62" t="n">
        <f aca="false">P26/3600</f>
        <v>3.7717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1" t="n">
        <v>207108.0896</v>
      </c>
      <c r="E27" s="72" t="n">
        <v>46.5444</v>
      </c>
      <c r="F27" s="72" t="n">
        <v>46.0711</v>
      </c>
      <c r="G27" s="72" t="n">
        <v>47.1034</v>
      </c>
      <c r="H27" s="72" t="n">
        <v>67555.09</v>
      </c>
      <c r="I27" s="72" t="n">
        <v>176.95</v>
      </c>
      <c r="J27" s="51" t="n">
        <f aca="false">H27/3600</f>
        <v>18.7653027777778</v>
      </c>
      <c r="L27" s="71" t="n">
        <v>207292.6104</v>
      </c>
      <c r="M27" s="72" t="n">
        <v>46.5467</v>
      </c>
      <c r="N27" s="72" t="n">
        <v>46.0703</v>
      </c>
      <c r="O27" s="72" t="n">
        <v>47.1003</v>
      </c>
      <c r="P27" s="72" t="n">
        <v>66179.29</v>
      </c>
      <c r="Q27" s="72" t="n">
        <v>172.87</v>
      </c>
      <c r="R27" s="51" t="n">
        <f aca="false">P27/3600</f>
        <v>18.38313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75721.1888</v>
      </c>
      <c r="E28" s="74" t="n">
        <v>41.2659</v>
      </c>
      <c r="F28" s="74" t="n">
        <v>42.172</v>
      </c>
      <c r="G28" s="74" t="n">
        <v>45.32</v>
      </c>
      <c r="H28" s="74" t="n">
        <v>51758</v>
      </c>
      <c r="I28" s="74" t="n">
        <v>126.4</v>
      </c>
      <c r="J28" s="56" t="n">
        <f aca="false">H28/3600</f>
        <v>14.3772222222222</v>
      </c>
      <c r="L28" s="73" t="n">
        <v>75700.8832</v>
      </c>
      <c r="M28" s="74" t="n">
        <v>41.2609</v>
      </c>
      <c r="N28" s="74" t="n">
        <v>42.1739</v>
      </c>
      <c r="O28" s="74" t="n">
        <v>45.3164</v>
      </c>
      <c r="P28" s="74" t="n">
        <v>50863.42</v>
      </c>
      <c r="Q28" s="74" t="n">
        <v>127.52</v>
      </c>
      <c r="R28" s="56" t="n">
        <f aca="false">P28/3600</f>
        <v>14.1287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8081.6456</v>
      </c>
      <c r="E29" s="74" t="n">
        <v>38.6249</v>
      </c>
      <c r="F29" s="74" t="n">
        <v>40.1734</v>
      </c>
      <c r="G29" s="74" t="n">
        <v>43.8029</v>
      </c>
      <c r="H29" s="74" t="n">
        <v>35697.67</v>
      </c>
      <c r="I29" s="74" t="n">
        <v>74.76</v>
      </c>
      <c r="J29" s="56" t="n">
        <f aca="false">H29/3600</f>
        <v>9.91601944444444</v>
      </c>
      <c r="L29" s="73" t="n">
        <v>18080.1176</v>
      </c>
      <c r="M29" s="74" t="n">
        <v>38.6243</v>
      </c>
      <c r="N29" s="74" t="n">
        <v>40.1712</v>
      </c>
      <c r="O29" s="74" t="n">
        <v>43.8008</v>
      </c>
      <c r="P29" s="74" t="n">
        <v>35492</v>
      </c>
      <c r="Q29" s="74" t="n">
        <v>75.32</v>
      </c>
      <c r="R29" s="56" t="n">
        <f aca="false">P29/3600</f>
        <v>9.85888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5751.7984</v>
      </c>
      <c r="E30" s="76" t="n">
        <v>37.0149</v>
      </c>
      <c r="F30" s="76" t="n">
        <v>39.2371</v>
      </c>
      <c r="G30" s="76" t="n">
        <v>42.0863</v>
      </c>
      <c r="H30" s="76" t="n">
        <v>29174.78</v>
      </c>
      <c r="I30" s="76" t="n">
        <v>59.99</v>
      </c>
      <c r="J30" s="62" t="n">
        <f aca="false">H30/3600</f>
        <v>8.10410555555556</v>
      </c>
      <c r="L30" s="75" t="n">
        <v>5754.4968</v>
      </c>
      <c r="M30" s="76" t="n">
        <v>37.0151</v>
      </c>
      <c r="N30" s="76" t="n">
        <v>39.2342</v>
      </c>
      <c r="O30" s="76" t="n">
        <v>42.0833</v>
      </c>
      <c r="P30" s="76" t="n">
        <v>29024.51</v>
      </c>
      <c r="Q30" s="76" t="n">
        <v>60.17</v>
      </c>
      <c r="R30" s="62" t="n">
        <f aca="false">P30/3600</f>
        <v>8.06236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1" t="n">
        <v>168960.4632</v>
      </c>
      <c r="E31" s="72" t="n">
        <v>47.3841</v>
      </c>
      <c r="F31" s="72" t="n">
        <v>46.7836</v>
      </c>
      <c r="G31" s="72" t="n">
        <v>48.5631</v>
      </c>
      <c r="H31" s="72" t="n">
        <v>73100.76</v>
      </c>
      <c r="I31" s="72" t="n">
        <v>161.16</v>
      </c>
      <c r="J31" s="51" t="n">
        <f aca="false">H31/3600</f>
        <v>20.3057666666667</v>
      </c>
      <c r="L31" s="71" t="n">
        <v>168951.0424</v>
      </c>
      <c r="M31" s="72" t="n">
        <v>47.389</v>
      </c>
      <c r="N31" s="72" t="n">
        <v>46.7866</v>
      </c>
      <c r="O31" s="72" t="n">
        <v>48.5645</v>
      </c>
      <c r="P31" s="72" t="n">
        <v>71815.66</v>
      </c>
      <c r="Q31" s="72" t="n">
        <v>163.19</v>
      </c>
      <c r="R31" s="51" t="n">
        <f aca="false">P31/3600</f>
        <v>19.9487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65586.772</v>
      </c>
      <c r="E32" s="74" t="n">
        <v>42.2097</v>
      </c>
      <c r="F32" s="74" t="n">
        <v>45.0513</v>
      </c>
      <c r="G32" s="74" t="n">
        <v>46.9795</v>
      </c>
      <c r="H32" s="74" t="n">
        <v>55835.37</v>
      </c>
      <c r="I32" s="74" t="n">
        <v>121.65</v>
      </c>
      <c r="J32" s="56" t="n">
        <f aca="false">H32/3600</f>
        <v>15.509825</v>
      </c>
      <c r="L32" s="73" t="n">
        <v>65652.9992</v>
      </c>
      <c r="M32" s="74" t="n">
        <v>42.2123</v>
      </c>
      <c r="N32" s="74" t="n">
        <v>45.0511</v>
      </c>
      <c r="O32" s="74" t="n">
        <v>46.981</v>
      </c>
      <c r="P32" s="74" t="n">
        <v>55272.94</v>
      </c>
      <c r="Q32" s="74" t="n">
        <v>120.89</v>
      </c>
      <c r="R32" s="56" t="n">
        <f aca="false">P32/3600</f>
        <v>15.3535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17213.7248</v>
      </c>
      <c r="E33" s="74" t="n">
        <v>39.3279</v>
      </c>
      <c r="F33" s="74" t="n">
        <v>44.0681</v>
      </c>
      <c r="G33" s="74" t="n">
        <v>45.4259</v>
      </c>
      <c r="H33" s="74" t="n">
        <v>41867.87</v>
      </c>
      <c r="I33" s="74" t="n">
        <v>82.18</v>
      </c>
      <c r="J33" s="56" t="n">
        <f aca="false">H33/3600</f>
        <v>11.6299638888889</v>
      </c>
      <c r="L33" s="73" t="n">
        <v>17204.8584</v>
      </c>
      <c r="M33" s="74" t="n">
        <v>39.328</v>
      </c>
      <c r="N33" s="74" t="n">
        <v>44.0682</v>
      </c>
      <c r="O33" s="74" t="n">
        <v>45.4278</v>
      </c>
      <c r="P33" s="74" t="n">
        <v>41666.13</v>
      </c>
      <c r="Q33" s="74" t="n">
        <v>82.28</v>
      </c>
      <c r="R33" s="56" t="n">
        <f aca="false">P33/3600</f>
        <v>11.5739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6043.6272</v>
      </c>
      <c r="E34" s="76" t="n">
        <v>37.6574</v>
      </c>
      <c r="F34" s="76" t="n">
        <v>42.8291</v>
      </c>
      <c r="G34" s="76" t="n">
        <v>43.4531</v>
      </c>
      <c r="H34" s="76" t="n">
        <v>35550.52</v>
      </c>
      <c r="I34" s="76" t="n">
        <v>69.62</v>
      </c>
      <c r="J34" s="62" t="n">
        <f aca="false">H34/3600</f>
        <v>9.87514444444444</v>
      </c>
      <c r="L34" s="75" t="n">
        <v>6043.396</v>
      </c>
      <c r="M34" s="76" t="n">
        <v>37.6577</v>
      </c>
      <c r="N34" s="76" t="n">
        <v>42.8272</v>
      </c>
      <c r="O34" s="76" t="n">
        <v>43.4546</v>
      </c>
      <c r="P34" s="76" t="n">
        <v>35305.36</v>
      </c>
      <c r="Q34" s="76" t="n">
        <v>69.35</v>
      </c>
      <c r="R34" s="62" t="n">
        <f aca="false">P34/3600</f>
        <v>9.8070444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1" t="n">
        <v>260348.3504</v>
      </c>
      <c r="E35" s="72" t="n">
        <v>47.6121</v>
      </c>
      <c r="F35" s="72" t="n">
        <v>46.1179</v>
      </c>
      <c r="G35" s="72" t="n">
        <v>47.1148</v>
      </c>
      <c r="H35" s="72" t="n">
        <v>80847.56</v>
      </c>
      <c r="I35" s="72" t="n">
        <v>203.83</v>
      </c>
      <c r="J35" s="51" t="n">
        <f aca="false">H35/3600</f>
        <v>22.4576555555556</v>
      </c>
      <c r="L35" s="71" t="n">
        <v>260360.9936</v>
      </c>
      <c r="M35" s="72" t="n">
        <v>47.619</v>
      </c>
      <c r="N35" s="72" t="n">
        <v>46.115</v>
      </c>
      <c r="O35" s="72" t="n">
        <v>47.1141</v>
      </c>
      <c r="P35" s="72" t="n">
        <v>79244.41</v>
      </c>
      <c r="Q35" s="72" t="n">
        <v>200.66</v>
      </c>
      <c r="R35" s="51" t="n">
        <f aca="false">P35/3600</f>
        <v>22.01233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136590.9536</v>
      </c>
      <c r="E36" s="74" t="n">
        <v>42.2641</v>
      </c>
      <c r="F36" s="74" t="n">
        <v>43.5033</v>
      </c>
      <c r="G36" s="74" t="n">
        <v>45.4477</v>
      </c>
      <c r="H36" s="74" t="n">
        <v>68003.31</v>
      </c>
      <c r="I36" s="74" t="n">
        <v>175.13</v>
      </c>
      <c r="J36" s="56" t="n">
        <f aca="false">H36/3600</f>
        <v>18.8898083333333</v>
      </c>
      <c r="L36" s="73" t="n">
        <v>136638.0688</v>
      </c>
      <c r="M36" s="74" t="n">
        <v>42.2668</v>
      </c>
      <c r="N36" s="74" t="n">
        <v>43.5026</v>
      </c>
      <c r="O36" s="74" t="n">
        <v>45.4465</v>
      </c>
      <c r="P36" s="74" t="n">
        <v>66854.94</v>
      </c>
      <c r="Q36" s="74" t="n">
        <v>171.43</v>
      </c>
      <c r="R36" s="56" t="n">
        <f aca="false">P36/3600</f>
        <v>18.5708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39574.2296</v>
      </c>
      <c r="E37" s="74" t="n">
        <v>37.574</v>
      </c>
      <c r="F37" s="74" t="n">
        <v>42.3422</v>
      </c>
      <c r="G37" s="74" t="n">
        <v>44.4998</v>
      </c>
      <c r="H37" s="74" t="n">
        <v>48412.95</v>
      </c>
      <c r="I37" s="74" t="n">
        <v>119.19</v>
      </c>
      <c r="J37" s="56" t="n">
        <f aca="false">H37/3600</f>
        <v>13.4480416666667</v>
      </c>
      <c r="L37" s="73" t="n">
        <v>39579.792</v>
      </c>
      <c r="M37" s="74" t="n">
        <v>37.5739</v>
      </c>
      <c r="N37" s="74" t="n">
        <v>42.3401</v>
      </c>
      <c r="O37" s="74" t="n">
        <v>44.4997</v>
      </c>
      <c r="P37" s="74" t="n">
        <v>47737.88</v>
      </c>
      <c r="Q37" s="74" t="n">
        <v>118.85</v>
      </c>
      <c r="R37" s="56" t="n">
        <f aca="false">P37/3600</f>
        <v>13.2605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7230.8552</v>
      </c>
      <c r="E38" s="76" t="n">
        <v>35.4397</v>
      </c>
      <c r="F38" s="76" t="n">
        <v>41.0629</v>
      </c>
      <c r="G38" s="76" t="n">
        <v>43.3238</v>
      </c>
      <c r="H38" s="76" t="n">
        <v>35803.89</v>
      </c>
      <c r="I38" s="76" t="n">
        <v>77.51</v>
      </c>
      <c r="J38" s="62" t="n">
        <f aca="false">H38/3600</f>
        <v>9.945525</v>
      </c>
      <c r="L38" s="75" t="n">
        <v>7227.1088</v>
      </c>
      <c r="M38" s="76" t="n">
        <v>35.4391</v>
      </c>
      <c r="N38" s="76" t="n">
        <v>41.0607</v>
      </c>
      <c r="O38" s="76" t="n">
        <v>43.3241</v>
      </c>
      <c r="P38" s="76" t="n">
        <v>35476.59</v>
      </c>
      <c r="Q38" s="76" t="n">
        <v>77.62</v>
      </c>
      <c r="R38" s="62" t="n">
        <f aca="false">P38/3600</f>
        <v>9.85460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1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/>
      <c r="U39" s="9"/>
      <c r="V39" s="9"/>
      <c r="W39" s="12"/>
      <c r="X39" s="13"/>
      <c r="Y39" s="14"/>
    </row>
    <row r="40" customFormat="false" ht="12" hidden="false" customHeight="false" outlineLevel="0" collapsed="false">
      <c r="A40" s="68" t="s">
        <v>87</v>
      </c>
      <c r="B40" s="68"/>
      <c r="C40" s="68" t="n">
        <v>1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2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1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/>
      <c r="U43" s="9"/>
      <c r="V43" s="9"/>
      <c r="W43" s="12"/>
      <c r="X43" s="13"/>
      <c r="Y43" s="14"/>
    </row>
    <row r="44" customFormat="false" ht="12" hidden="false" customHeight="false" outlineLevel="0" collapsed="false">
      <c r="A44" s="68"/>
      <c r="B44" s="68"/>
      <c r="C44" s="68" t="n">
        <v>1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2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1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/>
      <c r="U47" s="9"/>
      <c r="V47" s="9"/>
      <c r="W47" s="12"/>
      <c r="X47" s="13"/>
      <c r="Y47" s="14"/>
    </row>
    <row r="48" customFormat="false" ht="12" hidden="false" customHeight="false" outlineLevel="0" collapsed="false">
      <c r="A48" s="68"/>
      <c r="B48" s="68"/>
      <c r="C48" s="68" t="n">
        <v>1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2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1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/>
      <c r="U51" s="9"/>
      <c r="V51" s="9"/>
      <c r="W51" s="12"/>
      <c r="X51" s="13"/>
      <c r="Y51" s="14"/>
    </row>
    <row r="52" customFormat="false" ht="12" hidden="false" customHeight="false" outlineLevel="0" collapsed="false">
      <c r="A52" s="68"/>
      <c r="B52" s="68"/>
      <c r="C52" s="68" t="n">
        <v>1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2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1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/>
      <c r="U55" s="9"/>
      <c r="V55" s="9"/>
      <c r="W55" s="12"/>
      <c r="X55" s="13"/>
      <c r="Y55" s="14"/>
    </row>
    <row r="56" customFormat="false" ht="12" hidden="false" customHeight="false" outlineLevel="0" collapsed="false">
      <c r="A56" s="68" t="s">
        <v>88</v>
      </c>
      <c r="B56" s="68"/>
      <c r="C56" s="68" t="n">
        <v>1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2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1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/>
      <c r="U59" s="9"/>
      <c r="V59" s="9"/>
      <c r="W59" s="12"/>
      <c r="X59" s="13"/>
      <c r="Y59" s="14"/>
    </row>
    <row r="60" customFormat="false" ht="12" hidden="false" customHeight="false" outlineLevel="0" collapsed="false">
      <c r="A60" s="68"/>
      <c r="B60" s="68"/>
      <c r="C60" s="68" t="n">
        <v>1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2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1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/>
      <c r="U63" s="9"/>
      <c r="V63" s="9"/>
      <c r="W63" s="12"/>
      <c r="X63" s="13"/>
      <c r="Y63" s="14"/>
    </row>
    <row r="64" customFormat="false" ht="12" hidden="false" customHeight="false" outlineLevel="0" collapsed="false">
      <c r="A64" s="68"/>
      <c r="B64" s="68"/>
      <c r="C64" s="68" t="n">
        <v>1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2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1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/>
      <c r="U67" s="9"/>
      <c r="V67" s="9"/>
      <c r="W67" s="12"/>
      <c r="X67" s="13"/>
      <c r="Y67" s="14"/>
    </row>
    <row r="68" customFormat="false" ht="12" hidden="false" customHeight="false" outlineLevel="0" collapsed="false">
      <c r="A68" s="68"/>
      <c r="B68" s="68"/>
      <c r="C68" s="68" t="n">
        <v>1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2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6</v>
      </c>
      <c r="C71" s="69" t="n">
        <v>1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0</v>
      </c>
      <c r="B72" s="68"/>
      <c r="C72" s="68" t="n">
        <v>1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2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2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1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1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2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2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1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1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2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2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1</v>
      </c>
      <c r="B83" s="69" t="s">
        <v>44</v>
      </c>
      <c r="C83" s="69" t="n">
        <v>1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68"/>
      <c r="B84" s="68"/>
      <c r="C84" s="68" t="n">
        <v>1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1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68"/>
      <c r="B88" s="68"/>
      <c r="C88" s="68" t="n">
        <v>1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1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68"/>
      <c r="B92" s="68"/>
      <c r="C92" s="68" t="n">
        <v>1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1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68"/>
      <c r="B96" s="68"/>
      <c r="C96" s="68" t="n">
        <v>1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DIV/0!</v>
      </c>
      <c r="U101" s="13" t="e">
        <f aca="false">AVERAGE(U39,U43,U47,U51)</f>
        <v>#DIV/0!</v>
      </c>
      <c r="V101" s="13" t="e">
        <f aca="false">AVERAGE(V39,V43,V47,V51)</f>
        <v>#DIV/0!</v>
      </c>
      <c r="W101" s="12" t="e">
        <f aca="false">AVERAGE(W39,W43,W47,W51)</f>
        <v>#DIV/0!</v>
      </c>
      <c r="X101" s="13" t="e">
        <f aca="false">AVERAGE(X39,X43,X47,X51)</f>
        <v>#DIV/0!</v>
      </c>
      <c r="Y101" s="14" t="e">
        <f aca="false">AVERAGE(Y39,Y43,Y47,Y51)</f>
        <v>#DIV/0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DIV/0!</v>
      </c>
      <c r="U102" s="13" t="e">
        <f aca="false">AVERAGE(U55,U59,U63,U67)</f>
        <v>#DIV/0!</v>
      </c>
      <c r="V102" s="13" t="e">
        <f aca="false">AVERAGE(V55,V59,V63,V67)</f>
        <v>#DIV/0!</v>
      </c>
      <c r="W102" s="12" t="e">
        <f aca="false">AVERAGE(W55,W59,W63,W67)</f>
        <v>#DIV/0!</v>
      </c>
      <c r="X102" s="13" t="e">
        <f aca="false">AVERAGE(X55,X59,X63,X67)</f>
        <v>#DIV/0!</v>
      </c>
      <c r="Y102" s="14" t="e">
        <f aca="false">AVERAGE(Y55,Y59,Y63,Y67)</f>
        <v>#DIV/0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DIV/0!</v>
      </c>
      <c r="U104" s="30" t="e">
        <f aca="false">AVERAGE(U83,U87,U91,U95)</f>
        <v>#DIV/0!</v>
      </c>
      <c r="V104" s="30" t="e">
        <f aca="false">AVERAGE(V83,V87,V91,V95)</f>
        <v>#DIV/0!</v>
      </c>
      <c r="W104" s="29" t="e">
        <f aca="false">AVERAGE(W83,W87,W91,W95)</f>
        <v>#DIV/0!</v>
      </c>
      <c r="X104" s="30" t="e">
        <f aca="false">AVERAGE(X83,X87,X91,X95)</f>
        <v>#DIV/0!</v>
      </c>
      <c r="Y104" s="31" t="e">
        <f aca="false">AVERAGE(Y83,Y87,Y91,Y95)</f>
        <v>#DIV/0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80.4146152241282</v>
      </c>
      <c r="J106" s="80" t="n">
        <f aca="false">GEOMEAN(J3:J98)</f>
        <v>10.0617854708961</v>
      </c>
      <c r="Q106" s="80" t="n">
        <f aca="false">GEOMEAN(Q3:Q98)</f>
        <v>80.6144079078075</v>
      </c>
      <c r="R106" s="80" t="n">
        <f aca="false">GEOMEAN(R3:R98)</f>
        <v>9.94966459442793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1.00248453198616</v>
      </c>
      <c r="R107" s="81" t="n">
        <f aca="false">R106/J106</f>
        <v>0.988856761377739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937041666666667</v>
      </c>
      <c r="J108" s="80" t="n">
        <f aca="false">SUM(J3:J98)</f>
        <v>426.336663888889</v>
      </c>
      <c r="Q108" s="80" t="n">
        <f aca="false">SUM(Q3:Q98)/3600</f>
        <v>0.939311111111111</v>
      </c>
      <c r="R108" s="80" t="n">
        <f aca="false">SUM(R3:R98)</f>
        <v>420.982480555556</v>
      </c>
    </row>
    <row r="111" customFormat="false" ht="12.75" hidden="false" customHeight="false" outlineLevel="0" collapsed="false">
      <c r="B111" s="1" t="s">
        <v>9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38)</f>
        <v>80.4146152241282</v>
      </c>
      <c r="J113" s="80" t="n">
        <f aca="false">GEOMEAN(J3:J38)</f>
        <v>10.0617854708961</v>
      </c>
      <c r="Q113" s="80" t="n">
        <f aca="false">GEOMEAN(Q3:Q38)</f>
        <v>80.6144079078075</v>
      </c>
      <c r="R113" s="80" t="n">
        <f aca="false">GEOMEAN(R3:R38)</f>
        <v>9.94966459442793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1.00248453198616</v>
      </c>
      <c r="R114" s="81" t="n">
        <f aca="false">R113/J113</f>
        <v>0.98885676137773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T3:V70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conditionalFormatting sqref="W3">
    <cfRule type="cellIs" priority="6" operator="greaterThan" aboveAverage="0" equalAverage="0" bottom="0" percent="0" rank="0" text="" dxfId="1300">
      <formula>0.03</formula>
    </cfRule>
    <cfRule type="cellIs" priority="7" operator="lessThan" aboveAverage="0" equalAverage="0" bottom="0" percent="0" rank="0" text="" dxfId="1301">
      <formula>-0.03</formula>
    </cfRule>
  </conditionalFormatting>
  <conditionalFormatting sqref="X3">
    <cfRule type="cellIs" priority="8" operator="greaterThan" aboveAverage="0" equalAverage="0" bottom="0" percent="0" rank="0" text="" dxfId="1302">
      <formula>0.03</formula>
    </cfRule>
    <cfRule type="cellIs" priority="9" operator="lessThan" aboveAverage="0" equalAverage="0" bottom="0" percent="0" rank="0" text="" dxfId="1303">
      <formula>-0.03</formula>
    </cfRule>
  </conditionalFormatting>
  <conditionalFormatting sqref="Y3">
    <cfRule type="cellIs" priority="10" operator="greaterThan" aboveAverage="0" equalAverage="0" bottom="0" percent="0" rank="0" text="" dxfId="1304">
      <formula>0.03</formula>
    </cfRule>
    <cfRule type="cellIs" priority="11" operator="lessThan" aboveAverage="0" equalAverage="0" bottom="0" percent="0" rank="0" text="" dxfId="1305">
      <formula>-0.03</formula>
    </cfRule>
  </conditionalFormatting>
  <conditionalFormatting sqref="W7">
    <cfRule type="cellIs" priority="12" operator="greaterThan" aboveAverage="0" equalAverage="0" bottom="0" percent="0" rank="0" text="" dxfId="1306">
      <formula>0.03</formula>
    </cfRule>
    <cfRule type="cellIs" priority="13" operator="lessThan" aboveAverage="0" equalAverage="0" bottom="0" percent="0" rank="0" text="" dxfId="1307">
      <formula>-0.03</formula>
    </cfRule>
  </conditionalFormatting>
  <conditionalFormatting sqref="X7">
    <cfRule type="cellIs" priority="14" operator="greaterThan" aboveAverage="0" equalAverage="0" bottom="0" percent="0" rank="0" text="" dxfId="1308">
      <formula>0.03</formula>
    </cfRule>
    <cfRule type="cellIs" priority="15" operator="lessThan" aboveAverage="0" equalAverage="0" bottom="0" percent="0" rank="0" text="" dxfId="1309">
      <formula>-0.03</formula>
    </cfRule>
  </conditionalFormatting>
  <conditionalFormatting sqref="Y7">
    <cfRule type="cellIs" priority="16" operator="greaterThan" aboveAverage="0" equalAverage="0" bottom="0" percent="0" rank="0" text="" dxfId="1310">
      <formula>0.03</formula>
    </cfRule>
    <cfRule type="cellIs" priority="17" operator="lessThan" aboveAverage="0" equalAverage="0" bottom="0" percent="0" rank="0" text="" dxfId="1311">
      <formula>-0.03</formula>
    </cfRule>
  </conditionalFormatting>
  <conditionalFormatting sqref="W11">
    <cfRule type="cellIs" priority="18" operator="greaterThan" aboveAverage="0" equalAverage="0" bottom="0" percent="0" rank="0" text="" dxfId="1312">
      <formula>0.03</formula>
    </cfRule>
    <cfRule type="cellIs" priority="19" operator="lessThan" aboveAverage="0" equalAverage="0" bottom="0" percent="0" rank="0" text="" dxfId="1313">
      <formula>-0.03</formula>
    </cfRule>
  </conditionalFormatting>
  <conditionalFormatting sqref="X11">
    <cfRule type="cellIs" priority="20" operator="greaterThan" aboveAverage="0" equalAverage="0" bottom="0" percent="0" rank="0" text="" dxfId="1314">
      <formula>0.03</formula>
    </cfRule>
    <cfRule type="cellIs" priority="21" operator="lessThan" aboveAverage="0" equalAverage="0" bottom="0" percent="0" rank="0" text="" dxfId="1315">
      <formula>-0.03</formula>
    </cfRule>
  </conditionalFormatting>
  <conditionalFormatting sqref="Y11">
    <cfRule type="cellIs" priority="22" operator="greaterThan" aboveAverage="0" equalAverage="0" bottom="0" percent="0" rank="0" text="" dxfId="1316">
      <formula>0.03</formula>
    </cfRule>
    <cfRule type="cellIs" priority="23" operator="lessThan" aboveAverage="0" equalAverage="0" bottom="0" percent="0" rank="0" text="" dxfId="1317">
      <formula>-0.03</formula>
    </cfRule>
  </conditionalFormatting>
  <conditionalFormatting sqref="W15">
    <cfRule type="cellIs" priority="24" operator="greaterThan" aboveAverage="0" equalAverage="0" bottom="0" percent="0" rank="0" text="" dxfId="1318">
      <formula>0.03</formula>
    </cfRule>
    <cfRule type="cellIs" priority="25" operator="lessThan" aboveAverage="0" equalAverage="0" bottom="0" percent="0" rank="0" text="" dxfId="1319">
      <formula>-0.03</formula>
    </cfRule>
  </conditionalFormatting>
  <conditionalFormatting sqref="X15">
    <cfRule type="cellIs" priority="26" operator="greaterThan" aboveAverage="0" equalAverage="0" bottom="0" percent="0" rank="0" text="" dxfId="1320">
      <formula>0.03</formula>
    </cfRule>
    <cfRule type="cellIs" priority="27" operator="lessThan" aboveAverage="0" equalAverage="0" bottom="0" percent="0" rank="0" text="" dxfId="1321">
      <formula>-0.03</formula>
    </cfRule>
  </conditionalFormatting>
  <conditionalFormatting sqref="Y15">
    <cfRule type="cellIs" priority="28" operator="greaterThan" aboveAverage="0" equalAverage="0" bottom="0" percent="0" rank="0" text="" dxfId="1322">
      <formula>0.03</formula>
    </cfRule>
    <cfRule type="cellIs" priority="29" operator="lessThan" aboveAverage="0" equalAverage="0" bottom="0" percent="0" rank="0" text="" dxfId="1323">
      <formula>-0.03</formula>
    </cfRule>
  </conditionalFormatting>
  <conditionalFormatting sqref="W19">
    <cfRule type="cellIs" priority="30" operator="greaterThan" aboveAverage="0" equalAverage="0" bottom="0" percent="0" rank="0" text="" dxfId="1324">
      <formula>0.03</formula>
    </cfRule>
    <cfRule type="cellIs" priority="31" operator="lessThan" aboveAverage="0" equalAverage="0" bottom="0" percent="0" rank="0" text="" dxfId="1325">
      <formula>-0.03</formula>
    </cfRule>
  </conditionalFormatting>
  <conditionalFormatting sqref="X19">
    <cfRule type="cellIs" priority="32" operator="greaterThan" aboveAverage="0" equalAverage="0" bottom="0" percent="0" rank="0" text="" dxfId="1326">
      <formula>0.03</formula>
    </cfRule>
    <cfRule type="cellIs" priority="33" operator="lessThan" aboveAverage="0" equalAverage="0" bottom="0" percent="0" rank="0" text="" dxfId="1327">
      <formula>-0.03</formula>
    </cfRule>
  </conditionalFormatting>
  <conditionalFormatting sqref="Y19">
    <cfRule type="cellIs" priority="34" operator="greaterThan" aboveAverage="0" equalAverage="0" bottom="0" percent="0" rank="0" text="" dxfId="1328">
      <formula>0.03</formula>
    </cfRule>
    <cfRule type="cellIs" priority="35" operator="lessThan" aboveAverage="0" equalAverage="0" bottom="0" percent="0" rank="0" text="" dxfId="1329">
      <formula>-0.03</formula>
    </cfRule>
  </conditionalFormatting>
  <conditionalFormatting sqref="W23">
    <cfRule type="cellIs" priority="36" operator="greaterThan" aboveAverage="0" equalAverage="0" bottom="0" percent="0" rank="0" text="" dxfId="1330">
      <formula>0.03</formula>
    </cfRule>
    <cfRule type="cellIs" priority="37" operator="lessThan" aboveAverage="0" equalAverage="0" bottom="0" percent="0" rank="0" text="" dxfId="1331">
      <formula>-0.03</formula>
    </cfRule>
  </conditionalFormatting>
  <conditionalFormatting sqref="X23">
    <cfRule type="cellIs" priority="38" operator="greaterThan" aboveAverage="0" equalAverage="0" bottom="0" percent="0" rank="0" text="" dxfId="1332">
      <formula>0.03</formula>
    </cfRule>
    <cfRule type="cellIs" priority="39" operator="lessThan" aboveAverage="0" equalAverage="0" bottom="0" percent="0" rank="0" text="" dxfId="1333">
      <formula>-0.03</formula>
    </cfRule>
  </conditionalFormatting>
  <conditionalFormatting sqref="Y23">
    <cfRule type="cellIs" priority="40" operator="greaterThan" aboveAverage="0" equalAverage="0" bottom="0" percent="0" rank="0" text="" dxfId="1334">
      <formula>0.03</formula>
    </cfRule>
    <cfRule type="cellIs" priority="41" operator="lessThan" aboveAverage="0" equalAverage="0" bottom="0" percent="0" rank="0" text="" dxfId="1335">
      <formula>-0.03</formula>
    </cfRule>
  </conditionalFormatting>
  <conditionalFormatting sqref="W27">
    <cfRule type="cellIs" priority="42" operator="greaterThan" aboveAverage="0" equalAverage="0" bottom="0" percent="0" rank="0" text="" dxfId="1336">
      <formula>0.03</formula>
    </cfRule>
    <cfRule type="cellIs" priority="43" operator="lessThan" aboveAverage="0" equalAverage="0" bottom="0" percent="0" rank="0" text="" dxfId="1337">
      <formula>-0.03</formula>
    </cfRule>
  </conditionalFormatting>
  <conditionalFormatting sqref="X27">
    <cfRule type="cellIs" priority="44" operator="greaterThan" aboveAverage="0" equalAverage="0" bottom="0" percent="0" rank="0" text="" dxfId="1338">
      <formula>0.03</formula>
    </cfRule>
    <cfRule type="cellIs" priority="45" operator="lessThan" aboveAverage="0" equalAverage="0" bottom="0" percent="0" rank="0" text="" dxfId="1339">
      <formula>-0.03</formula>
    </cfRule>
  </conditionalFormatting>
  <conditionalFormatting sqref="Y27">
    <cfRule type="cellIs" priority="46" operator="greaterThan" aboveAverage="0" equalAverage="0" bottom="0" percent="0" rank="0" text="" dxfId="1340">
      <formula>0.03</formula>
    </cfRule>
    <cfRule type="cellIs" priority="47" operator="lessThan" aboveAverage="0" equalAverage="0" bottom="0" percent="0" rank="0" text="" dxfId="1341">
      <formula>-0.03</formula>
    </cfRule>
  </conditionalFormatting>
  <conditionalFormatting sqref="W31">
    <cfRule type="cellIs" priority="48" operator="greaterThan" aboveAverage="0" equalAverage="0" bottom="0" percent="0" rank="0" text="" dxfId="1342">
      <formula>0.03</formula>
    </cfRule>
    <cfRule type="cellIs" priority="49" operator="lessThan" aboveAverage="0" equalAverage="0" bottom="0" percent="0" rank="0" text="" dxfId="1343">
      <formula>-0.03</formula>
    </cfRule>
  </conditionalFormatting>
  <conditionalFormatting sqref="X31">
    <cfRule type="cellIs" priority="50" operator="greaterThan" aboveAverage="0" equalAverage="0" bottom="0" percent="0" rank="0" text="" dxfId="1344">
      <formula>0.03</formula>
    </cfRule>
    <cfRule type="cellIs" priority="51" operator="lessThan" aboveAverage="0" equalAverage="0" bottom="0" percent="0" rank="0" text="" dxfId="1345">
      <formula>-0.03</formula>
    </cfRule>
  </conditionalFormatting>
  <conditionalFormatting sqref="Y31">
    <cfRule type="cellIs" priority="52" operator="greaterThan" aboveAverage="0" equalAverage="0" bottom="0" percent="0" rank="0" text="" dxfId="1346">
      <formula>0.03</formula>
    </cfRule>
    <cfRule type="cellIs" priority="53" operator="lessThan" aboveAverage="0" equalAverage="0" bottom="0" percent="0" rank="0" text="" dxfId="1347">
      <formula>-0.03</formula>
    </cfRule>
  </conditionalFormatting>
  <conditionalFormatting sqref="W35">
    <cfRule type="cellIs" priority="54" operator="greaterThan" aboveAverage="0" equalAverage="0" bottom="0" percent="0" rank="0" text="" dxfId="1348">
      <formula>0.03</formula>
    </cfRule>
    <cfRule type="cellIs" priority="55" operator="lessThan" aboveAverage="0" equalAverage="0" bottom="0" percent="0" rank="0" text="" dxfId="1349">
      <formula>-0.03</formula>
    </cfRule>
  </conditionalFormatting>
  <conditionalFormatting sqref="X35">
    <cfRule type="cellIs" priority="56" operator="greaterThan" aboveAverage="0" equalAverage="0" bottom="0" percent="0" rank="0" text="" dxfId="1350">
      <formula>0.03</formula>
    </cfRule>
    <cfRule type="cellIs" priority="57" operator="lessThan" aboveAverage="0" equalAverage="0" bottom="0" percent="0" rank="0" text="" dxfId="1351">
      <formula>-0.03</formula>
    </cfRule>
  </conditionalFormatting>
  <conditionalFormatting sqref="Y35">
    <cfRule type="cellIs" priority="58" operator="greaterThan" aboveAverage="0" equalAverage="0" bottom="0" percent="0" rank="0" text="" dxfId="1352">
      <formula>0.03</formula>
    </cfRule>
    <cfRule type="cellIs" priority="59" operator="lessThan" aboveAverage="0" equalAverage="0" bottom="0" percent="0" rank="0" text="" dxfId="1353">
      <formula>-0.03</formula>
    </cfRule>
  </conditionalFormatting>
  <conditionalFormatting sqref="W39">
    <cfRule type="cellIs" priority="60" operator="greaterThan" aboveAverage="0" equalAverage="0" bottom="0" percent="0" rank="0" text="" dxfId="1354">
      <formula>0.03</formula>
    </cfRule>
    <cfRule type="cellIs" priority="61" operator="lessThan" aboveAverage="0" equalAverage="0" bottom="0" percent="0" rank="0" text="" dxfId="1355">
      <formula>-0.03</formula>
    </cfRule>
  </conditionalFormatting>
  <conditionalFormatting sqref="X39">
    <cfRule type="cellIs" priority="62" operator="greaterThan" aboveAverage="0" equalAverage="0" bottom="0" percent="0" rank="0" text="" dxfId="1356">
      <formula>0.03</formula>
    </cfRule>
    <cfRule type="cellIs" priority="63" operator="lessThan" aboveAverage="0" equalAverage="0" bottom="0" percent="0" rank="0" text="" dxfId="1357">
      <formula>-0.03</formula>
    </cfRule>
  </conditionalFormatting>
  <conditionalFormatting sqref="Y39">
    <cfRule type="cellIs" priority="64" operator="greaterThan" aboveAverage="0" equalAverage="0" bottom="0" percent="0" rank="0" text="" dxfId="1358">
      <formula>0.03</formula>
    </cfRule>
    <cfRule type="cellIs" priority="65" operator="lessThan" aboveAverage="0" equalAverage="0" bottom="0" percent="0" rank="0" text="" dxfId="1359">
      <formula>-0.03</formula>
    </cfRule>
  </conditionalFormatting>
  <conditionalFormatting sqref="W43">
    <cfRule type="cellIs" priority="66" operator="greaterThan" aboveAverage="0" equalAverage="0" bottom="0" percent="0" rank="0" text="" dxfId="1360">
      <formula>0.03</formula>
    </cfRule>
    <cfRule type="cellIs" priority="67" operator="lessThan" aboveAverage="0" equalAverage="0" bottom="0" percent="0" rank="0" text="" dxfId="1361">
      <formula>-0.03</formula>
    </cfRule>
  </conditionalFormatting>
  <conditionalFormatting sqref="X43">
    <cfRule type="cellIs" priority="68" operator="greaterThan" aboveAverage="0" equalAverage="0" bottom="0" percent="0" rank="0" text="" dxfId="1362">
      <formula>0.03</formula>
    </cfRule>
    <cfRule type="cellIs" priority="69" operator="lessThan" aboveAverage="0" equalAverage="0" bottom="0" percent="0" rank="0" text="" dxfId="1363">
      <formula>-0.03</formula>
    </cfRule>
  </conditionalFormatting>
  <conditionalFormatting sqref="Y43">
    <cfRule type="cellIs" priority="70" operator="greaterThan" aboveAverage="0" equalAverage="0" bottom="0" percent="0" rank="0" text="" dxfId="1364">
      <formula>0.03</formula>
    </cfRule>
    <cfRule type="cellIs" priority="71" operator="lessThan" aboveAverage="0" equalAverage="0" bottom="0" percent="0" rank="0" text="" dxfId="1365">
      <formula>-0.03</formula>
    </cfRule>
  </conditionalFormatting>
  <conditionalFormatting sqref="W47">
    <cfRule type="cellIs" priority="72" operator="greaterThan" aboveAverage="0" equalAverage="0" bottom="0" percent="0" rank="0" text="" dxfId="1366">
      <formula>0.03</formula>
    </cfRule>
    <cfRule type="cellIs" priority="73" operator="lessThan" aboveAverage="0" equalAverage="0" bottom="0" percent="0" rank="0" text="" dxfId="1367">
      <formula>-0.03</formula>
    </cfRule>
  </conditionalFormatting>
  <conditionalFormatting sqref="X47">
    <cfRule type="cellIs" priority="74" operator="greaterThan" aboveAverage="0" equalAverage="0" bottom="0" percent="0" rank="0" text="" dxfId="1368">
      <formula>0.03</formula>
    </cfRule>
    <cfRule type="cellIs" priority="75" operator="lessThan" aboveAverage="0" equalAverage="0" bottom="0" percent="0" rank="0" text="" dxfId="1369">
      <formula>-0.03</formula>
    </cfRule>
  </conditionalFormatting>
  <conditionalFormatting sqref="Y47">
    <cfRule type="cellIs" priority="76" operator="greaterThan" aboveAverage="0" equalAverage="0" bottom="0" percent="0" rank="0" text="" dxfId="1370">
      <formula>0.03</formula>
    </cfRule>
    <cfRule type="cellIs" priority="77" operator="lessThan" aboveAverage="0" equalAverage="0" bottom="0" percent="0" rank="0" text="" dxfId="1371">
      <formula>-0.03</formula>
    </cfRule>
  </conditionalFormatting>
  <conditionalFormatting sqref="W51">
    <cfRule type="cellIs" priority="78" operator="greaterThan" aboveAverage="0" equalAverage="0" bottom="0" percent="0" rank="0" text="" dxfId="1372">
      <formula>0.03</formula>
    </cfRule>
    <cfRule type="cellIs" priority="79" operator="lessThan" aboveAverage="0" equalAverage="0" bottom="0" percent="0" rank="0" text="" dxfId="1373">
      <formula>-0.03</formula>
    </cfRule>
  </conditionalFormatting>
  <conditionalFormatting sqref="X51">
    <cfRule type="cellIs" priority="80" operator="greaterThan" aboveAverage="0" equalAverage="0" bottom="0" percent="0" rank="0" text="" dxfId="1374">
      <formula>0.03</formula>
    </cfRule>
    <cfRule type="cellIs" priority="81" operator="lessThan" aboveAverage="0" equalAverage="0" bottom="0" percent="0" rank="0" text="" dxfId="1375">
      <formula>-0.03</formula>
    </cfRule>
  </conditionalFormatting>
  <conditionalFormatting sqref="Y51">
    <cfRule type="cellIs" priority="82" operator="greaterThan" aboveAverage="0" equalAverage="0" bottom="0" percent="0" rank="0" text="" dxfId="1376">
      <formula>0.03</formula>
    </cfRule>
    <cfRule type="cellIs" priority="83" operator="lessThan" aboveAverage="0" equalAverage="0" bottom="0" percent="0" rank="0" text="" dxfId="1377">
      <formula>-0.03</formula>
    </cfRule>
  </conditionalFormatting>
  <conditionalFormatting sqref="W55">
    <cfRule type="cellIs" priority="84" operator="greaterThan" aboveAverage="0" equalAverage="0" bottom="0" percent="0" rank="0" text="" dxfId="1378">
      <formula>0.03</formula>
    </cfRule>
    <cfRule type="cellIs" priority="85" operator="lessThan" aboveAverage="0" equalAverage="0" bottom="0" percent="0" rank="0" text="" dxfId="1379">
      <formula>-0.03</formula>
    </cfRule>
  </conditionalFormatting>
  <conditionalFormatting sqref="X55">
    <cfRule type="cellIs" priority="86" operator="greaterThan" aboveAverage="0" equalAverage="0" bottom="0" percent="0" rank="0" text="" dxfId="1380">
      <formula>0.03</formula>
    </cfRule>
    <cfRule type="cellIs" priority="87" operator="lessThan" aboveAverage="0" equalAverage="0" bottom="0" percent="0" rank="0" text="" dxfId="1381">
      <formula>-0.03</formula>
    </cfRule>
  </conditionalFormatting>
  <conditionalFormatting sqref="Y55">
    <cfRule type="cellIs" priority="88" operator="greaterThan" aboveAverage="0" equalAverage="0" bottom="0" percent="0" rank="0" text="" dxfId="1382">
      <formula>0.03</formula>
    </cfRule>
    <cfRule type="cellIs" priority="89" operator="lessThan" aboveAverage="0" equalAverage="0" bottom="0" percent="0" rank="0" text="" dxfId="1383">
      <formula>-0.03</formula>
    </cfRule>
  </conditionalFormatting>
  <conditionalFormatting sqref="W59">
    <cfRule type="cellIs" priority="90" operator="greaterThan" aboveAverage="0" equalAverage="0" bottom="0" percent="0" rank="0" text="" dxfId="1384">
      <formula>0.03</formula>
    </cfRule>
    <cfRule type="cellIs" priority="91" operator="lessThan" aboveAverage="0" equalAverage="0" bottom="0" percent="0" rank="0" text="" dxfId="1385">
      <formula>-0.03</formula>
    </cfRule>
  </conditionalFormatting>
  <conditionalFormatting sqref="X59">
    <cfRule type="cellIs" priority="92" operator="greaterThan" aboveAverage="0" equalAverage="0" bottom="0" percent="0" rank="0" text="" dxfId="1386">
      <formula>0.03</formula>
    </cfRule>
    <cfRule type="cellIs" priority="93" operator="lessThan" aboveAverage="0" equalAverage="0" bottom="0" percent="0" rank="0" text="" dxfId="1387">
      <formula>-0.03</formula>
    </cfRule>
  </conditionalFormatting>
  <conditionalFormatting sqref="Y59">
    <cfRule type="cellIs" priority="94" operator="greaterThan" aboveAverage="0" equalAverage="0" bottom="0" percent="0" rank="0" text="" dxfId="1388">
      <formula>0.03</formula>
    </cfRule>
    <cfRule type="cellIs" priority="95" operator="lessThan" aboveAverage="0" equalAverage="0" bottom="0" percent="0" rank="0" text="" dxfId="1389">
      <formula>-0.03</formula>
    </cfRule>
  </conditionalFormatting>
  <conditionalFormatting sqref="W63">
    <cfRule type="cellIs" priority="96" operator="greaterThan" aboveAverage="0" equalAverage="0" bottom="0" percent="0" rank="0" text="" dxfId="1390">
      <formula>0.03</formula>
    </cfRule>
    <cfRule type="cellIs" priority="97" operator="lessThan" aboveAverage="0" equalAverage="0" bottom="0" percent="0" rank="0" text="" dxfId="1391">
      <formula>-0.03</formula>
    </cfRule>
  </conditionalFormatting>
  <conditionalFormatting sqref="X63">
    <cfRule type="cellIs" priority="98" operator="greaterThan" aboveAverage="0" equalAverage="0" bottom="0" percent="0" rank="0" text="" dxfId="1392">
      <formula>0.03</formula>
    </cfRule>
    <cfRule type="cellIs" priority="99" operator="lessThan" aboveAverage="0" equalAverage="0" bottom="0" percent="0" rank="0" text="" dxfId="1393">
      <formula>-0.03</formula>
    </cfRule>
  </conditionalFormatting>
  <conditionalFormatting sqref="Y63">
    <cfRule type="cellIs" priority="100" operator="greaterThan" aboveAverage="0" equalAverage="0" bottom="0" percent="0" rank="0" text="" dxfId="1394">
      <formula>0.03</formula>
    </cfRule>
    <cfRule type="cellIs" priority="101" operator="lessThan" aboveAverage="0" equalAverage="0" bottom="0" percent="0" rank="0" text="" dxfId="1395">
      <formula>-0.03</formula>
    </cfRule>
  </conditionalFormatting>
  <conditionalFormatting sqref="W67">
    <cfRule type="cellIs" priority="102" operator="greaterThan" aboveAverage="0" equalAverage="0" bottom="0" percent="0" rank="0" text="" dxfId="1396">
      <formula>0.03</formula>
    </cfRule>
    <cfRule type="cellIs" priority="103" operator="lessThan" aboveAverage="0" equalAverage="0" bottom="0" percent="0" rank="0" text="" dxfId="1397">
      <formula>-0.03</formula>
    </cfRule>
  </conditionalFormatting>
  <conditionalFormatting sqref="X67">
    <cfRule type="cellIs" priority="104" operator="greaterThan" aboveAverage="0" equalAverage="0" bottom="0" percent="0" rank="0" text="" dxfId="1398">
      <formula>0.03</formula>
    </cfRule>
    <cfRule type="cellIs" priority="105" operator="lessThan" aboveAverage="0" equalAverage="0" bottom="0" percent="0" rank="0" text="" dxfId="1399">
      <formula>-0.03</formula>
    </cfRule>
  </conditionalFormatting>
  <conditionalFormatting sqref="Y67">
    <cfRule type="cellIs" priority="106" operator="greaterThan" aboveAverage="0" equalAverage="0" bottom="0" percent="0" rank="0" text="" dxfId="1400">
      <formula>0.03</formula>
    </cfRule>
    <cfRule type="cellIs" priority="107" operator="lessThan" aboveAverage="0" equalAverage="0" bottom="0" percent="0" rank="0" text="" dxfId="1401">
      <formula>-0.03</formula>
    </cfRule>
  </conditionalFormatting>
  <conditionalFormatting sqref="W6:X6">
    <cfRule type="cellIs" priority="108" operator="greaterThan" aboveAverage="0" equalAverage="0" bottom="0" percent="0" rank="0" text="" dxfId="1402">
      <formula>0.03</formula>
    </cfRule>
    <cfRule type="cellIs" priority="109" operator="lessThan" aboveAverage="0" equalAverage="0" bottom="0" percent="0" rank="0" text="" dxfId="1403">
      <formula>-0.03</formula>
    </cfRule>
  </conditionalFormatting>
  <conditionalFormatting sqref="W10:X10">
    <cfRule type="cellIs" priority="110" operator="greaterThan" aboveAverage="0" equalAverage="0" bottom="0" percent="0" rank="0" text="" dxfId="1404">
      <formula>0.03</formula>
    </cfRule>
    <cfRule type="cellIs" priority="111" operator="lessThan" aboveAverage="0" equalAverage="0" bottom="0" percent="0" rank="0" text="" dxfId="1405">
      <formula>-0.03</formula>
    </cfRule>
  </conditionalFormatting>
  <conditionalFormatting sqref="W14:X14">
    <cfRule type="cellIs" priority="112" operator="greaterThan" aboveAverage="0" equalAverage="0" bottom="0" percent="0" rank="0" text="" dxfId="1406">
      <formula>0.03</formula>
    </cfRule>
    <cfRule type="cellIs" priority="113" operator="lessThan" aboveAverage="0" equalAverage="0" bottom="0" percent="0" rank="0" text="" dxfId="1407">
      <formula>-0.03</formula>
    </cfRule>
  </conditionalFormatting>
  <conditionalFormatting sqref="W18:X18">
    <cfRule type="cellIs" priority="114" operator="greaterThan" aboveAverage="0" equalAverage="0" bottom="0" percent="0" rank="0" text="" dxfId="1408">
      <formula>0.03</formula>
    </cfRule>
    <cfRule type="cellIs" priority="115" operator="lessThan" aboveAverage="0" equalAverage="0" bottom="0" percent="0" rank="0" text="" dxfId="1409">
      <formula>-0.03</formula>
    </cfRule>
  </conditionalFormatting>
  <conditionalFormatting sqref="W22:X22">
    <cfRule type="cellIs" priority="116" operator="greaterThan" aboveAverage="0" equalAverage="0" bottom="0" percent="0" rank="0" text="" dxfId="1410">
      <formula>0.03</formula>
    </cfRule>
    <cfRule type="cellIs" priority="117" operator="lessThan" aboveAverage="0" equalAverage="0" bottom="0" percent="0" rank="0" text="" dxfId="1411">
      <formula>-0.03</formula>
    </cfRule>
  </conditionalFormatting>
  <conditionalFormatting sqref="W26:X26">
    <cfRule type="cellIs" priority="118" operator="greaterThan" aboveAverage="0" equalAverage="0" bottom="0" percent="0" rank="0" text="" dxfId="1412">
      <formula>0.03</formula>
    </cfRule>
    <cfRule type="cellIs" priority="119" operator="lessThan" aboveAverage="0" equalAverage="0" bottom="0" percent="0" rank="0" text="" dxfId="1413">
      <formula>-0.03</formula>
    </cfRule>
  </conditionalFormatting>
  <conditionalFormatting sqref="W30:X30">
    <cfRule type="cellIs" priority="120" operator="greaterThan" aboveAverage="0" equalAverage="0" bottom="0" percent="0" rank="0" text="" dxfId="1414">
      <formula>0.03</formula>
    </cfRule>
    <cfRule type="cellIs" priority="121" operator="lessThan" aboveAverage="0" equalAverage="0" bottom="0" percent="0" rank="0" text="" dxfId="1415">
      <formula>-0.03</formula>
    </cfRule>
  </conditionalFormatting>
  <conditionalFormatting sqref="W34:X34">
    <cfRule type="cellIs" priority="122" operator="greaterThan" aboveAverage="0" equalAverage="0" bottom="0" percent="0" rank="0" text="" dxfId="1416">
      <formula>0.03</formula>
    </cfRule>
    <cfRule type="cellIs" priority="123" operator="lessThan" aboveAverage="0" equalAverage="0" bottom="0" percent="0" rank="0" text="" dxfId="1417">
      <formula>-0.03</formula>
    </cfRule>
  </conditionalFormatting>
  <conditionalFormatting sqref="W38:X38">
    <cfRule type="cellIs" priority="124" operator="greaterThan" aboveAverage="0" equalAverage="0" bottom="0" percent="0" rank="0" text="" dxfId="1418">
      <formula>0.03</formula>
    </cfRule>
    <cfRule type="cellIs" priority="125" operator="lessThan" aboveAverage="0" equalAverage="0" bottom="0" percent="0" rank="0" text="" dxfId="1419">
      <formula>-0.03</formula>
    </cfRule>
  </conditionalFormatting>
  <conditionalFormatting sqref="W42:X42">
    <cfRule type="cellIs" priority="126" operator="greaterThan" aboveAverage="0" equalAverage="0" bottom="0" percent="0" rank="0" text="" dxfId="1420">
      <formula>0.03</formula>
    </cfRule>
    <cfRule type="cellIs" priority="127" operator="lessThan" aboveAverage="0" equalAverage="0" bottom="0" percent="0" rank="0" text="" dxfId="1421">
      <formula>-0.03</formula>
    </cfRule>
  </conditionalFormatting>
  <conditionalFormatting sqref="W46:X46">
    <cfRule type="cellIs" priority="128" operator="greaterThan" aboveAverage="0" equalAverage="0" bottom="0" percent="0" rank="0" text="" dxfId="1422">
      <formula>0.03</formula>
    </cfRule>
    <cfRule type="cellIs" priority="129" operator="lessThan" aboveAverage="0" equalAverage="0" bottom="0" percent="0" rank="0" text="" dxfId="1423">
      <formula>-0.03</formula>
    </cfRule>
  </conditionalFormatting>
  <conditionalFormatting sqref="W50:X50">
    <cfRule type="cellIs" priority="130" operator="greaterThan" aboveAverage="0" equalAverage="0" bottom="0" percent="0" rank="0" text="" dxfId="1424">
      <formula>0.03</formula>
    </cfRule>
    <cfRule type="cellIs" priority="131" operator="lessThan" aboveAverage="0" equalAverage="0" bottom="0" percent="0" rank="0" text="" dxfId="1425">
      <formula>-0.03</formula>
    </cfRule>
  </conditionalFormatting>
  <conditionalFormatting sqref="W54:X54">
    <cfRule type="cellIs" priority="132" operator="greaterThan" aboveAverage="0" equalAverage="0" bottom="0" percent="0" rank="0" text="" dxfId="1426">
      <formula>0.03</formula>
    </cfRule>
    <cfRule type="cellIs" priority="133" operator="lessThan" aboveAverage="0" equalAverage="0" bottom="0" percent="0" rank="0" text="" dxfId="1427">
      <formula>-0.03</formula>
    </cfRule>
  </conditionalFormatting>
  <conditionalFormatting sqref="W58:X58">
    <cfRule type="cellIs" priority="134" operator="greaterThan" aboveAverage="0" equalAverage="0" bottom="0" percent="0" rank="0" text="" dxfId="1428">
      <formula>0.03</formula>
    </cfRule>
    <cfRule type="cellIs" priority="135" operator="lessThan" aboveAverage="0" equalAverage="0" bottom="0" percent="0" rank="0" text="" dxfId="1429">
      <formula>-0.03</formula>
    </cfRule>
  </conditionalFormatting>
  <conditionalFormatting sqref="W62:X62">
    <cfRule type="cellIs" priority="136" operator="greaterThan" aboveAverage="0" equalAverage="0" bottom="0" percent="0" rank="0" text="" dxfId="1430">
      <formula>0.03</formula>
    </cfRule>
    <cfRule type="cellIs" priority="137" operator="lessThan" aboveAverage="0" equalAverage="0" bottom="0" percent="0" rank="0" text="" dxfId="1431">
      <formula>-0.03</formula>
    </cfRule>
  </conditionalFormatting>
  <conditionalFormatting sqref="W66:X66">
    <cfRule type="cellIs" priority="138" operator="greaterThan" aboveAverage="0" equalAverage="0" bottom="0" percent="0" rank="0" text="" dxfId="1432">
      <formula>0.03</formula>
    </cfRule>
    <cfRule type="cellIs" priority="139" operator="lessThan" aboveAverage="0" equalAverage="0" bottom="0" percent="0" rank="0" text="" dxfId="1433">
      <formula>-0.03</formula>
    </cfRule>
  </conditionalFormatting>
  <conditionalFormatting sqref="W70:X70">
    <cfRule type="cellIs" priority="140" operator="greaterThan" aboveAverage="0" equalAverage="0" bottom="0" percent="0" rank="0" text="" dxfId="1434">
      <formula>0.03</formula>
    </cfRule>
    <cfRule type="cellIs" priority="141" operator="lessThan" aboveAverage="0" equalAverage="0" bottom="0" percent="0" rank="0" text="" dxfId="1435">
      <formula>-0.03</formula>
    </cfRule>
  </conditionalFormatting>
  <conditionalFormatting sqref="W71:Y82">
    <cfRule type="cellIs" priority="142" operator="greaterThan" aboveAverage="0" equalAverage="0" bottom="0" percent="0" rank="0" text="" dxfId="1436">
      <formula>0.03</formula>
    </cfRule>
    <cfRule type="cellIs" priority="143" operator="lessThan" aboveAverage="0" equalAverage="0" bottom="0" percent="0" rank="0" text="" dxfId="1437">
      <formula>-0.03</formula>
    </cfRule>
  </conditionalFormatting>
  <conditionalFormatting sqref="T83:V98">
    <cfRule type="cellIs" priority="144" operator="greaterThan" aboveAverage="0" equalAverage="0" bottom="0" percent="0" rank="0" text="" dxfId="1438">
      <formula>0.03</formula>
    </cfRule>
    <cfRule type="cellIs" priority="145" operator="lessThan" aboveAverage="0" equalAverage="0" bottom="0" percent="0" rank="0" text="" dxfId="1439">
      <formula>-0.03</formula>
    </cfRule>
  </conditionalFormatting>
  <conditionalFormatting sqref="W83">
    <cfRule type="cellIs" priority="146" operator="greaterThan" aboveAverage="0" equalAverage="0" bottom="0" percent="0" rank="0" text="" dxfId="1440">
      <formula>0.03</formula>
    </cfRule>
    <cfRule type="cellIs" priority="147" operator="lessThan" aboveAverage="0" equalAverage="0" bottom="0" percent="0" rank="0" text="" dxfId="1441">
      <formula>-0.03</formula>
    </cfRule>
  </conditionalFormatting>
  <conditionalFormatting sqref="X83">
    <cfRule type="cellIs" priority="148" operator="greaterThan" aboveAverage="0" equalAverage="0" bottom="0" percent="0" rank="0" text="" dxfId="1442">
      <formula>0.03</formula>
    </cfRule>
    <cfRule type="cellIs" priority="149" operator="lessThan" aboveAverage="0" equalAverage="0" bottom="0" percent="0" rank="0" text="" dxfId="1443">
      <formula>-0.03</formula>
    </cfRule>
  </conditionalFormatting>
  <conditionalFormatting sqref="Y83">
    <cfRule type="cellIs" priority="150" operator="greaterThan" aboveAverage="0" equalAverage="0" bottom="0" percent="0" rank="0" text="" dxfId="1444">
      <formula>0.03</formula>
    </cfRule>
    <cfRule type="cellIs" priority="151" operator="lessThan" aboveAverage="0" equalAverage="0" bottom="0" percent="0" rank="0" text="" dxfId="1445">
      <formula>-0.03</formula>
    </cfRule>
  </conditionalFormatting>
  <conditionalFormatting sqref="W87">
    <cfRule type="cellIs" priority="152" operator="greaterThan" aboveAverage="0" equalAverage="0" bottom="0" percent="0" rank="0" text="" dxfId="1446">
      <formula>0.03</formula>
    </cfRule>
    <cfRule type="cellIs" priority="153" operator="lessThan" aboveAverage="0" equalAverage="0" bottom="0" percent="0" rank="0" text="" dxfId="1447">
      <formula>-0.03</formula>
    </cfRule>
  </conditionalFormatting>
  <conditionalFormatting sqref="X87">
    <cfRule type="cellIs" priority="154" operator="greaterThan" aboveAverage="0" equalAverage="0" bottom="0" percent="0" rank="0" text="" dxfId="1448">
      <formula>0.03</formula>
    </cfRule>
    <cfRule type="cellIs" priority="155" operator="lessThan" aboveAverage="0" equalAverage="0" bottom="0" percent="0" rank="0" text="" dxfId="1449">
      <formula>-0.03</formula>
    </cfRule>
  </conditionalFormatting>
  <conditionalFormatting sqref="Y87">
    <cfRule type="cellIs" priority="156" operator="greaterThan" aboveAverage="0" equalAverage="0" bottom="0" percent="0" rank="0" text="" dxfId="1450">
      <formula>0.03</formula>
    </cfRule>
    <cfRule type="cellIs" priority="157" operator="lessThan" aboveAverage="0" equalAverage="0" bottom="0" percent="0" rank="0" text="" dxfId="1451">
      <formula>-0.03</formula>
    </cfRule>
  </conditionalFormatting>
  <conditionalFormatting sqref="W91">
    <cfRule type="cellIs" priority="158" operator="greaterThan" aboveAverage="0" equalAverage="0" bottom="0" percent="0" rank="0" text="" dxfId="1452">
      <formula>0.03</formula>
    </cfRule>
    <cfRule type="cellIs" priority="159" operator="lessThan" aboveAverage="0" equalAverage="0" bottom="0" percent="0" rank="0" text="" dxfId="1453">
      <formula>-0.03</formula>
    </cfRule>
  </conditionalFormatting>
  <conditionalFormatting sqref="X91">
    <cfRule type="cellIs" priority="160" operator="greaterThan" aboveAverage="0" equalAverage="0" bottom="0" percent="0" rank="0" text="" dxfId="1454">
      <formula>0.03</formula>
    </cfRule>
    <cfRule type="cellIs" priority="161" operator="lessThan" aboveAverage="0" equalAverage="0" bottom="0" percent="0" rank="0" text="" dxfId="1455">
      <formula>-0.03</formula>
    </cfRule>
  </conditionalFormatting>
  <conditionalFormatting sqref="Y91">
    <cfRule type="cellIs" priority="162" operator="greaterThan" aboveAverage="0" equalAverage="0" bottom="0" percent="0" rank="0" text="" dxfId="1456">
      <formula>0.03</formula>
    </cfRule>
    <cfRule type="cellIs" priority="163" operator="lessThan" aboveAverage="0" equalAverage="0" bottom="0" percent="0" rank="0" text="" dxfId="1457">
      <formula>-0.03</formula>
    </cfRule>
  </conditionalFormatting>
  <conditionalFormatting sqref="W95">
    <cfRule type="cellIs" priority="164" operator="greaterThan" aboveAverage="0" equalAverage="0" bottom="0" percent="0" rank="0" text="" dxfId="1458">
      <formula>0.03</formula>
    </cfRule>
    <cfRule type="cellIs" priority="165" operator="lessThan" aboveAverage="0" equalAverage="0" bottom="0" percent="0" rank="0" text="" dxfId="1459">
      <formula>-0.03</formula>
    </cfRule>
  </conditionalFormatting>
  <conditionalFormatting sqref="X95">
    <cfRule type="cellIs" priority="166" operator="greaterThan" aboveAverage="0" equalAverage="0" bottom="0" percent="0" rank="0" text="" dxfId="1460">
      <formula>0.03</formula>
    </cfRule>
    <cfRule type="cellIs" priority="167" operator="lessThan" aboveAverage="0" equalAverage="0" bottom="0" percent="0" rank="0" text="" dxfId="1461">
      <formula>-0.03</formula>
    </cfRule>
  </conditionalFormatting>
  <conditionalFormatting sqref="Y95">
    <cfRule type="cellIs" priority="168" operator="greaterThan" aboveAverage="0" equalAverage="0" bottom="0" percent="0" rank="0" text="" dxfId="1462">
      <formula>0.03</formula>
    </cfRule>
    <cfRule type="cellIs" priority="169" operator="lessThan" aboveAverage="0" equalAverage="0" bottom="0" percent="0" rank="0" text="" dxfId="1463">
      <formula>-0.03</formula>
    </cfRule>
  </conditionalFormatting>
  <conditionalFormatting sqref="W86:X86">
    <cfRule type="cellIs" priority="170" operator="greaterThan" aboveAverage="0" equalAverage="0" bottom="0" percent="0" rank="0" text="" dxfId="1464">
      <formula>0.03</formula>
    </cfRule>
    <cfRule type="cellIs" priority="171" operator="lessThan" aboveAverage="0" equalAverage="0" bottom="0" percent="0" rank="0" text="" dxfId="1465">
      <formula>-0.03</formula>
    </cfRule>
  </conditionalFormatting>
  <conditionalFormatting sqref="W90:X90">
    <cfRule type="cellIs" priority="172" operator="greaterThan" aboveAverage="0" equalAverage="0" bottom="0" percent="0" rank="0" text="" dxfId="1466">
      <formula>0.03</formula>
    </cfRule>
    <cfRule type="cellIs" priority="173" operator="lessThan" aboveAverage="0" equalAverage="0" bottom="0" percent="0" rank="0" text="" dxfId="1467">
      <formula>-0.03</formula>
    </cfRule>
  </conditionalFormatting>
  <conditionalFormatting sqref="W94:X94">
    <cfRule type="cellIs" priority="174" operator="greaterThan" aboveAverage="0" equalAverage="0" bottom="0" percent="0" rank="0" text="" dxfId="1468">
      <formula>0.03</formula>
    </cfRule>
    <cfRule type="cellIs" priority="175" operator="lessThan" aboveAverage="0" equalAverage="0" bottom="0" percent="0" rank="0" text="" dxfId="1469">
      <formula>-0.03</formula>
    </cfRule>
  </conditionalFormatting>
  <conditionalFormatting sqref="W98:X98">
    <cfRule type="cellIs" priority="176" operator="greaterThan" aboveAverage="0" equalAverage="0" bottom="0" percent="0" rank="0" text="" dxfId="1470">
      <formula>0.03</formula>
    </cfRule>
    <cfRule type="cellIs" priority="177" operator="lessThan" aboveAverage="0" equalAverage="0" bottom="0" percent="0" rank="0" text="" dxfId="1471">
      <formula>-0.03</formula>
    </cfRule>
  </conditionalFormatting>
  <conditionalFormatting sqref="T105:V105">
    <cfRule type="cellIs" priority="178" operator="greaterThan" aboveAverage="0" equalAverage="0" bottom="0" percent="0" rank="0" text="" dxfId="1472">
      <formula>0.03</formula>
    </cfRule>
    <cfRule type="cellIs" priority="179" operator="lessThan" aboveAverage="0" equalAverage="0" bottom="0" percent="0" rank="0" text="" dxfId="1473">
      <formula>-0.03</formula>
    </cfRule>
  </conditionalFormatting>
  <conditionalFormatting sqref="W105:Y105">
    <cfRule type="cellIs" priority="180" operator="greaterThan" aboveAverage="0" equalAverage="0" bottom="0" percent="0" rank="0" text="" dxfId="1474">
      <formula>0.03</formula>
    </cfRule>
    <cfRule type="cellIs" priority="181" operator="lessThan" aboveAverage="0" equalAverage="0" bottom="0" percent="0" rank="0" text="" dxfId="1475">
      <formula>-0.03</formula>
    </cfRule>
  </conditionalFormatting>
  <conditionalFormatting sqref="T99:V104">
    <cfRule type="cellIs" priority="182" operator="greaterThan" aboveAverage="0" equalAverage="0" bottom="0" percent="0" rank="0" text="" dxfId="1476">
      <formula>0.03</formula>
    </cfRule>
    <cfRule type="cellIs" priority="183" operator="lessThan" aboveAverage="0" equalAverage="0" bottom="0" percent="0" rank="0" text="" dxfId="1477">
      <formula>-0.03</formula>
    </cfRule>
  </conditionalFormatting>
  <conditionalFormatting sqref="W99:Y103">
    <cfRule type="cellIs" priority="184" operator="greaterThan" aboveAverage="0" equalAverage="0" bottom="0" percent="0" rank="0" text="" dxfId="1478">
      <formula>0.03</formula>
    </cfRule>
    <cfRule type="cellIs" priority="185" operator="lessThan" aboveAverage="0" equalAverage="0" bottom="0" percent="0" rank="0" text="" dxfId="1479">
      <formula>-0.03</formula>
    </cfRule>
  </conditionalFormatting>
  <conditionalFormatting sqref="W104">
    <cfRule type="cellIs" priority="186" operator="greaterThan" aboveAverage="0" equalAverage="0" bottom="0" percent="0" rank="0" text="" dxfId="1480">
      <formula>0.03</formula>
    </cfRule>
    <cfRule type="cellIs" priority="187" operator="lessThan" aboveAverage="0" equalAverage="0" bottom="0" percent="0" rank="0" text="" dxfId="1481">
      <formula>-0.03</formula>
    </cfRule>
  </conditionalFormatting>
  <conditionalFormatting sqref="X104">
    <cfRule type="cellIs" priority="188" operator="greaterThan" aboveAverage="0" equalAverage="0" bottom="0" percent="0" rank="0" text="" dxfId="1482">
      <formula>0.03</formula>
    </cfRule>
    <cfRule type="cellIs" priority="189" operator="lessThan" aboveAverage="0" equalAverage="0" bottom="0" percent="0" rank="0" text="" dxfId="1483">
      <formula>-0.03</formula>
    </cfRule>
  </conditionalFormatting>
  <conditionalFormatting sqref="Y104">
    <cfRule type="cellIs" priority="190" operator="greaterThan" aboveAverage="0" equalAverage="0" bottom="0" percent="0" rank="0" text="" dxfId="1484">
      <formula>0.03</formula>
    </cfRule>
    <cfRule type="cellIs" priority="191" operator="lessThan" aboveAverage="0" equalAverage="0" bottom="0" percent="0" rank="0" text="" dxfId="1485">
      <formula>-0.03</formula>
    </cfRule>
  </conditionalFormatting>
  <conditionalFormatting sqref="T111:V112">
    <cfRule type="cellIs" priority="192" operator="greaterThan" aboveAverage="0" equalAverage="0" bottom="0" percent="0" rank="0" text="" dxfId="1486">
      <formula>0.03</formula>
    </cfRule>
    <cfRule type="cellIs" priority="193" operator="lessThan" aboveAverage="0" equalAverage="0" bottom="0" percent="0" rank="0" text="" dxfId="1487">
      <formula>-0.03</formula>
    </cfRule>
  </conditionalFormatting>
  <conditionalFormatting sqref="W112:Y112">
    <cfRule type="cellIs" priority="194" operator="greaterThan" aboveAverage="0" equalAverage="0" bottom="0" percent="0" rank="0" text="" dxfId="1488">
      <formula>0.03</formula>
    </cfRule>
    <cfRule type="cellIs" priority="195" operator="lessThan" aboveAverage="0" equalAverage="0" bottom="0" percent="0" rank="0" text="" dxfId="1489">
      <formula>-0.03</formula>
    </cfRule>
  </conditionalFormatting>
  <conditionalFormatting sqref="W111">
    <cfRule type="cellIs" priority="196" operator="greaterThan" aboveAverage="0" equalAverage="0" bottom="0" percent="0" rank="0" text="" dxfId="1490">
      <formula>0.03</formula>
    </cfRule>
    <cfRule type="cellIs" priority="197" operator="lessThan" aboveAverage="0" equalAverage="0" bottom="0" percent="0" rank="0" text="" dxfId="1491">
      <formula>-0.03</formula>
    </cfRule>
  </conditionalFormatting>
  <conditionalFormatting sqref="X111">
    <cfRule type="cellIs" priority="198" operator="greaterThan" aboveAverage="0" equalAverage="0" bottom="0" percent="0" rank="0" text="" dxfId="1492">
      <formula>0.03</formula>
    </cfRule>
    <cfRule type="cellIs" priority="199" operator="lessThan" aboveAverage="0" equalAverage="0" bottom="0" percent="0" rank="0" text="" dxfId="1493">
      <formula>-0.03</formula>
    </cfRule>
  </conditionalFormatting>
  <conditionalFormatting sqref="Y111">
    <cfRule type="cellIs" priority="200" operator="greaterThan" aboveAverage="0" equalAverage="0" bottom="0" percent="0" rank="0" text="" dxfId="1494">
      <formula>0.03</formula>
    </cfRule>
    <cfRule type="cellIs" priority="201" operator="lessThan" aboveAverage="0" equalAverage="0" bottom="0" percent="0" rank="0" text="" dxfId="14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rtam</cp:lastModifiedBy>
  <dcterms:modified xsi:type="dcterms:W3CDTF">2012-01-27T14:34:03Z</dcterms:modified>
  <cp:revision>0</cp:revision>
  <dc:subject/>
  <dc:title/>
</cp:coreProperties>
</file>