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  <definedName function="false" hidden="false" localSheetId="3" name="excel" vbProcedure="false">'AI-HE'!$D$3:$H$98</definedName>
    <definedName function="false" hidden="false" localSheetId="3" name="excel_1" vbProcedure="false">'AI-HE'!$L$3:$P$98</definedName>
    <definedName function="false" hidden="false" localSheetId="4" name="excel" vbProcedure="false">'RA-HE'!$D$3:$H$90</definedName>
    <definedName function="false" hidden="false" localSheetId="4" name="excel_1" vbProcedure="false">'RA-HE'!$L$3:$P$90</definedName>
    <definedName function="false" hidden="false" localSheetId="5" name="excel" vbProcedure="false">'LB-HE'!$D$3:$H$98</definedName>
    <definedName function="false" hidden="false" localSheetId="5" name="excel_1" vbProcedure="false">'LB-HE'!$L$3:$P$98</definedName>
    <definedName function="false" hidden="false" localSheetId="12" name="excel" vbProcedure="false">'RA-HE10'!$D$3:$H$97</definedName>
    <definedName function="false" hidden="false" localSheetId="12" name="excel_1" vbProcedure="false">'RA-HE10'!$L$3:$P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 + CE8d2 (SAO line memory reduc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d2 (SAO line memory redu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70671"/>
        <c:axId val="54716527"/>
      </c:scatterChart>
      <c:valAx>
        <c:axId val="9627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527"/>
        <c:crossesAt val="0"/>
        <c:crossBetween val="midCat"/>
      </c:valAx>
      <c:valAx>
        <c:axId val="5471652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6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48232160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d2 (SAO line memory redu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760372"/>
        <c:axId val="1326896"/>
      </c:scatterChart>
      <c:valAx>
        <c:axId val="2760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96"/>
        <c:crossesAt val="0"/>
        <c:crossBetween val="midCat"/>
      </c:valAx>
      <c:valAx>
        <c:axId val="132689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540350393158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d2 (SAO line memory redu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490514"/>
        <c:axId val="94507225"/>
      </c:scatterChart>
      <c:valAx>
        <c:axId val="8849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225"/>
        <c:crossesAt val="0"/>
        <c:crossBetween val="midCat"/>
      </c:valAx>
      <c:valAx>
        <c:axId val="9450722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9517634616269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 + CE8d2 (SAO line memory reduc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794951"/>
        <c:axId val="36471826"/>
      </c:scatterChart>
      <c:valAx>
        <c:axId val="277949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1826"/>
        <c:crossesAt val="0"/>
        <c:crossBetween val="midCat"/>
      </c:valAx>
      <c:valAx>
        <c:axId val="3647182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812376377507771</cdr:y>
    </cdr:from>
    <cdr:to>
      <cdr:x>0.786481770594178</cdr:x>
      <cdr:y>0.129273806159932</cdr:y>
    </cdr:to>
    <cdr:sp>
      <cdr:nvSpPr>
        <cdr:cNvPr id="1" name="Text Box 4"/>
        <cdr:cNvSpPr/>
      </cdr:nvSpPr>
      <cdr:spPr>
        <a:xfrm>
          <a:off x="2036520" y="414000"/>
          <a:ext cx="412956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75731981981982</cdr:y>
    </cdr:from>
    <cdr:to>
      <cdr:x>0.77624499931025</cdr:x>
      <cdr:y>0.124718468468468</cdr:y>
    </cdr:to>
    <cdr:sp>
      <cdr:nvSpPr>
        <cdr:cNvPr id="3" name="Text Box 1"/>
        <cdr:cNvSpPr/>
      </cdr:nvSpPr>
      <cdr:spPr>
        <a:xfrm>
          <a:off x="1988640" y="387360"/>
          <a:ext cx="40885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762180074737362</cdr:y>
    </cdr:from>
    <cdr:to>
      <cdr:x>0.781257184899067</cdr:x>
      <cdr:y>0.125995910597194</cdr:y>
    </cdr:to>
    <cdr:sp>
      <cdr:nvSpPr>
        <cdr:cNvPr id="5" name="Text Box 1"/>
        <cdr:cNvSpPr/>
      </cdr:nvSpPr>
      <cdr:spPr>
        <a:xfrm>
          <a:off x="2006280" y="389160"/>
          <a:ext cx="41101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146871456311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8936811259343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03</f>
        <v>#VALUE!</v>
      </c>
      <c r="D17" s="9" t="e">
        <f aca="false">'RA-HE'!U103</f>
        <v>#VALUE!</v>
      </c>
      <c r="E17" s="10" t="e">
        <f aca="false">'RA-HE'!V103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04</f>
        <v>#VALUE!</v>
      </c>
      <c r="D22" s="9" t="e">
        <f aca="false">'RA-HE'!U104</f>
        <v>#VALUE!</v>
      </c>
      <c r="E22" s="10" t="e">
        <f aca="false">'RA-HE'!V104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04</f>
        <v>#VALUE!</v>
      </c>
      <c r="D23" s="17" t="e">
        <f aca="false">'RA-HE'!X104</f>
        <v>#VALUE!</v>
      </c>
      <c r="E23" s="18" t="e">
        <f aca="false">'RA-HE'!Y104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96</f>
        <v>#VALUE!</v>
      </c>
      <c r="D24" s="30" t="e">
        <f aca="false">'RA-HE'!U96</f>
        <v>#VALUE!</v>
      </c>
      <c r="E24" s="31" t="e">
        <f aca="false">'RA-HE'!V96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06</f>
        <v>0.996093485785098</v>
      </c>
      <c r="D25" s="23"/>
      <c r="E25" s="23"/>
      <c r="F25" s="23" t="e">
        <f aca="false">'RA-LC'!R114</f>
        <v>#DIV/0!</v>
      </c>
      <c r="G25" s="23"/>
      <c r="H25" s="23"/>
      <c r="I25" s="23" t="n">
        <f aca="false">'RA-HE10'!R114</f>
        <v>0.99618638150347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6</f>
        <v>0.999591486518567</v>
      </c>
      <c r="D26" s="24"/>
      <c r="E26" s="24"/>
      <c r="F26" s="24" t="e">
        <f aca="false">'RA-LC'!Q114</f>
        <v>#NUM!</v>
      </c>
      <c r="G26" s="24"/>
      <c r="H26" s="24"/>
      <c r="I26" s="24" t="n">
        <f aca="false">'RA-HE10'!Q114</f>
        <v>1.00097661502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98887645059562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86887278906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131"/>
      <c r="M3" s="132"/>
      <c r="N3" s="132"/>
      <c r="O3" s="132"/>
      <c r="P3" s="132"/>
      <c r="Q3" s="132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33"/>
      <c r="M4" s="134"/>
      <c r="N4" s="134"/>
      <c r="O4" s="134"/>
      <c r="P4" s="134"/>
      <c r="Q4" s="134"/>
      <c r="R4" s="120"/>
      <c r="S4" s="116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33"/>
      <c r="M5" s="134"/>
      <c r="N5" s="134"/>
      <c r="O5" s="134"/>
      <c r="P5" s="134"/>
      <c r="Q5" s="134"/>
      <c r="R5" s="120"/>
      <c r="S5" s="116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38"/>
      <c r="M6" s="139"/>
      <c r="N6" s="139"/>
      <c r="O6" s="139"/>
      <c r="P6" s="139"/>
      <c r="Q6" s="139"/>
      <c r="R6" s="124"/>
      <c r="S6" s="116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131"/>
      <c r="M7" s="132"/>
      <c r="N7" s="132"/>
      <c r="O7" s="132"/>
      <c r="P7" s="132"/>
      <c r="Q7" s="132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33"/>
      <c r="M8" s="134"/>
      <c r="N8" s="134"/>
      <c r="O8" s="134"/>
      <c r="P8" s="134"/>
      <c r="Q8" s="134"/>
      <c r="R8" s="120"/>
      <c r="S8" s="116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33"/>
      <c r="M9" s="134"/>
      <c r="N9" s="134"/>
      <c r="O9" s="134"/>
      <c r="P9" s="134"/>
      <c r="Q9" s="134"/>
      <c r="R9" s="120"/>
      <c r="S9" s="116"/>
      <c r="T9" s="135"/>
      <c r="U9" s="143"/>
      <c r="V9" s="136"/>
      <c r="W9" s="135"/>
      <c r="X9" s="136"/>
      <c r="Y9" s="137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38"/>
      <c r="M10" s="139"/>
      <c r="N10" s="139"/>
      <c r="O10" s="139"/>
      <c r="P10" s="139"/>
      <c r="Q10" s="139"/>
      <c r="R10" s="124"/>
      <c r="S10" s="116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131"/>
      <c r="M11" s="132"/>
      <c r="N11" s="132"/>
      <c r="O11" s="132"/>
      <c r="P11" s="132"/>
      <c r="Q11" s="132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33"/>
      <c r="M12" s="134"/>
      <c r="N12" s="134"/>
      <c r="O12" s="134"/>
      <c r="P12" s="134"/>
      <c r="Q12" s="134"/>
      <c r="R12" s="120"/>
      <c r="S12" s="116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33"/>
      <c r="M13" s="134"/>
      <c r="N13" s="134"/>
      <c r="O13" s="134"/>
      <c r="P13" s="134"/>
      <c r="Q13" s="134"/>
      <c r="R13" s="120"/>
      <c r="S13" s="116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38"/>
      <c r="M14" s="139"/>
      <c r="N14" s="139"/>
      <c r="O14" s="139"/>
      <c r="P14" s="139"/>
      <c r="Q14" s="139"/>
      <c r="R14" s="124"/>
      <c r="S14" s="116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131"/>
      <c r="M15" s="132"/>
      <c r="N15" s="132"/>
      <c r="O15" s="132"/>
      <c r="P15" s="132"/>
      <c r="Q15" s="132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33"/>
      <c r="M16" s="134"/>
      <c r="N16" s="134"/>
      <c r="O16" s="134"/>
      <c r="P16" s="134"/>
      <c r="Q16" s="134"/>
      <c r="R16" s="120"/>
      <c r="S16" s="116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33"/>
      <c r="M17" s="134"/>
      <c r="N17" s="134"/>
      <c r="O17" s="134"/>
      <c r="P17" s="134"/>
      <c r="Q17" s="134"/>
      <c r="R17" s="120"/>
      <c r="S17" s="116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38"/>
      <c r="M18" s="139"/>
      <c r="N18" s="139"/>
      <c r="O18" s="139"/>
      <c r="P18" s="139"/>
      <c r="Q18" s="139"/>
      <c r="R18" s="124"/>
      <c r="S18" s="116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11"/>
      <c r="B21" s="11"/>
      <c r="C21" s="11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11"/>
      <c r="B25" s="11"/>
      <c r="C25" s="11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11"/>
      <c r="B29" s="11"/>
      <c r="C29" s="11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11"/>
      <c r="B33" s="11"/>
      <c r="C33" s="11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11"/>
      <c r="B37" s="11"/>
      <c r="C37" s="11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11"/>
      <c r="B41" s="11"/>
      <c r="C41" s="11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11"/>
      <c r="B45" s="11"/>
      <c r="C45" s="11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11"/>
      <c r="B49" s="11"/>
      <c r="C49" s="11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11"/>
      <c r="B53" s="11"/>
      <c r="C53" s="11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11"/>
      <c r="B57" s="11"/>
      <c r="C57" s="11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11"/>
      <c r="B61" s="11"/>
      <c r="C61" s="11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11"/>
      <c r="B65" s="11"/>
      <c r="C65" s="11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11"/>
      <c r="B69" s="11"/>
      <c r="C69" s="11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11"/>
      <c r="B73" s="11"/>
      <c r="C73" s="11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11"/>
      <c r="B77" s="11"/>
      <c r="C77" s="11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11"/>
      <c r="B81" s="11"/>
      <c r="C81" s="11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91"/>
      <c r="B85" s="91"/>
      <c r="C85" s="91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91"/>
      <c r="B86" s="92"/>
      <c r="C86" s="92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91"/>
      <c r="B89" s="91"/>
      <c r="C89" s="91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91"/>
      <c r="B90" s="92"/>
      <c r="C90" s="92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91"/>
      <c r="B93" s="91"/>
      <c r="C93" s="91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91"/>
      <c r="B94" s="92"/>
      <c r="C94" s="92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91"/>
      <c r="B97" s="91"/>
      <c r="C97" s="91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92"/>
      <c r="B98" s="92"/>
      <c r="C98" s="92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131"/>
      <c r="M3" s="132"/>
      <c r="N3" s="132"/>
      <c r="O3" s="132"/>
      <c r="P3" s="132"/>
      <c r="Q3" s="132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33"/>
      <c r="M4" s="134"/>
      <c r="N4" s="134"/>
      <c r="O4" s="134"/>
      <c r="P4" s="134"/>
      <c r="Q4" s="134"/>
      <c r="R4" s="120"/>
      <c r="S4" s="116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33"/>
      <c r="M5" s="134"/>
      <c r="N5" s="134"/>
      <c r="O5" s="134"/>
      <c r="P5" s="134"/>
      <c r="Q5" s="134"/>
      <c r="R5" s="120"/>
      <c r="S5" s="116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38"/>
      <c r="M6" s="139"/>
      <c r="N6" s="139"/>
      <c r="O6" s="139"/>
      <c r="P6" s="139"/>
      <c r="Q6" s="139"/>
      <c r="R6" s="124"/>
      <c r="S6" s="116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131"/>
      <c r="M7" s="132"/>
      <c r="N7" s="132"/>
      <c r="O7" s="132"/>
      <c r="P7" s="132"/>
      <c r="Q7" s="132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33"/>
      <c r="M8" s="134"/>
      <c r="N8" s="134"/>
      <c r="O8" s="134"/>
      <c r="P8" s="134"/>
      <c r="Q8" s="134"/>
      <c r="R8" s="120"/>
      <c r="S8" s="116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33"/>
      <c r="M9" s="134"/>
      <c r="N9" s="134"/>
      <c r="O9" s="134"/>
      <c r="P9" s="134"/>
      <c r="Q9" s="134"/>
      <c r="R9" s="120"/>
      <c r="S9" s="116"/>
      <c r="T9" s="135"/>
      <c r="U9" s="143"/>
      <c r="V9" s="136"/>
      <c r="W9" s="135"/>
      <c r="X9" s="136"/>
      <c r="Y9" s="137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38"/>
      <c r="M10" s="139"/>
      <c r="N10" s="139"/>
      <c r="O10" s="139"/>
      <c r="P10" s="139"/>
      <c r="Q10" s="139"/>
      <c r="R10" s="124"/>
      <c r="S10" s="116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131"/>
      <c r="M11" s="132"/>
      <c r="N11" s="132"/>
      <c r="O11" s="132"/>
      <c r="P11" s="132"/>
      <c r="Q11" s="132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33"/>
      <c r="M12" s="134"/>
      <c r="N12" s="134"/>
      <c r="O12" s="134"/>
      <c r="P12" s="134"/>
      <c r="Q12" s="134"/>
      <c r="R12" s="120"/>
      <c r="S12" s="116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33"/>
      <c r="M13" s="134"/>
      <c r="N13" s="134"/>
      <c r="O13" s="134"/>
      <c r="P13" s="134"/>
      <c r="Q13" s="134"/>
      <c r="R13" s="120"/>
      <c r="S13" s="116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38"/>
      <c r="M14" s="139"/>
      <c r="N14" s="139"/>
      <c r="O14" s="139"/>
      <c r="P14" s="139"/>
      <c r="Q14" s="139"/>
      <c r="R14" s="124"/>
      <c r="S14" s="116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131"/>
      <c r="M15" s="132"/>
      <c r="N15" s="132"/>
      <c r="O15" s="132"/>
      <c r="P15" s="132"/>
      <c r="Q15" s="132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33"/>
      <c r="M16" s="134"/>
      <c r="N16" s="134"/>
      <c r="O16" s="134"/>
      <c r="P16" s="134"/>
      <c r="Q16" s="134"/>
      <c r="R16" s="120"/>
      <c r="S16" s="116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33"/>
      <c r="M17" s="134"/>
      <c r="N17" s="134"/>
      <c r="O17" s="134"/>
      <c r="P17" s="134"/>
      <c r="Q17" s="134"/>
      <c r="R17" s="120"/>
      <c r="S17" s="116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38"/>
      <c r="M18" s="139"/>
      <c r="N18" s="139"/>
      <c r="O18" s="139"/>
      <c r="P18" s="139"/>
      <c r="Q18" s="139"/>
      <c r="R18" s="124"/>
      <c r="S18" s="116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6" t="s">
        <v>11</v>
      </c>
      <c r="B19" s="76" t="s">
        <v>67</v>
      </c>
      <c r="C19" s="76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90</v>
      </c>
      <c r="B20" s="75"/>
      <c r="C20" s="75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75"/>
      <c r="B21" s="75"/>
      <c r="C21" s="75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75"/>
      <c r="B22" s="77"/>
      <c r="C22" s="77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75"/>
      <c r="B23" s="76" t="s">
        <v>70</v>
      </c>
      <c r="C23" s="76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75"/>
      <c r="B25" s="75"/>
      <c r="C25" s="75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75"/>
      <c r="B26" s="77"/>
      <c r="C26" s="77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75"/>
      <c r="B27" s="76" t="s">
        <v>59</v>
      </c>
      <c r="C27" s="76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75"/>
      <c r="B29" s="75"/>
      <c r="C29" s="75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75"/>
      <c r="B30" s="77"/>
      <c r="C30" s="77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75"/>
      <c r="B31" s="76" t="s">
        <v>48</v>
      </c>
      <c r="C31" s="76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75"/>
      <c r="B33" s="75"/>
      <c r="C33" s="75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75"/>
      <c r="B34" s="77"/>
      <c r="C34" s="77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75"/>
      <c r="B35" s="76" t="s">
        <v>57</v>
      </c>
      <c r="C35" s="76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75"/>
      <c r="B37" s="75"/>
      <c r="C37" s="75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77"/>
      <c r="B38" s="77"/>
      <c r="C38" s="77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75"/>
      <c r="B73" s="75"/>
      <c r="C73" s="75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75"/>
      <c r="B74" s="77"/>
      <c r="C74" s="77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75"/>
      <c r="B77" s="75"/>
      <c r="C77" s="75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75"/>
      <c r="B78" s="77"/>
      <c r="C78" s="77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75"/>
      <c r="B81" s="75"/>
      <c r="C81" s="75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77"/>
      <c r="B82" s="77"/>
      <c r="C82" s="77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T83:V98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99:V105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99:Y103 W105:Y105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W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X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Y83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W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X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Y87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W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X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Y91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W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X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Y95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86:X86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0:X90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4:X94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W98:X98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104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X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Y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T111:V112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W112:Y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1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X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Y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2" t="n">
        <f aca="false">P4/3600</f>
        <v>0</v>
      </c>
      <c r="S4" s="56"/>
      <c r="T4" s="144"/>
      <c r="U4" s="40"/>
      <c r="V4" s="145"/>
      <c r="W4" s="144"/>
      <c r="X4" s="40"/>
      <c r="Y4" s="145"/>
    </row>
    <row r="5" customFormat="false" ht="12" hidden="false" customHeight="false" outlineLevel="0" collapsed="false">
      <c r="A5" s="75"/>
      <c r="B5" s="75"/>
      <c r="C5" s="75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2" t="n">
        <f aca="false">P5/3600</f>
        <v>0</v>
      </c>
      <c r="S5" s="56"/>
      <c r="T5" s="144"/>
      <c r="U5" s="40"/>
      <c r="V5" s="145"/>
      <c r="W5" s="144"/>
      <c r="X5" s="40"/>
      <c r="Y5" s="145"/>
    </row>
    <row r="6" customFormat="false" ht="12.75" hidden="false" customHeight="false" outlineLevel="0" collapsed="false">
      <c r="A6" s="75"/>
      <c r="B6" s="77"/>
      <c r="C6" s="77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71" t="n">
        <f aca="false">P6/3600</f>
        <v>0</v>
      </c>
      <c r="S6" s="56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5"/>
      <c r="B8" s="75"/>
      <c r="C8" s="75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2" t="n">
        <f aca="false">P8/3600</f>
        <v>0</v>
      </c>
      <c r="S8" s="56"/>
      <c r="T8" s="144"/>
      <c r="U8" s="40"/>
      <c r="V8" s="40"/>
      <c r="W8" s="144"/>
      <c r="X8" s="40"/>
      <c r="Y8" s="145"/>
    </row>
    <row r="9" customFormat="false" ht="12" hidden="false" customHeight="false" outlineLevel="0" collapsed="false">
      <c r="A9" s="75"/>
      <c r="B9" s="75"/>
      <c r="C9" s="75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2" t="n">
        <f aca="false">P9/3600</f>
        <v>0</v>
      </c>
      <c r="S9" s="56"/>
      <c r="T9" s="144"/>
      <c r="U9" s="149"/>
      <c r="V9" s="40"/>
      <c r="W9" s="144"/>
      <c r="X9" s="40"/>
      <c r="Y9" s="145"/>
    </row>
    <row r="10" customFormat="false" ht="12.75" hidden="false" customHeight="false" outlineLevel="0" collapsed="false">
      <c r="A10" s="75"/>
      <c r="B10" s="77"/>
      <c r="C10" s="77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71" t="n">
        <f aca="false">P10/3600</f>
        <v>0</v>
      </c>
      <c r="S10" s="56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2" t="n">
        <f aca="false">P12/3600</f>
        <v>0</v>
      </c>
      <c r="S12" s="56"/>
      <c r="T12" s="144"/>
      <c r="U12" s="40"/>
      <c r="V12" s="40"/>
      <c r="W12" s="144"/>
      <c r="X12" s="40"/>
      <c r="Y12" s="145"/>
    </row>
    <row r="13" customFormat="false" ht="12" hidden="false" customHeight="false" outlineLevel="0" collapsed="false">
      <c r="A13" s="75"/>
      <c r="B13" s="75"/>
      <c r="C13" s="75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2" t="n">
        <f aca="false">P13/3600</f>
        <v>0</v>
      </c>
      <c r="S13" s="56"/>
      <c r="T13" s="144"/>
      <c r="U13" s="40"/>
      <c r="V13" s="40"/>
      <c r="W13" s="144"/>
      <c r="X13" s="40"/>
      <c r="Y13" s="145"/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71" t="n">
        <f aca="false">P14/3600</f>
        <v>0</v>
      </c>
      <c r="S14" s="56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2" t="n">
        <f aca="false">P16/3600</f>
        <v>0</v>
      </c>
      <c r="S16" s="56"/>
      <c r="T16" s="144"/>
      <c r="U16" s="40"/>
      <c r="V16" s="40"/>
      <c r="W16" s="144"/>
      <c r="X16" s="40"/>
      <c r="Y16" s="145"/>
    </row>
    <row r="17" customFormat="false" ht="12" hidden="false" customHeight="false" outlineLevel="0" collapsed="false">
      <c r="A17" s="75"/>
      <c r="B17" s="75"/>
      <c r="C17" s="75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2" t="n">
        <f aca="false">P17/3600</f>
        <v>0</v>
      </c>
      <c r="S17" s="56"/>
      <c r="T17" s="144"/>
      <c r="U17" s="40"/>
      <c r="V17" s="40"/>
      <c r="W17" s="144"/>
      <c r="X17" s="40"/>
      <c r="Y17" s="145"/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71" t="n">
        <f aca="false">P18/3600</f>
        <v>0</v>
      </c>
      <c r="S18" s="56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6" t="s">
        <v>11</v>
      </c>
      <c r="B19" s="76" t="s">
        <v>67</v>
      </c>
      <c r="C19" s="76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90</v>
      </c>
      <c r="B20" s="75"/>
      <c r="C20" s="75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75"/>
      <c r="B21" s="75"/>
      <c r="C21" s="75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75"/>
      <c r="B22" s="77"/>
      <c r="C22" s="77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75"/>
      <c r="B23" s="76" t="s">
        <v>70</v>
      </c>
      <c r="C23" s="76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75"/>
      <c r="B25" s="75"/>
      <c r="C25" s="75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75"/>
      <c r="B26" s="77"/>
      <c r="C26" s="77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75"/>
      <c r="B27" s="76" t="s">
        <v>59</v>
      </c>
      <c r="C27" s="76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75"/>
      <c r="B29" s="75"/>
      <c r="C29" s="75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75"/>
      <c r="B30" s="77"/>
      <c r="C30" s="77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75"/>
      <c r="B31" s="76" t="s">
        <v>48</v>
      </c>
      <c r="C31" s="76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75"/>
      <c r="B33" s="75"/>
      <c r="C33" s="75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75"/>
      <c r="B34" s="77"/>
      <c r="C34" s="77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75"/>
      <c r="B35" s="76" t="s">
        <v>57</v>
      </c>
      <c r="C35" s="76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75"/>
      <c r="B37" s="75"/>
      <c r="C37" s="75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77"/>
      <c r="B38" s="77"/>
      <c r="C38" s="77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75"/>
      <c r="B73" s="75"/>
      <c r="C73" s="75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75"/>
      <c r="B74" s="77"/>
      <c r="C74" s="77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75"/>
      <c r="B77" s="75"/>
      <c r="C77" s="75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75"/>
      <c r="B78" s="77"/>
      <c r="C78" s="77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75"/>
      <c r="B81" s="75"/>
      <c r="C81" s="75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77"/>
      <c r="B82" s="77"/>
      <c r="C82" s="77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128">
      <formula>0.03</formula>
    </cfRule>
    <cfRule type="cellIs" priority="3" operator="lessThan" aboveAverage="0" equalAverage="0" bottom="0" percent="0" rank="0" text="" dxfId="1129">
      <formula>-0.03</formula>
    </cfRule>
  </conditionalFormatting>
  <conditionalFormatting sqref="W3">
    <cfRule type="cellIs" priority="4" operator="greaterThan" aboveAverage="0" equalAverage="0" bottom="0" percent="0" rank="0" text="" dxfId="1130">
      <formula>0.03</formula>
    </cfRule>
    <cfRule type="cellIs" priority="5" operator="lessThan" aboveAverage="0" equalAverage="0" bottom="0" percent="0" rank="0" text="" dxfId="1131">
      <formula>-0.03</formula>
    </cfRule>
  </conditionalFormatting>
  <conditionalFormatting sqref="X3">
    <cfRule type="cellIs" priority="6" operator="greaterThan" aboveAverage="0" equalAverage="0" bottom="0" percent="0" rank="0" text="" dxfId="1132">
      <formula>0.03</formula>
    </cfRule>
    <cfRule type="cellIs" priority="7" operator="lessThan" aboveAverage="0" equalAverage="0" bottom="0" percent="0" rank="0" text="" dxfId="1133">
      <formula>-0.03</formula>
    </cfRule>
  </conditionalFormatting>
  <conditionalFormatting sqref="Y3">
    <cfRule type="cellIs" priority="8" operator="greaterThan" aboveAverage="0" equalAverage="0" bottom="0" percent="0" rank="0" text="" dxfId="1134">
      <formula>0.03</formula>
    </cfRule>
    <cfRule type="cellIs" priority="9" operator="lessThan" aboveAverage="0" equalAverage="0" bottom="0" percent="0" rank="0" text="" dxfId="1135">
      <formula>-0.03</formula>
    </cfRule>
  </conditionalFormatting>
  <conditionalFormatting sqref="W7">
    <cfRule type="cellIs" priority="10" operator="greaterThan" aboveAverage="0" equalAverage="0" bottom="0" percent="0" rank="0" text="" dxfId="1136">
      <formula>0.03</formula>
    </cfRule>
    <cfRule type="cellIs" priority="11" operator="lessThan" aboveAverage="0" equalAverage="0" bottom="0" percent="0" rank="0" text="" dxfId="1137">
      <formula>-0.03</formula>
    </cfRule>
  </conditionalFormatting>
  <conditionalFormatting sqref="X7">
    <cfRule type="cellIs" priority="12" operator="greaterThan" aboveAverage="0" equalAverage="0" bottom="0" percent="0" rank="0" text="" dxfId="1138">
      <formula>0.03</formula>
    </cfRule>
    <cfRule type="cellIs" priority="13" operator="lessThan" aboveAverage="0" equalAverage="0" bottom="0" percent="0" rank="0" text="" dxfId="1139">
      <formula>-0.03</formula>
    </cfRule>
  </conditionalFormatting>
  <conditionalFormatting sqref="Y7">
    <cfRule type="cellIs" priority="14" operator="greaterThan" aboveAverage="0" equalAverage="0" bottom="0" percent="0" rank="0" text="" dxfId="1140">
      <formula>0.03</formula>
    </cfRule>
    <cfRule type="cellIs" priority="15" operator="lessThan" aboveAverage="0" equalAverage="0" bottom="0" percent="0" rank="0" text="" dxfId="1141">
      <formula>-0.03</formula>
    </cfRule>
  </conditionalFormatting>
  <conditionalFormatting sqref="W11">
    <cfRule type="cellIs" priority="16" operator="greaterThan" aboveAverage="0" equalAverage="0" bottom="0" percent="0" rank="0" text="" dxfId="1142">
      <formula>0.03</formula>
    </cfRule>
    <cfRule type="cellIs" priority="17" operator="lessThan" aboveAverage="0" equalAverage="0" bottom="0" percent="0" rank="0" text="" dxfId="1143">
      <formula>-0.03</formula>
    </cfRule>
  </conditionalFormatting>
  <conditionalFormatting sqref="X11">
    <cfRule type="cellIs" priority="18" operator="greaterThan" aboveAverage="0" equalAverage="0" bottom="0" percent="0" rank="0" text="" dxfId="1144">
      <formula>0.03</formula>
    </cfRule>
    <cfRule type="cellIs" priority="19" operator="lessThan" aboveAverage="0" equalAverage="0" bottom="0" percent="0" rank="0" text="" dxfId="1145">
      <formula>-0.03</formula>
    </cfRule>
  </conditionalFormatting>
  <conditionalFormatting sqref="Y11">
    <cfRule type="cellIs" priority="20" operator="greaterThan" aboveAverage="0" equalAverage="0" bottom="0" percent="0" rank="0" text="" dxfId="1146">
      <formula>0.03</formula>
    </cfRule>
    <cfRule type="cellIs" priority="21" operator="lessThan" aboveAverage="0" equalAverage="0" bottom="0" percent="0" rank="0" text="" dxfId="1147">
      <formula>-0.03</formula>
    </cfRule>
  </conditionalFormatting>
  <conditionalFormatting sqref="W15">
    <cfRule type="cellIs" priority="22" operator="greaterThan" aboveAverage="0" equalAverage="0" bottom="0" percent="0" rank="0" text="" dxfId="1148">
      <formula>0.03</formula>
    </cfRule>
    <cfRule type="cellIs" priority="23" operator="lessThan" aboveAverage="0" equalAverage="0" bottom="0" percent="0" rank="0" text="" dxfId="1149">
      <formula>-0.03</formula>
    </cfRule>
  </conditionalFormatting>
  <conditionalFormatting sqref="X15">
    <cfRule type="cellIs" priority="24" operator="greaterThan" aboveAverage="0" equalAverage="0" bottom="0" percent="0" rank="0" text="" dxfId="1150">
      <formula>0.03</formula>
    </cfRule>
    <cfRule type="cellIs" priority="25" operator="lessThan" aboveAverage="0" equalAverage="0" bottom="0" percent="0" rank="0" text="" dxfId="1151">
      <formula>-0.03</formula>
    </cfRule>
  </conditionalFormatting>
  <conditionalFormatting sqref="Y15">
    <cfRule type="cellIs" priority="26" operator="greaterThan" aboveAverage="0" equalAverage="0" bottom="0" percent="0" rank="0" text="" dxfId="1152">
      <formula>0.03</formula>
    </cfRule>
    <cfRule type="cellIs" priority="27" operator="lessThan" aboveAverage="0" equalAverage="0" bottom="0" percent="0" rank="0" text="" dxfId="1153">
      <formula>-0.03</formula>
    </cfRule>
  </conditionalFormatting>
  <conditionalFormatting sqref="W19">
    <cfRule type="cellIs" priority="28" operator="greaterThan" aboveAverage="0" equalAverage="0" bottom="0" percent="0" rank="0" text="" dxfId="1154">
      <formula>0.03</formula>
    </cfRule>
    <cfRule type="cellIs" priority="29" operator="lessThan" aboveAverage="0" equalAverage="0" bottom="0" percent="0" rank="0" text="" dxfId="1155">
      <formula>-0.03</formula>
    </cfRule>
  </conditionalFormatting>
  <conditionalFormatting sqref="X19">
    <cfRule type="cellIs" priority="30" operator="greaterThan" aboveAverage="0" equalAverage="0" bottom="0" percent="0" rank="0" text="" dxfId="1156">
      <formula>0.03</formula>
    </cfRule>
    <cfRule type="cellIs" priority="31" operator="lessThan" aboveAverage="0" equalAverage="0" bottom="0" percent="0" rank="0" text="" dxfId="1157">
      <formula>-0.03</formula>
    </cfRule>
  </conditionalFormatting>
  <conditionalFormatting sqref="Y19">
    <cfRule type="cellIs" priority="32" operator="greaterThan" aboveAverage="0" equalAverage="0" bottom="0" percent="0" rank="0" text="" dxfId="1158">
      <formula>0.03</formula>
    </cfRule>
    <cfRule type="cellIs" priority="33" operator="lessThan" aboveAverage="0" equalAverage="0" bottom="0" percent="0" rank="0" text="" dxfId="1159">
      <formula>-0.03</formula>
    </cfRule>
  </conditionalFormatting>
  <conditionalFormatting sqref="W23">
    <cfRule type="cellIs" priority="34" operator="greaterThan" aboveAverage="0" equalAverage="0" bottom="0" percent="0" rank="0" text="" dxfId="1160">
      <formula>0.03</formula>
    </cfRule>
    <cfRule type="cellIs" priority="35" operator="lessThan" aboveAverage="0" equalAverage="0" bottom="0" percent="0" rank="0" text="" dxfId="1161">
      <formula>-0.03</formula>
    </cfRule>
  </conditionalFormatting>
  <conditionalFormatting sqref="X23">
    <cfRule type="cellIs" priority="36" operator="greaterThan" aboveAverage="0" equalAverage="0" bottom="0" percent="0" rank="0" text="" dxfId="1162">
      <formula>0.03</formula>
    </cfRule>
    <cfRule type="cellIs" priority="37" operator="lessThan" aboveAverage="0" equalAverage="0" bottom="0" percent="0" rank="0" text="" dxfId="1163">
      <formula>-0.03</formula>
    </cfRule>
  </conditionalFormatting>
  <conditionalFormatting sqref="Y23">
    <cfRule type="cellIs" priority="38" operator="greaterThan" aboveAverage="0" equalAverage="0" bottom="0" percent="0" rank="0" text="" dxfId="1164">
      <formula>0.03</formula>
    </cfRule>
    <cfRule type="cellIs" priority="39" operator="lessThan" aboveAverage="0" equalAverage="0" bottom="0" percent="0" rank="0" text="" dxfId="1165">
      <formula>-0.03</formula>
    </cfRule>
  </conditionalFormatting>
  <conditionalFormatting sqref="W27">
    <cfRule type="cellIs" priority="40" operator="greaterThan" aboveAverage="0" equalAverage="0" bottom="0" percent="0" rank="0" text="" dxfId="1166">
      <formula>0.03</formula>
    </cfRule>
    <cfRule type="cellIs" priority="41" operator="lessThan" aboveAverage="0" equalAverage="0" bottom="0" percent="0" rank="0" text="" dxfId="1167">
      <formula>-0.03</formula>
    </cfRule>
  </conditionalFormatting>
  <conditionalFormatting sqref="X27">
    <cfRule type="cellIs" priority="42" operator="greaterThan" aboveAverage="0" equalAverage="0" bottom="0" percent="0" rank="0" text="" dxfId="1168">
      <formula>0.03</formula>
    </cfRule>
    <cfRule type="cellIs" priority="43" operator="lessThan" aboveAverage="0" equalAverage="0" bottom="0" percent="0" rank="0" text="" dxfId="1169">
      <formula>-0.03</formula>
    </cfRule>
  </conditionalFormatting>
  <conditionalFormatting sqref="Y27">
    <cfRule type="cellIs" priority="44" operator="greaterThan" aboveAverage="0" equalAverage="0" bottom="0" percent="0" rank="0" text="" dxfId="1170">
      <formula>0.03</formula>
    </cfRule>
    <cfRule type="cellIs" priority="45" operator="lessThan" aboveAverage="0" equalAverage="0" bottom="0" percent="0" rank="0" text="" dxfId="1171">
      <formula>-0.03</formula>
    </cfRule>
  </conditionalFormatting>
  <conditionalFormatting sqref="W31">
    <cfRule type="cellIs" priority="46" operator="greaterThan" aboveAverage="0" equalAverage="0" bottom="0" percent="0" rank="0" text="" dxfId="1172">
      <formula>0.03</formula>
    </cfRule>
    <cfRule type="cellIs" priority="47" operator="lessThan" aboveAverage="0" equalAverage="0" bottom="0" percent="0" rank="0" text="" dxfId="1173">
      <formula>-0.03</formula>
    </cfRule>
  </conditionalFormatting>
  <conditionalFormatting sqref="X31">
    <cfRule type="cellIs" priority="48" operator="greaterThan" aboveAverage="0" equalAverage="0" bottom="0" percent="0" rank="0" text="" dxfId="1174">
      <formula>0.03</formula>
    </cfRule>
    <cfRule type="cellIs" priority="49" operator="lessThan" aboveAverage="0" equalAverage="0" bottom="0" percent="0" rank="0" text="" dxfId="1175">
      <formula>-0.03</formula>
    </cfRule>
  </conditionalFormatting>
  <conditionalFormatting sqref="Y31">
    <cfRule type="cellIs" priority="50" operator="greaterThan" aboveAverage="0" equalAverage="0" bottom="0" percent="0" rank="0" text="" dxfId="1176">
      <formula>0.03</formula>
    </cfRule>
    <cfRule type="cellIs" priority="51" operator="lessThan" aboveAverage="0" equalAverage="0" bottom="0" percent="0" rank="0" text="" dxfId="1177">
      <formula>-0.03</formula>
    </cfRule>
  </conditionalFormatting>
  <conditionalFormatting sqref="W35">
    <cfRule type="cellIs" priority="52" operator="greaterThan" aboveAverage="0" equalAverage="0" bottom="0" percent="0" rank="0" text="" dxfId="1178">
      <formula>0.03</formula>
    </cfRule>
    <cfRule type="cellIs" priority="53" operator="lessThan" aboveAverage="0" equalAverage="0" bottom="0" percent="0" rank="0" text="" dxfId="1179">
      <formula>-0.03</formula>
    </cfRule>
  </conditionalFormatting>
  <conditionalFormatting sqref="X35">
    <cfRule type="cellIs" priority="54" operator="greaterThan" aboveAverage="0" equalAverage="0" bottom="0" percent="0" rank="0" text="" dxfId="1180">
      <formula>0.03</formula>
    </cfRule>
    <cfRule type="cellIs" priority="55" operator="lessThan" aboveAverage="0" equalAverage="0" bottom="0" percent="0" rank="0" text="" dxfId="1181">
      <formula>-0.03</formula>
    </cfRule>
  </conditionalFormatting>
  <conditionalFormatting sqref="Y35">
    <cfRule type="cellIs" priority="56" operator="greaterThan" aboveAverage="0" equalAverage="0" bottom="0" percent="0" rank="0" text="" dxfId="1182">
      <formula>0.03</formula>
    </cfRule>
    <cfRule type="cellIs" priority="57" operator="lessThan" aboveAverage="0" equalAverage="0" bottom="0" percent="0" rank="0" text="" dxfId="1183">
      <formula>-0.03</formula>
    </cfRule>
  </conditionalFormatting>
  <conditionalFormatting sqref="W39">
    <cfRule type="cellIs" priority="58" operator="greaterThan" aboveAverage="0" equalAverage="0" bottom="0" percent="0" rank="0" text="" dxfId="1184">
      <formula>0.03</formula>
    </cfRule>
    <cfRule type="cellIs" priority="59" operator="lessThan" aboveAverage="0" equalAverage="0" bottom="0" percent="0" rank="0" text="" dxfId="1185">
      <formula>-0.03</formula>
    </cfRule>
  </conditionalFormatting>
  <conditionalFormatting sqref="X39">
    <cfRule type="cellIs" priority="60" operator="greaterThan" aboveAverage="0" equalAverage="0" bottom="0" percent="0" rank="0" text="" dxfId="1186">
      <formula>0.03</formula>
    </cfRule>
    <cfRule type="cellIs" priority="61" operator="lessThan" aboveAverage="0" equalAverage="0" bottom="0" percent="0" rank="0" text="" dxfId="1187">
      <formula>-0.03</formula>
    </cfRule>
  </conditionalFormatting>
  <conditionalFormatting sqref="Y39">
    <cfRule type="cellIs" priority="62" operator="greaterThan" aboveAverage="0" equalAverage="0" bottom="0" percent="0" rank="0" text="" dxfId="1188">
      <formula>0.03</formula>
    </cfRule>
    <cfRule type="cellIs" priority="63" operator="lessThan" aboveAverage="0" equalAverage="0" bottom="0" percent="0" rank="0" text="" dxfId="1189">
      <formula>-0.03</formula>
    </cfRule>
  </conditionalFormatting>
  <conditionalFormatting sqref="W43">
    <cfRule type="cellIs" priority="64" operator="greaterThan" aboveAverage="0" equalAverage="0" bottom="0" percent="0" rank="0" text="" dxfId="1190">
      <formula>0.03</formula>
    </cfRule>
    <cfRule type="cellIs" priority="65" operator="lessThan" aboveAverage="0" equalAverage="0" bottom="0" percent="0" rank="0" text="" dxfId="1191">
      <formula>-0.03</formula>
    </cfRule>
  </conditionalFormatting>
  <conditionalFormatting sqref="X43">
    <cfRule type="cellIs" priority="66" operator="greaterThan" aboveAverage="0" equalAverage="0" bottom="0" percent="0" rank="0" text="" dxfId="1192">
      <formula>0.03</formula>
    </cfRule>
    <cfRule type="cellIs" priority="67" operator="lessThan" aboveAverage="0" equalAverage="0" bottom="0" percent="0" rank="0" text="" dxfId="1193">
      <formula>-0.03</formula>
    </cfRule>
  </conditionalFormatting>
  <conditionalFormatting sqref="Y43">
    <cfRule type="cellIs" priority="68" operator="greaterThan" aboveAverage="0" equalAverage="0" bottom="0" percent="0" rank="0" text="" dxfId="1194">
      <formula>0.03</formula>
    </cfRule>
    <cfRule type="cellIs" priority="69" operator="lessThan" aboveAverage="0" equalAverage="0" bottom="0" percent="0" rank="0" text="" dxfId="1195">
      <formula>-0.03</formula>
    </cfRule>
  </conditionalFormatting>
  <conditionalFormatting sqref="W47">
    <cfRule type="cellIs" priority="70" operator="greaterThan" aboveAverage="0" equalAverage="0" bottom="0" percent="0" rank="0" text="" dxfId="1196">
      <formula>0.03</formula>
    </cfRule>
    <cfRule type="cellIs" priority="71" operator="lessThan" aboveAverage="0" equalAverage="0" bottom="0" percent="0" rank="0" text="" dxfId="1197">
      <formula>-0.03</formula>
    </cfRule>
  </conditionalFormatting>
  <conditionalFormatting sqref="X47">
    <cfRule type="cellIs" priority="72" operator="greaterThan" aboveAverage="0" equalAverage="0" bottom="0" percent="0" rank="0" text="" dxfId="1198">
      <formula>0.03</formula>
    </cfRule>
    <cfRule type="cellIs" priority="73" operator="lessThan" aboveAverage="0" equalAverage="0" bottom="0" percent="0" rank="0" text="" dxfId="1199">
      <formula>-0.03</formula>
    </cfRule>
  </conditionalFormatting>
  <conditionalFormatting sqref="Y47">
    <cfRule type="cellIs" priority="74" operator="greaterThan" aboveAverage="0" equalAverage="0" bottom="0" percent="0" rank="0" text="" dxfId="1200">
      <formula>0.03</formula>
    </cfRule>
    <cfRule type="cellIs" priority="75" operator="lessThan" aboveAverage="0" equalAverage="0" bottom="0" percent="0" rank="0" text="" dxfId="1201">
      <formula>-0.03</formula>
    </cfRule>
  </conditionalFormatting>
  <conditionalFormatting sqref="W51">
    <cfRule type="cellIs" priority="76" operator="greaterThan" aboveAverage="0" equalAverage="0" bottom="0" percent="0" rank="0" text="" dxfId="1202">
      <formula>0.03</formula>
    </cfRule>
    <cfRule type="cellIs" priority="77" operator="lessThan" aboveAverage="0" equalAverage="0" bottom="0" percent="0" rank="0" text="" dxfId="1203">
      <formula>-0.03</formula>
    </cfRule>
  </conditionalFormatting>
  <conditionalFormatting sqref="X51">
    <cfRule type="cellIs" priority="78" operator="greaterThan" aboveAverage="0" equalAverage="0" bottom="0" percent="0" rank="0" text="" dxfId="1204">
      <formula>0.03</formula>
    </cfRule>
    <cfRule type="cellIs" priority="79" operator="lessThan" aboveAverage="0" equalAverage="0" bottom="0" percent="0" rank="0" text="" dxfId="1205">
      <formula>-0.03</formula>
    </cfRule>
  </conditionalFormatting>
  <conditionalFormatting sqref="Y51">
    <cfRule type="cellIs" priority="80" operator="greaterThan" aboveAverage="0" equalAverage="0" bottom="0" percent="0" rank="0" text="" dxfId="1206">
      <formula>0.03</formula>
    </cfRule>
    <cfRule type="cellIs" priority="81" operator="lessThan" aboveAverage="0" equalAverage="0" bottom="0" percent="0" rank="0" text="" dxfId="1207">
      <formula>-0.03</formula>
    </cfRule>
  </conditionalFormatting>
  <conditionalFormatting sqref="W55">
    <cfRule type="cellIs" priority="82" operator="greaterThan" aboveAverage="0" equalAverage="0" bottom="0" percent="0" rank="0" text="" dxfId="1208">
      <formula>0.03</formula>
    </cfRule>
    <cfRule type="cellIs" priority="83" operator="lessThan" aboveAverage="0" equalAverage="0" bottom="0" percent="0" rank="0" text="" dxfId="1209">
      <formula>-0.03</formula>
    </cfRule>
  </conditionalFormatting>
  <conditionalFormatting sqref="X55">
    <cfRule type="cellIs" priority="84" operator="greaterThan" aboveAverage="0" equalAverage="0" bottom="0" percent="0" rank="0" text="" dxfId="1210">
      <formula>0.03</formula>
    </cfRule>
    <cfRule type="cellIs" priority="85" operator="lessThan" aboveAverage="0" equalAverage="0" bottom="0" percent="0" rank="0" text="" dxfId="1211">
      <formula>-0.03</formula>
    </cfRule>
  </conditionalFormatting>
  <conditionalFormatting sqref="Y55">
    <cfRule type="cellIs" priority="86" operator="greaterThan" aboveAverage="0" equalAverage="0" bottom="0" percent="0" rank="0" text="" dxfId="1212">
      <formula>0.03</formula>
    </cfRule>
    <cfRule type="cellIs" priority="87" operator="lessThan" aboveAverage="0" equalAverage="0" bottom="0" percent="0" rank="0" text="" dxfId="1213">
      <formula>-0.03</formula>
    </cfRule>
  </conditionalFormatting>
  <conditionalFormatting sqref="W59">
    <cfRule type="cellIs" priority="88" operator="greaterThan" aboveAverage="0" equalAverage="0" bottom="0" percent="0" rank="0" text="" dxfId="1214">
      <formula>0.03</formula>
    </cfRule>
    <cfRule type="cellIs" priority="89" operator="lessThan" aboveAverage="0" equalAverage="0" bottom="0" percent="0" rank="0" text="" dxfId="1215">
      <formula>-0.03</formula>
    </cfRule>
  </conditionalFormatting>
  <conditionalFormatting sqref="X59">
    <cfRule type="cellIs" priority="90" operator="greaterThan" aboveAverage="0" equalAverage="0" bottom="0" percent="0" rank="0" text="" dxfId="1216">
      <formula>0.03</formula>
    </cfRule>
    <cfRule type="cellIs" priority="91" operator="lessThan" aboveAverage="0" equalAverage="0" bottom="0" percent="0" rank="0" text="" dxfId="1217">
      <formula>-0.03</formula>
    </cfRule>
  </conditionalFormatting>
  <conditionalFormatting sqref="Y59">
    <cfRule type="cellIs" priority="92" operator="greaterThan" aboveAverage="0" equalAverage="0" bottom="0" percent="0" rank="0" text="" dxfId="1218">
      <formula>0.03</formula>
    </cfRule>
    <cfRule type="cellIs" priority="93" operator="lessThan" aboveAverage="0" equalAverage="0" bottom="0" percent="0" rank="0" text="" dxfId="1219">
      <formula>-0.03</formula>
    </cfRule>
  </conditionalFormatting>
  <conditionalFormatting sqref="W63">
    <cfRule type="cellIs" priority="94" operator="greaterThan" aboveAverage="0" equalAverage="0" bottom="0" percent="0" rank="0" text="" dxfId="1220">
      <formula>0.03</formula>
    </cfRule>
    <cfRule type="cellIs" priority="95" operator="lessThan" aboveAverage="0" equalAverage="0" bottom="0" percent="0" rank="0" text="" dxfId="1221">
      <formula>-0.03</formula>
    </cfRule>
  </conditionalFormatting>
  <conditionalFormatting sqref="X63">
    <cfRule type="cellIs" priority="96" operator="greaterThan" aboveAverage="0" equalAverage="0" bottom="0" percent="0" rank="0" text="" dxfId="1222">
      <formula>0.03</formula>
    </cfRule>
    <cfRule type="cellIs" priority="97" operator="lessThan" aboveAverage="0" equalAverage="0" bottom="0" percent="0" rank="0" text="" dxfId="1223">
      <formula>-0.03</formula>
    </cfRule>
  </conditionalFormatting>
  <conditionalFormatting sqref="Y63">
    <cfRule type="cellIs" priority="98" operator="greaterThan" aboveAverage="0" equalAverage="0" bottom="0" percent="0" rank="0" text="" dxfId="1224">
      <formula>0.03</formula>
    </cfRule>
    <cfRule type="cellIs" priority="99" operator="lessThan" aboveAverage="0" equalAverage="0" bottom="0" percent="0" rank="0" text="" dxfId="1225">
      <formula>-0.03</formula>
    </cfRule>
  </conditionalFormatting>
  <conditionalFormatting sqref="W67">
    <cfRule type="cellIs" priority="100" operator="greaterThan" aboveAverage="0" equalAverage="0" bottom="0" percent="0" rank="0" text="" dxfId="1226">
      <formula>0.03</formula>
    </cfRule>
    <cfRule type="cellIs" priority="101" operator="lessThan" aboveAverage="0" equalAverage="0" bottom="0" percent="0" rank="0" text="" dxfId="1227">
      <formula>-0.03</formula>
    </cfRule>
  </conditionalFormatting>
  <conditionalFormatting sqref="X67">
    <cfRule type="cellIs" priority="102" operator="greaterThan" aboveAverage="0" equalAverage="0" bottom="0" percent="0" rank="0" text="" dxfId="1228">
      <formula>0.03</formula>
    </cfRule>
    <cfRule type="cellIs" priority="103" operator="lessThan" aboveAverage="0" equalAverage="0" bottom="0" percent="0" rank="0" text="" dxfId="1229">
      <formula>-0.03</formula>
    </cfRule>
  </conditionalFormatting>
  <conditionalFormatting sqref="Y67">
    <cfRule type="cellIs" priority="104" operator="greaterThan" aboveAverage="0" equalAverage="0" bottom="0" percent="0" rank="0" text="" dxfId="1230">
      <formula>0.03</formula>
    </cfRule>
    <cfRule type="cellIs" priority="105" operator="lessThan" aboveAverage="0" equalAverage="0" bottom="0" percent="0" rank="0" text="" dxfId="1231">
      <formula>-0.03</formula>
    </cfRule>
  </conditionalFormatting>
  <conditionalFormatting sqref="W71">
    <cfRule type="cellIs" priority="106" operator="greaterThan" aboveAverage="0" equalAverage="0" bottom="0" percent="0" rank="0" text="" dxfId="1232">
      <formula>0.03</formula>
    </cfRule>
    <cfRule type="cellIs" priority="107" operator="lessThan" aboveAverage="0" equalAverage="0" bottom="0" percent="0" rank="0" text="" dxfId="1233">
      <formula>-0.03</formula>
    </cfRule>
  </conditionalFormatting>
  <conditionalFormatting sqref="X71">
    <cfRule type="cellIs" priority="108" operator="greaterThan" aboveAverage="0" equalAverage="0" bottom="0" percent="0" rank="0" text="" dxfId="1234">
      <formula>0.03</formula>
    </cfRule>
    <cfRule type="cellIs" priority="109" operator="lessThan" aboveAverage="0" equalAverage="0" bottom="0" percent="0" rank="0" text="" dxfId="1235">
      <formula>-0.03</formula>
    </cfRule>
  </conditionalFormatting>
  <conditionalFormatting sqref="Y71">
    <cfRule type="cellIs" priority="110" operator="greaterThan" aboveAverage="0" equalAverage="0" bottom="0" percent="0" rank="0" text="" dxfId="1236">
      <formula>0.03</formula>
    </cfRule>
    <cfRule type="cellIs" priority="111" operator="lessThan" aboveAverage="0" equalAverage="0" bottom="0" percent="0" rank="0" text="" dxfId="1237">
      <formula>-0.03</formula>
    </cfRule>
  </conditionalFormatting>
  <conditionalFormatting sqref="W75">
    <cfRule type="cellIs" priority="112" operator="greaterThan" aboveAverage="0" equalAverage="0" bottom="0" percent="0" rank="0" text="" dxfId="1238">
      <formula>0.03</formula>
    </cfRule>
    <cfRule type="cellIs" priority="113" operator="lessThan" aboveAverage="0" equalAverage="0" bottom="0" percent="0" rank="0" text="" dxfId="1239">
      <formula>-0.03</formula>
    </cfRule>
  </conditionalFormatting>
  <conditionalFormatting sqref="X75">
    <cfRule type="cellIs" priority="114" operator="greaterThan" aboveAverage="0" equalAverage="0" bottom="0" percent="0" rank="0" text="" dxfId="1240">
      <formula>0.03</formula>
    </cfRule>
    <cfRule type="cellIs" priority="115" operator="lessThan" aboveAverage="0" equalAverage="0" bottom="0" percent="0" rank="0" text="" dxfId="1241">
      <formula>-0.03</formula>
    </cfRule>
  </conditionalFormatting>
  <conditionalFormatting sqref="Y75">
    <cfRule type="cellIs" priority="116" operator="greaterThan" aboveAverage="0" equalAverage="0" bottom="0" percent="0" rank="0" text="" dxfId="1242">
      <formula>0.03</formula>
    </cfRule>
    <cfRule type="cellIs" priority="117" operator="lessThan" aboveAverage="0" equalAverage="0" bottom="0" percent="0" rank="0" text="" dxfId="1243">
      <formula>-0.03</formula>
    </cfRule>
  </conditionalFormatting>
  <conditionalFormatting sqref="W79">
    <cfRule type="cellIs" priority="118" operator="greaterThan" aboveAverage="0" equalAverage="0" bottom="0" percent="0" rank="0" text="" dxfId="1244">
      <formula>0.03</formula>
    </cfRule>
    <cfRule type="cellIs" priority="119" operator="lessThan" aboveAverage="0" equalAverage="0" bottom="0" percent="0" rank="0" text="" dxfId="1245">
      <formula>-0.03</formula>
    </cfRule>
  </conditionalFormatting>
  <conditionalFormatting sqref="X79">
    <cfRule type="cellIs" priority="120" operator="greaterThan" aboveAverage="0" equalAverage="0" bottom="0" percent="0" rank="0" text="" dxfId="1246">
      <formula>0.03</formula>
    </cfRule>
    <cfRule type="cellIs" priority="121" operator="lessThan" aboveAverage="0" equalAverage="0" bottom="0" percent="0" rank="0" text="" dxfId="1247">
      <formula>-0.03</formula>
    </cfRule>
  </conditionalFormatting>
  <conditionalFormatting sqref="Y79">
    <cfRule type="cellIs" priority="122" operator="greaterThan" aboveAverage="0" equalAverage="0" bottom="0" percent="0" rank="0" text="" dxfId="1248">
      <formula>0.03</formula>
    </cfRule>
    <cfRule type="cellIs" priority="123" operator="lessThan" aboveAverage="0" equalAverage="0" bottom="0" percent="0" rank="0" text="" dxfId="1249">
      <formula>-0.03</formula>
    </cfRule>
  </conditionalFormatting>
  <conditionalFormatting sqref="W99:Y103 W105:Y105">
    <cfRule type="cellIs" priority="124" operator="greaterThan" aboveAverage="0" equalAverage="0" bottom="0" percent="0" rank="0" text="" dxfId="1250">
      <formula>0.03</formula>
    </cfRule>
    <cfRule type="cellIs" priority="125" operator="lessThan" aboveAverage="0" equalAverage="0" bottom="0" percent="0" rank="0" text="" dxfId="1251">
      <formula>-0.03</formula>
    </cfRule>
  </conditionalFormatting>
  <conditionalFormatting sqref="W6:X6">
    <cfRule type="cellIs" priority="126" operator="greaterThan" aboveAverage="0" equalAverage="0" bottom="0" percent="0" rank="0" text="" dxfId="1252">
      <formula>0.03</formula>
    </cfRule>
    <cfRule type="cellIs" priority="127" operator="lessThan" aboveAverage="0" equalAverage="0" bottom="0" percent="0" rank="0" text="" dxfId="1253">
      <formula>-0.03</formula>
    </cfRule>
  </conditionalFormatting>
  <conditionalFormatting sqref="W10:X10">
    <cfRule type="cellIs" priority="128" operator="greaterThan" aboveAverage="0" equalAverage="0" bottom="0" percent="0" rank="0" text="" dxfId="1254">
      <formula>0.03</formula>
    </cfRule>
    <cfRule type="cellIs" priority="129" operator="lessThan" aboveAverage="0" equalAverage="0" bottom="0" percent="0" rank="0" text="" dxfId="1255">
      <formula>-0.03</formula>
    </cfRule>
  </conditionalFormatting>
  <conditionalFormatting sqref="W14:X14">
    <cfRule type="cellIs" priority="130" operator="greaterThan" aboveAverage="0" equalAverage="0" bottom="0" percent="0" rank="0" text="" dxfId="1256">
      <formula>0.03</formula>
    </cfRule>
    <cfRule type="cellIs" priority="131" operator="lessThan" aboveAverage="0" equalAverage="0" bottom="0" percent="0" rank="0" text="" dxfId="1257">
      <formula>-0.03</formula>
    </cfRule>
  </conditionalFormatting>
  <conditionalFormatting sqref="W18:X18">
    <cfRule type="cellIs" priority="132" operator="greaterThan" aboveAverage="0" equalAverage="0" bottom="0" percent="0" rank="0" text="" dxfId="1258">
      <formula>0.03</formula>
    </cfRule>
    <cfRule type="cellIs" priority="133" operator="lessThan" aboveAverage="0" equalAverage="0" bottom="0" percent="0" rank="0" text="" dxfId="1259">
      <formula>-0.03</formula>
    </cfRule>
  </conditionalFormatting>
  <conditionalFormatting sqref="W22:X22">
    <cfRule type="cellIs" priority="134" operator="greaterThan" aboveAverage="0" equalAverage="0" bottom="0" percent="0" rank="0" text="" dxfId="1260">
      <formula>0.03</formula>
    </cfRule>
    <cfRule type="cellIs" priority="135" operator="lessThan" aboveAverage="0" equalAverage="0" bottom="0" percent="0" rank="0" text="" dxfId="1261">
      <formula>-0.03</formula>
    </cfRule>
  </conditionalFormatting>
  <conditionalFormatting sqref="W26:X26">
    <cfRule type="cellIs" priority="136" operator="greaterThan" aboveAverage="0" equalAverage="0" bottom="0" percent="0" rank="0" text="" dxfId="1262">
      <formula>0.03</formula>
    </cfRule>
    <cfRule type="cellIs" priority="137" operator="lessThan" aboveAverage="0" equalAverage="0" bottom="0" percent="0" rank="0" text="" dxfId="1263">
      <formula>-0.03</formula>
    </cfRule>
  </conditionalFormatting>
  <conditionalFormatting sqref="W30:X30">
    <cfRule type="cellIs" priority="138" operator="greaterThan" aboveAverage="0" equalAverage="0" bottom="0" percent="0" rank="0" text="" dxfId="1264">
      <formula>0.03</formula>
    </cfRule>
    <cfRule type="cellIs" priority="139" operator="lessThan" aboveAverage="0" equalAverage="0" bottom="0" percent="0" rank="0" text="" dxfId="1265">
      <formula>-0.03</formula>
    </cfRule>
  </conditionalFormatting>
  <conditionalFormatting sqref="W34:X34">
    <cfRule type="cellIs" priority="140" operator="greaterThan" aboveAverage="0" equalAverage="0" bottom="0" percent="0" rank="0" text="" dxfId="1266">
      <formula>0.03</formula>
    </cfRule>
    <cfRule type="cellIs" priority="141" operator="lessThan" aboveAverage="0" equalAverage="0" bottom="0" percent="0" rank="0" text="" dxfId="1267">
      <formula>-0.03</formula>
    </cfRule>
  </conditionalFormatting>
  <conditionalFormatting sqref="W38:X38">
    <cfRule type="cellIs" priority="142" operator="greaterThan" aboveAverage="0" equalAverage="0" bottom="0" percent="0" rank="0" text="" dxfId="1268">
      <formula>0.03</formula>
    </cfRule>
    <cfRule type="cellIs" priority="143" operator="lessThan" aboveAverage="0" equalAverage="0" bottom="0" percent="0" rank="0" text="" dxfId="1269">
      <formula>-0.03</formula>
    </cfRule>
  </conditionalFormatting>
  <conditionalFormatting sqref="W42:X42">
    <cfRule type="cellIs" priority="144" operator="greaterThan" aboveAverage="0" equalAverage="0" bottom="0" percent="0" rank="0" text="" dxfId="1270">
      <formula>0.03</formula>
    </cfRule>
    <cfRule type="cellIs" priority="145" operator="lessThan" aboveAverage="0" equalAverage="0" bottom="0" percent="0" rank="0" text="" dxfId="1271">
      <formula>-0.03</formula>
    </cfRule>
  </conditionalFormatting>
  <conditionalFormatting sqref="W46:X46">
    <cfRule type="cellIs" priority="146" operator="greaterThan" aboveAverage="0" equalAverage="0" bottom="0" percent="0" rank="0" text="" dxfId="1272">
      <formula>0.03</formula>
    </cfRule>
    <cfRule type="cellIs" priority="147" operator="lessThan" aboveAverage="0" equalAverage="0" bottom="0" percent="0" rank="0" text="" dxfId="1273">
      <formula>-0.03</formula>
    </cfRule>
  </conditionalFormatting>
  <conditionalFormatting sqref="W50:X50">
    <cfRule type="cellIs" priority="148" operator="greaterThan" aboveAverage="0" equalAverage="0" bottom="0" percent="0" rank="0" text="" dxfId="1274">
      <formula>0.03</formula>
    </cfRule>
    <cfRule type="cellIs" priority="149" operator="lessThan" aboveAverage="0" equalAverage="0" bottom="0" percent="0" rank="0" text="" dxfId="1275">
      <formula>-0.03</formula>
    </cfRule>
  </conditionalFormatting>
  <conditionalFormatting sqref="W54:X54">
    <cfRule type="cellIs" priority="150" operator="greaterThan" aboveAverage="0" equalAverage="0" bottom="0" percent="0" rank="0" text="" dxfId="1276">
      <formula>0.03</formula>
    </cfRule>
    <cfRule type="cellIs" priority="151" operator="lessThan" aboveAverage="0" equalAverage="0" bottom="0" percent="0" rank="0" text="" dxfId="1277">
      <formula>-0.03</formula>
    </cfRule>
  </conditionalFormatting>
  <conditionalFormatting sqref="W58:X58">
    <cfRule type="cellIs" priority="152" operator="greaterThan" aboveAverage="0" equalAverage="0" bottom="0" percent="0" rank="0" text="" dxfId="1278">
      <formula>0.03</formula>
    </cfRule>
    <cfRule type="cellIs" priority="153" operator="lessThan" aboveAverage="0" equalAverage="0" bottom="0" percent="0" rank="0" text="" dxfId="1279">
      <formula>-0.03</formula>
    </cfRule>
  </conditionalFormatting>
  <conditionalFormatting sqref="W62:X62">
    <cfRule type="cellIs" priority="154" operator="greaterThan" aboveAverage="0" equalAverage="0" bottom="0" percent="0" rank="0" text="" dxfId="1280">
      <formula>0.03</formula>
    </cfRule>
    <cfRule type="cellIs" priority="155" operator="lessThan" aboveAverage="0" equalAverage="0" bottom="0" percent="0" rank="0" text="" dxfId="1281">
      <formula>-0.03</formula>
    </cfRule>
  </conditionalFormatting>
  <conditionalFormatting sqref="W66:X66">
    <cfRule type="cellIs" priority="156" operator="greaterThan" aboveAverage="0" equalAverage="0" bottom="0" percent="0" rank="0" text="" dxfId="1282">
      <formula>0.03</formula>
    </cfRule>
    <cfRule type="cellIs" priority="157" operator="lessThan" aboveAverage="0" equalAverage="0" bottom="0" percent="0" rank="0" text="" dxfId="1283">
      <formula>-0.03</formula>
    </cfRule>
  </conditionalFormatting>
  <conditionalFormatting sqref="W70:X70">
    <cfRule type="cellIs" priority="158" operator="greaterThan" aboveAverage="0" equalAverage="0" bottom="0" percent="0" rank="0" text="" dxfId="1284">
      <formula>0.03</formula>
    </cfRule>
    <cfRule type="cellIs" priority="159" operator="lessThan" aboveAverage="0" equalAverage="0" bottom="0" percent="0" rank="0" text="" dxfId="1285">
      <formula>-0.03</formula>
    </cfRule>
  </conditionalFormatting>
  <conditionalFormatting sqref="W74:X74">
    <cfRule type="cellIs" priority="160" operator="greaterThan" aboveAverage="0" equalAverage="0" bottom="0" percent="0" rank="0" text="" dxfId="1286">
      <formula>0.03</formula>
    </cfRule>
    <cfRule type="cellIs" priority="161" operator="lessThan" aboveAverage="0" equalAverage="0" bottom="0" percent="0" rank="0" text="" dxfId="1287">
      <formula>-0.03</formula>
    </cfRule>
  </conditionalFormatting>
  <conditionalFormatting sqref="W78:X78">
    <cfRule type="cellIs" priority="162" operator="greaterThan" aboveAverage="0" equalAverage="0" bottom="0" percent="0" rank="0" text="" dxfId="1288">
      <formula>0.03</formula>
    </cfRule>
    <cfRule type="cellIs" priority="163" operator="lessThan" aboveAverage="0" equalAverage="0" bottom="0" percent="0" rank="0" text="" dxfId="1289">
      <formula>-0.03</formula>
    </cfRule>
  </conditionalFormatting>
  <conditionalFormatting sqref="T3">
    <cfRule type="cellIs" priority="164" operator="greaterThan" aboveAverage="0" equalAverage="0" bottom="0" percent="0" rank="0" text="" dxfId="1290">
      <formula>0.03</formula>
    </cfRule>
    <cfRule type="cellIs" priority="165" operator="lessThan" aboveAverage="0" equalAverage="0" bottom="0" percent="0" rank="0" text="" dxfId="1291">
      <formula>-0.03</formula>
    </cfRule>
  </conditionalFormatting>
  <conditionalFormatting sqref="T83:V98">
    <cfRule type="cellIs" priority="166" operator="greaterThan" aboveAverage="0" equalAverage="0" bottom="0" percent="0" rank="0" text="" dxfId="1292">
      <formula>0.03</formula>
    </cfRule>
    <cfRule type="cellIs" priority="167" operator="lessThan" aboveAverage="0" equalAverage="0" bottom="0" percent="0" rank="0" text="" dxfId="1293">
      <formula>-0.03</formula>
    </cfRule>
  </conditionalFormatting>
  <conditionalFormatting sqref="W83">
    <cfRule type="cellIs" priority="168" operator="greaterThan" aboveAverage="0" equalAverage="0" bottom="0" percent="0" rank="0" text="" dxfId="1294">
      <formula>0.03</formula>
    </cfRule>
    <cfRule type="cellIs" priority="169" operator="lessThan" aboveAverage="0" equalAverage="0" bottom="0" percent="0" rank="0" text="" dxfId="1295">
      <formula>-0.03</formula>
    </cfRule>
  </conditionalFormatting>
  <conditionalFormatting sqref="X83">
    <cfRule type="cellIs" priority="170" operator="greaterThan" aboveAverage="0" equalAverage="0" bottom="0" percent="0" rank="0" text="" dxfId="1296">
      <formula>0.03</formula>
    </cfRule>
    <cfRule type="cellIs" priority="171" operator="lessThan" aboveAverage="0" equalAverage="0" bottom="0" percent="0" rank="0" text="" dxfId="1297">
      <formula>-0.03</formula>
    </cfRule>
  </conditionalFormatting>
  <conditionalFormatting sqref="Y83">
    <cfRule type="cellIs" priority="172" operator="greaterThan" aboveAverage="0" equalAverage="0" bottom="0" percent="0" rank="0" text="" dxfId="1298">
      <formula>0.03</formula>
    </cfRule>
    <cfRule type="cellIs" priority="173" operator="lessThan" aboveAverage="0" equalAverage="0" bottom="0" percent="0" rank="0" text="" dxfId="1299">
      <formula>-0.03</formula>
    </cfRule>
  </conditionalFormatting>
  <conditionalFormatting sqref="W87">
    <cfRule type="cellIs" priority="174" operator="greaterThan" aboveAverage="0" equalAverage="0" bottom="0" percent="0" rank="0" text="" dxfId="1300">
      <formula>0.03</formula>
    </cfRule>
    <cfRule type="cellIs" priority="175" operator="lessThan" aboveAverage="0" equalAverage="0" bottom="0" percent="0" rank="0" text="" dxfId="1301">
      <formula>-0.03</formula>
    </cfRule>
  </conditionalFormatting>
  <conditionalFormatting sqref="X87">
    <cfRule type="cellIs" priority="176" operator="greaterThan" aboveAverage="0" equalAverage="0" bottom="0" percent="0" rank="0" text="" dxfId="1302">
      <formula>0.03</formula>
    </cfRule>
    <cfRule type="cellIs" priority="177" operator="lessThan" aboveAverage="0" equalAverage="0" bottom="0" percent="0" rank="0" text="" dxfId="1303">
      <formula>-0.03</formula>
    </cfRule>
  </conditionalFormatting>
  <conditionalFormatting sqref="Y87">
    <cfRule type="cellIs" priority="178" operator="greaterThan" aboveAverage="0" equalAverage="0" bottom="0" percent="0" rank="0" text="" dxfId="1304">
      <formula>0.03</formula>
    </cfRule>
    <cfRule type="cellIs" priority="179" operator="lessThan" aboveAverage="0" equalAverage="0" bottom="0" percent="0" rank="0" text="" dxfId="1305">
      <formula>-0.03</formula>
    </cfRule>
  </conditionalFormatting>
  <conditionalFormatting sqref="W91">
    <cfRule type="cellIs" priority="180" operator="greaterThan" aboveAverage="0" equalAverage="0" bottom="0" percent="0" rank="0" text="" dxfId="1306">
      <formula>0.03</formula>
    </cfRule>
    <cfRule type="cellIs" priority="181" operator="lessThan" aboveAverage="0" equalAverage="0" bottom="0" percent="0" rank="0" text="" dxfId="1307">
      <formula>-0.03</formula>
    </cfRule>
  </conditionalFormatting>
  <conditionalFormatting sqref="X91">
    <cfRule type="cellIs" priority="182" operator="greaterThan" aboveAverage="0" equalAverage="0" bottom="0" percent="0" rank="0" text="" dxfId="1308">
      <formula>0.03</formula>
    </cfRule>
    <cfRule type="cellIs" priority="183" operator="lessThan" aboveAverage="0" equalAverage="0" bottom="0" percent="0" rank="0" text="" dxfId="1309">
      <formula>-0.03</formula>
    </cfRule>
  </conditionalFormatting>
  <conditionalFormatting sqref="Y91">
    <cfRule type="cellIs" priority="184" operator="greaterThan" aboveAverage="0" equalAverage="0" bottom="0" percent="0" rank="0" text="" dxfId="1310">
      <formula>0.03</formula>
    </cfRule>
    <cfRule type="cellIs" priority="185" operator="lessThan" aboveAverage="0" equalAverage="0" bottom="0" percent="0" rank="0" text="" dxfId="1311">
      <formula>-0.03</formula>
    </cfRule>
  </conditionalFormatting>
  <conditionalFormatting sqref="W95">
    <cfRule type="cellIs" priority="186" operator="greaterThan" aboveAverage="0" equalAverage="0" bottom="0" percent="0" rank="0" text="" dxfId="1312">
      <formula>0.03</formula>
    </cfRule>
    <cfRule type="cellIs" priority="187" operator="lessThan" aboveAverage="0" equalAverage="0" bottom="0" percent="0" rank="0" text="" dxfId="1313">
      <formula>-0.03</formula>
    </cfRule>
  </conditionalFormatting>
  <conditionalFormatting sqref="X95">
    <cfRule type="cellIs" priority="188" operator="greaterThan" aboveAverage="0" equalAverage="0" bottom="0" percent="0" rank="0" text="" dxfId="1314">
      <formula>0.03</formula>
    </cfRule>
    <cfRule type="cellIs" priority="189" operator="lessThan" aboveAverage="0" equalAverage="0" bottom="0" percent="0" rank="0" text="" dxfId="1315">
      <formula>-0.03</formula>
    </cfRule>
  </conditionalFormatting>
  <conditionalFormatting sqref="Y95">
    <cfRule type="cellIs" priority="190" operator="greaterThan" aboveAverage="0" equalAverage="0" bottom="0" percent="0" rank="0" text="" dxfId="1316">
      <formula>0.03</formula>
    </cfRule>
    <cfRule type="cellIs" priority="191" operator="lessThan" aboveAverage="0" equalAverage="0" bottom="0" percent="0" rank="0" text="" dxfId="1317">
      <formula>-0.03</formula>
    </cfRule>
  </conditionalFormatting>
  <conditionalFormatting sqref="W86:X86">
    <cfRule type="cellIs" priority="192" operator="greaterThan" aboveAverage="0" equalAverage="0" bottom="0" percent="0" rank="0" text="" dxfId="1318">
      <formula>0.03</formula>
    </cfRule>
    <cfRule type="cellIs" priority="193" operator="lessThan" aboveAverage="0" equalAverage="0" bottom="0" percent="0" rank="0" text="" dxfId="1319">
      <formula>-0.03</formula>
    </cfRule>
  </conditionalFormatting>
  <conditionalFormatting sqref="W90:X90">
    <cfRule type="cellIs" priority="194" operator="greaterThan" aboveAverage="0" equalAverage="0" bottom="0" percent="0" rank="0" text="" dxfId="1320">
      <formula>0.03</formula>
    </cfRule>
    <cfRule type="cellIs" priority="195" operator="lessThan" aboveAverage="0" equalAverage="0" bottom="0" percent="0" rank="0" text="" dxfId="1321">
      <formula>-0.03</formula>
    </cfRule>
  </conditionalFormatting>
  <conditionalFormatting sqref="W94:X94">
    <cfRule type="cellIs" priority="196" operator="greaterThan" aboveAverage="0" equalAverage="0" bottom="0" percent="0" rank="0" text="" dxfId="1322">
      <formula>0.03</formula>
    </cfRule>
    <cfRule type="cellIs" priority="197" operator="lessThan" aboveAverage="0" equalAverage="0" bottom="0" percent="0" rank="0" text="" dxfId="1323">
      <formula>-0.03</formula>
    </cfRule>
  </conditionalFormatting>
  <conditionalFormatting sqref="W98:X98">
    <cfRule type="cellIs" priority="198" operator="greaterThan" aboveAverage="0" equalAverage="0" bottom="0" percent="0" rank="0" text="" dxfId="1324">
      <formula>0.03</formula>
    </cfRule>
    <cfRule type="cellIs" priority="199" operator="lessThan" aboveAverage="0" equalAverage="0" bottom="0" percent="0" rank="0" text="" dxfId="1325">
      <formula>-0.03</formula>
    </cfRule>
  </conditionalFormatting>
  <conditionalFormatting sqref="W104">
    <cfRule type="cellIs" priority="200" operator="greaterThan" aboveAverage="0" equalAverage="0" bottom="0" percent="0" rank="0" text="" dxfId="1326">
      <formula>0.03</formula>
    </cfRule>
    <cfRule type="cellIs" priority="201" operator="lessThan" aboveAverage="0" equalAverage="0" bottom="0" percent="0" rank="0" text="" dxfId="1327">
      <formula>-0.03</formula>
    </cfRule>
  </conditionalFormatting>
  <conditionalFormatting sqref="X104">
    <cfRule type="cellIs" priority="202" operator="greaterThan" aboveAverage="0" equalAverage="0" bottom="0" percent="0" rank="0" text="" dxfId="1328">
      <formula>0.03</formula>
    </cfRule>
    <cfRule type="cellIs" priority="203" operator="lessThan" aboveAverage="0" equalAverage="0" bottom="0" percent="0" rank="0" text="" dxfId="1329">
      <formula>-0.03</formula>
    </cfRule>
  </conditionalFormatting>
  <conditionalFormatting sqref="Y104">
    <cfRule type="cellIs" priority="204" operator="greaterThan" aboveAverage="0" equalAverage="0" bottom="0" percent="0" rank="0" text="" dxfId="1330">
      <formula>0.03</formula>
    </cfRule>
    <cfRule type="cellIs" priority="205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78" t="n">
        <v>12993.5376</v>
      </c>
      <c r="E3" s="79" t="n">
        <v>41.9085</v>
      </c>
      <c r="F3" s="79" t="n">
        <v>41.6785</v>
      </c>
      <c r="G3" s="79" t="n">
        <v>44.4259</v>
      </c>
      <c r="H3" s="79" t="n">
        <v>16832.97</v>
      </c>
      <c r="I3" s="79" t="n">
        <v>35.01</v>
      </c>
      <c r="J3" s="52" t="n">
        <f aca="false">H3/3600</f>
        <v>4.675825</v>
      </c>
      <c r="L3" s="80" t="n">
        <v>12996.5488</v>
      </c>
      <c r="M3" s="81" t="n">
        <v>41.9091</v>
      </c>
      <c r="N3" s="81" t="n">
        <v>41.6792</v>
      </c>
      <c r="O3" s="81" t="n">
        <v>44.4266</v>
      </c>
      <c r="P3" s="81" t="n">
        <v>16768.52</v>
      </c>
      <c r="Q3" s="81" t="n">
        <v>35.03</v>
      </c>
      <c r="R3" s="52" t="n">
        <f aca="false">P3/3600</f>
        <v>4.6579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82" t="n">
        <v>5283.9488</v>
      </c>
      <c r="E4" s="83" t="n">
        <v>39.3942</v>
      </c>
      <c r="F4" s="83" t="n">
        <v>39.977</v>
      </c>
      <c r="G4" s="83" t="n">
        <v>42.4821</v>
      </c>
      <c r="H4" s="83" t="n">
        <v>14859.98</v>
      </c>
      <c r="I4" s="83" t="n">
        <v>30.45</v>
      </c>
      <c r="J4" s="59" t="n">
        <f aca="false">H4/3600</f>
        <v>4.12777222222222</v>
      </c>
      <c r="L4" s="84" t="n">
        <v>5283.9728</v>
      </c>
      <c r="M4" s="85" t="n">
        <v>39.3959</v>
      </c>
      <c r="N4" s="85" t="n">
        <v>39.979</v>
      </c>
      <c r="O4" s="85" t="n">
        <v>42.48</v>
      </c>
      <c r="P4" s="85" t="n">
        <v>14794.11</v>
      </c>
      <c r="Q4" s="85" t="n">
        <v>30.45</v>
      </c>
      <c r="R4" s="59" t="n">
        <f aca="false">P4/3600</f>
        <v>4.109475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82" t="n">
        <v>2544.488</v>
      </c>
      <c r="E5" s="83" t="n">
        <v>36.8208</v>
      </c>
      <c r="F5" s="83" t="n">
        <v>38.7015</v>
      </c>
      <c r="G5" s="83" t="n">
        <v>40.9502</v>
      </c>
      <c r="H5" s="83" t="n">
        <v>13747.3</v>
      </c>
      <c r="I5" s="83" t="n">
        <v>27.37</v>
      </c>
      <c r="J5" s="59" t="n">
        <f aca="false">H5/3600</f>
        <v>3.81869444444444</v>
      </c>
      <c r="L5" s="84" t="n">
        <v>2544.7232</v>
      </c>
      <c r="M5" s="85" t="n">
        <v>36.821</v>
      </c>
      <c r="N5" s="85" t="n">
        <v>38.7025</v>
      </c>
      <c r="O5" s="85" t="n">
        <v>40.9517</v>
      </c>
      <c r="P5" s="85" t="n">
        <v>13715.21</v>
      </c>
      <c r="Q5" s="85" t="n">
        <v>27.36</v>
      </c>
      <c r="R5" s="59" t="n">
        <f aca="false">P5/3600</f>
        <v>3.80978055555556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86" t="n">
        <v>1324.672</v>
      </c>
      <c r="E6" s="87" t="n">
        <v>34.1418</v>
      </c>
      <c r="F6" s="87" t="n">
        <v>37.7305</v>
      </c>
      <c r="G6" s="87" t="n">
        <v>39.8693</v>
      </c>
      <c r="H6" s="87" t="n">
        <v>13078.22</v>
      </c>
      <c r="I6" s="87" t="n">
        <v>24.52</v>
      </c>
      <c r="J6" s="68" t="n">
        <f aca="false">H6/3600</f>
        <v>3.63283888888889</v>
      </c>
      <c r="L6" s="88" t="n">
        <v>1323.0864</v>
      </c>
      <c r="M6" s="89" t="n">
        <v>34.1391</v>
      </c>
      <c r="N6" s="89" t="n">
        <v>37.7315</v>
      </c>
      <c r="O6" s="89" t="n">
        <v>39.8712</v>
      </c>
      <c r="P6" s="89" t="n">
        <v>12999.91</v>
      </c>
      <c r="Q6" s="89" t="n">
        <v>24.2</v>
      </c>
      <c r="R6" s="68" t="n">
        <f aca="false">P6/3600</f>
        <v>3.61108611111111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78" t="n">
        <v>32931.032</v>
      </c>
      <c r="E7" s="79" t="n">
        <v>40.4901</v>
      </c>
      <c r="F7" s="79" t="n">
        <v>45.2819</v>
      </c>
      <c r="G7" s="79" t="n">
        <v>44.8936</v>
      </c>
      <c r="H7" s="79" t="n">
        <v>23987.62</v>
      </c>
      <c r="I7" s="79" t="n">
        <v>49.76</v>
      </c>
      <c r="J7" s="52" t="n">
        <f aca="false">H7/3600</f>
        <v>6.66322777777778</v>
      </c>
      <c r="L7" s="80" t="n">
        <v>32928.4912</v>
      </c>
      <c r="M7" s="81" t="n">
        <v>40.4895</v>
      </c>
      <c r="N7" s="81" t="n">
        <v>45.2816</v>
      </c>
      <c r="O7" s="81" t="n">
        <v>44.895</v>
      </c>
      <c r="P7" s="81" t="n">
        <v>23924.12</v>
      </c>
      <c r="Q7" s="81" t="n">
        <v>49.96</v>
      </c>
      <c r="R7" s="52" t="n">
        <f aca="false">P7/3600</f>
        <v>6.645588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2" t="n">
        <v>15788.4032</v>
      </c>
      <c r="E8" s="83" t="n">
        <v>37.4971</v>
      </c>
      <c r="F8" s="83" t="n">
        <v>43.3572</v>
      </c>
      <c r="G8" s="83" t="n">
        <v>43.5318</v>
      </c>
      <c r="H8" s="83" t="n">
        <v>20890.38</v>
      </c>
      <c r="I8" s="83" t="n">
        <v>42.07</v>
      </c>
      <c r="J8" s="59" t="n">
        <f aca="false">H8/3600</f>
        <v>5.80288333333333</v>
      </c>
      <c r="L8" s="84" t="n">
        <v>15784.2112</v>
      </c>
      <c r="M8" s="85" t="n">
        <v>37.4964</v>
      </c>
      <c r="N8" s="85" t="n">
        <v>43.3544</v>
      </c>
      <c r="O8" s="85" t="n">
        <v>43.531</v>
      </c>
      <c r="P8" s="85" t="n">
        <v>20948.96</v>
      </c>
      <c r="Q8" s="85" t="n">
        <v>42.03</v>
      </c>
      <c r="R8" s="59" t="n">
        <f aca="false">P8/3600</f>
        <v>5.81915555555556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82" t="n">
        <v>8291.4192</v>
      </c>
      <c r="E9" s="83" t="n">
        <v>34.5361</v>
      </c>
      <c r="F9" s="83" t="n">
        <v>41.7185</v>
      </c>
      <c r="G9" s="83" t="n">
        <v>42.2342</v>
      </c>
      <c r="H9" s="83" t="n">
        <v>18903.03</v>
      </c>
      <c r="I9" s="83" t="n">
        <v>35.83</v>
      </c>
      <c r="J9" s="59" t="n">
        <f aca="false">H9/3600</f>
        <v>5.25084166666667</v>
      </c>
      <c r="L9" s="84" t="n">
        <v>8293.1088</v>
      </c>
      <c r="M9" s="85" t="n">
        <v>34.5382</v>
      </c>
      <c r="N9" s="85" t="n">
        <v>41.7326</v>
      </c>
      <c r="O9" s="85" t="n">
        <v>42.2435</v>
      </c>
      <c r="P9" s="85" t="n">
        <v>18822.34</v>
      </c>
      <c r="Q9" s="85" t="n">
        <v>35.94</v>
      </c>
      <c r="R9" s="59" t="n">
        <f aca="false">P9/3600</f>
        <v>5.22842777777778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86" t="n">
        <v>4641.2064</v>
      </c>
      <c r="E10" s="87" t="n">
        <v>31.7517</v>
      </c>
      <c r="F10" s="87" t="n">
        <v>40.468</v>
      </c>
      <c r="G10" s="87" t="n">
        <v>41.1812</v>
      </c>
      <c r="H10" s="87" t="n">
        <v>17429.35</v>
      </c>
      <c r="I10" s="87" t="n">
        <v>32.48</v>
      </c>
      <c r="J10" s="68" t="n">
        <f aca="false">H10/3600</f>
        <v>4.84148611111111</v>
      </c>
      <c r="L10" s="88" t="n">
        <v>4639.4752</v>
      </c>
      <c r="M10" s="89" t="n">
        <v>31.7508</v>
      </c>
      <c r="N10" s="89" t="n">
        <v>40.4675</v>
      </c>
      <c r="O10" s="89" t="n">
        <v>41.1815</v>
      </c>
      <c r="P10" s="89" t="n">
        <v>17394.89</v>
      </c>
      <c r="Q10" s="89" t="n">
        <v>32.54</v>
      </c>
      <c r="R10" s="68" t="n">
        <f aca="false">P10/3600</f>
        <v>4.83191388888889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78" t="n">
        <v>217489.9296</v>
      </c>
      <c r="E11" s="79" t="n">
        <v>39.66</v>
      </c>
      <c r="F11" s="79" t="n">
        <v>39.8266</v>
      </c>
      <c r="G11" s="79" t="n">
        <v>38.1258</v>
      </c>
      <c r="H11" s="79" t="n">
        <v>65828.99</v>
      </c>
      <c r="I11" s="79" t="n">
        <v>113</v>
      </c>
      <c r="J11" s="52" t="n">
        <f aca="false">H11/3600</f>
        <v>18.2858305555556</v>
      </c>
      <c r="L11" s="80" t="n">
        <v>217491.5376</v>
      </c>
      <c r="M11" s="81" t="n">
        <v>39.6604</v>
      </c>
      <c r="N11" s="81" t="n">
        <v>39.8256</v>
      </c>
      <c r="O11" s="81" t="n">
        <v>38.1259</v>
      </c>
      <c r="P11" s="81" t="n">
        <v>65583.41</v>
      </c>
      <c r="Q11" s="81" t="n">
        <v>113.02</v>
      </c>
      <c r="R11" s="52" t="n">
        <f aca="false">P11/3600</f>
        <v>18.217613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2" t="n">
        <v>94382.0896</v>
      </c>
      <c r="E12" s="83" t="n">
        <v>33.729</v>
      </c>
      <c r="F12" s="83" t="n">
        <v>38.4267</v>
      </c>
      <c r="G12" s="83" t="n">
        <v>36.7465</v>
      </c>
      <c r="H12" s="83" t="n">
        <v>54842.54</v>
      </c>
      <c r="I12" s="83" t="n">
        <v>99.88</v>
      </c>
      <c r="J12" s="59" t="n">
        <f aca="false">H12/3600</f>
        <v>15.2340388888889</v>
      </c>
      <c r="L12" s="84" t="n">
        <v>94363.0512</v>
      </c>
      <c r="M12" s="85" t="n">
        <v>33.7285</v>
      </c>
      <c r="N12" s="85" t="n">
        <v>38.4299</v>
      </c>
      <c r="O12" s="85" t="n">
        <v>36.7472</v>
      </c>
      <c r="P12" s="85" t="n">
        <v>54616.53</v>
      </c>
      <c r="Q12" s="85" t="n">
        <v>99.99</v>
      </c>
      <c r="R12" s="59" t="n">
        <f aca="false">P12/3600</f>
        <v>15.1712583333333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29504.9712</v>
      </c>
      <c r="E13" s="83" t="n">
        <v>29.7471</v>
      </c>
      <c r="F13" s="83" t="n">
        <v>37.4966</v>
      </c>
      <c r="G13" s="83" t="n">
        <v>35.7378</v>
      </c>
      <c r="H13" s="83" t="n">
        <v>40417.2</v>
      </c>
      <c r="I13" s="83" t="n">
        <v>75.93</v>
      </c>
      <c r="J13" s="59" t="n">
        <f aca="false">H13/3600</f>
        <v>11.227</v>
      </c>
      <c r="L13" s="84" t="n">
        <v>29510.1392</v>
      </c>
      <c r="M13" s="85" t="n">
        <v>29.7468</v>
      </c>
      <c r="N13" s="85" t="n">
        <v>37.4971</v>
      </c>
      <c r="O13" s="85" t="n">
        <v>35.7392</v>
      </c>
      <c r="P13" s="85" t="n">
        <v>40280.12</v>
      </c>
      <c r="Q13" s="85" t="n">
        <v>76.09</v>
      </c>
      <c r="R13" s="59" t="n">
        <f aca="false">P13/3600</f>
        <v>11.1889222222222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7174.3184</v>
      </c>
      <c r="E14" s="87" t="n">
        <v>28.0836</v>
      </c>
      <c r="F14" s="87" t="n">
        <v>36.7358</v>
      </c>
      <c r="G14" s="87" t="n">
        <v>34.9001</v>
      </c>
      <c r="H14" s="87" t="n">
        <v>32675.51</v>
      </c>
      <c r="I14" s="87" t="n">
        <v>57.15</v>
      </c>
      <c r="J14" s="68" t="n">
        <f aca="false">H14/3600</f>
        <v>9.07653055555556</v>
      </c>
      <c r="L14" s="88" t="n">
        <v>7176.8432</v>
      </c>
      <c r="M14" s="89" t="n">
        <v>28.0834</v>
      </c>
      <c r="N14" s="89" t="n">
        <v>36.7344</v>
      </c>
      <c r="O14" s="89" t="n">
        <v>34.9029</v>
      </c>
      <c r="P14" s="89" t="n">
        <v>32420.92</v>
      </c>
      <c r="Q14" s="89" t="n">
        <v>57.19</v>
      </c>
      <c r="R14" s="68" t="n">
        <f aca="false">P14/3600</f>
        <v>9.00581111111111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78" t="n">
        <v>23295.6064</v>
      </c>
      <c r="E15" s="79" t="n">
        <v>41.6541</v>
      </c>
      <c r="F15" s="79" t="n">
        <v>46.9131</v>
      </c>
      <c r="G15" s="79" t="n">
        <v>46.533</v>
      </c>
      <c r="H15" s="79" t="n">
        <v>42758.8</v>
      </c>
      <c r="I15" s="79" t="n">
        <v>68.43</v>
      </c>
      <c r="J15" s="52" t="n">
        <f aca="false">H15/3600</f>
        <v>11.8774444444444</v>
      </c>
      <c r="L15" s="80" t="n">
        <v>23303.7632</v>
      </c>
      <c r="M15" s="81" t="n">
        <v>41.6547</v>
      </c>
      <c r="N15" s="81" t="n">
        <v>46.9142</v>
      </c>
      <c r="O15" s="81" t="n">
        <v>46.535</v>
      </c>
      <c r="P15" s="81" t="n">
        <v>42488.93</v>
      </c>
      <c r="Q15" s="81" t="n">
        <v>68.39</v>
      </c>
      <c r="R15" s="52" t="n">
        <f aca="false">P15/3600</f>
        <v>11.802480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2" t="n">
        <v>5953.2672</v>
      </c>
      <c r="E16" s="83" t="n">
        <v>40.2416</v>
      </c>
      <c r="F16" s="83" t="n">
        <v>46.1536</v>
      </c>
      <c r="G16" s="83" t="n">
        <v>45.9772</v>
      </c>
      <c r="H16" s="83" t="n">
        <v>35225.81</v>
      </c>
      <c r="I16" s="83" t="n">
        <v>55.98</v>
      </c>
      <c r="J16" s="59" t="n">
        <f aca="false">H16/3600</f>
        <v>9.78494722222222</v>
      </c>
      <c r="L16" s="84" t="n">
        <v>5957.1728</v>
      </c>
      <c r="M16" s="85" t="n">
        <v>40.2427</v>
      </c>
      <c r="N16" s="85" t="n">
        <v>46.16</v>
      </c>
      <c r="O16" s="85" t="n">
        <v>45.9756</v>
      </c>
      <c r="P16" s="85" t="n">
        <v>35048.87</v>
      </c>
      <c r="Q16" s="85" t="n">
        <v>55.99</v>
      </c>
      <c r="R16" s="59" t="n">
        <f aca="false">P16/3600</f>
        <v>9.73579722222222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2484.4496</v>
      </c>
      <c r="E17" s="83" t="n">
        <v>38.9485</v>
      </c>
      <c r="F17" s="83" t="n">
        <v>45.5254</v>
      </c>
      <c r="G17" s="83" t="n">
        <v>45.5058</v>
      </c>
      <c r="H17" s="83" t="n">
        <v>31786.07</v>
      </c>
      <c r="I17" s="83" t="n">
        <v>49.99</v>
      </c>
      <c r="J17" s="59" t="n">
        <f aca="false">H17/3600</f>
        <v>8.82946388888889</v>
      </c>
      <c r="L17" s="84" t="n">
        <v>2493.7408</v>
      </c>
      <c r="M17" s="85" t="n">
        <v>38.9458</v>
      </c>
      <c r="N17" s="85" t="n">
        <v>45.5116</v>
      </c>
      <c r="O17" s="85" t="n">
        <v>45.504</v>
      </c>
      <c r="P17" s="85" t="n">
        <v>31725.33</v>
      </c>
      <c r="Q17" s="85" t="n">
        <v>49.85</v>
      </c>
      <c r="R17" s="59" t="n">
        <f aca="false">P17/3600</f>
        <v>8.81259166666667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16"/>
      <c r="B18" s="16"/>
      <c r="C18" s="16" t="n">
        <v>37</v>
      </c>
      <c r="D18" s="86" t="n">
        <v>1192.0848</v>
      </c>
      <c r="E18" s="87" t="n">
        <v>37.2192</v>
      </c>
      <c r="F18" s="87" t="n">
        <v>45.0682</v>
      </c>
      <c r="G18" s="87" t="n">
        <v>45.1751</v>
      </c>
      <c r="H18" s="87" t="n">
        <v>29614.37</v>
      </c>
      <c r="I18" s="87" t="n">
        <v>42.95</v>
      </c>
      <c r="J18" s="68" t="n">
        <f aca="false">H18/3600</f>
        <v>8.22621388888889</v>
      </c>
      <c r="L18" s="88" t="n">
        <v>1193.7744</v>
      </c>
      <c r="M18" s="89" t="n">
        <v>37.2154</v>
      </c>
      <c r="N18" s="89" t="n">
        <v>45.0791</v>
      </c>
      <c r="O18" s="89" t="n">
        <v>45.1693</v>
      </c>
      <c r="P18" s="89" t="n">
        <v>29512.46</v>
      </c>
      <c r="Q18" s="89" t="n">
        <v>42.9</v>
      </c>
      <c r="R18" s="68" t="n">
        <f aca="false">P18/3600</f>
        <v>8.19790555555556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4756.968</v>
      </c>
      <c r="E19" s="79" t="n">
        <v>41.8655</v>
      </c>
      <c r="F19" s="79" t="n">
        <v>43.7646</v>
      </c>
      <c r="G19" s="79" t="n">
        <v>45.5859</v>
      </c>
      <c r="H19" s="79" t="n">
        <v>15566.73</v>
      </c>
      <c r="I19" s="79" t="n">
        <v>29.07</v>
      </c>
      <c r="J19" s="52" t="n">
        <f aca="false">H19/3600</f>
        <v>4.32409166666667</v>
      </c>
      <c r="L19" s="80" t="n">
        <v>4758.8432</v>
      </c>
      <c r="M19" s="81" t="n">
        <v>41.8666</v>
      </c>
      <c r="N19" s="81" t="n">
        <v>43.7634</v>
      </c>
      <c r="O19" s="81" t="n">
        <v>45.5874</v>
      </c>
      <c r="P19" s="81" t="n">
        <v>15519.67</v>
      </c>
      <c r="Q19" s="81" t="n">
        <v>29.1</v>
      </c>
      <c r="R19" s="52" t="n">
        <f aca="false">P19/3600</f>
        <v>4.3110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 t="n">
        <v>2197.112</v>
      </c>
      <c r="E20" s="83" t="n">
        <v>39.9831</v>
      </c>
      <c r="F20" s="83" t="n">
        <v>42.4221</v>
      </c>
      <c r="G20" s="83" t="n">
        <v>43.6351</v>
      </c>
      <c r="H20" s="83" t="n">
        <v>13768.32</v>
      </c>
      <c r="I20" s="83" t="n">
        <v>25.08</v>
      </c>
      <c r="J20" s="59" t="n">
        <f aca="false">H20/3600</f>
        <v>3.82453333333333</v>
      </c>
      <c r="L20" s="84" t="n">
        <v>2196.2728</v>
      </c>
      <c r="M20" s="85" t="n">
        <v>39.9816</v>
      </c>
      <c r="N20" s="85" t="n">
        <v>42.4225</v>
      </c>
      <c r="O20" s="85" t="n">
        <v>43.6341</v>
      </c>
      <c r="P20" s="85" t="n">
        <v>13718.79</v>
      </c>
      <c r="Q20" s="85" t="n">
        <v>25.25</v>
      </c>
      <c r="R20" s="59" t="n">
        <f aca="false">P20/3600</f>
        <v>3.810775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079.5504</v>
      </c>
      <c r="E21" s="83" t="n">
        <v>37.6312</v>
      </c>
      <c r="F21" s="83" t="n">
        <v>41.2847</v>
      </c>
      <c r="G21" s="83" t="n">
        <v>42.2586</v>
      </c>
      <c r="H21" s="83" t="n">
        <v>12629.8</v>
      </c>
      <c r="I21" s="83" t="n">
        <v>22.44</v>
      </c>
      <c r="J21" s="59" t="n">
        <f aca="false">H21/3600</f>
        <v>3.50827777777778</v>
      </c>
      <c r="L21" s="84" t="n">
        <v>1079.292</v>
      </c>
      <c r="M21" s="85" t="n">
        <v>37.6288</v>
      </c>
      <c r="N21" s="85" t="n">
        <v>41.2835</v>
      </c>
      <c r="O21" s="85" t="n">
        <v>42.2548</v>
      </c>
      <c r="P21" s="85" t="n">
        <v>12534.57</v>
      </c>
      <c r="Q21" s="85" t="n">
        <v>22.42</v>
      </c>
      <c r="R21" s="59" t="n">
        <f aca="false">P21/3600</f>
        <v>3.481825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6.8496</v>
      </c>
      <c r="E22" s="87" t="n">
        <v>35.2062</v>
      </c>
      <c r="F22" s="87" t="n">
        <v>40.4352</v>
      </c>
      <c r="G22" s="87" t="n">
        <v>41.4133</v>
      </c>
      <c r="H22" s="87" t="n">
        <v>11696.03</v>
      </c>
      <c r="I22" s="87" t="n">
        <v>19.55</v>
      </c>
      <c r="J22" s="68" t="n">
        <f aca="false">H22/3600</f>
        <v>3.24889722222222</v>
      </c>
      <c r="L22" s="88" t="n">
        <v>547.0848</v>
      </c>
      <c r="M22" s="89" t="n">
        <v>35.2068</v>
      </c>
      <c r="N22" s="89" t="n">
        <v>40.4323</v>
      </c>
      <c r="O22" s="89" t="n">
        <v>41.4114</v>
      </c>
      <c r="P22" s="89" t="n">
        <v>11697.3</v>
      </c>
      <c r="Q22" s="89" t="n">
        <v>19.69</v>
      </c>
      <c r="R22" s="68" t="n">
        <f aca="false">P22/3600</f>
        <v>3.24925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7644.4048</v>
      </c>
      <c r="E23" s="79" t="n">
        <v>40.2482</v>
      </c>
      <c r="F23" s="79" t="n">
        <v>42.6858</v>
      </c>
      <c r="G23" s="79" t="n">
        <v>44.0753</v>
      </c>
      <c r="H23" s="79" t="n">
        <v>14575.29</v>
      </c>
      <c r="I23" s="79" t="n">
        <v>30.99</v>
      </c>
      <c r="J23" s="52" t="n">
        <f aca="false">H23/3600</f>
        <v>4.04869166666667</v>
      </c>
      <c r="L23" s="80" t="n">
        <v>7639.9072</v>
      </c>
      <c r="M23" s="81" t="n">
        <v>40.2468</v>
      </c>
      <c r="N23" s="81" t="n">
        <v>42.6851</v>
      </c>
      <c r="O23" s="81" t="n">
        <v>44.0747</v>
      </c>
      <c r="P23" s="81" t="n">
        <v>14485.9</v>
      </c>
      <c r="Q23" s="81" t="n">
        <v>31.15</v>
      </c>
      <c r="R23" s="52" t="n">
        <f aca="false">P23/3600</f>
        <v>4.02386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344.88</v>
      </c>
      <c r="E24" s="83" t="n">
        <v>37.7219</v>
      </c>
      <c r="F24" s="83" t="n">
        <v>40.8837</v>
      </c>
      <c r="G24" s="83" t="n">
        <v>41.6836</v>
      </c>
      <c r="H24" s="83" t="n">
        <v>12677.86</v>
      </c>
      <c r="I24" s="83" t="n">
        <v>26.67</v>
      </c>
      <c r="J24" s="59" t="n">
        <f aca="false">H24/3600</f>
        <v>3.52162777777778</v>
      </c>
      <c r="L24" s="84" t="n">
        <v>3346.716</v>
      </c>
      <c r="M24" s="85" t="n">
        <v>37.7223</v>
      </c>
      <c r="N24" s="85" t="n">
        <v>40.8835</v>
      </c>
      <c r="O24" s="85" t="n">
        <v>41.6854</v>
      </c>
      <c r="P24" s="85" t="n">
        <v>12651.89</v>
      </c>
      <c r="Q24" s="85" t="n">
        <v>26.71</v>
      </c>
      <c r="R24" s="59" t="n">
        <f aca="false">P24/3600</f>
        <v>3.51441388888889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548.56</v>
      </c>
      <c r="E25" s="83" t="n">
        <v>35.0928</v>
      </c>
      <c r="F25" s="83" t="n">
        <v>39.3626</v>
      </c>
      <c r="G25" s="83" t="n">
        <v>40.067</v>
      </c>
      <c r="H25" s="83" t="n">
        <v>11634.17</v>
      </c>
      <c r="I25" s="83" t="n">
        <v>23.24</v>
      </c>
      <c r="J25" s="59" t="n">
        <f aca="false">H25/3600</f>
        <v>3.23171388888889</v>
      </c>
      <c r="L25" s="84" t="n">
        <v>1548.3488</v>
      </c>
      <c r="M25" s="85" t="n">
        <v>35.0933</v>
      </c>
      <c r="N25" s="85" t="n">
        <v>39.3622</v>
      </c>
      <c r="O25" s="85" t="n">
        <v>40.0684</v>
      </c>
      <c r="P25" s="85" t="n">
        <v>11577.49</v>
      </c>
      <c r="Q25" s="85" t="n">
        <v>23.22</v>
      </c>
      <c r="R25" s="59" t="n">
        <f aca="false">P25/3600</f>
        <v>3.21596944444444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2.5016</v>
      </c>
      <c r="E26" s="87" t="n">
        <v>32.556</v>
      </c>
      <c r="F26" s="87" t="n">
        <v>38.2267</v>
      </c>
      <c r="G26" s="87" t="n">
        <v>39.1857</v>
      </c>
      <c r="H26" s="87" t="n">
        <v>10934.89</v>
      </c>
      <c r="I26" s="87" t="n">
        <v>19</v>
      </c>
      <c r="J26" s="68" t="n">
        <f aca="false">H26/3600</f>
        <v>3.03746944444444</v>
      </c>
      <c r="L26" s="88" t="n">
        <v>722.8152</v>
      </c>
      <c r="M26" s="89" t="n">
        <v>32.557</v>
      </c>
      <c r="N26" s="89" t="n">
        <v>38.2247</v>
      </c>
      <c r="O26" s="89" t="n">
        <v>39.1858</v>
      </c>
      <c r="P26" s="89" t="n">
        <v>10876.68</v>
      </c>
      <c r="Q26" s="89" t="n">
        <v>19.01</v>
      </c>
      <c r="R26" s="68" t="n">
        <f aca="false">P26/3600</f>
        <v>3.0213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8081.6456</v>
      </c>
      <c r="E27" s="79" t="n">
        <v>38.6249</v>
      </c>
      <c r="F27" s="79" t="n">
        <v>40.1734</v>
      </c>
      <c r="G27" s="79" t="n">
        <v>43.8029</v>
      </c>
      <c r="H27" s="79" t="n">
        <v>33476.54</v>
      </c>
      <c r="I27" s="79" t="n">
        <v>61.46</v>
      </c>
      <c r="J27" s="52" t="n">
        <f aca="false">H27/3600</f>
        <v>9.29903888888889</v>
      </c>
      <c r="L27" s="80" t="n">
        <v>18082.9544</v>
      </c>
      <c r="M27" s="81" t="n">
        <v>38.6248</v>
      </c>
      <c r="N27" s="81" t="n">
        <v>40.1731</v>
      </c>
      <c r="O27" s="81" t="n">
        <v>43.8026</v>
      </c>
      <c r="P27" s="81" t="n">
        <v>33344.17</v>
      </c>
      <c r="Q27" s="81" t="n">
        <v>61.32</v>
      </c>
      <c r="R27" s="52" t="n">
        <f aca="false">P27/3600</f>
        <v>9.2622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751.7984</v>
      </c>
      <c r="E28" s="83" t="n">
        <v>37.0149</v>
      </c>
      <c r="F28" s="83" t="n">
        <v>39.2371</v>
      </c>
      <c r="G28" s="83" t="n">
        <v>42.0863</v>
      </c>
      <c r="H28" s="83" t="n">
        <v>27234.94</v>
      </c>
      <c r="I28" s="83" t="n">
        <v>49.52</v>
      </c>
      <c r="J28" s="59" t="n">
        <f aca="false">H28/3600</f>
        <v>7.56526111111111</v>
      </c>
      <c r="L28" s="84" t="n">
        <v>5753.2536</v>
      </c>
      <c r="M28" s="85" t="n">
        <v>37.0142</v>
      </c>
      <c r="N28" s="85" t="n">
        <v>39.2369</v>
      </c>
      <c r="O28" s="85" t="n">
        <v>42.0886</v>
      </c>
      <c r="P28" s="85" t="n">
        <v>27037.1</v>
      </c>
      <c r="Q28" s="85" t="n">
        <v>49.6</v>
      </c>
      <c r="R28" s="59" t="n">
        <f aca="false">P28/3600</f>
        <v>7.51030555555556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703.8184</v>
      </c>
      <c r="E29" s="83" t="n">
        <v>35.1071</v>
      </c>
      <c r="F29" s="83" t="n">
        <v>38.4241</v>
      </c>
      <c r="G29" s="83" t="n">
        <v>40.5917</v>
      </c>
      <c r="H29" s="83" t="n">
        <v>24659.71</v>
      </c>
      <c r="I29" s="83" t="n">
        <v>44.52</v>
      </c>
      <c r="J29" s="59" t="n">
        <f aca="false">H29/3600</f>
        <v>6.84991944444444</v>
      </c>
      <c r="L29" s="84" t="n">
        <v>2704.1128</v>
      </c>
      <c r="M29" s="85" t="n">
        <v>35.107</v>
      </c>
      <c r="N29" s="85" t="n">
        <v>38.4246</v>
      </c>
      <c r="O29" s="85" t="n">
        <v>40.5907</v>
      </c>
      <c r="P29" s="85" t="n">
        <v>24552.56</v>
      </c>
      <c r="Q29" s="85" t="n">
        <v>44.72</v>
      </c>
      <c r="R29" s="59" t="n">
        <f aca="false">P29/3600</f>
        <v>6.82015555555556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4.0608</v>
      </c>
      <c r="E30" s="87" t="n">
        <v>32.929</v>
      </c>
      <c r="F30" s="87" t="n">
        <v>37.7322</v>
      </c>
      <c r="G30" s="87" t="n">
        <v>39.4415</v>
      </c>
      <c r="H30" s="87" t="n">
        <v>23118.1</v>
      </c>
      <c r="I30" s="87" t="n">
        <v>39.97</v>
      </c>
      <c r="J30" s="68" t="n">
        <f aca="false">H30/3600</f>
        <v>6.42169444444444</v>
      </c>
      <c r="L30" s="88" t="n">
        <v>1384.0312</v>
      </c>
      <c r="M30" s="89" t="n">
        <v>32.9286</v>
      </c>
      <c r="N30" s="89" t="n">
        <v>37.7283</v>
      </c>
      <c r="O30" s="89" t="n">
        <v>39.4419</v>
      </c>
      <c r="P30" s="89" t="n">
        <v>23167</v>
      </c>
      <c r="Q30" s="89" t="n">
        <v>40.26</v>
      </c>
      <c r="R30" s="68" t="n">
        <f aca="false">P30/3600</f>
        <v>6.43527777777778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7213.7248</v>
      </c>
      <c r="E31" s="79" t="n">
        <v>39.3279</v>
      </c>
      <c r="F31" s="79" t="n">
        <v>44.0681</v>
      </c>
      <c r="G31" s="79" t="n">
        <v>45.4259</v>
      </c>
      <c r="H31" s="79" t="n">
        <v>38813.87</v>
      </c>
      <c r="I31" s="79" t="n">
        <v>66.97</v>
      </c>
      <c r="J31" s="52" t="n">
        <f aca="false">H31/3600</f>
        <v>10.7816305555556</v>
      </c>
      <c r="L31" s="80" t="n">
        <v>17213.2816</v>
      </c>
      <c r="M31" s="81" t="n">
        <v>39.3277</v>
      </c>
      <c r="N31" s="81" t="n">
        <v>44.0674</v>
      </c>
      <c r="O31" s="81" t="n">
        <v>45.425</v>
      </c>
      <c r="P31" s="81" t="n">
        <v>38753.83</v>
      </c>
      <c r="Q31" s="81" t="n">
        <v>66.98</v>
      </c>
      <c r="R31" s="52" t="n">
        <f aca="false">P31/3600</f>
        <v>10.764952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043.6272</v>
      </c>
      <c r="E32" s="83" t="n">
        <v>37.6574</v>
      </c>
      <c r="F32" s="83" t="n">
        <v>42.8291</v>
      </c>
      <c r="G32" s="83" t="n">
        <v>43.4531</v>
      </c>
      <c r="H32" s="83" t="n">
        <v>32840.8</v>
      </c>
      <c r="I32" s="83" t="n">
        <v>55.98</v>
      </c>
      <c r="J32" s="59" t="n">
        <f aca="false">H32/3600</f>
        <v>9.12244444444445</v>
      </c>
      <c r="L32" s="84" t="n">
        <v>6041.3824</v>
      </c>
      <c r="M32" s="85" t="n">
        <v>37.6568</v>
      </c>
      <c r="N32" s="85" t="n">
        <v>42.8313</v>
      </c>
      <c r="O32" s="85" t="n">
        <v>43.4549</v>
      </c>
      <c r="P32" s="85" t="n">
        <v>32717.81</v>
      </c>
      <c r="Q32" s="85" t="n">
        <v>56.09</v>
      </c>
      <c r="R32" s="59" t="n">
        <f aca="false">P32/3600</f>
        <v>9.08828055555556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2842.9352</v>
      </c>
      <c r="E33" s="83" t="n">
        <v>35.8244</v>
      </c>
      <c r="F33" s="83" t="n">
        <v>41.6149</v>
      </c>
      <c r="G33" s="83" t="n">
        <v>41.6284</v>
      </c>
      <c r="H33" s="83" t="n">
        <v>29558.16</v>
      </c>
      <c r="I33" s="83" t="n">
        <v>50.22</v>
      </c>
      <c r="J33" s="59" t="n">
        <f aca="false">H33/3600</f>
        <v>8.2106</v>
      </c>
      <c r="L33" s="84" t="n">
        <v>2844.8432</v>
      </c>
      <c r="M33" s="85" t="n">
        <v>35.824</v>
      </c>
      <c r="N33" s="85" t="n">
        <v>41.6179</v>
      </c>
      <c r="O33" s="85" t="n">
        <v>41.6236</v>
      </c>
      <c r="P33" s="85" t="n">
        <v>29410.68</v>
      </c>
      <c r="Q33" s="85" t="n">
        <v>50.15</v>
      </c>
      <c r="R33" s="59" t="n">
        <f aca="false">P33/3600</f>
        <v>8.16963333333333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3.144</v>
      </c>
      <c r="E34" s="87" t="n">
        <v>33.849</v>
      </c>
      <c r="F34" s="87" t="n">
        <v>40.6479</v>
      </c>
      <c r="G34" s="87" t="n">
        <v>40.2795</v>
      </c>
      <c r="H34" s="87" t="n">
        <v>27459.35</v>
      </c>
      <c r="I34" s="87" t="n">
        <v>46.72</v>
      </c>
      <c r="J34" s="68" t="n">
        <f aca="false">H34/3600</f>
        <v>7.62759722222222</v>
      </c>
      <c r="L34" s="88" t="n">
        <v>1493.0304</v>
      </c>
      <c r="M34" s="89" t="n">
        <v>33.8448</v>
      </c>
      <c r="N34" s="89" t="n">
        <v>40.6421</v>
      </c>
      <c r="O34" s="89" t="n">
        <v>40.2785</v>
      </c>
      <c r="P34" s="89" t="n">
        <v>27311.89</v>
      </c>
      <c r="Q34" s="89" t="n">
        <v>46.74</v>
      </c>
      <c r="R34" s="68" t="n">
        <f aca="false">P34/3600</f>
        <v>7.58663611111111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39574.2296</v>
      </c>
      <c r="E35" s="79" t="n">
        <v>37.574</v>
      </c>
      <c r="F35" s="79" t="n">
        <v>42.3422</v>
      </c>
      <c r="G35" s="79" t="n">
        <v>44.4998</v>
      </c>
      <c r="H35" s="79" t="n">
        <v>45260.16</v>
      </c>
      <c r="I35" s="79" t="n">
        <v>97.61</v>
      </c>
      <c r="J35" s="52" t="n">
        <f aca="false">H35/3600</f>
        <v>12.5722666666667</v>
      </c>
      <c r="L35" s="80" t="n">
        <v>39578.9248</v>
      </c>
      <c r="M35" s="81" t="n">
        <v>37.5733</v>
      </c>
      <c r="N35" s="81" t="n">
        <v>42.3429</v>
      </c>
      <c r="O35" s="81" t="n">
        <v>44.5012</v>
      </c>
      <c r="P35" s="81" t="n">
        <v>45046.82</v>
      </c>
      <c r="Q35" s="81" t="n">
        <v>97.58</v>
      </c>
      <c r="R35" s="52" t="n">
        <f aca="false">P35/3600</f>
        <v>12.5130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230.8552</v>
      </c>
      <c r="E36" s="83" t="n">
        <v>35.4397</v>
      </c>
      <c r="F36" s="83" t="n">
        <v>41.0629</v>
      </c>
      <c r="G36" s="83" t="n">
        <v>43.3238</v>
      </c>
      <c r="H36" s="83" t="n">
        <v>33239.09</v>
      </c>
      <c r="I36" s="83" t="n">
        <v>62.16</v>
      </c>
      <c r="J36" s="59" t="n">
        <f aca="false">H36/3600</f>
        <v>9.23308055555556</v>
      </c>
      <c r="L36" s="84" t="n">
        <v>7227.6888</v>
      </c>
      <c r="M36" s="85" t="n">
        <v>35.4388</v>
      </c>
      <c r="N36" s="85" t="n">
        <v>41.0649</v>
      </c>
      <c r="O36" s="85" t="n">
        <v>43.3229</v>
      </c>
      <c r="P36" s="85" t="n">
        <v>33053.92</v>
      </c>
      <c r="Q36" s="85" t="n">
        <v>62.31</v>
      </c>
      <c r="R36" s="59" t="n">
        <f aca="false">P36/3600</f>
        <v>9.18164444444444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2257.5896</v>
      </c>
      <c r="E37" s="83" t="n">
        <v>34.0134</v>
      </c>
      <c r="F37" s="83" t="n">
        <v>39.8078</v>
      </c>
      <c r="G37" s="83" t="n">
        <v>42.2821</v>
      </c>
      <c r="H37" s="83" t="n">
        <v>29432.44</v>
      </c>
      <c r="I37" s="83" t="n">
        <v>52.02</v>
      </c>
      <c r="J37" s="59" t="n">
        <f aca="false">H37/3600</f>
        <v>8.17567777777778</v>
      </c>
      <c r="L37" s="84" t="n">
        <v>2259.7376</v>
      </c>
      <c r="M37" s="85" t="n">
        <v>34.0136</v>
      </c>
      <c r="N37" s="85" t="n">
        <v>39.802</v>
      </c>
      <c r="O37" s="85" t="n">
        <v>42.279</v>
      </c>
      <c r="P37" s="85" t="n">
        <v>29275.16</v>
      </c>
      <c r="Q37" s="85" t="n">
        <v>52.19</v>
      </c>
      <c r="R37" s="59" t="n">
        <f aca="false">P37/3600</f>
        <v>8.13198888888889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0.5656</v>
      </c>
      <c r="E38" s="87" t="n">
        <v>32.2229</v>
      </c>
      <c r="F38" s="87" t="n">
        <v>38.8452</v>
      </c>
      <c r="G38" s="87" t="n">
        <v>41.4687</v>
      </c>
      <c r="H38" s="87" t="n">
        <v>27846.13</v>
      </c>
      <c r="I38" s="87" t="n">
        <v>48.07</v>
      </c>
      <c r="J38" s="68" t="n">
        <f aca="false">H38/3600</f>
        <v>7.73503611111111</v>
      </c>
      <c r="L38" s="88" t="n">
        <v>981.3112</v>
      </c>
      <c r="M38" s="89" t="n">
        <v>32.2257</v>
      </c>
      <c r="N38" s="89" t="n">
        <v>38.8477</v>
      </c>
      <c r="O38" s="89" t="n">
        <v>41.4681</v>
      </c>
      <c r="P38" s="89" t="n">
        <v>27800.37</v>
      </c>
      <c r="Q38" s="89" t="n">
        <v>48.19</v>
      </c>
      <c r="R38" s="68" t="n">
        <f aca="false">P38/3600</f>
        <v>7.722325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5"/>
      <c r="B73" s="75"/>
      <c r="C73" s="75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5"/>
      <c r="B74" s="77"/>
      <c r="C74" s="77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5"/>
      <c r="B76" s="75"/>
      <c r="C76" s="75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75"/>
      <c r="B77" s="75"/>
      <c r="C77" s="75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75"/>
      <c r="B78" s="77"/>
      <c r="C78" s="77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5"/>
      <c r="B80" s="75"/>
      <c r="C80" s="75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75"/>
      <c r="B81" s="75"/>
      <c r="C81" s="75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77"/>
      <c r="B82" s="77"/>
      <c r="C82" s="77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63"/>
      <c r="U84" s="64"/>
      <c r="V84" s="64"/>
      <c r="W84" s="63"/>
      <c r="X84" s="64"/>
      <c r="Y84" s="6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63"/>
      <c r="U85" s="64"/>
      <c r="V85" s="64"/>
      <c r="W85" s="63"/>
      <c r="X85" s="64"/>
      <c r="Y85" s="6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63"/>
      <c r="U88" s="64"/>
      <c r="V88" s="64"/>
      <c r="W88" s="63"/>
      <c r="X88" s="64"/>
      <c r="Y88" s="6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63"/>
      <c r="U89" s="64"/>
      <c r="V89" s="64"/>
      <c r="W89" s="63"/>
      <c r="X89" s="64"/>
      <c r="Y89" s="6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63"/>
      <c r="U92" s="64"/>
      <c r="V92" s="64"/>
      <c r="W92" s="63"/>
      <c r="X92" s="64"/>
      <c r="Y92" s="6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63"/>
      <c r="U93" s="64"/>
      <c r="V93" s="64"/>
      <c r="W93" s="63"/>
      <c r="X93" s="64"/>
      <c r="Y93" s="6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63"/>
      <c r="U96" s="64"/>
      <c r="V96" s="64"/>
      <c r="W96" s="63"/>
      <c r="X96" s="64"/>
      <c r="Y96" s="6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63"/>
      <c r="U97" s="64"/>
      <c r="V97" s="64"/>
      <c r="W97" s="63"/>
      <c r="X97" s="64"/>
      <c r="Y97" s="6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63"/>
      <c r="U98" s="64"/>
      <c r="V98" s="64"/>
      <c r="W98" s="63"/>
      <c r="X98" s="64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42.911311164244</v>
      </c>
      <c r="J106" s="93" t="n">
        <f aca="false">GEOMEAN(J3:J98)</f>
        <v>0</v>
      </c>
      <c r="Q106" s="93" t="n">
        <f aca="false">GEOMEAN(Q3:Q98)</f>
        <v>42.9532189953673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1.00097661502262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475572222222222</v>
      </c>
      <c r="J108" s="93" t="n">
        <f aca="false">SUM(J3:J98)</f>
        <v>263.694588888889</v>
      </c>
      <c r="Q108" s="93" t="n">
        <f aca="false">SUM(Q3:Q98)/3600</f>
        <v>0.476002777777778</v>
      </c>
      <c r="R108" s="93" t="n">
        <f aca="false">SUM(R3:R98)</f>
        <v>262.660619444444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38)</f>
        <v>42.911311164244</v>
      </c>
      <c r="J113" s="93" t="n">
        <f aca="false">GEOMEAN(J3:J38)</f>
        <v>6.54259790984375</v>
      </c>
      <c r="Q113" s="93" t="n">
        <f aca="false">GEOMEAN(Q3:Q38)</f>
        <v>42.9532189953673</v>
      </c>
      <c r="R113" s="93" t="n">
        <f aca="false">GEOMEAN(R3:R38)</f>
        <v>6.51764693743942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1.00097661502262</v>
      </c>
      <c r="R114" s="94" t="n">
        <f aca="false">R113/J113</f>
        <v>0.99618638150347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131"/>
      <c r="M3" s="132"/>
      <c r="N3" s="132"/>
      <c r="O3" s="132"/>
      <c r="P3" s="132"/>
      <c r="Q3" s="132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33"/>
      <c r="M4" s="134"/>
      <c r="N4" s="134"/>
      <c r="O4" s="134"/>
      <c r="P4" s="134"/>
      <c r="Q4" s="134"/>
      <c r="R4" s="120"/>
      <c r="S4" s="116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33"/>
      <c r="M5" s="134"/>
      <c r="N5" s="134"/>
      <c r="O5" s="134"/>
      <c r="P5" s="134"/>
      <c r="Q5" s="134"/>
      <c r="R5" s="120"/>
      <c r="S5" s="116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38"/>
      <c r="M6" s="139"/>
      <c r="N6" s="139"/>
      <c r="O6" s="139"/>
      <c r="P6" s="139"/>
      <c r="Q6" s="139"/>
      <c r="R6" s="124"/>
      <c r="S6" s="116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131"/>
      <c r="M7" s="132"/>
      <c r="N7" s="132"/>
      <c r="O7" s="132"/>
      <c r="P7" s="132"/>
      <c r="Q7" s="132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33"/>
      <c r="M8" s="134"/>
      <c r="N8" s="134"/>
      <c r="O8" s="134"/>
      <c r="P8" s="134"/>
      <c r="Q8" s="134"/>
      <c r="R8" s="120"/>
      <c r="S8" s="116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33"/>
      <c r="M9" s="134"/>
      <c r="N9" s="134"/>
      <c r="O9" s="134"/>
      <c r="P9" s="134"/>
      <c r="Q9" s="134"/>
      <c r="R9" s="120"/>
      <c r="S9" s="116"/>
      <c r="T9" s="135"/>
      <c r="U9" s="143"/>
      <c r="V9" s="136"/>
      <c r="W9" s="135"/>
      <c r="X9" s="136"/>
      <c r="Y9" s="137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38"/>
      <c r="M10" s="139"/>
      <c r="N10" s="139"/>
      <c r="O10" s="139"/>
      <c r="P10" s="139"/>
      <c r="Q10" s="139"/>
      <c r="R10" s="124"/>
      <c r="S10" s="116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131"/>
      <c r="M11" s="132"/>
      <c r="N11" s="132"/>
      <c r="O11" s="132"/>
      <c r="P11" s="132"/>
      <c r="Q11" s="132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33"/>
      <c r="M12" s="134"/>
      <c r="N12" s="134"/>
      <c r="O12" s="134"/>
      <c r="P12" s="134"/>
      <c r="Q12" s="134"/>
      <c r="R12" s="120"/>
      <c r="S12" s="116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33"/>
      <c r="M13" s="134"/>
      <c r="N13" s="134"/>
      <c r="O13" s="134"/>
      <c r="P13" s="134"/>
      <c r="Q13" s="134"/>
      <c r="R13" s="120"/>
      <c r="S13" s="116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38"/>
      <c r="M14" s="139"/>
      <c r="N14" s="139"/>
      <c r="O14" s="139"/>
      <c r="P14" s="139"/>
      <c r="Q14" s="139"/>
      <c r="R14" s="124"/>
      <c r="S14" s="116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131"/>
      <c r="M15" s="132"/>
      <c r="N15" s="132"/>
      <c r="O15" s="132"/>
      <c r="P15" s="132"/>
      <c r="Q15" s="132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33"/>
      <c r="M16" s="134"/>
      <c r="N16" s="134"/>
      <c r="O16" s="134"/>
      <c r="P16" s="134"/>
      <c r="Q16" s="134"/>
      <c r="R16" s="120"/>
      <c r="S16" s="116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33"/>
      <c r="M17" s="134"/>
      <c r="N17" s="134"/>
      <c r="O17" s="134"/>
      <c r="P17" s="134"/>
      <c r="Q17" s="134"/>
      <c r="R17" s="120"/>
      <c r="S17" s="116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38"/>
      <c r="M18" s="139"/>
      <c r="N18" s="139"/>
      <c r="O18" s="139"/>
      <c r="P18" s="139"/>
      <c r="Q18" s="139"/>
      <c r="R18" s="124"/>
      <c r="S18" s="116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6" t="s">
        <v>11</v>
      </c>
      <c r="B19" s="76" t="s">
        <v>67</v>
      </c>
      <c r="C19" s="76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90</v>
      </c>
      <c r="B20" s="75"/>
      <c r="C20" s="75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75"/>
      <c r="B21" s="75"/>
      <c r="C21" s="75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75"/>
      <c r="B22" s="77"/>
      <c r="C22" s="77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75"/>
      <c r="B23" s="76" t="s">
        <v>70</v>
      </c>
      <c r="C23" s="76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75"/>
      <c r="B25" s="75"/>
      <c r="C25" s="75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75"/>
      <c r="B26" s="77"/>
      <c r="C26" s="77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75"/>
      <c r="B27" s="76" t="s">
        <v>59</v>
      </c>
      <c r="C27" s="76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75"/>
      <c r="B29" s="75"/>
      <c r="C29" s="75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75"/>
      <c r="B30" s="77"/>
      <c r="C30" s="77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75"/>
      <c r="B31" s="76" t="s">
        <v>48</v>
      </c>
      <c r="C31" s="76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75"/>
      <c r="B33" s="75"/>
      <c r="C33" s="75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75"/>
      <c r="B34" s="77"/>
      <c r="C34" s="77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75"/>
      <c r="B35" s="76" t="s">
        <v>57</v>
      </c>
      <c r="C35" s="76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75"/>
      <c r="B37" s="75"/>
      <c r="C37" s="75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77"/>
      <c r="B38" s="77"/>
      <c r="C38" s="77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75"/>
      <c r="B73" s="75"/>
      <c r="C73" s="75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75"/>
      <c r="B74" s="77"/>
      <c r="C74" s="77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75"/>
      <c r="B77" s="75"/>
      <c r="C77" s="75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75"/>
      <c r="B78" s="77"/>
      <c r="C78" s="77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75"/>
      <c r="B81" s="75"/>
      <c r="C81" s="75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77"/>
      <c r="B82" s="77"/>
      <c r="C82" s="77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4">
      <formula>0.03</formula>
    </cfRule>
    <cfRule type="cellIs" priority="3" operator="lessThan" aboveAverage="0" equalAverage="0" bottom="0" percent="0" rank="0" text="" dxfId="1335">
      <formula>-0.03</formula>
    </cfRule>
  </conditionalFormatting>
  <conditionalFormatting sqref="T3:V82">
    <cfRule type="cellIs" priority="4" operator="greaterThan" aboveAverage="0" equalAverage="0" bottom="0" percent="0" rank="0" text="" dxfId="1336">
      <formula>0.03</formula>
    </cfRule>
    <cfRule type="cellIs" priority="5" operator="lessThan" aboveAverage="0" equalAverage="0" bottom="0" percent="0" rank="0" text="" dxfId="1337">
      <formula>-0.03</formula>
    </cfRule>
  </conditionalFormatting>
  <conditionalFormatting sqref="W3">
    <cfRule type="cellIs" priority="6" operator="greaterThan" aboveAverage="0" equalAverage="0" bottom="0" percent="0" rank="0" text="" dxfId="1338">
      <formula>0.03</formula>
    </cfRule>
    <cfRule type="cellIs" priority="7" operator="lessThan" aboveAverage="0" equalAverage="0" bottom="0" percent="0" rank="0" text="" dxfId="1339">
      <formula>-0.03</formula>
    </cfRule>
  </conditionalFormatting>
  <conditionalFormatting sqref="X3">
    <cfRule type="cellIs" priority="8" operator="greaterThan" aboveAverage="0" equalAverage="0" bottom="0" percent="0" rank="0" text="" dxfId="1340">
      <formula>0.03</formula>
    </cfRule>
    <cfRule type="cellIs" priority="9" operator="lessThan" aboveAverage="0" equalAverage="0" bottom="0" percent="0" rank="0" text="" dxfId="1341">
      <formula>-0.03</formula>
    </cfRule>
  </conditionalFormatting>
  <conditionalFormatting sqref="Y3">
    <cfRule type="cellIs" priority="10" operator="greaterThan" aboveAverage="0" equalAverage="0" bottom="0" percent="0" rank="0" text="" dxfId="1342">
      <formula>0.03</formula>
    </cfRule>
    <cfRule type="cellIs" priority="11" operator="lessThan" aboveAverage="0" equalAverage="0" bottom="0" percent="0" rank="0" text="" dxfId="1343">
      <formula>-0.03</formula>
    </cfRule>
  </conditionalFormatting>
  <conditionalFormatting sqref="W7">
    <cfRule type="cellIs" priority="12" operator="greaterThan" aboveAverage="0" equalAverage="0" bottom="0" percent="0" rank="0" text="" dxfId="1344">
      <formula>0.03</formula>
    </cfRule>
    <cfRule type="cellIs" priority="13" operator="lessThan" aboveAverage="0" equalAverage="0" bottom="0" percent="0" rank="0" text="" dxfId="1345">
      <formula>-0.03</formula>
    </cfRule>
  </conditionalFormatting>
  <conditionalFormatting sqref="X7">
    <cfRule type="cellIs" priority="14" operator="greaterThan" aboveAverage="0" equalAverage="0" bottom="0" percent="0" rank="0" text="" dxfId="1346">
      <formula>0.03</formula>
    </cfRule>
    <cfRule type="cellIs" priority="15" operator="lessThan" aboveAverage="0" equalAverage="0" bottom="0" percent="0" rank="0" text="" dxfId="1347">
      <formula>-0.03</formula>
    </cfRule>
  </conditionalFormatting>
  <conditionalFormatting sqref="Y7">
    <cfRule type="cellIs" priority="16" operator="greaterThan" aboveAverage="0" equalAverage="0" bottom="0" percent="0" rank="0" text="" dxfId="1348">
      <formula>0.03</formula>
    </cfRule>
    <cfRule type="cellIs" priority="17" operator="lessThan" aboveAverage="0" equalAverage="0" bottom="0" percent="0" rank="0" text="" dxfId="1349">
      <formula>-0.03</formula>
    </cfRule>
  </conditionalFormatting>
  <conditionalFormatting sqref="W11">
    <cfRule type="cellIs" priority="18" operator="greaterThan" aboveAverage="0" equalAverage="0" bottom="0" percent="0" rank="0" text="" dxfId="1350">
      <formula>0.03</formula>
    </cfRule>
    <cfRule type="cellIs" priority="19" operator="lessThan" aboveAverage="0" equalAverage="0" bottom="0" percent="0" rank="0" text="" dxfId="1351">
      <formula>-0.03</formula>
    </cfRule>
  </conditionalFormatting>
  <conditionalFormatting sqref="X11">
    <cfRule type="cellIs" priority="20" operator="greaterThan" aboveAverage="0" equalAverage="0" bottom="0" percent="0" rank="0" text="" dxfId="1352">
      <formula>0.03</formula>
    </cfRule>
    <cfRule type="cellIs" priority="21" operator="lessThan" aboveAverage="0" equalAverage="0" bottom="0" percent="0" rank="0" text="" dxfId="1353">
      <formula>-0.03</formula>
    </cfRule>
  </conditionalFormatting>
  <conditionalFormatting sqref="Y11">
    <cfRule type="cellIs" priority="22" operator="greaterThan" aboveAverage="0" equalAverage="0" bottom="0" percent="0" rank="0" text="" dxfId="1354">
      <formula>0.03</formula>
    </cfRule>
    <cfRule type="cellIs" priority="23" operator="lessThan" aboveAverage="0" equalAverage="0" bottom="0" percent="0" rank="0" text="" dxfId="1355">
      <formula>-0.03</formula>
    </cfRule>
  </conditionalFormatting>
  <conditionalFormatting sqref="W15">
    <cfRule type="cellIs" priority="24" operator="greaterThan" aboveAverage="0" equalAverage="0" bottom="0" percent="0" rank="0" text="" dxfId="1356">
      <formula>0.03</formula>
    </cfRule>
    <cfRule type="cellIs" priority="25" operator="lessThan" aboveAverage="0" equalAverage="0" bottom="0" percent="0" rank="0" text="" dxfId="1357">
      <formula>-0.03</formula>
    </cfRule>
  </conditionalFormatting>
  <conditionalFormatting sqref="X15">
    <cfRule type="cellIs" priority="26" operator="greaterThan" aboveAverage="0" equalAverage="0" bottom="0" percent="0" rank="0" text="" dxfId="1358">
      <formula>0.03</formula>
    </cfRule>
    <cfRule type="cellIs" priority="27" operator="lessThan" aboveAverage="0" equalAverage="0" bottom="0" percent="0" rank="0" text="" dxfId="1359">
      <formula>-0.03</formula>
    </cfRule>
  </conditionalFormatting>
  <conditionalFormatting sqref="Y15">
    <cfRule type="cellIs" priority="28" operator="greaterThan" aboveAverage="0" equalAverage="0" bottom="0" percent="0" rank="0" text="" dxfId="1360">
      <formula>0.03</formula>
    </cfRule>
    <cfRule type="cellIs" priority="29" operator="lessThan" aboveAverage="0" equalAverage="0" bottom="0" percent="0" rank="0" text="" dxfId="1361">
      <formula>-0.03</formula>
    </cfRule>
  </conditionalFormatting>
  <conditionalFormatting sqref="W19">
    <cfRule type="cellIs" priority="30" operator="greaterThan" aboveAverage="0" equalAverage="0" bottom="0" percent="0" rank="0" text="" dxfId="1362">
      <formula>0.03</formula>
    </cfRule>
    <cfRule type="cellIs" priority="31" operator="lessThan" aboveAverage="0" equalAverage="0" bottom="0" percent="0" rank="0" text="" dxfId="1363">
      <formula>-0.03</formula>
    </cfRule>
  </conditionalFormatting>
  <conditionalFormatting sqref="X19">
    <cfRule type="cellIs" priority="32" operator="greaterThan" aboveAverage="0" equalAverage="0" bottom="0" percent="0" rank="0" text="" dxfId="1364">
      <formula>0.03</formula>
    </cfRule>
    <cfRule type="cellIs" priority="33" operator="lessThan" aboveAverage="0" equalAverage="0" bottom="0" percent="0" rank="0" text="" dxfId="1365">
      <formula>-0.03</formula>
    </cfRule>
  </conditionalFormatting>
  <conditionalFormatting sqref="Y19">
    <cfRule type="cellIs" priority="34" operator="greaterThan" aboveAverage="0" equalAverage="0" bottom="0" percent="0" rank="0" text="" dxfId="1366">
      <formula>0.03</formula>
    </cfRule>
    <cfRule type="cellIs" priority="35" operator="lessThan" aboveAverage="0" equalAverage="0" bottom="0" percent="0" rank="0" text="" dxfId="1367">
      <formula>-0.03</formula>
    </cfRule>
  </conditionalFormatting>
  <conditionalFormatting sqref="W23">
    <cfRule type="cellIs" priority="36" operator="greaterThan" aboveAverage="0" equalAverage="0" bottom="0" percent="0" rank="0" text="" dxfId="1368">
      <formula>0.03</formula>
    </cfRule>
    <cfRule type="cellIs" priority="37" operator="lessThan" aboveAverage="0" equalAverage="0" bottom="0" percent="0" rank="0" text="" dxfId="1369">
      <formula>-0.03</formula>
    </cfRule>
  </conditionalFormatting>
  <conditionalFormatting sqref="X23">
    <cfRule type="cellIs" priority="38" operator="greaterThan" aboveAverage="0" equalAverage="0" bottom="0" percent="0" rank="0" text="" dxfId="1370">
      <formula>0.03</formula>
    </cfRule>
    <cfRule type="cellIs" priority="39" operator="lessThan" aboveAverage="0" equalAverage="0" bottom="0" percent="0" rank="0" text="" dxfId="1371">
      <formula>-0.03</formula>
    </cfRule>
  </conditionalFormatting>
  <conditionalFormatting sqref="Y23">
    <cfRule type="cellIs" priority="40" operator="greaterThan" aboveAverage="0" equalAverage="0" bottom="0" percent="0" rank="0" text="" dxfId="1372">
      <formula>0.03</formula>
    </cfRule>
    <cfRule type="cellIs" priority="41" operator="lessThan" aboveAverage="0" equalAverage="0" bottom="0" percent="0" rank="0" text="" dxfId="1373">
      <formula>-0.03</formula>
    </cfRule>
  </conditionalFormatting>
  <conditionalFormatting sqref="W27">
    <cfRule type="cellIs" priority="42" operator="greaterThan" aboveAverage="0" equalAverage="0" bottom="0" percent="0" rank="0" text="" dxfId="1374">
      <formula>0.03</formula>
    </cfRule>
    <cfRule type="cellIs" priority="43" operator="lessThan" aboveAverage="0" equalAverage="0" bottom="0" percent="0" rank="0" text="" dxfId="1375">
      <formula>-0.03</formula>
    </cfRule>
  </conditionalFormatting>
  <conditionalFormatting sqref="X27">
    <cfRule type="cellIs" priority="44" operator="greaterThan" aboveAverage="0" equalAverage="0" bottom="0" percent="0" rank="0" text="" dxfId="1376">
      <formula>0.03</formula>
    </cfRule>
    <cfRule type="cellIs" priority="45" operator="lessThan" aboveAverage="0" equalAverage="0" bottom="0" percent="0" rank="0" text="" dxfId="1377">
      <formula>-0.03</formula>
    </cfRule>
  </conditionalFormatting>
  <conditionalFormatting sqref="Y27">
    <cfRule type="cellIs" priority="46" operator="greaterThan" aboveAverage="0" equalAverage="0" bottom="0" percent="0" rank="0" text="" dxfId="1378">
      <formula>0.03</formula>
    </cfRule>
    <cfRule type="cellIs" priority="47" operator="lessThan" aboveAverage="0" equalAverage="0" bottom="0" percent="0" rank="0" text="" dxfId="1379">
      <formula>-0.03</formula>
    </cfRule>
  </conditionalFormatting>
  <conditionalFormatting sqref="W31">
    <cfRule type="cellIs" priority="48" operator="greaterThan" aboveAverage="0" equalAverage="0" bottom="0" percent="0" rank="0" text="" dxfId="1380">
      <formula>0.03</formula>
    </cfRule>
    <cfRule type="cellIs" priority="49" operator="lessThan" aboveAverage="0" equalAverage="0" bottom="0" percent="0" rank="0" text="" dxfId="1381">
      <formula>-0.03</formula>
    </cfRule>
  </conditionalFormatting>
  <conditionalFormatting sqref="X31">
    <cfRule type="cellIs" priority="50" operator="greaterThan" aboveAverage="0" equalAverage="0" bottom="0" percent="0" rank="0" text="" dxfId="1382">
      <formula>0.03</formula>
    </cfRule>
    <cfRule type="cellIs" priority="51" operator="lessThan" aboveAverage="0" equalAverage="0" bottom="0" percent="0" rank="0" text="" dxfId="1383">
      <formula>-0.03</formula>
    </cfRule>
  </conditionalFormatting>
  <conditionalFormatting sqref="Y31">
    <cfRule type="cellIs" priority="52" operator="greaterThan" aboveAverage="0" equalAverage="0" bottom="0" percent="0" rank="0" text="" dxfId="1384">
      <formula>0.03</formula>
    </cfRule>
    <cfRule type="cellIs" priority="53" operator="lessThan" aboveAverage="0" equalAverage="0" bottom="0" percent="0" rank="0" text="" dxfId="1385">
      <formula>-0.03</formula>
    </cfRule>
  </conditionalFormatting>
  <conditionalFormatting sqref="W35">
    <cfRule type="cellIs" priority="54" operator="greaterThan" aboveAverage="0" equalAverage="0" bottom="0" percent="0" rank="0" text="" dxfId="1386">
      <formula>0.03</formula>
    </cfRule>
    <cfRule type="cellIs" priority="55" operator="lessThan" aboveAverage="0" equalAverage="0" bottom="0" percent="0" rank="0" text="" dxfId="1387">
      <formula>-0.03</formula>
    </cfRule>
  </conditionalFormatting>
  <conditionalFormatting sqref="X35">
    <cfRule type="cellIs" priority="56" operator="greaterThan" aboveAverage="0" equalAverage="0" bottom="0" percent="0" rank="0" text="" dxfId="1388">
      <formula>0.03</formula>
    </cfRule>
    <cfRule type="cellIs" priority="57" operator="lessThan" aboveAverage="0" equalAverage="0" bottom="0" percent="0" rank="0" text="" dxfId="1389">
      <formula>-0.03</formula>
    </cfRule>
  </conditionalFormatting>
  <conditionalFormatting sqref="Y35">
    <cfRule type="cellIs" priority="58" operator="greaterThan" aboveAverage="0" equalAverage="0" bottom="0" percent="0" rank="0" text="" dxfId="1390">
      <formula>0.03</formula>
    </cfRule>
    <cfRule type="cellIs" priority="59" operator="lessThan" aboveAverage="0" equalAverage="0" bottom="0" percent="0" rank="0" text="" dxfId="1391">
      <formula>-0.03</formula>
    </cfRule>
  </conditionalFormatting>
  <conditionalFormatting sqref="W39">
    <cfRule type="cellIs" priority="60" operator="greaterThan" aboveAverage="0" equalAverage="0" bottom="0" percent="0" rank="0" text="" dxfId="1392">
      <formula>0.03</formula>
    </cfRule>
    <cfRule type="cellIs" priority="61" operator="lessThan" aboveAverage="0" equalAverage="0" bottom="0" percent="0" rank="0" text="" dxfId="1393">
      <formula>-0.03</formula>
    </cfRule>
  </conditionalFormatting>
  <conditionalFormatting sqref="X39">
    <cfRule type="cellIs" priority="62" operator="greaterThan" aboveAverage="0" equalAverage="0" bottom="0" percent="0" rank="0" text="" dxfId="1394">
      <formula>0.03</formula>
    </cfRule>
    <cfRule type="cellIs" priority="63" operator="lessThan" aboveAverage="0" equalAverage="0" bottom="0" percent="0" rank="0" text="" dxfId="1395">
      <formula>-0.03</formula>
    </cfRule>
  </conditionalFormatting>
  <conditionalFormatting sqref="Y39">
    <cfRule type="cellIs" priority="64" operator="greaterThan" aboveAverage="0" equalAverage="0" bottom="0" percent="0" rank="0" text="" dxfId="1396">
      <formula>0.03</formula>
    </cfRule>
    <cfRule type="cellIs" priority="65" operator="lessThan" aboveAverage="0" equalAverage="0" bottom="0" percent="0" rank="0" text="" dxfId="1397">
      <formula>-0.03</formula>
    </cfRule>
  </conditionalFormatting>
  <conditionalFormatting sqref="W43">
    <cfRule type="cellIs" priority="66" operator="greaterThan" aboveAverage="0" equalAverage="0" bottom="0" percent="0" rank="0" text="" dxfId="1398">
      <formula>0.03</formula>
    </cfRule>
    <cfRule type="cellIs" priority="67" operator="lessThan" aboveAverage="0" equalAverage="0" bottom="0" percent="0" rank="0" text="" dxfId="1399">
      <formula>-0.03</formula>
    </cfRule>
  </conditionalFormatting>
  <conditionalFormatting sqref="X43">
    <cfRule type="cellIs" priority="68" operator="greaterThan" aboveAverage="0" equalAverage="0" bottom="0" percent="0" rank="0" text="" dxfId="1400">
      <formula>0.03</formula>
    </cfRule>
    <cfRule type="cellIs" priority="69" operator="lessThan" aboveAverage="0" equalAverage="0" bottom="0" percent="0" rank="0" text="" dxfId="1401">
      <formula>-0.03</formula>
    </cfRule>
  </conditionalFormatting>
  <conditionalFormatting sqref="Y43">
    <cfRule type="cellIs" priority="70" operator="greaterThan" aboveAverage="0" equalAverage="0" bottom="0" percent="0" rank="0" text="" dxfId="1402">
      <formula>0.03</formula>
    </cfRule>
    <cfRule type="cellIs" priority="71" operator="lessThan" aboveAverage="0" equalAverage="0" bottom="0" percent="0" rank="0" text="" dxfId="1403">
      <formula>-0.03</formula>
    </cfRule>
  </conditionalFormatting>
  <conditionalFormatting sqref="W47">
    <cfRule type="cellIs" priority="72" operator="greaterThan" aboveAverage="0" equalAverage="0" bottom="0" percent="0" rank="0" text="" dxfId="1404">
      <formula>0.03</formula>
    </cfRule>
    <cfRule type="cellIs" priority="73" operator="lessThan" aboveAverage="0" equalAverage="0" bottom="0" percent="0" rank="0" text="" dxfId="1405">
      <formula>-0.03</formula>
    </cfRule>
  </conditionalFormatting>
  <conditionalFormatting sqref="X47">
    <cfRule type="cellIs" priority="74" operator="greaterThan" aboveAverage="0" equalAverage="0" bottom="0" percent="0" rank="0" text="" dxfId="1406">
      <formula>0.03</formula>
    </cfRule>
    <cfRule type="cellIs" priority="75" operator="lessThan" aboveAverage="0" equalAverage="0" bottom="0" percent="0" rank="0" text="" dxfId="1407">
      <formula>-0.03</formula>
    </cfRule>
  </conditionalFormatting>
  <conditionalFormatting sqref="Y47">
    <cfRule type="cellIs" priority="76" operator="greaterThan" aboveAverage="0" equalAverage="0" bottom="0" percent="0" rank="0" text="" dxfId="1408">
      <formula>0.03</formula>
    </cfRule>
    <cfRule type="cellIs" priority="77" operator="lessThan" aboveAverage="0" equalAverage="0" bottom="0" percent="0" rank="0" text="" dxfId="1409">
      <formula>-0.03</formula>
    </cfRule>
  </conditionalFormatting>
  <conditionalFormatting sqref="W51">
    <cfRule type="cellIs" priority="78" operator="greaterThan" aboveAverage="0" equalAverage="0" bottom="0" percent="0" rank="0" text="" dxfId="1410">
      <formula>0.03</formula>
    </cfRule>
    <cfRule type="cellIs" priority="79" operator="lessThan" aboveAverage="0" equalAverage="0" bottom="0" percent="0" rank="0" text="" dxfId="1411">
      <formula>-0.03</formula>
    </cfRule>
  </conditionalFormatting>
  <conditionalFormatting sqref="X51">
    <cfRule type="cellIs" priority="80" operator="greaterThan" aboveAverage="0" equalAverage="0" bottom="0" percent="0" rank="0" text="" dxfId="1412">
      <formula>0.03</formula>
    </cfRule>
    <cfRule type="cellIs" priority="81" operator="lessThan" aboveAverage="0" equalAverage="0" bottom="0" percent="0" rank="0" text="" dxfId="1413">
      <formula>-0.03</formula>
    </cfRule>
  </conditionalFormatting>
  <conditionalFormatting sqref="Y51">
    <cfRule type="cellIs" priority="82" operator="greaterThan" aboveAverage="0" equalAverage="0" bottom="0" percent="0" rank="0" text="" dxfId="1414">
      <formula>0.03</formula>
    </cfRule>
    <cfRule type="cellIs" priority="83" operator="lessThan" aboveAverage="0" equalAverage="0" bottom="0" percent="0" rank="0" text="" dxfId="1415">
      <formula>-0.03</formula>
    </cfRule>
  </conditionalFormatting>
  <conditionalFormatting sqref="W55">
    <cfRule type="cellIs" priority="84" operator="greaterThan" aboveAverage="0" equalAverage="0" bottom="0" percent="0" rank="0" text="" dxfId="1416">
      <formula>0.03</formula>
    </cfRule>
    <cfRule type="cellIs" priority="85" operator="lessThan" aboveAverage="0" equalAverage="0" bottom="0" percent="0" rank="0" text="" dxfId="1417">
      <formula>-0.03</formula>
    </cfRule>
  </conditionalFormatting>
  <conditionalFormatting sqref="X55">
    <cfRule type="cellIs" priority="86" operator="greaterThan" aboveAverage="0" equalAverage="0" bottom="0" percent="0" rank="0" text="" dxfId="1418">
      <formula>0.03</formula>
    </cfRule>
    <cfRule type="cellIs" priority="87" operator="lessThan" aboveAverage="0" equalAverage="0" bottom="0" percent="0" rank="0" text="" dxfId="1419">
      <formula>-0.03</formula>
    </cfRule>
  </conditionalFormatting>
  <conditionalFormatting sqref="Y55">
    <cfRule type="cellIs" priority="88" operator="greaterThan" aboveAverage="0" equalAverage="0" bottom="0" percent="0" rank="0" text="" dxfId="1420">
      <formula>0.03</formula>
    </cfRule>
    <cfRule type="cellIs" priority="89" operator="lessThan" aboveAverage="0" equalAverage="0" bottom="0" percent="0" rank="0" text="" dxfId="1421">
      <formula>-0.03</formula>
    </cfRule>
  </conditionalFormatting>
  <conditionalFormatting sqref="W59">
    <cfRule type="cellIs" priority="90" operator="greaterThan" aboveAverage="0" equalAverage="0" bottom="0" percent="0" rank="0" text="" dxfId="1422">
      <formula>0.03</formula>
    </cfRule>
    <cfRule type="cellIs" priority="91" operator="lessThan" aboveAverage="0" equalAverage="0" bottom="0" percent="0" rank="0" text="" dxfId="1423">
      <formula>-0.03</formula>
    </cfRule>
  </conditionalFormatting>
  <conditionalFormatting sqref="X59">
    <cfRule type="cellIs" priority="92" operator="greaterThan" aboveAverage="0" equalAverage="0" bottom="0" percent="0" rank="0" text="" dxfId="1424">
      <formula>0.03</formula>
    </cfRule>
    <cfRule type="cellIs" priority="93" operator="lessThan" aboveAverage="0" equalAverage="0" bottom="0" percent="0" rank="0" text="" dxfId="1425">
      <formula>-0.03</formula>
    </cfRule>
  </conditionalFormatting>
  <conditionalFormatting sqref="Y59">
    <cfRule type="cellIs" priority="94" operator="greaterThan" aboveAverage="0" equalAverage="0" bottom="0" percent="0" rank="0" text="" dxfId="1426">
      <formula>0.03</formula>
    </cfRule>
    <cfRule type="cellIs" priority="95" operator="lessThan" aboveAverage="0" equalAverage="0" bottom="0" percent="0" rank="0" text="" dxfId="1427">
      <formula>-0.03</formula>
    </cfRule>
  </conditionalFormatting>
  <conditionalFormatting sqref="W63">
    <cfRule type="cellIs" priority="96" operator="greaterThan" aboveAverage="0" equalAverage="0" bottom="0" percent="0" rank="0" text="" dxfId="1428">
      <formula>0.03</formula>
    </cfRule>
    <cfRule type="cellIs" priority="97" operator="lessThan" aboveAverage="0" equalAverage="0" bottom="0" percent="0" rank="0" text="" dxfId="1429">
      <formula>-0.03</formula>
    </cfRule>
  </conditionalFormatting>
  <conditionalFormatting sqref="X63">
    <cfRule type="cellIs" priority="98" operator="greaterThan" aboveAverage="0" equalAverage="0" bottom="0" percent="0" rank="0" text="" dxfId="1430">
      <formula>0.03</formula>
    </cfRule>
    <cfRule type="cellIs" priority="99" operator="lessThan" aboveAverage="0" equalAverage="0" bottom="0" percent="0" rank="0" text="" dxfId="1431">
      <formula>-0.03</formula>
    </cfRule>
  </conditionalFormatting>
  <conditionalFormatting sqref="Y63">
    <cfRule type="cellIs" priority="100" operator="greaterThan" aboveAverage="0" equalAverage="0" bottom="0" percent="0" rank="0" text="" dxfId="1432">
      <formula>0.03</formula>
    </cfRule>
    <cfRule type="cellIs" priority="101" operator="lessThan" aboveAverage="0" equalAverage="0" bottom="0" percent="0" rank="0" text="" dxfId="1433">
      <formula>-0.03</formula>
    </cfRule>
  </conditionalFormatting>
  <conditionalFormatting sqref="W67">
    <cfRule type="cellIs" priority="102" operator="greaterThan" aboveAverage="0" equalAverage="0" bottom="0" percent="0" rank="0" text="" dxfId="1434">
      <formula>0.03</formula>
    </cfRule>
    <cfRule type="cellIs" priority="103" operator="lessThan" aboveAverage="0" equalAverage="0" bottom="0" percent="0" rank="0" text="" dxfId="1435">
      <formula>-0.03</formula>
    </cfRule>
  </conditionalFormatting>
  <conditionalFormatting sqref="X67">
    <cfRule type="cellIs" priority="104" operator="greaterThan" aboveAverage="0" equalAverage="0" bottom="0" percent="0" rank="0" text="" dxfId="1436">
      <formula>0.03</formula>
    </cfRule>
    <cfRule type="cellIs" priority="105" operator="lessThan" aboveAverage="0" equalAverage="0" bottom="0" percent="0" rank="0" text="" dxfId="1437">
      <formula>-0.03</formula>
    </cfRule>
  </conditionalFormatting>
  <conditionalFormatting sqref="Y67">
    <cfRule type="cellIs" priority="106" operator="greaterThan" aboveAverage="0" equalAverage="0" bottom="0" percent="0" rank="0" text="" dxfId="1438">
      <formula>0.03</formula>
    </cfRule>
    <cfRule type="cellIs" priority="107" operator="lessThan" aboveAverage="0" equalAverage="0" bottom="0" percent="0" rank="0" text="" dxfId="1439">
      <formula>-0.03</formula>
    </cfRule>
  </conditionalFormatting>
  <conditionalFormatting sqref="W71">
    <cfRule type="cellIs" priority="108" operator="greaterThan" aboveAverage="0" equalAverage="0" bottom="0" percent="0" rank="0" text="" dxfId="1440">
      <formula>0.03</formula>
    </cfRule>
    <cfRule type="cellIs" priority="109" operator="lessThan" aboveAverage="0" equalAverage="0" bottom="0" percent="0" rank="0" text="" dxfId="1441">
      <formula>-0.03</formula>
    </cfRule>
  </conditionalFormatting>
  <conditionalFormatting sqref="X71">
    <cfRule type="cellIs" priority="110" operator="greaterThan" aboveAverage="0" equalAverage="0" bottom="0" percent="0" rank="0" text="" dxfId="1442">
      <formula>0.03</formula>
    </cfRule>
    <cfRule type="cellIs" priority="111" operator="lessThan" aboveAverage="0" equalAverage="0" bottom="0" percent="0" rank="0" text="" dxfId="1443">
      <formula>-0.03</formula>
    </cfRule>
  </conditionalFormatting>
  <conditionalFormatting sqref="Y71">
    <cfRule type="cellIs" priority="112" operator="greaterThan" aboveAverage="0" equalAverage="0" bottom="0" percent="0" rank="0" text="" dxfId="1444">
      <formula>0.03</formula>
    </cfRule>
    <cfRule type="cellIs" priority="113" operator="lessThan" aboveAverage="0" equalAverage="0" bottom="0" percent="0" rank="0" text="" dxfId="1445">
      <formula>-0.03</formula>
    </cfRule>
  </conditionalFormatting>
  <conditionalFormatting sqref="W75">
    <cfRule type="cellIs" priority="114" operator="greaterThan" aboveAverage="0" equalAverage="0" bottom="0" percent="0" rank="0" text="" dxfId="1446">
      <formula>0.03</formula>
    </cfRule>
    <cfRule type="cellIs" priority="115" operator="lessThan" aboveAverage="0" equalAverage="0" bottom="0" percent="0" rank="0" text="" dxfId="1447">
      <formula>-0.03</formula>
    </cfRule>
  </conditionalFormatting>
  <conditionalFormatting sqref="X75">
    <cfRule type="cellIs" priority="116" operator="greaterThan" aboveAverage="0" equalAverage="0" bottom="0" percent="0" rank="0" text="" dxfId="1448">
      <formula>0.03</formula>
    </cfRule>
    <cfRule type="cellIs" priority="117" operator="lessThan" aboveAverage="0" equalAverage="0" bottom="0" percent="0" rank="0" text="" dxfId="1449">
      <formula>-0.03</formula>
    </cfRule>
  </conditionalFormatting>
  <conditionalFormatting sqref="Y75">
    <cfRule type="cellIs" priority="118" operator="greaterThan" aboveAverage="0" equalAverage="0" bottom="0" percent="0" rank="0" text="" dxfId="1450">
      <formula>0.03</formula>
    </cfRule>
    <cfRule type="cellIs" priority="119" operator="lessThan" aboveAverage="0" equalAverage="0" bottom="0" percent="0" rank="0" text="" dxfId="1451">
      <formula>-0.03</formula>
    </cfRule>
  </conditionalFormatting>
  <conditionalFormatting sqref="W79">
    <cfRule type="cellIs" priority="120" operator="greaterThan" aboveAverage="0" equalAverage="0" bottom="0" percent="0" rank="0" text="" dxfId="1452">
      <formula>0.03</formula>
    </cfRule>
    <cfRule type="cellIs" priority="121" operator="lessThan" aboveAverage="0" equalAverage="0" bottom="0" percent="0" rank="0" text="" dxfId="1453">
      <formula>-0.03</formula>
    </cfRule>
  </conditionalFormatting>
  <conditionalFormatting sqref="X79">
    <cfRule type="cellIs" priority="122" operator="greaterThan" aboveAverage="0" equalAverage="0" bottom="0" percent="0" rank="0" text="" dxfId="1454">
      <formula>0.03</formula>
    </cfRule>
    <cfRule type="cellIs" priority="123" operator="lessThan" aboveAverage="0" equalAverage="0" bottom="0" percent="0" rank="0" text="" dxfId="1455">
      <formula>-0.03</formula>
    </cfRule>
  </conditionalFormatting>
  <conditionalFormatting sqref="Y79">
    <cfRule type="cellIs" priority="124" operator="greaterThan" aboveAverage="0" equalAverage="0" bottom="0" percent="0" rank="0" text="" dxfId="1456">
      <formula>0.03</formula>
    </cfRule>
    <cfRule type="cellIs" priority="125" operator="lessThan" aboveAverage="0" equalAverage="0" bottom="0" percent="0" rank="0" text="" dxfId="1457">
      <formula>-0.03</formula>
    </cfRule>
  </conditionalFormatting>
  <conditionalFormatting sqref="T83:V98">
    <cfRule type="cellIs" priority="126" operator="greaterThan" aboveAverage="0" equalAverage="0" bottom="0" percent="0" rank="0" text="" dxfId="1458">
      <formula>0.03</formula>
    </cfRule>
    <cfRule type="cellIs" priority="127" operator="lessThan" aboveAverage="0" equalAverage="0" bottom="0" percent="0" rank="0" text="" dxfId="1459">
      <formula>-0.03</formula>
    </cfRule>
  </conditionalFormatting>
  <conditionalFormatting sqref="W6:X6">
    <cfRule type="cellIs" priority="128" operator="greaterThan" aboveAverage="0" equalAverage="0" bottom="0" percent="0" rank="0" text="" dxfId="1460">
      <formula>0.03</formula>
    </cfRule>
    <cfRule type="cellIs" priority="129" operator="lessThan" aboveAverage="0" equalAverage="0" bottom="0" percent="0" rank="0" text="" dxfId="1461">
      <formula>-0.03</formula>
    </cfRule>
  </conditionalFormatting>
  <conditionalFormatting sqref="W10:X10">
    <cfRule type="cellIs" priority="130" operator="greaterThan" aboveAverage="0" equalAverage="0" bottom="0" percent="0" rank="0" text="" dxfId="1462">
      <formula>0.03</formula>
    </cfRule>
    <cfRule type="cellIs" priority="131" operator="lessThan" aboveAverage="0" equalAverage="0" bottom="0" percent="0" rank="0" text="" dxfId="1463">
      <formula>-0.03</formula>
    </cfRule>
  </conditionalFormatting>
  <conditionalFormatting sqref="W14:X14">
    <cfRule type="cellIs" priority="132" operator="greaterThan" aboveAverage="0" equalAverage="0" bottom="0" percent="0" rank="0" text="" dxfId="1464">
      <formula>0.03</formula>
    </cfRule>
    <cfRule type="cellIs" priority="133" operator="lessThan" aboveAverage="0" equalAverage="0" bottom="0" percent="0" rank="0" text="" dxfId="1465">
      <formula>-0.03</formula>
    </cfRule>
  </conditionalFormatting>
  <conditionalFormatting sqref="W18:X18">
    <cfRule type="cellIs" priority="134" operator="greaterThan" aboveAverage="0" equalAverage="0" bottom="0" percent="0" rank="0" text="" dxfId="1466">
      <formula>0.03</formula>
    </cfRule>
    <cfRule type="cellIs" priority="135" operator="lessThan" aboveAverage="0" equalAverage="0" bottom="0" percent="0" rank="0" text="" dxfId="1467">
      <formula>-0.03</formula>
    </cfRule>
  </conditionalFormatting>
  <conditionalFormatting sqref="W22:X22">
    <cfRule type="cellIs" priority="136" operator="greaterThan" aboveAverage="0" equalAverage="0" bottom="0" percent="0" rank="0" text="" dxfId="1468">
      <formula>0.03</formula>
    </cfRule>
    <cfRule type="cellIs" priority="137" operator="lessThan" aboveAverage="0" equalAverage="0" bottom="0" percent="0" rank="0" text="" dxfId="1469">
      <formula>-0.03</formula>
    </cfRule>
  </conditionalFormatting>
  <conditionalFormatting sqref="W26:X26">
    <cfRule type="cellIs" priority="138" operator="greaterThan" aboveAverage="0" equalAverage="0" bottom="0" percent="0" rank="0" text="" dxfId="1470">
      <formula>0.03</formula>
    </cfRule>
    <cfRule type="cellIs" priority="139" operator="lessThan" aboveAverage="0" equalAverage="0" bottom="0" percent="0" rank="0" text="" dxfId="1471">
      <formula>-0.03</formula>
    </cfRule>
  </conditionalFormatting>
  <conditionalFormatting sqref="W30:X30">
    <cfRule type="cellIs" priority="140" operator="greaterThan" aboveAverage="0" equalAverage="0" bottom="0" percent="0" rank="0" text="" dxfId="1472">
      <formula>0.03</formula>
    </cfRule>
    <cfRule type="cellIs" priority="141" operator="lessThan" aboveAverage="0" equalAverage="0" bottom="0" percent="0" rank="0" text="" dxfId="1473">
      <formula>-0.03</formula>
    </cfRule>
  </conditionalFormatting>
  <conditionalFormatting sqref="W34:X34">
    <cfRule type="cellIs" priority="142" operator="greaterThan" aboveAverage="0" equalAverage="0" bottom="0" percent="0" rank="0" text="" dxfId="1474">
      <formula>0.03</formula>
    </cfRule>
    <cfRule type="cellIs" priority="143" operator="lessThan" aboveAverage="0" equalAverage="0" bottom="0" percent="0" rank="0" text="" dxfId="1475">
      <formula>-0.03</formula>
    </cfRule>
  </conditionalFormatting>
  <conditionalFormatting sqref="W38:X38">
    <cfRule type="cellIs" priority="144" operator="greaterThan" aboveAverage="0" equalAverage="0" bottom="0" percent="0" rank="0" text="" dxfId="1476">
      <formula>0.03</formula>
    </cfRule>
    <cfRule type="cellIs" priority="145" operator="lessThan" aboveAverage="0" equalAverage="0" bottom="0" percent="0" rank="0" text="" dxfId="1477">
      <formula>-0.03</formula>
    </cfRule>
  </conditionalFormatting>
  <conditionalFormatting sqref="W42:X42">
    <cfRule type="cellIs" priority="146" operator="greaterThan" aboveAverage="0" equalAverage="0" bottom="0" percent="0" rank="0" text="" dxfId="1478">
      <formula>0.03</formula>
    </cfRule>
    <cfRule type="cellIs" priority="147" operator="lessThan" aboveAverage="0" equalAverage="0" bottom="0" percent="0" rank="0" text="" dxfId="1479">
      <formula>-0.03</formula>
    </cfRule>
  </conditionalFormatting>
  <conditionalFormatting sqref="W46:X46">
    <cfRule type="cellIs" priority="148" operator="greaterThan" aboveAverage="0" equalAverage="0" bottom="0" percent="0" rank="0" text="" dxfId="1480">
      <formula>0.03</formula>
    </cfRule>
    <cfRule type="cellIs" priority="149" operator="lessThan" aboveAverage="0" equalAverage="0" bottom="0" percent="0" rank="0" text="" dxfId="1481">
      <formula>-0.03</formula>
    </cfRule>
  </conditionalFormatting>
  <conditionalFormatting sqref="W50:X50">
    <cfRule type="cellIs" priority="150" operator="greaterThan" aboveAverage="0" equalAverage="0" bottom="0" percent="0" rank="0" text="" dxfId="1482">
      <formula>0.03</formula>
    </cfRule>
    <cfRule type="cellIs" priority="151" operator="lessThan" aboveAverage="0" equalAverage="0" bottom="0" percent="0" rank="0" text="" dxfId="1483">
      <formula>-0.03</formula>
    </cfRule>
  </conditionalFormatting>
  <conditionalFormatting sqref="W54:X54">
    <cfRule type="cellIs" priority="152" operator="greaterThan" aboveAverage="0" equalAverage="0" bottom="0" percent="0" rank="0" text="" dxfId="1484">
      <formula>0.03</formula>
    </cfRule>
    <cfRule type="cellIs" priority="153" operator="lessThan" aboveAverage="0" equalAverage="0" bottom="0" percent="0" rank="0" text="" dxfId="1485">
      <formula>-0.03</formula>
    </cfRule>
  </conditionalFormatting>
  <conditionalFormatting sqref="W58:X58">
    <cfRule type="cellIs" priority="154" operator="greaterThan" aboveAverage="0" equalAverage="0" bottom="0" percent="0" rank="0" text="" dxfId="1486">
      <formula>0.03</formula>
    </cfRule>
    <cfRule type="cellIs" priority="155" operator="lessThan" aboveAverage="0" equalAverage="0" bottom="0" percent="0" rank="0" text="" dxfId="1487">
      <formula>-0.03</formula>
    </cfRule>
  </conditionalFormatting>
  <conditionalFormatting sqref="W62:X62">
    <cfRule type="cellIs" priority="156" operator="greaterThan" aboveAverage="0" equalAverage="0" bottom="0" percent="0" rank="0" text="" dxfId="1488">
      <formula>0.03</formula>
    </cfRule>
    <cfRule type="cellIs" priority="157" operator="lessThan" aboveAverage="0" equalAverage="0" bottom="0" percent="0" rank="0" text="" dxfId="1489">
      <formula>-0.03</formula>
    </cfRule>
  </conditionalFormatting>
  <conditionalFormatting sqref="W66:X66">
    <cfRule type="cellIs" priority="158" operator="greaterThan" aboveAverage="0" equalAverage="0" bottom="0" percent="0" rank="0" text="" dxfId="1490">
      <formula>0.03</formula>
    </cfRule>
    <cfRule type="cellIs" priority="159" operator="lessThan" aboveAverage="0" equalAverage="0" bottom="0" percent="0" rank="0" text="" dxfId="1491">
      <formula>-0.03</formula>
    </cfRule>
  </conditionalFormatting>
  <conditionalFormatting sqref="W70:X70">
    <cfRule type="cellIs" priority="160" operator="greaterThan" aboveAverage="0" equalAverage="0" bottom="0" percent="0" rank="0" text="" dxfId="1492">
      <formula>0.03</formula>
    </cfRule>
    <cfRule type="cellIs" priority="161" operator="lessThan" aboveAverage="0" equalAverage="0" bottom="0" percent="0" rank="0" text="" dxfId="1493">
      <formula>-0.03</formula>
    </cfRule>
  </conditionalFormatting>
  <conditionalFormatting sqref="W74:X74">
    <cfRule type="cellIs" priority="162" operator="greaterThan" aboveAverage="0" equalAverage="0" bottom="0" percent="0" rank="0" text="" dxfId="1494">
      <formula>0.03</formula>
    </cfRule>
    <cfRule type="cellIs" priority="163" operator="lessThan" aboveAverage="0" equalAverage="0" bottom="0" percent="0" rank="0" text="" dxfId="1495">
      <formula>-0.03</formula>
    </cfRule>
  </conditionalFormatting>
  <conditionalFormatting sqref="T99:V105">
    <cfRule type="cellIs" priority="164" operator="greaterThan" aboveAverage="0" equalAverage="0" bottom="0" percent="0" rank="0" text="" dxfId="1496">
      <formula>0.03</formula>
    </cfRule>
    <cfRule type="cellIs" priority="165" operator="lessThan" aboveAverage="0" equalAverage="0" bottom="0" percent="0" rank="0" text="" dxfId="1497">
      <formula>-0.03</formula>
    </cfRule>
  </conditionalFormatting>
  <conditionalFormatting sqref="W99:Y103 W105:Y105">
    <cfRule type="cellIs" priority="166" operator="greaterThan" aboveAverage="0" equalAverage="0" bottom="0" percent="0" rank="0" text="" dxfId="1498">
      <formula>0.03</formula>
    </cfRule>
    <cfRule type="cellIs" priority="167" operator="lessThan" aboveAverage="0" equalAverage="0" bottom="0" percent="0" rank="0" text="" dxfId="1499">
      <formula>-0.03</formula>
    </cfRule>
  </conditionalFormatting>
  <conditionalFormatting sqref="W83">
    <cfRule type="cellIs" priority="168" operator="greaterThan" aboveAverage="0" equalAverage="0" bottom="0" percent="0" rank="0" text="" dxfId="1500">
      <formula>0.03</formula>
    </cfRule>
    <cfRule type="cellIs" priority="169" operator="lessThan" aboveAverage="0" equalAverage="0" bottom="0" percent="0" rank="0" text="" dxfId="1501">
      <formula>-0.03</formula>
    </cfRule>
  </conditionalFormatting>
  <conditionalFormatting sqref="X83">
    <cfRule type="cellIs" priority="170" operator="greaterThan" aboveAverage="0" equalAverage="0" bottom="0" percent="0" rank="0" text="" dxfId="1502">
      <formula>0.03</formula>
    </cfRule>
    <cfRule type="cellIs" priority="171" operator="lessThan" aboveAverage="0" equalAverage="0" bottom="0" percent="0" rank="0" text="" dxfId="1503">
      <formula>-0.03</formula>
    </cfRule>
  </conditionalFormatting>
  <conditionalFormatting sqref="Y83">
    <cfRule type="cellIs" priority="172" operator="greaterThan" aboveAverage="0" equalAverage="0" bottom="0" percent="0" rank="0" text="" dxfId="1504">
      <formula>0.03</formula>
    </cfRule>
    <cfRule type="cellIs" priority="173" operator="lessThan" aboveAverage="0" equalAverage="0" bottom="0" percent="0" rank="0" text="" dxfId="1505">
      <formula>-0.03</formula>
    </cfRule>
  </conditionalFormatting>
  <conditionalFormatting sqref="W87">
    <cfRule type="cellIs" priority="174" operator="greaterThan" aboveAverage="0" equalAverage="0" bottom="0" percent="0" rank="0" text="" dxfId="1506">
      <formula>0.03</formula>
    </cfRule>
    <cfRule type="cellIs" priority="175" operator="lessThan" aboveAverage="0" equalAverage="0" bottom="0" percent="0" rank="0" text="" dxfId="1507">
      <formula>-0.03</formula>
    </cfRule>
  </conditionalFormatting>
  <conditionalFormatting sqref="X87">
    <cfRule type="cellIs" priority="176" operator="greaterThan" aboveAverage="0" equalAverage="0" bottom="0" percent="0" rank="0" text="" dxfId="1508">
      <formula>0.03</formula>
    </cfRule>
    <cfRule type="cellIs" priority="177" operator="lessThan" aboveAverage="0" equalAverage="0" bottom="0" percent="0" rank="0" text="" dxfId="1509">
      <formula>-0.03</formula>
    </cfRule>
  </conditionalFormatting>
  <conditionalFormatting sqref="Y87">
    <cfRule type="cellIs" priority="178" operator="greaterThan" aboveAverage="0" equalAverage="0" bottom="0" percent="0" rank="0" text="" dxfId="1510">
      <formula>0.03</formula>
    </cfRule>
    <cfRule type="cellIs" priority="179" operator="lessThan" aboveAverage="0" equalAverage="0" bottom="0" percent="0" rank="0" text="" dxfId="1511">
      <formula>-0.03</formula>
    </cfRule>
  </conditionalFormatting>
  <conditionalFormatting sqref="W91">
    <cfRule type="cellIs" priority="180" operator="greaterThan" aboveAverage="0" equalAverage="0" bottom="0" percent="0" rank="0" text="" dxfId="1512">
      <formula>0.03</formula>
    </cfRule>
    <cfRule type="cellIs" priority="181" operator="lessThan" aboveAverage="0" equalAverage="0" bottom="0" percent="0" rank="0" text="" dxfId="1513">
      <formula>-0.03</formula>
    </cfRule>
  </conditionalFormatting>
  <conditionalFormatting sqref="X91">
    <cfRule type="cellIs" priority="182" operator="greaterThan" aboveAverage="0" equalAverage="0" bottom="0" percent="0" rank="0" text="" dxfId="1514">
      <formula>0.03</formula>
    </cfRule>
    <cfRule type="cellIs" priority="183" operator="lessThan" aboveAverage="0" equalAverage="0" bottom="0" percent="0" rank="0" text="" dxfId="1515">
      <formula>-0.03</formula>
    </cfRule>
  </conditionalFormatting>
  <conditionalFormatting sqref="Y91">
    <cfRule type="cellIs" priority="184" operator="greaterThan" aboveAverage="0" equalAverage="0" bottom="0" percent="0" rank="0" text="" dxfId="1516">
      <formula>0.03</formula>
    </cfRule>
    <cfRule type="cellIs" priority="185" operator="lessThan" aboveAverage="0" equalAverage="0" bottom="0" percent="0" rank="0" text="" dxfId="1517">
      <formula>-0.03</formula>
    </cfRule>
  </conditionalFormatting>
  <conditionalFormatting sqref="W95">
    <cfRule type="cellIs" priority="186" operator="greaterThan" aboveAverage="0" equalAverage="0" bottom="0" percent="0" rank="0" text="" dxfId="1518">
      <formula>0.03</formula>
    </cfRule>
    <cfRule type="cellIs" priority="187" operator="lessThan" aboveAverage="0" equalAverage="0" bottom="0" percent="0" rank="0" text="" dxfId="1519">
      <formula>-0.03</formula>
    </cfRule>
  </conditionalFormatting>
  <conditionalFormatting sqref="X95">
    <cfRule type="cellIs" priority="188" operator="greaterThan" aboveAverage="0" equalAverage="0" bottom="0" percent="0" rank="0" text="" dxfId="1520">
      <formula>0.03</formula>
    </cfRule>
    <cfRule type="cellIs" priority="189" operator="lessThan" aboveAverage="0" equalAverage="0" bottom="0" percent="0" rank="0" text="" dxfId="1521">
      <formula>-0.03</formula>
    </cfRule>
  </conditionalFormatting>
  <conditionalFormatting sqref="Y95">
    <cfRule type="cellIs" priority="190" operator="greaterThan" aboveAverage="0" equalAverage="0" bottom="0" percent="0" rank="0" text="" dxfId="1522">
      <formula>0.03</formula>
    </cfRule>
    <cfRule type="cellIs" priority="191" operator="lessThan" aboveAverage="0" equalAverage="0" bottom="0" percent="0" rank="0" text="" dxfId="1523">
      <formula>-0.03</formula>
    </cfRule>
  </conditionalFormatting>
  <conditionalFormatting sqref="W86:X86">
    <cfRule type="cellIs" priority="192" operator="greaterThan" aboveAverage="0" equalAverage="0" bottom="0" percent="0" rank="0" text="" dxfId="1524">
      <formula>0.03</formula>
    </cfRule>
    <cfRule type="cellIs" priority="193" operator="lessThan" aboveAverage="0" equalAverage="0" bottom="0" percent="0" rank="0" text="" dxfId="1525">
      <formula>-0.03</formula>
    </cfRule>
  </conditionalFormatting>
  <conditionalFormatting sqref="W90:X90">
    <cfRule type="cellIs" priority="194" operator="greaterThan" aboveAverage="0" equalAverage="0" bottom="0" percent="0" rank="0" text="" dxfId="1526">
      <formula>0.03</formula>
    </cfRule>
    <cfRule type="cellIs" priority="195" operator="lessThan" aboveAverage="0" equalAverage="0" bottom="0" percent="0" rank="0" text="" dxfId="1527">
      <formula>-0.03</formula>
    </cfRule>
  </conditionalFormatting>
  <conditionalFormatting sqref="W94:X94">
    <cfRule type="cellIs" priority="196" operator="greaterThan" aboveAverage="0" equalAverage="0" bottom="0" percent="0" rank="0" text="" dxfId="1528">
      <formula>0.03</formula>
    </cfRule>
    <cfRule type="cellIs" priority="197" operator="lessThan" aboveAverage="0" equalAverage="0" bottom="0" percent="0" rank="0" text="" dxfId="1529">
      <formula>-0.03</formula>
    </cfRule>
  </conditionalFormatting>
  <conditionalFormatting sqref="W98:X98">
    <cfRule type="cellIs" priority="198" operator="greaterThan" aboveAverage="0" equalAverage="0" bottom="0" percent="0" rank="0" text="" dxfId="1530">
      <formula>0.03</formula>
    </cfRule>
    <cfRule type="cellIs" priority="199" operator="lessThan" aboveAverage="0" equalAverage="0" bottom="0" percent="0" rank="0" text="" dxfId="1531">
      <formula>-0.03</formula>
    </cfRule>
  </conditionalFormatting>
  <conditionalFormatting sqref="W104">
    <cfRule type="cellIs" priority="200" operator="greaterThan" aboveAverage="0" equalAverage="0" bottom="0" percent="0" rank="0" text="" dxfId="1532">
      <formula>0.03</formula>
    </cfRule>
    <cfRule type="cellIs" priority="201" operator="lessThan" aboveAverage="0" equalAverage="0" bottom="0" percent="0" rank="0" text="" dxfId="1533">
      <formula>-0.03</formula>
    </cfRule>
  </conditionalFormatting>
  <conditionalFormatting sqref="X104">
    <cfRule type="cellIs" priority="202" operator="greaterThan" aboveAverage="0" equalAverage="0" bottom="0" percent="0" rank="0" text="" dxfId="1534">
      <formula>0.03</formula>
    </cfRule>
    <cfRule type="cellIs" priority="203" operator="lessThan" aboveAverage="0" equalAverage="0" bottom="0" percent="0" rank="0" text="" dxfId="1535">
      <formula>-0.03</formula>
    </cfRule>
  </conditionalFormatting>
  <conditionalFormatting sqref="Y104">
    <cfRule type="cellIs" priority="204" operator="greaterThan" aboveAverage="0" equalAverage="0" bottom="0" percent="0" rank="0" text="" dxfId="1536">
      <formula>0.03</formula>
    </cfRule>
    <cfRule type="cellIs" priority="205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131"/>
      <c r="M3" s="132"/>
      <c r="N3" s="132"/>
      <c r="O3" s="132"/>
      <c r="P3" s="132"/>
      <c r="Q3" s="132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33"/>
      <c r="M4" s="134"/>
      <c r="N4" s="134"/>
      <c r="O4" s="134"/>
      <c r="P4" s="134"/>
      <c r="Q4" s="134"/>
      <c r="R4" s="120"/>
      <c r="S4" s="116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33"/>
      <c r="M5" s="134"/>
      <c r="N5" s="134"/>
      <c r="O5" s="134"/>
      <c r="P5" s="134"/>
      <c r="Q5" s="134"/>
      <c r="R5" s="120"/>
      <c r="S5" s="116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38"/>
      <c r="M6" s="139"/>
      <c r="N6" s="139"/>
      <c r="O6" s="139"/>
      <c r="P6" s="139"/>
      <c r="Q6" s="139"/>
      <c r="R6" s="124"/>
      <c r="S6" s="116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131"/>
      <c r="M7" s="132"/>
      <c r="N7" s="132"/>
      <c r="O7" s="132"/>
      <c r="P7" s="132"/>
      <c r="Q7" s="132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33"/>
      <c r="M8" s="134"/>
      <c r="N8" s="134"/>
      <c r="O8" s="134"/>
      <c r="P8" s="134"/>
      <c r="Q8" s="134"/>
      <c r="R8" s="120"/>
      <c r="S8" s="116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33"/>
      <c r="M9" s="134"/>
      <c r="N9" s="134"/>
      <c r="O9" s="134"/>
      <c r="P9" s="134"/>
      <c r="Q9" s="134"/>
      <c r="R9" s="120"/>
      <c r="S9" s="116"/>
      <c r="T9" s="135"/>
      <c r="U9" s="143"/>
      <c r="V9" s="136"/>
      <c r="W9" s="135"/>
      <c r="X9" s="136"/>
      <c r="Y9" s="137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38"/>
      <c r="M10" s="139"/>
      <c r="N10" s="139"/>
      <c r="O10" s="139"/>
      <c r="P10" s="139"/>
      <c r="Q10" s="139"/>
      <c r="R10" s="124"/>
      <c r="S10" s="116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131"/>
      <c r="M11" s="132"/>
      <c r="N11" s="132"/>
      <c r="O11" s="132"/>
      <c r="P11" s="132"/>
      <c r="Q11" s="132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33"/>
      <c r="M12" s="134"/>
      <c r="N12" s="134"/>
      <c r="O12" s="134"/>
      <c r="P12" s="134"/>
      <c r="Q12" s="134"/>
      <c r="R12" s="120"/>
      <c r="S12" s="116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33"/>
      <c r="M13" s="134"/>
      <c r="N13" s="134"/>
      <c r="O13" s="134"/>
      <c r="P13" s="134"/>
      <c r="Q13" s="134"/>
      <c r="R13" s="120"/>
      <c r="S13" s="116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38"/>
      <c r="M14" s="139"/>
      <c r="N14" s="139"/>
      <c r="O14" s="139"/>
      <c r="P14" s="139"/>
      <c r="Q14" s="139"/>
      <c r="R14" s="124"/>
      <c r="S14" s="116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131"/>
      <c r="M15" s="132"/>
      <c r="N15" s="132"/>
      <c r="O15" s="132"/>
      <c r="P15" s="132"/>
      <c r="Q15" s="132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33"/>
      <c r="M16" s="134"/>
      <c r="N16" s="134"/>
      <c r="O16" s="134"/>
      <c r="P16" s="134"/>
      <c r="Q16" s="134"/>
      <c r="R16" s="120"/>
      <c r="S16" s="116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33"/>
      <c r="M17" s="134"/>
      <c r="N17" s="134"/>
      <c r="O17" s="134"/>
      <c r="P17" s="134"/>
      <c r="Q17" s="134"/>
      <c r="R17" s="120"/>
      <c r="S17" s="116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38"/>
      <c r="M18" s="139"/>
      <c r="N18" s="139"/>
      <c r="O18" s="139"/>
      <c r="P18" s="139"/>
      <c r="Q18" s="139"/>
      <c r="R18" s="124"/>
      <c r="S18" s="116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6" t="s">
        <v>11</v>
      </c>
      <c r="B19" s="76" t="s">
        <v>67</v>
      </c>
      <c r="C19" s="76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90</v>
      </c>
      <c r="B20" s="75"/>
      <c r="C20" s="75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75"/>
      <c r="B21" s="75"/>
      <c r="C21" s="75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75"/>
      <c r="B22" s="77"/>
      <c r="C22" s="77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75"/>
      <c r="B23" s="76" t="s">
        <v>70</v>
      </c>
      <c r="C23" s="76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75"/>
      <c r="B25" s="75"/>
      <c r="C25" s="75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75"/>
      <c r="B26" s="77"/>
      <c r="C26" s="77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75"/>
      <c r="B27" s="76" t="s">
        <v>59</v>
      </c>
      <c r="C27" s="76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75"/>
      <c r="B29" s="75"/>
      <c r="C29" s="75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75"/>
      <c r="B30" s="77"/>
      <c r="C30" s="77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75"/>
      <c r="B31" s="76" t="s">
        <v>48</v>
      </c>
      <c r="C31" s="76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75"/>
      <c r="B33" s="75"/>
      <c r="C33" s="75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75"/>
      <c r="B34" s="77"/>
      <c r="C34" s="77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75"/>
      <c r="B35" s="76" t="s">
        <v>57</v>
      </c>
      <c r="C35" s="76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75"/>
      <c r="B37" s="75"/>
      <c r="C37" s="75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77"/>
      <c r="B38" s="77"/>
      <c r="C38" s="77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75"/>
      <c r="B73" s="75"/>
      <c r="C73" s="75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75"/>
      <c r="B74" s="77"/>
      <c r="C74" s="77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75"/>
      <c r="B77" s="75"/>
      <c r="C77" s="75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75"/>
      <c r="B78" s="77"/>
      <c r="C78" s="77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75"/>
      <c r="B81" s="75"/>
      <c r="C81" s="75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77"/>
      <c r="B82" s="77"/>
      <c r="C82" s="77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103 W105:Y105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995820982471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1</f>
        <v>#REF!</v>
      </c>
      <c r="D17" s="9" t="e">
        <f aca="false">'RA-HE'!U91</f>
        <v>#REF!</v>
      </c>
      <c r="E17" s="10" t="e">
        <f aca="false">'RA-HE'!V91</f>
        <v>#REF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92</f>
        <v>#VALUE!</v>
      </c>
      <c r="D18" s="13" t="e">
        <f aca="false">'RA-HE'!U92</f>
        <v>#VALUE!</v>
      </c>
      <c r="E18" s="14" t="e">
        <f aca="false">'RA-HE'!V92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93</f>
        <v>#VALUE!</v>
      </c>
      <c r="D19" s="13" t="e">
        <f aca="false">'RA-HE'!U93</f>
        <v>#VALUE!</v>
      </c>
      <c r="E19" s="14" t="e">
        <f aca="false">'RA-HE'!V93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94</f>
        <v>#VALUE!</v>
      </c>
      <c r="D20" s="13" t="e">
        <f aca="false">'RA-HE'!U94</f>
        <v>#VALUE!</v>
      </c>
      <c r="E20" s="14" t="e">
        <f aca="false">'RA-HE'!V94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96</f>
        <v>#VALUE!</v>
      </c>
      <c r="D22" s="30" t="e">
        <f aca="false">'RA-HE'!U96</f>
        <v>#VALUE!</v>
      </c>
      <c r="E22" s="31" t="e">
        <f aca="false">'RA-HE'!V96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97</f>
        <v>#VALUE!</v>
      </c>
      <c r="D23" s="13" t="e">
        <f aca="false">'RA-HE'!U97</f>
        <v>#VALUE!</v>
      </c>
      <c r="E23" s="14" t="e">
        <f aca="false">'RA-HE'!V97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97</f>
        <v>#VALUE!</v>
      </c>
      <c r="D24" s="17" t="e">
        <f aca="false">'RA-HE'!X97</f>
        <v>#VALUE!</v>
      </c>
      <c r="E24" s="18" t="e">
        <f aca="false">'RA-HE'!Y97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99</f>
        <v>0.996412986086749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99</f>
        <v>0.999977053284053</v>
      </c>
      <c r="D26" s="24"/>
      <c r="E26" s="24"/>
      <c r="F26" s="24" t="e">
        <f aca="false">'RA-LC'!Q107</f>
        <v>#NUM!</v>
      </c>
      <c r="G26" s="24"/>
      <c r="H26" s="24"/>
      <c r="I26" s="24" t="n">
        <f aca="false">'RA-HE10'!Q107</f>
        <v>1.0009766150226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116071606229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049549690261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10.49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9.87"/>
    <col collapsed="false" customWidth="true" hidden="false" outlineLevel="0" max="25" min="21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144.33</v>
      </c>
      <c r="I3" s="51" t="n">
        <v>64.22</v>
      </c>
      <c r="J3" s="52" t="n">
        <f aca="false">H3/3600</f>
        <v>1.98453611111111</v>
      </c>
      <c r="L3" s="53" t="n">
        <v>104258.1056</v>
      </c>
      <c r="M3" s="54" t="n">
        <v>43.5702</v>
      </c>
      <c r="N3" s="54" t="n">
        <v>42.9643</v>
      </c>
      <c r="O3" s="54" t="n">
        <v>44.8579</v>
      </c>
      <c r="P3" s="54" t="n">
        <v>7160.43</v>
      </c>
      <c r="Q3" s="54" t="n">
        <v>64.01</v>
      </c>
      <c r="R3" s="55" t="n">
        <f aca="false">P3/3600</f>
        <v>1.98900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8085.5424</v>
      </c>
      <c r="E4" s="58" t="n">
        <v>40.4066</v>
      </c>
      <c r="F4" s="58" t="n">
        <v>40.3336</v>
      </c>
      <c r="G4" s="58" t="n">
        <v>42.339</v>
      </c>
      <c r="H4" s="58" t="n">
        <v>6573.81</v>
      </c>
      <c r="I4" s="58" t="n">
        <v>56</v>
      </c>
      <c r="J4" s="59" t="n">
        <f aca="false">H4/3600</f>
        <v>1.82605833333333</v>
      </c>
      <c r="L4" s="60" t="n">
        <v>58085.8832</v>
      </c>
      <c r="M4" s="61" t="n">
        <v>40.4064</v>
      </c>
      <c r="N4" s="61" t="n">
        <v>40.3333</v>
      </c>
      <c r="O4" s="61" t="n">
        <v>42.3386</v>
      </c>
      <c r="P4" s="61" t="n">
        <v>6601.52</v>
      </c>
      <c r="Q4" s="61" t="n">
        <v>56.19</v>
      </c>
      <c r="R4" s="62" t="n">
        <f aca="false">P4/3600</f>
        <v>1.83375555555556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51.88</v>
      </c>
      <c r="E5" s="58" t="n">
        <v>37.382</v>
      </c>
      <c r="F5" s="58" t="n">
        <v>38.5895</v>
      </c>
      <c r="G5" s="58" t="n">
        <v>40.5557</v>
      </c>
      <c r="H5" s="58" t="n">
        <v>6163.31</v>
      </c>
      <c r="I5" s="58" t="n">
        <v>51.2</v>
      </c>
      <c r="J5" s="59" t="n">
        <f aca="false">H5/3600</f>
        <v>1.71203055555556</v>
      </c>
      <c r="L5" s="60" t="n">
        <v>32952.184</v>
      </c>
      <c r="M5" s="61" t="n">
        <v>37.3819</v>
      </c>
      <c r="N5" s="61" t="n">
        <v>38.5893</v>
      </c>
      <c r="O5" s="61" t="n">
        <v>40.5554</v>
      </c>
      <c r="P5" s="61" t="n">
        <v>6188.27</v>
      </c>
      <c r="Q5" s="61" t="n">
        <v>51.09</v>
      </c>
      <c r="R5" s="62" t="n">
        <f aca="false">P5/3600</f>
        <v>1.71896388888889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8587.7568</v>
      </c>
      <c r="E6" s="67" t="n">
        <v>34.3328</v>
      </c>
      <c r="F6" s="67" t="n">
        <v>37.4133</v>
      </c>
      <c r="G6" s="67" t="n">
        <v>39.4036</v>
      </c>
      <c r="H6" s="67" t="n">
        <v>5813.73</v>
      </c>
      <c r="I6" s="67" t="n">
        <v>45.68</v>
      </c>
      <c r="J6" s="68" t="n">
        <f aca="false">H6/3600</f>
        <v>1.614925</v>
      </c>
      <c r="L6" s="69" t="n">
        <v>18588.0544</v>
      </c>
      <c r="M6" s="70" t="n">
        <v>34.3327</v>
      </c>
      <c r="N6" s="70" t="n">
        <v>37.4131</v>
      </c>
      <c r="O6" s="70" t="n">
        <v>39.4034</v>
      </c>
      <c r="P6" s="70" t="n">
        <v>5798.74</v>
      </c>
      <c r="Q6" s="70" t="n">
        <v>45.41</v>
      </c>
      <c r="R6" s="71" t="n">
        <f aca="false">P6/3600</f>
        <v>1.61076111111111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232.9</v>
      </c>
      <c r="I7" s="51" t="n">
        <v>66.72</v>
      </c>
      <c r="J7" s="52" t="n">
        <f aca="false">H7/3600</f>
        <v>2.00913888888889</v>
      </c>
      <c r="L7" s="53" t="n">
        <v>107116.6432</v>
      </c>
      <c r="M7" s="54" t="n">
        <v>43.4885</v>
      </c>
      <c r="N7" s="54" t="n">
        <v>45.8042</v>
      </c>
      <c r="O7" s="54" t="n">
        <v>45.3525</v>
      </c>
      <c r="P7" s="54" t="n">
        <v>7239.86</v>
      </c>
      <c r="Q7" s="54" t="n">
        <v>66.82</v>
      </c>
      <c r="R7" s="55" t="n">
        <f aca="false">P7/3600</f>
        <v>2.0110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101.4544</v>
      </c>
      <c r="E8" s="58" t="n">
        <v>40.0817</v>
      </c>
      <c r="F8" s="58" t="n">
        <v>43.5072</v>
      </c>
      <c r="G8" s="58" t="n">
        <v>43.5945</v>
      </c>
      <c r="H8" s="58" t="n">
        <v>6697.12</v>
      </c>
      <c r="I8" s="58" t="n">
        <v>60.34</v>
      </c>
      <c r="J8" s="59" t="n">
        <f aca="false">H8/3600</f>
        <v>1.86031111111111</v>
      </c>
      <c r="L8" s="60" t="n">
        <v>62102.2864</v>
      </c>
      <c r="M8" s="61" t="n">
        <v>40.0817</v>
      </c>
      <c r="N8" s="61" t="n">
        <v>43.5061</v>
      </c>
      <c r="O8" s="61" t="n">
        <v>43.5937</v>
      </c>
      <c r="P8" s="61" t="n">
        <v>6717.92</v>
      </c>
      <c r="Q8" s="61" t="n">
        <v>60.37</v>
      </c>
      <c r="R8" s="62" t="n">
        <f aca="false">P8/3600</f>
        <v>1.86608888888889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2.6288</v>
      </c>
      <c r="E9" s="58" t="n">
        <v>37.0116</v>
      </c>
      <c r="F9" s="58" t="n">
        <v>41.496</v>
      </c>
      <c r="G9" s="58" t="n">
        <v>41.962</v>
      </c>
      <c r="H9" s="58" t="n">
        <v>6227.05</v>
      </c>
      <c r="I9" s="58" t="n">
        <v>54.7</v>
      </c>
      <c r="J9" s="59" t="n">
        <f aca="false">H9/3600</f>
        <v>1.72973611111111</v>
      </c>
      <c r="L9" s="60" t="n">
        <v>35432.1424</v>
      </c>
      <c r="M9" s="61" t="n">
        <v>37.0114</v>
      </c>
      <c r="N9" s="61" t="n">
        <v>41.4954</v>
      </c>
      <c r="O9" s="61" t="n">
        <v>41.9612</v>
      </c>
      <c r="P9" s="61" t="n">
        <v>6205.45</v>
      </c>
      <c r="Q9" s="61" t="n">
        <v>55</v>
      </c>
      <c r="R9" s="62" t="n">
        <f aca="false">P9/3600</f>
        <v>1.72373611111111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20663.8448</v>
      </c>
      <c r="E10" s="67" t="n">
        <v>34.1676</v>
      </c>
      <c r="F10" s="67" t="n">
        <v>39.9807</v>
      </c>
      <c r="G10" s="67" t="n">
        <v>40.7045</v>
      </c>
      <c r="H10" s="67" t="n">
        <v>5877.14</v>
      </c>
      <c r="I10" s="67" t="n">
        <v>49.65</v>
      </c>
      <c r="J10" s="68" t="n">
        <f aca="false">H10/3600</f>
        <v>1.63253888888889</v>
      </c>
      <c r="L10" s="69" t="n">
        <v>20663.9872</v>
      </c>
      <c r="M10" s="70" t="n">
        <v>34.1676</v>
      </c>
      <c r="N10" s="70" t="n">
        <v>39.9793</v>
      </c>
      <c r="O10" s="70" t="n">
        <v>40.7045</v>
      </c>
      <c r="P10" s="70" t="n">
        <v>5904.24</v>
      </c>
      <c r="Q10" s="70" t="n">
        <v>49.5</v>
      </c>
      <c r="R10" s="71" t="n">
        <f aca="false">P10/3600</f>
        <v>1.64006666666667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2" t="n">
        <f aca="false">P12/3600</f>
        <v>0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75"/>
      <c r="B13" s="75"/>
      <c r="C13" s="75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2" t="n">
        <f aca="false">P13/3600</f>
        <v>0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71" t="n">
        <f aca="false">P14/3600</f>
        <v>0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2" t="n">
        <f aca="false">P16/3600</f>
        <v>0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75"/>
      <c r="B17" s="75"/>
      <c r="C17" s="75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2" t="n">
        <f aca="false">P17/3600</f>
        <v>0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71" t="n">
        <f aca="false">P18/3600</f>
        <v>0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22599.2816</v>
      </c>
      <c r="E19" s="79" t="n">
        <v>42.7996</v>
      </c>
      <c r="F19" s="79" t="n">
        <v>44.5715</v>
      </c>
      <c r="G19" s="79" t="n">
        <v>46.0295</v>
      </c>
      <c r="H19" s="79" t="n">
        <v>5335.29</v>
      </c>
      <c r="I19" s="79" t="n">
        <v>38.97</v>
      </c>
      <c r="J19" s="52" t="n">
        <f aca="false">H19/3600</f>
        <v>1.482025</v>
      </c>
      <c r="L19" s="80" t="n">
        <v>22598.2432</v>
      </c>
      <c r="M19" s="81" t="n">
        <v>42.7994</v>
      </c>
      <c r="N19" s="81" t="n">
        <v>44.5713</v>
      </c>
      <c r="O19" s="81" t="n">
        <v>46.0291</v>
      </c>
      <c r="P19" s="81" t="n">
        <v>5318.69</v>
      </c>
      <c r="Q19" s="81" t="n">
        <v>38.97</v>
      </c>
      <c r="R19" s="52" t="n">
        <f aca="false">P19/3600</f>
        <v>1.47741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 t="n">
        <v>12264.9944</v>
      </c>
      <c r="E20" s="83" t="n">
        <v>41.1394</v>
      </c>
      <c r="F20" s="83" t="n">
        <v>42.8253</v>
      </c>
      <c r="G20" s="83" t="n">
        <v>43.7261</v>
      </c>
      <c r="H20" s="83" t="n">
        <v>4861.55</v>
      </c>
      <c r="I20" s="83" t="n">
        <v>35.44</v>
      </c>
      <c r="J20" s="59" t="n">
        <f aca="false">H20/3600</f>
        <v>1.35043055555556</v>
      </c>
      <c r="L20" s="84" t="n">
        <v>12264.764</v>
      </c>
      <c r="M20" s="85" t="n">
        <v>41.1393</v>
      </c>
      <c r="N20" s="85" t="n">
        <v>42.8248</v>
      </c>
      <c r="O20" s="85" t="n">
        <v>43.7253</v>
      </c>
      <c r="P20" s="85" t="n">
        <v>4891.82</v>
      </c>
      <c r="Q20" s="85" t="n">
        <v>35.3</v>
      </c>
      <c r="R20" s="59" t="n">
        <f aca="false">P20/3600</f>
        <v>1.35883888888889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6905.5408</v>
      </c>
      <c r="E21" s="83" t="n">
        <v>39.1102</v>
      </c>
      <c r="F21" s="83" t="n">
        <v>41.4414</v>
      </c>
      <c r="G21" s="83" t="n">
        <v>42.1581</v>
      </c>
      <c r="H21" s="83" t="n">
        <v>4639.67</v>
      </c>
      <c r="I21" s="83" t="n">
        <v>32.78</v>
      </c>
      <c r="J21" s="59" t="n">
        <f aca="false">H21/3600</f>
        <v>1.28879722222222</v>
      </c>
      <c r="L21" s="84" t="n">
        <v>6905.4056</v>
      </c>
      <c r="M21" s="85" t="n">
        <v>39.11</v>
      </c>
      <c r="N21" s="85" t="n">
        <v>41.441</v>
      </c>
      <c r="O21" s="85" t="n">
        <v>42.1577</v>
      </c>
      <c r="P21" s="85" t="n">
        <v>4650.45</v>
      </c>
      <c r="Q21" s="85" t="n">
        <v>32.79</v>
      </c>
      <c r="R21" s="59" t="n">
        <f aca="false">P21/3600</f>
        <v>1.29179166666667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6.1904</v>
      </c>
      <c r="E22" s="87" t="n">
        <v>36.6782</v>
      </c>
      <c r="F22" s="87" t="n">
        <v>40.455</v>
      </c>
      <c r="G22" s="87" t="n">
        <v>41.2592</v>
      </c>
      <c r="H22" s="87" t="n">
        <v>4490.51</v>
      </c>
      <c r="I22" s="87" t="n">
        <v>30.95</v>
      </c>
      <c r="J22" s="68" t="n">
        <f aca="false">H22/3600</f>
        <v>1.24736388888889</v>
      </c>
      <c r="L22" s="88" t="n">
        <v>3856.0352</v>
      </c>
      <c r="M22" s="89" t="n">
        <v>36.678</v>
      </c>
      <c r="N22" s="89" t="n">
        <v>40.4545</v>
      </c>
      <c r="O22" s="89" t="n">
        <v>41.2588</v>
      </c>
      <c r="P22" s="89" t="n">
        <v>4473.15</v>
      </c>
      <c r="Q22" s="89" t="n">
        <v>30.82</v>
      </c>
      <c r="R22" s="68" t="n">
        <f aca="false">P22/3600</f>
        <v>1.24254166666667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53564.8856</v>
      </c>
      <c r="E23" s="79" t="n">
        <v>41.8493</v>
      </c>
      <c r="F23" s="79" t="n">
        <v>43.5158</v>
      </c>
      <c r="G23" s="79" t="n">
        <v>44.1816</v>
      </c>
      <c r="H23" s="79" t="n">
        <v>5994.94</v>
      </c>
      <c r="I23" s="79" t="n">
        <v>57.04</v>
      </c>
      <c r="J23" s="52" t="n">
        <f aca="false">H23/3600</f>
        <v>1.66526111111111</v>
      </c>
      <c r="L23" s="80" t="n">
        <v>53565.1016</v>
      </c>
      <c r="M23" s="81" t="n">
        <v>41.8493</v>
      </c>
      <c r="N23" s="81" t="n">
        <v>43.5157</v>
      </c>
      <c r="O23" s="81" t="n">
        <v>44.1814</v>
      </c>
      <c r="P23" s="81" t="n">
        <v>6012.18</v>
      </c>
      <c r="Q23" s="81" t="n">
        <v>57.01</v>
      </c>
      <c r="R23" s="52" t="n">
        <f aca="false">P23/3600</f>
        <v>1.67005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28877.1024</v>
      </c>
      <c r="E24" s="83" t="n">
        <v>38.7853</v>
      </c>
      <c r="F24" s="83" t="n">
        <v>41.0614</v>
      </c>
      <c r="G24" s="83" t="n">
        <v>41.3735</v>
      </c>
      <c r="H24" s="83" t="n">
        <v>5374.97</v>
      </c>
      <c r="I24" s="83" t="n">
        <v>49.42</v>
      </c>
      <c r="J24" s="59" t="n">
        <f aca="false">H24/3600</f>
        <v>1.49304722222222</v>
      </c>
      <c r="L24" s="84" t="n">
        <v>28877.1056</v>
      </c>
      <c r="M24" s="85" t="n">
        <v>38.7852</v>
      </c>
      <c r="N24" s="85" t="n">
        <v>41.0613</v>
      </c>
      <c r="O24" s="85" t="n">
        <v>41.373</v>
      </c>
      <c r="P24" s="85" t="n">
        <v>5398.77</v>
      </c>
      <c r="Q24" s="85" t="n">
        <v>49.49</v>
      </c>
      <c r="R24" s="59" t="n">
        <f aca="false">P24/3600</f>
        <v>1.49965833333333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4970.928</v>
      </c>
      <c r="E25" s="83" t="n">
        <v>35.7725</v>
      </c>
      <c r="F25" s="83" t="n">
        <v>39.2378</v>
      </c>
      <c r="G25" s="83" t="n">
        <v>39.7398</v>
      </c>
      <c r="H25" s="83" t="n">
        <v>4920.41</v>
      </c>
      <c r="I25" s="83" t="n">
        <v>42.57</v>
      </c>
      <c r="J25" s="59" t="n">
        <f aca="false">H25/3600</f>
        <v>1.36678055555556</v>
      </c>
      <c r="L25" s="84" t="n">
        <v>14971.6536</v>
      </c>
      <c r="M25" s="85" t="n">
        <v>35.7725</v>
      </c>
      <c r="N25" s="85" t="n">
        <v>39.2378</v>
      </c>
      <c r="O25" s="85" t="n">
        <v>39.7396</v>
      </c>
      <c r="P25" s="85" t="n">
        <v>4925.73</v>
      </c>
      <c r="Q25" s="85" t="n">
        <v>42.32</v>
      </c>
      <c r="R25" s="59" t="n">
        <f aca="false">P25/3600</f>
        <v>1.36825833333333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61.1648</v>
      </c>
      <c r="E26" s="87" t="n">
        <v>32.9062</v>
      </c>
      <c r="F26" s="87" t="n">
        <v>37.9914</v>
      </c>
      <c r="G26" s="87" t="n">
        <v>38.9114</v>
      </c>
      <c r="H26" s="87" t="n">
        <v>4529.54</v>
      </c>
      <c r="I26" s="87" t="n">
        <v>36.08</v>
      </c>
      <c r="J26" s="68" t="n">
        <f aca="false">H26/3600</f>
        <v>1.25820555555556</v>
      </c>
      <c r="L26" s="88" t="n">
        <v>7361.1864</v>
      </c>
      <c r="M26" s="89" t="n">
        <v>32.9061</v>
      </c>
      <c r="N26" s="89" t="n">
        <v>37.9913</v>
      </c>
      <c r="O26" s="89" t="n">
        <v>38.9115</v>
      </c>
      <c r="P26" s="89" t="n">
        <v>4546.29</v>
      </c>
      <c r="Q26" s="89" t="n">
        <v>36.01</v>
      </c>
      <c r="R26" s="68" t="n">
        <f aca="false">P26/3600</f>
        <v>1.26285833333333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108512.1408</v>
      </c>
      <c r="E27" s="79" t="n">
        <v>40.7066</v>
      </c>
      <c r="F27" s="79" t="n">
        <v>41.7735</v>
      </c>
      <c r="G27" s="79" t="n">
        <v>44.2464</v>
      </c>
      <c r="H27" s="79" t="n">
        <v>12814.01</v>
      </c>
      <c r="I27" s="79" t="n">
        <v>116.3</v>
      </c>
      <c r="J27" s="52" t="n">
        <f aca="false">H27/3600</f>
        <v>3.55944722222222</v>
      </c>
      <c r="L27" s="80" t="n">
        <v>108509.5328</v>
      </c>
      <c r="M27" s="81" t="n">
        <v>40.7065</v>
      </c>
      <c r="N27" s="81" t="n">
        <v>41.7734</v>
      </c>
      <c r="O27" s="81" t="n">
        <v>44.2459</v>
      </c>
      <c r="P27" s="81" t="n">
        <v>12811.9</v>
      </c>
      <c r="Q27" s="81" t="n">
        <v>115.47</v>
      </c>
      <c r="R27" s="52" t="n">
        <f aca="false">P27/3600</f>
        <v>3.55886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49523.8792</v>
      </c>
      <c r="E28" s="83" t="n">
        <v>38.0393</v>
      </c>
      <c r="F28" s="83" t="n">
        <v>39.5487</v>
      </c>
      <c r="G28" s="83" t="n">
        <v>42.2049</v>
      </c>
      <c r="H28" s="83" t="n">
        <v>11183.68</v>
      </c>
      <c r="I28" s="83" t="n">
        <v>96.55</v>
      </c>
      <c r="J28" s="59" t="n">
        <f aca="false">H28/3600</f>
        <v>3.10657777777778</v>
      </c>
      <c r="L28" s="84" t="n">
        <v>49523.9416</v>
      </c>
      <c r="M28" s="85" t="n">
        <v>38.0392</v>
      </c>
      <c r="N28" s="85" t="n">
        <v>39.5487</v>
      </c>
      <c r="O28" s="85" t="n">
        <v>42.2047</v>
      </c>
      <c r="P28" s="85" t="n">
        <v>11142.33</v>
      </c>
      <c r="Q28" s="85" t="n">
        <v>96.24</v>
      </c>
      <c r="R28" s="59" t="n">
        <f aca="false">P28/3600</f>
        <v>3.09509166666667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746.372</v>
      </c>
      <c r="E29" s="83" t="n">
        <v>35.8422</v>
      </c>
      <c r="F29" s="83" t="n">
        <v>38.4907</v>
      </c>
      <c r="G29" s="83" t="n">
        <v>40.5699</v>
      </c>
      <c r="H29" s="83" t="n">
        <v>10252.82</v>
      </c>
      <c r="I29" s="83" t="n">
        <v>85.27</v>
      </c>
      <c r="J29" s="59" t="n">
        <f aca="false">H29/3600</f>
        <v>2.84800555555556</v>
      </c>
      <c r="L29" s="84" t="n">
        <v>26747.308</v>
      </c>
      <c r="M29" s="85" t="n">
        <v>35.8422</v>
      </c>
      <c r="N29" s="85" t="n">
        <v>38.4907</v>
      </c>
      <c r="O29" s="85" t="n">
        <v>40.5695</v>
      </c>
      <c r="P29" s="85" t="n">
        <v>10220.97</v>
      </c>
      <c r="Q29" s="85" t="n">
        <v>85.26</v>
      </c>
      <c r="R29" s="59" t="n">
        <f aca="false">P29/3600</f>
        <v>2.83915833333333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58.3192</v>
      </c>
      <c r="E30" s="87" t="n">
        <v>33.4253</v>
      </c>
      <c r="F30" s="87" t="n">
        <v>37.687</v>
      </c>
      <c r="G30" s="87" t="n">
        <v>39.3412</v>
      </c>
      <c r="H30" s="87" t="n">
        <v>9508.34</v>
      </c>
      <c r="I30" s="87" t="n">
        <v>75.62</v>
      </c>
      <c r="J30" s="68" t="n">
        <f aca="false">H30/3600</f>
        <v>2.64120555555556</v>
      </c>
      <c r="L30" s="88" t="n">
        <v>14458.2488</v>
      </c>
      <c r="M30" s="89" t="n">
        <v>33.4255</v>
      </c>
      <c r="N30" s="89" t="n">
        <v>37.6869</v>
      </c>
      <c r="O30" s="89" t="n">
        <v>39.341</v>
      </c>
      <c r="P30" s="89" t="n">
        <v>9519.27</v>
      </c>
      <c r="Q30" s="89" t="n">
        <v>75.6</v>
      </c>
      <c r="R30" s="68" t="n">
        <f aca="false">P30/3600</f>
        <v>2.64424166666667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73082.6064</v>
      </c>
      <c r="E31" s="79" t="n">
        <v>41.3471</v>
      </c>
      <c r="F31" s="79" t="n">
        <v>44.4272</v>
      </c>
      <c r="G31" s="79" t="n">
        <v>46.0532</v>
      </c>
      <c r="H31" s="79" t="n">
        <v>11209.99</v>
      </c>
      <c r="I31" s="79" t="n">
        <v>95.67</v>
      </c>
      <c r="J31" s="52" t="n">
        <f aca="false">H31/3600</f>
        <v>3.11388611111111</v>
      </c>
      <c r="L31" s="80" t="n">
        <v>73078.0888</v>
      </c>
      <c r="M31" s="81" t="n">
        <v>41.3469</v>
      </c>
      <c r="N31" s="81" t="n">
        <v>44.4268</v>
      </c>
      <c r="O31" s="81" t="n">
        <v>46.0526</v>
      </c>
      <c r="P31" s="81" t="n">
        <v>11179.67</v>
      </c>
      <c r="Q31" s="81" t="n">
        <v>95.52</v>
      </c>
      <c r="R31" s="52" t="n">
        <f aca="false">P31/3600</f>
        <v>3.10546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29668.3104</v>
      </c>
      <c r="E32" s="83" t="n">
        <v>38.7746</v>
      </c>
      <c r="F32" s="83" t="n">
        <v>42.9693</v>
      </c>
      <c r="G32" s="83" t="n">
        <v>43.9684</v>
      </c>
      <c r="H32" s="83" t="n">
        <v>10020.55</v>
      </c>
      <c r="I32" s="83" t="n">
        <v>80.77</v>
      </c>
      <c r="J32" s="59" t="n">
        <f aca="false">H32/3600</f>
        <v>2.78348611111111</v>
      </c>
      <c r="L32" s="84" t="n">
        <v>29667.9064</v>
      </c>
      <c r="M32" s="85" t="n">
        <v>38.7745</v>
      </c>
      <c r="N32" s="85" t="n">
        <v>42.969</v>
      </c>
      <c r="O32" s="85" t="n">
        <v>43.9681</v>
      </c>
      <c r="P32" s="85" t="n">
        <v>10103.61</v>
      </c>
      <c r="Q32" s="85" t="n">
        <v>80.79</v>
      </c>
      <c r="R32" s="59" t="n">
        <f aca="false">P32/3600</f>
        <v>2.80655833333333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15372.8936</v>
      </c>
      <c r="E33" s="83" t="n">
        <v>37.0372</v>
      </c>
      <c r="F33" s="83" t="n">
        <v>41.66</v>
      </c>
      <c r="G33" s="83" t="n">
        <v>42.1585</v>
      </c>
      <c r="H33" s="83" t="n">
        <v>9589.25</v>
      </c>
      <c r="I33" s="83" t="n">
        <v>73.48</v>
      </c>
      <c r="J33" s="59" t="n">
        <f aca="false">H33/3600</f>
        <v>2.66368055555556</v>
      </c>
      <c r="L33" s="84" t="n">
        <v>15372.5368</v>
      </c>
      <c r="M33" s="85" t="n">
        <v>37.0369</v>
      </c>
      <c r="N33" s="85" t="n">
        <v>41.6598</v>
      </c>
      <c r="O33" s="85" t="n">
        <v>42.1584</v>
      </c>
      <c r="P33" s="85" t="n">
        <v>9613.47</v>
      </c>
      <c r="Q33" s="85" t="n">
        <v>73.54</v>
      </c>
      <c r="R33" s="59" t="n">
        <f aca="false">P33/3600</f>
        <v>2.67040833333333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63.6968</v>
      </c>
      <c r="E34" s="87" t="n">
        <v>35.0953</v>
      </c>
      <c r="F34" s="87" t="n">
        <v>40.6298</v>
      </c>
      <c r="G34" s="87" t="n">
        <v>40.7803</v>
      </c>
      <c r="H34" s="87" t="n">
        <v>9241.57</v>
      </c>
      <c r="I34" s="87" t="n">
        <v>67.54</v>
      </c>
      <c r="J34" s="68" t="n">
        <f aca="false">H34/3600</f>
        <v>2.56710277777778</v>
      </c>
      <c r="L34" s="88" t="n">
        <v>8564.3136</v>
      </c>
      <c r="M34" s="89" t="n">
        <v>35.0956</v>
      </c>
      <c r="N34" s="89" t="n">
        <v>40.6297</v>
      </c>
      <c r="O34" s="89" t="n">
        <v>40.78</v>
      </c>
      <c r="P34" s="89" t="n">
        <v>9105.12</v>
      </c>
      <c r="Q34" s="89" t="n">
        <v>67.35</v>
      </c>
      <c r="R34" s="68" t="n">
        <f aca="false">P34/3600</f>
        <v>2.5292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184831.068</v>
      </c>
      <c r="E35" s="79" t="n">
        <v>42.5733</v>
      </c>
      <c r="F35" s="79" t="n">
        <v>42.7418</v>
      </c>
      <c r="G35" s="79" t="n">
        <v>44.4684</v>
      </c>
      <c r="H35" s="79" t="n">
        <v>14678.98</v>
      </c>
      <c r="I35" s="79" t="n">
        <v>143.45</v>
      </c>
      <c r="J35" s="52" t="n">
        <f aca="false">H35/3600</f>
        <v>4.07749444444444</v>
      </c>
      <c r="L35" s="80" t="n">
        <v>184832.1224</v>
      </c>
      <c r="M35" s="81" t="n">
        <v>42.5733</v>
      </c>
      <c r="N35" s="81" t="n">
        <v>42.7417</v>
      </c>
      <c r="O35" s="81" t="n">
        <v>44.4681</v>
      </c>
      <c r="P35" s="81" t="n">
        <v>14856.43</v>
      </c>
      <c r="Q35" s="81" t="n">
        <v>142.77</v>
      </c>
      <c r="R35" s="52" t="n">
        <f aca="false">P35/3600</f>
        <v>4.12678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81047.1728</v>
      </c>
      <c r="E36" s="83" t="n">
        <v>37.1761</v>
      </c>
      <c r="F36" s="83" t="n">
        <v>40.82</v>
      </c>
      <c r="G36" s="83" t="n">
        <v>42.9684</v>
      </c>
      <c r="H36" s="83" t="n">
        <v>13514.58</v>
      </c>
      <c r="I36" s="83" t="n">
        <v>118.76</v>
      </c>
      <c r="J36" s="59" t="n">
        <f aca="false">H36/3600</f>
        <v>3.75405</v>
      </c>
      <c r="L36" s="84" t="n">
        <v>81046.7208</v>
      </c>
      <c r="M36" s="85" t="n">
        <v>37.176</v>
      </c>
      <c r="N36" s="85" t="n">
        <v>40.8199</v>
      </c>
      <c r="O36" s="85" t="n">
        <v>42.9684</v>
      </c>
      <c r="P36" s="85" t="n">
        <v>13459.6</v>
      </c>
      <c r="Q36" s="85" t="n">
        <v>118.73</v>
      </c>
      <c r="R36" s="59" t="n">
        <f aca="false">P36/3600</f>
        <v>3.73877777777778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41207.6264</v>
      </c>
      <c r="E37" s="83" t="n">
        <v>34.6522</v>
      </c>
      <c r="F37" s="83" t="n">
        <v>39.3638</v>
      </c>
      <c r="G37" s="83" t="n">
        <v>41.7666</v>
      </c>
      <c r="H37" s="83" t="n">
        <v>12286.22</v>
      </c>
      <c r="I37" s="83" t="n">
        <v>105.03</v>
      </c>
      <c r="J37" s="59" t="n">
        <f aca="false">H37/3600</f>
        <v>3.41283888888889</v>
      </c>
      <c r="L37" s="84" t="n">
        <v>41208.0016</v>
      </c>
      <c r="M37" s="85" t="n">
        <v>34.6521</v>
      </c>
      <c r="N37" s="85" t="n">
        <v>39.3637</v>
      </c>
      <c r="O37" s="85" t="n">
        <v>41.7671</v>
      </c>
      <c r="P37" s="85" t="n">
        <v>12333.17</v>
      </c>
      <c r="Q37" s="85" t="n">
        <v>105.19</v>
      </c>
      <c r="R37" s="59" t="n">
        <f aca="false">P37/3600</f>
        <v>3.42588055555556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180.7064</v>
      </c>
      <c r="E38" s="87" t="n">
        <v>32.2597</v>
      </c>
      <c r="F38" s="87" t="n">
        <v>38.3695</v>
      </c>
      <c r="G38" s="87" t="n">
        <v>40.893</v>
      </c>
      <c r="H38" s="87" t="n">
        <v>11534.49</v>
      </c>
      <c r="I38" s="87" t="n">
        <v>93.27</v>
      </c>
      <c r="J38" s="68" t="n">
        <f aca="false">H38/3600</f>
        <v>3.204025</v>
      </c>
      <c r="L38" s="88" t="n">
        <v>22180.7512</v>
      </c>
      <c r="M38" s="89" t="n">
        <v>32.2596</v>
      </c>
      <c r="N38" s="89" t="n">
        <v>38.3696</v>
      </c>
      <c r="O38" s="89" t="n">
        <v>40.8933</v>
      </c>
      <c r="P38" s="89" t="n">
        <v>11555.11</v>
      </c>
      <c r="Q38" s="89" t="n">
        <v>92.9</v>
      </c>
      <c r="R38" s="68" t="n">
        <f aca="false">P38/3600</f>
        <v>3.20975277777778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21123.08</v>
      </c>
      <c r="E39" s="79" t="n">
        <v>41.8864</v>
      </c>
      <c r="F39" s="79" t="n">
        <v>43.9855</v>
      </c>
      <c r="G39" s="79" t="n">
        <v>44.655</v>
      </c>
      <c r="H39" s="79" t="n">
        <v>2420.1</v>
      </c>
      <c r="I39" s="79" t="n">
        <v>25.15</v>
      </c>
      <c r="J39" s="52" t="n">
        <f aca="false">H39/3600</f>
        <v>0.67225</v>
      </c>
      <c r="L39" s="80" t="n">
        <v>21122.9632</v>
      </c>
      <c r="M39" s="81" t="n">
        <v>41.8856</v>
      </c>
      <c r="N39" s="81" t="n">
        <v>43.9843</v>
      </c>
      <c r="O39" s="81" t="n">
        <v>44.6541</v>
      </c>
      <c r="P39" s="81" t="n">
        <v>2494.92</v>
      </c>
      <c r="Q39" s="81" t="n">
        <v>25.1</v>
      </c>
      <c r="R39" s="52" t="n">
        <f aca="false">P39/3600</f>
        <v>0.69303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2" t="n">
        <v>11309.52</v>
      </c>
      <c r="E40" s="83" t="n">
        <v>38.4936</v>
      </c>
      <c r="F40" s="83" t="n">
        <v>41.3864</v>
      </c>
      <c r="G40" s="83" t="n">
        <v>41.8021</v>
      </c>
      <c r="H40" s="83" t="n">
        <v>2218.31</v>
      </c>
      <c r="I40" s="83" t="n">
        <v>21.4</v>
      </c>
      <c r="J40" s="59" t="n">
        <f aca="false">H40/3600</f>
        <v>0.616197222222222</v>
      </c>
      <c r="L40" s="84" t="n">
        <v>11309.6608</v>
      </c>
      <c r="M40" s="85" t="n">
        <v>38.4933</v>
      </c>
      <c r="N40" s="85" t="n">
        <v>41.3854</v>
      </c>
      <c r="O40" s="85" t="n">
        <v>41.8014</v>
      </c>
      <c r="P40" s="85" t="n">
        <v>2224.95</v>
      </c>
      <c r="Q40" s="85" t="n">
        <v>21.3</v>
      </c>
      <c r="R40" s="59" t="n">
        <f aca="false">P40/3600</f>
        <v>0.618041666666667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6025.8688</v>
      </c>
      <c r="E41" s="83" t="n">
        <v>35.5386</v>
      </c>
      <c r="F41" s="83" t="n">
        <v>39.4889</v>
      </c>
      <c r="G41" s="83" t="n">
        <v>39.6985</v>
      </c>
      <c r="H41" s="83" t="n">
        <v>2027.82</v>
      </c>
      <c r="I41" s="83" t="n">
        <v>17.8</v>
      </c>
      <c r="J41" s="59" t="n">
        <f aca="false">H41/3600</f>
        <v>0.563283333333333</v>
      </c>
      <c r="L41" s="84" t="n">
        <v>6025.8992</v>
      </c>
      <c r="M41" s="85" t="n">
        <v>35.5384</v>
      </c>
      <c r="N41" s="85" t="n">
        <v>39.4882</v>
      </c>
      <c r="O41" s="85" t="n">
        <v>39.6983</v>
      </c>
      <c r="P41" s="85" t="n">
        <v>2028.56</v>
      </c>
      <c r="Q41" s="85" t="n">
        <v>17.77</v>
      </c>
      <c r="R41" s="59" t="n">
        <f aca="false">P41/3600</f>
        <v>0.563488888888889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52.1656</v>
      </c>
      <c r="E42" s="87" t="n">
        <v>32.9491</v>
      </c>
      <c r="F42" s="87" t="n">
        <v>38.0228</v>
      </c>
      <c r="G42" s="87" t="n">
        <v>38.0449</v>
      </c>
      <c r="H42" s="87" t="n">
        <v>1872.09</v>
      </c>
      <c r="I42" s="87" t="n">
        <v>15.07</v>
      </c>
      <c r="J42" s="68" t="n">
        <f aca="false">H42/3600</f>
        <v>0.520025</v>
      </c>
      <c r="L42" s="88" t="n">
        <v>3352.044</v>
      </c>
      <c r="M42" s="89" t="n">
        <v>32.9487</v>
      </c>
      <c r="N42" s="89" t="n">
        <v>38.0221</v>
      </c>
      <c r="O42" s="89" t="n">
        <v>38.0449</v>
      </c>
      <c r="P42" s="89" t="n">
        <v>1872.65</v>
      </c>
      <c r="Q42" s="89" t="n">
        <v>15.08</v>
      </c>
      <c r="R42" s="68" t="n">
        <f aca="false">P42/3600</f>
        <v>0.520180555555556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23725.588</v>
      </c>
      <c r="E43" s="79" t="n">
        <v>42.017</v>
      </c>
      <c r="F43" s="79" t="n">
        <v>44.1411</v>
      </c>
      <c r="G43" s="79" t="n">
        <v>45.6047</v>
      </c>
      <c r="H43" s="79" t="n">
        <v>2696.29</v>
      </c>
      <c r="I43" s="79" t="n">
        <v>26.35</v>
      </c>
      <c r="J43" s="52" t="n">
        <f aca="false">H43/3600</f>
        <v>0.748969444444445</v>
      </c>
      <c r="L43" s="80" t="n">
        <v>23726.2736</v>
      </c>
      <c r="M43" s="81" t="n">
        <v>42.0173</v>
      </c>
      <c r="N43" s="81" t="n">
        <v>44.1408</v>
      </c>
      <c r="O43" s="81" t="n">
        <v>45.6037</v>
      </c>
      <c r="P43" s="81" t="n">
        <v>2708.68</v>
      </c>
      <c r="Q43" s="81" t="n">
        <v>26.48</v>
      </c>
      <c r="R43" s="52" t="n">
        <f aca="false">P43/3600</f>
        <v>0.75241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4154.1016</v>
      </c>
      <c r="E44" s="83" t="n">
        <v>39.1629</v>
      </c>
      <c r="F44" s="83" t="n">
        <v>41.8319</v>
      </c>
      <c r="G44" s="83" t="n">
        <v>43.0578</v>
      </c>
      <c r="H44" s="83" t="n">
        <v>2537.65</v>
      </c>
      <c r="I44" s="83" t="n">
        <v>23.81</v>
      </c>
      <c r="J44" s="59" t="n">
        <f aca="false">H44/3600</f>
        <v>0.704902777777778</v>
      </c>
      <c r="L44" s="84" t="n">
        <v>14154.652</v>
      </c>
      <c r="M44" s="85" t="n">
        <v>39.1631</v>
      </c>
      <c r="N44" s="85" t="n">
        <v>41.8315</v>
      </c>
      <c r="O44" s="85" t="n">
        <v>43.0573</v>
      </c>
      <c r="P44" s="85" t="n">
        <v>2542.71</v>
      </c>
      <c r="Q44" s="85" t="n">
        <v>23.82</v>
      </c>
      <c r="R44" s="59" t="n">
        <f aca="false">P44/3600</f>
        <v>0.706308333333333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8323.9512</v>
      </c>
      <c r="E45" s="83" t="n">
        <v>36.141</v>
      </c>
      <c r="F45" s="83" t="n">
        <v>39.9858</v>
      </c>
      <c r="G45" s="83" t="n">
        <v>41.0347</v>
      </c>
      <c r="H45" s="83" t="n">
        <v>2392.3</v>
      </c>
      <c r="I45" s="83" t="n">
        <v>21.49</v>
      </c>
      <c r="J45" s="59" t="n">
        <f aca="false">H45/3600</f>
        <v>0.664527777777778</v>
      </c>
      <c r="L45" s="84" t="n">
        <v>8324.1568</v>
      </c>
      <c r="M45" s="85" t="n">
        <v>36.1406</v>
      </c>
      <c r="N45" s="85" t="n">
        <v>39.9862</v>
      </c>
      <c r="O45" s="85" t="n">
        <v>41.035</v>
      </c>
      <c r="P45" s="85" t="n">
        <v>2402.99</v>
      </c>
      <c r="Q45" s="85" t="n">
        <v>21.33</v>
      </c>
      <c r="R45" s="59" t="n">
        <f aca="false">P45/3600</f>
        <v>0.667497222222222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45.4888</v>
      </c>
      <c r="E46" s="87" t="n">
        <v>33.0599</v>
      </c>
      <c r="F46" s="87" t="n">
        <v>38.5959</v>
      </c>
      <c r="G46" s="87" t="n">
        <v>39.5423</v>
      </c>
      <c r="H46" s="87" t="n">
        <v>2270.46</v>
      </c>
      <c r="I46" s="87" t="n">
        <v>19.04</v>
      </c>
      <c r="J46" s="68" t="n">
        <f aca="false">H46/3600</f>
        <v>0.630683333333333</v>
      </c>
      <c r="L46" s="88" t="n">
        <v>4745.6552</v>
      </c>
      <c r="M46" s="89" t="n">
        <v>33.0598</v>
      </c>
      <c r="N46" s="89" t="n">
        <v>38.5959</v>
      </c>
      <c r="O46" s="89" t="n">
        <v>39.5421</v>
      </c>
      <c r="P46" s="89" t="n">
        <v>2269.95</v>
      </c>
      <c r="Q46" s="89" t="n">
        <v>18.96</v>
      </c>
      <c r="R46" s="68" t="n">
        <f aca="false">P46/3600</f>
        <v>0.630541666666667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44444.3256</v>
      </c>
      <c r="E47" s="79" t="n">
        <v>41.1646</v>
      </c>
      <c r="F47" s="79" t="n">
        <v>42.5969</v>
      </c>
      <c r="G47" s="79" t="n">
        <v>43.4749</v>
      </c>
      <c r="H47" s="79" t="n">
        <v>2546.09</v>
      </c>
      <c r="I47" s="79" t="n">
        <v>29.45</v>
      </c>
      <c r="J47" s="52" t="n">
        <f aca="false">H47/3600</f>
        <v>0.707247222222222</v>
      </c>
      <c r="L47" s="80" t="n">
        <v>44444.2816</v>
      </c>
      <c r="M47" s="81" t="n">
        <v>41.1646</v>
      </c>
      <c r="N47" s="81" t="n">
        <v>42.5968</v>
      </c>
      <c r="O47" s="81" t="n">
        <v>43.4747</v>
      </c>
      <c r="P47" s="81" t="n">
        <v>2554.08</v>
      </c>
      <c r="Q47" s="81" t="n">
        <v>29.39</v>
      </c>
      <c r="R47" s="52" t="n">
        <f aca="false">P47/3600</f>
        <v>0.709466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27535.2104</v>
      </c>
      <c r="E48" s="83" t="n">
        <v>36.9722</v>
      </c>
      <c r="F48" s="83" t="n">
        <v>39.4732</v>
      </c>
      <c r="G48" s="83" t="n">
        <v>40.2981</v>
      </c>
      <c r="H48" s="83" t="n">
        <v>2464.53</v>
      </c>
      <c r="I48" s="83" t="n">
        <v>26.96</v>
      </c>
      <c r="J48" s="59" t="n">
        <f aca="false">H48/3600</f>
        <v>0.684591666666667</v>
      </c>
      <c r="L48" s="84" t="n">
        <v>27535.364</v>
      </c>
      <c r="M48" s="85" t="n">
        <v>36.9722</v>
      </c>
      <c r="N48" s="85" t="n">
        <v>39.4729</v>
      </c>
      <c r="O48" s="85" t="n">
        <v>40.2978</v>
      </c>
      <c r="P48" s="85" t="n">
        <v>2473.9</v>
      </c>
      <c r="Q48" s="85" t="n">
        <v>27.06</v>
      </c>
      <c r="R48" s="59" t="n">
        <f aca="false">P48/3600</f>
        <v>0.687194444444444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6427.4328</v>
      </c>
      <c r="E49" s="83" t="n">
        <v>33.1916</v>
      </c>
      <c r="F49" s="83" t="n">
        <v>37.3883</v>
      </c>
      <c r="G49" s="83" t="n">
        <v>38.1099</v>
      </c>
      <c r="H49" s="83" t="n">
        <v>2311.15</v>
      </c>
      <c r="I49" s="83" t="n">
        <v>23.86</v>
      </c>
      <c r="J49" s="59" t="n">
        <f aca="false">H49/3600</f>
        <v>0.641986111111111</v>
      </c>
      <c r="L49" s="84" t="n">
        <v>16427.3888</v>
      </c>
      <c r="M49" s="85" t="n">
        <v>33.1912</v>
      </c>
      <c r="N49" s="85" t="n">
        <v>37.3881</v>
      </c>
      <c r="O49" s="85" t="n">
        <v>38.11</v>
      </c>
      <c r="P49" s="85" t="n">
        <v>2305.61</v>
      </c>
      <c r="Q49" s="85" t="n">
        <v>23.83</v>
      </c>
      <c r="R49" s="59" t="n">
        <f aca="false">P49/3600</f>
        <v>0.640447222222222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2.66</v>
      </c>
      <c r="E50" s="87" t="n">
        <v>29.5103</v>
      </c>
      <c r="F50" s="87" t="n">
        <v>35.9652</v>
      </c>
      <c r="G50" s="87" t="n">
        <v>36.604</v>
      </c>
      <c r="H50" s="87" t="n">
        <v>2150.21</v>
      </c>
      <c r="I50" s="87" t="n">
        <v>20.58</v>
      </c>
      <c r="J50" s="68" t="n">
        <f aca="false">H50/3600</f>
        <v>0.597280555555556</v>
      </c>
      <c r="L50" s="88" t="n">
        <v>8922.6968</v>
      </c>
      <c r="M50" s="89" t="n">
        <v>29.5102</v>
      </c>
      <c r="N50" s="89" t="n">
        <v>35.9653</v>
      </c>
      <c r="O50" s="89" t="n">
        <v>36.604</v>
      </c>
      <c r="P50" s="89" t="n">
        <v>2122.04</v>
      </c>
      <c r="Q50" s="89" t="n">
        <v>20.57</v>
      </c>
      <c r="R50" s="68" t="n">
        <f aca="false">P50/3600</f>
        <v>0.589455555555556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15299.1176</v>
      </c>
      <c r="E51" s="79" t="n">
        <v>42.452</v>
      </c>
      <c r="F51" s="79" t="n">
        <v>43.8124</v>
      </c>
      <c r="G51" s="79" t="n">
        <v>44.5904</v>
      </c>
      <c r="H51" s="79" t="n">
        <v>1490.13</v>
      </c>
      <c r="I51" s="79" t="n">
        <v>13.59</v>
      </c>
      <c r="J51" s="52" t="n">
        <f aca="false">H51/3600</f>
        <v>0.413925</v>
      </c>
      <c r="L51" s="80" t="n">
        <v>15299.8016</v>
      </c>
      <c r="M51" s="81" t="n">
        <v>42.4526</v>
      </c>
      <c r="N51" s="81" t="n">
        <v>43.8124</v>
      </c>
      <c r="O51" s="81" t="n">
        <v>44.5899</v>
      </c>
      <c r="P51" s="81" t="n">
        <v>1497.85</v>
      </c>
      <c r="Q51" s="81" t="n">
        <v>13.54</v>
      </c>
      <c r="R51" s="52" t="n">
        <f aca="false">P51/3600</f>
        <v>0.4160694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9126.8072</v>
      </c>
      <c r="E52" s="83" t="n">
        <v>39.098</v>
      </c>
      <c r="F52" s="83" t="n">
        <v>40.517</v>
      </c>
      <c r="G52" s="83" t="n">
        <v>41.8806</v>
      </c>
      <c r="H52" s="83" t="n">
        <v>1367.05</v>
      </c>
      <c r="I52" s="83" t="n">
        <v>11.93</v>
      </c>
      <c r="J52" s="59" t="n">
        <f aca="false">H52/3600</f>
        <v>0.379736111111111</v>
      </c>
      <c r="L52" s="84" t="n">
        <v>9126.6672</v>
      </c>
      <c r="M52" s="85" t="n">
        <v>39.0977</v>
      </c>
      <c r="N52" s="85" t="n">
        <v>40.5161</v>
      </c>
      <c r="O52" s="85" t="n">
        <v>41.8797</v>
      </c>
      <c r="P52" s="85" t="n">
        <v>1370.76</v>
      </c>
      <c r="Q52" s="85" t="n">
        <v>11.95</v>
      </c>
      <c r="R52" s="59" t="n">
        <f aca="false">P52/3600</f>
        <v>0.380766666666667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5199.2024</v>
      </c>
      <c r="E53" s="83" t="n">
        <v>35.7191</v>
      </c>
      <c r="F53" s="83" t="n">
        <v>38.1852</v>
      </c>
      <c r="G53" s="83" t="n">
        <v>39.9993</v>
      </c>
      <c r="H53" s="83" t="n">
        <v>1264.31</v>
      </c>
      <c r="I53" s="83" t="n">
        <v>10.71</v>
      </c>
      <c r="J53" s="59" t="n">
        <f aca="false">H53/3600</f>
        <v>0.351197222222222</v>
      </c>
      <c r="L53" s="84" t="n">
        <v>5199.2992</v>
      </c>
      <c r="M53" s="85" t="n">
        <v>35.719</v>
      </c>
      <c r="N53" s="85" t="n">
        <v>38.1847</v>
      </c>
      <c r="O53" s="85" t="n">
        <v>39.9986</v>
      </c>
      <c r="P53" s="85" t="n">
        <v>1268.09</v>
      </c>
      <c r="Q53" s="85" t="n">
        <v>10.73</v>
      </c>
      <c r="R53" s="59" t="n">
        <f aca="false">P53/3600</f>
        <v>0.352247222222222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6496</v>
      </c>
      <c r="E54" s="87" t="n">
        <v>32.2899</v>
      </c>
      <c r="F54" s="87" t="n">
        <v>36.7514</v>
      </c>
      <c r="G54" s="87" t="n">
        <v>38.5745</v>
      </c>
      <c r="H54" s="87" t="n">
        <v>1165.81</v>
      </c>
      <c r="I54" s="87" t="n">
        <v>9.51</v>
      </c>
      <c r="J54" s="68" t="n">
        <f aca="false">H54/3600</f>
        <v>0.323836111111111</v>
      </c>
      <c r="L54" s="88" t="n">
        <v>2618.6752</v>
      </c>
      <c r="M54" s="89" t="n">
        <v>32.2897</v>
      </c>
      <c r="N54" s="89" t="n">
        <v>36.7508</v>
      </c>
      <c r="O54" s="89" t="n">
        <v>38.5743</v>
      </c>
      <c r="P54" s="89" t="n">
        <v>1163.89</v>
      </c>
      <c r="Q54" s="89" t="n">
        <v>9.52</v>
      </c>
      <c r="R54" s="68" t="n">
        <f aca="false">P54/3600</f>
        <v>0.323302777777778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5380.9896</v>
      </c>
      <c r="E55" s="79" t="n">
        <v>43.097</v>
      </c>
      <c r="F55" s="79" t="n">
        <v>45.2709</v>
      </c>
      <c r="G55" s="79" t="n">
        <v>45.0904</v>
      </c>
      <c r="H55" s="79" t="n">
        <v>549.94</v>
      </c>
      <c r="I55" s="79" t="n">
        <v>5.37</v>
      </c>
      <c r="J55" s="52" t="n">
        <f aca="false">H55/3600</f>
        <v>0.152761111111111</v>
      </c>
      <c r="L55" s="80" t="n">
        <v>5380.8368</v>
      </c>
      <c r="M55" s="81" t="n">
        <v>43.0968</v>
      </c>
      <c r="N55" s="81" t="n">
        <v>45.2702</v>
      </c>
      <c r="O55" s="81" t="n">
        <v>45.0893</v>
      </c>
      <c r="P55" s="81" t="n">
        <v>552.42</v>
      </c>
      <c r="Q55" s="81" t="n">
        <v>5.35</v>
      </c>
      <c r="R55" s="52" t="n">
        <f aca="false">P55/3600</f>
        <v>0.153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2" t="n">
        <v>3200.1232</v>
      </c>
      <c r="E56" s="83" t="n">
        <v>39.5338</v>
      </c>
      <c r="F56" s="83" t="n">
        <v>42.3435</v>
      </c>
      <c r="G56" s="83" t="n">
        <v>41.9063</v>
      </c>
      <c r="H56" s="83" t="n">
        <v>522.32</v>
      </c>
      <c r="I56" s="83" t="n">
        <v>4.86</v>
      </c>
      <c r="J56" s="59" t="n">
        <f aca="false">H56/3600</f>
        <v>0.145088888888889</v>
      </c>
      <c r="L56" s="84" t="n">
        <v>3200.2112</v>
      </c>
      <c r="M56" s="85" t="n">
        <v>39.5338</v>
      </c>
      <c r="N56" s="85" t="n">
        <v>42.3421</v>
      </c>
      <c r="O56" s="85" t="n">
        <v>41.9064</v>
      </c>
      <c r="P56" s="85" t="n">
        <v>524.62</v>
      </c>
      <c r="Q56" s="85" t="n">
        <v>4.85</v>
      </c>
      <c r="R56" s="59" t="n">
        <f aca="false">P56/3600</f>
        <v>0.145727777777778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1827.66</v>
      </c>
      <c r="E57" s="83" t="n">
        <v>36.126</v>
      </c>
      <c r="F57" s="83" t="n">
        <v>40.0854</v>
      </c>
      <c r="G57" s="83" t="n">
        <v>39.4764</v>
      </c>
      <c r="H57" s="83" t="n">
        <v>491.63</v>
      </c>
      <c r="I57" s="83" t="n">
        <v>4.37</v>
      </c>
      <c r="J57" s="59" t="n">
        <f aca="false">H57/3600</f>
        <v>0.136563888888889</v>
      </c>
      <c r="L57" s="84" t="n">
        <v>1827.6888</v>
      </c>
      <c r="M57" s="85" t="n">
        <v>36.126</v>
      </c>
      <c r="N57" s="85" t="n">
        <v>40.0855</v>
      </c>
      <c r="O57" s="85" t="n">
        <v>39.4758</v>
      </c>
      <c r="P57" s="85" t="n">
        <v>492.86</v>
      </c>
      <c r="Q57" s="85" t="n">
        <v>4.36</v>
      </c>
      <c r="R57" s="59" t="n">
        <f aca="false">P57/3600</f>
        <v>0.136905555555556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8.112</v>
      </c>
      <c r="E58" s="87" t="n">
        <v>32.9378</v>
      </c>
      <c r="F58" s="87" t="n">
        <v>38.5002</v>
      </c>
      <c r="G58" s="87" t="n">
        <v>37.7124</v>
      </c>
      <c r="H58" s="87" t="n">
        <v>457.1</v>
      </c>
      <c r="I58" s="87" t="n">
        <v>3.85</v>
      </c>
      <c r="J58" s="68" t="n">
        <f aca="false">H58/3600</f>
        <v>0.126972222222222</v>
      </c>
      <c r="L58" s="88" t="n">
        <v>1018.1064</v>
      </c>
      <c r="M58" s="89" t="n">
        <v>32.9375</v>
      </c>
      <c r="N58" s="89" t="n">
        <v>38.5007</v>
      </c>
      <c r="O58" s="89" t="n">
        <v>37.7123</v>
      </c>
      <c r="P58" s="89" t="n">
        <v>459.84</v>
      </c>
      <c r="Q58" s="89" t="n">
        <v>3.84</v>
      </c>
      <c r="R58" s="68" t="n">
        <f aca="false">P58/3600</f>
        <v>0.127733333333333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13252.7016</v>
      </c>
      <c r="E59" s="79" t="n">
        <v>41.2599</v>
      </c>
      <c r="F59" s="79" t="n">
        <v>43.3427</v>
      </c>
      <c r="G59" s="79" t="n">
        <v>44.3219</v>
      </c>
      <c r="H59" s="79" t="n">
        <v>755.47</v>
      </c>
      <c r="I59" s="79" t="n">
        <v>8.42</v>
      </c>
      <c r="J59" s="52" t="n">
        <f aca="false">H59/3600</f>
        <v>0.209852777777778</v>
      </c>
      <c r="L59" s="80" t="n">
        <v>13252.732</v>
      </c>
      <c r="M59" s="81" t="n">
        <v>41.2599</v>
      </c>
      <c r="N59" s="81" t="n">
        <v>43.3428</v>
      </c>
      <c r="O59" s="81" t="n">
        <v>44.3216</v>
      </c>
      <c r="P59" s="81" t="n">
        <v>758.26</v>
      </c>
      <c r="Q59" s="81" t="n">
        <v>8.43</v>
      </c>
      <c r="R59" s="52" t="n">
        <f aca="false">P59/3600</f>
        <v>0.210627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8426.4848</v>
      </c>
      <c r="E60" s="83" t="n">
        <v>36.8919</v>
      </c>
      <c r="F60" s="83" t="n">
        <v>40.7089</v>
      </c>
      <c r="G60" s="83" t="n">
        <v>41.8047</v>
      </c>
      <c r="H60" s="83" t="n">
        <v>712.8</v>
      </c>
      <c r="I60" s="83" t="n">
        <v>7.47</v>
      </c>
      <c r="J60" s="59" t="n">
        <f aca="false">H60/3600</f>
        <v>0.198</v>
      </c>
      <c r="L60" s="84" t="n">
        <v>8426.628</v>
      </c>
      <c r="M60" s="85" t="n">
        <v>36.8921</v>
      </c>
      <c r="N60" s="85" t="n">
        <v>40.7087</v>
      </c>
      <c r="O60" s="85" t="n">
        <v>41.8041</v>
      </c>
      <c r="P60" s="85" t="n">
        <v>716.91</v>
      </c>
      <c r="Q60" s="85" t="n">
        <v>7.49</v>
      </c>
      <c r="R60" s="59" t="n">
        <f aca="false">P60/3600</f>
        <v>0.199141666666667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5182.2632</v>
      </c>
      <c r="E61" s="83" t="n">
        <v>33.1374</v>
      </c>
      <c r="F61" s="83" t="n">
        <v>39.104</v>
      </c>
      <c r="G61" s="83" t="n">
        <v>40.0518</v>
      </c>
      <c r="H61" s="83" t="n">
        <v>671.45</v>
      </c>
      <c r="I61" s="83" t="n">
        <v>6.63</v>
      </c>
      <c r="J61" s="59" t="n">
        <f aca="false">H61/3600</f>
        <v>0.186513888888889</v>
      </c>
      <c r="L61" s="84" t="n">
        <v>5182.2848</v>
      </c>
      <c r="M61" s="85" t="n">
        <v>33.1374</v>
      </c>
      <c r="N61" s="85" t="n">
        <v>39.1039</v>
      </c>
      <c r="O61" s="85" t="n">
        <v>40.0517</v>
      </c>
      <c r="P61" s="85" t="n">
        <v>684.72</v>
      </c>
      <c r="Q61" s="85" t="n">
        <v>6.6</v>
      </c>
      <c r="R61" s="59" t="n">
        <f aca="false">P61/3600</f>
        <v>0.1902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73.7024</v>
      </c>
      <c r="E62" s="87" t="n">
        <v>29.6573</v>
      </c>
      <c r="F62" s="87" t="n">
        <v>38.0466</v>
      </c>
      <c r="G62" s="87" t="n">
        <v>38.8491</v>
      </c>
      <c r="H62" s="87" t="n">
        <v>621.33</v>
      </c>
      <c r="I62" s="87" t="n">
        <v>5.77</v>
      </c>
      <c r="J62" s="68" t="n">
        <f aca="false">H62/3600</f>
        <v>0.172591666666667</v>
      </c>
      <c r="L62" s="88" t="n">
        <v>3073.7208</v>
      </c>
      <c r="M62" s="89" t="n">
        <v>29.6573</v>
      </c>
      <c r="N62" s="89" t="n">
        <v>38.0465</v>
      </c>
      <c r="O62" s="89" t="n">
        <v>38.8497</v>
      </c>
      <c r="P62" s="89" t="n">
        <v>625.54</v>
      </c>
      <c r="Q62" s="89" t="n">
        <v>5.79</v>
      </c>
      <c r="R62" s="68" t="n">
        <f aca="false">P62/3600</f>
        <v>0.173761111111111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1651.42</v>
      </c>
      <c r="E63" s="79" t="n">
        <v>41.127</v>
      </c>
      <c r="F63" s="79" t="n">
        <v>42.2636</v>
      </c>
      <c r="G63" s="79" t="n">
        <v>42.9783</v>
      </c>
      <c r="H63" s="79" t="n">
        <v>642.94</v>
      </c>
      <c r="I63" s="79" t="n">
        <v>7.51</v>
      </c>
      <c r="J63" s="52" t="n">
        <f aca="false">H63/3600</f>
        <v>0.178594444444444</v>
      </c>
      <c r="L63" s="80" t="n">
        <v>11650.996</v>
      </c>
      <c r="M63" s="81" t="n">
        <v>41.1266</v>
      </c>
      <c r="N63" s="81" t="n">
        <v>42.2632</v>
      </c>
      <c r="O63" s="81" t="n">
        <v>42.9771</v>
      </c>
      <c r="P63" s="81" t="n">
        <v>642.43</v>
      </c>
      <c r="Q63" s="81" t="n">
        <v>7.49</v>
      </c>
      <c r="R63" s="52" t="n">
        <f aca="false">P63/3600</f>
        <v>0.1784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7197.7856</v>
      </c>
      <c r="E64" s="83" t="n">
        <v>36.8523</v>
      </c>
      <c r="F64" s="83" t="n">
        <v>39.2192</v>
      </c>
      <c r="G64" s="83" t="n">
        <v>39.7589</v>
      </c>
      <c r="H64" s="83" t="n">
        <v>634.42</v>
      </c>
      <c r="I64" s="83" t="n">
        <v>7.05</v>
      </c>
      <c r="J64" s="59" t="n">
        <f aca="false">H64/3600</f>
        <v>0.176227777777778</v>
      </c>
      <c r="L64" s="84" t="n">
        <v>7197.6608</v>
      </c>
      <c r="M64" s="85" t="n">
        <v>36.8519</v>
      </c>
      <c r="N64" s="85" t="n">
        <v>39.2184</v>
      </c>
      <c r="O64" s="85" t="n">
        <v>39.7584</v>
      </c>
      <c r="P64" s="85" t="n">
        <v>635.52</v>
      </c>
      <c r="Q64" s="85" t="n">
        <v>6.98</v>
      </c>
      <c r="R64" s="59" t="n">
        <f aca="false">P64/3600</f>
        <v>0.176533333333333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4086.4464</v>
      </c>
      <c r="E65" s="83" t="n">
        <v>32.883</v>
      </c>
      <c r="F65" s="83" t="n">
        <v>37.0042</v>
      </c>
      <c r="G65" s="83" t="n">
        <v>37.4677</v>
      </c>
      <c r="H65" s="83" t="n">
        <v>580.22</v>
      </c>
      <c r="I65" s="83" t="n">
        <v>6.04</v>
      </c>
      <c r="J65" s="59" t="n">
        <f aca="false">H65/3600</f>
        <v>0.161172222222222</v>
      </c>
      <c r="L65" s="84" t="n">
        <v>4086.5472</v>
      </c>
      <c r="M65" s="85" t="n">
        <v>32.8831</v>
      </c>
      <c r="N65" s="85" t="n">
        <v>37.004</v>
      </c>
      <c r="O65" s="85" t="n">
        <v>37.4674</v>
      </c>
      <c r="P65" s="85" t="n">
        <v>581.25</v>
      </c>
      <c r="Q65" s="85" t="n">
        <v>6</v>
      </c>
      <c r="R65" s="59" t="n">
        <f aca="false">P65/3600</f>
        <v>0.161458333333333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4.3432</v>
      </c>
      <c r="E66" s="87" t="n">
        <v>29.3348</v>
      </c>
      <c r="F66" s="87" t="n">
        <v>35.4958</v>
      </c>
      <c r="G66" s="87" t="n">
        <v>35.9347</v>
      </c>
      <c r="H66" s="87" t="n">
        <v>523.36</v>
      </c>
      <c r="I66" s="87" t="n">
        <v>4.98</v>
      </c>
      <c r="J66" s="68" t="n">
        <f aca="false">H66/3600</f>
        <v>0.145377777777778</v>
      </c>
      <c r="L66" s="88" t="n">
        <v>2104.4464</v>
      </c>
      <c r="M66" s="89" t="n">
        <v>29.335</v>
      </c>
      <c r="N66" s="89" t="n">
        <v>35.4952</v>
      </c>
      <c r="O66" s="89" t="n">
        <v>35.9344</v>
      </c>
      <c r="P66" s="89" t="n">
        <v>523.8</v>
      </c>
      <c r="Q66" s="89" t="n">
        <v>5.03</v>
      </c>
      <c r="R66" s="68" t="n">
        <f aca="false">P66/3600</f>
        <v>0.1455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4564.7664</v>
      </c>
      <c r="E67" s="79" t="n">
        <v>42.6738</v>
      </c>
      <c r="F67" s="79" t="n">
        <v>43.3239</v>
      </c>
      <c r="G67" s="79" t="n">
        <v>44.1648</v>
      </c>
      <c r="H67" s="79" t="n">
        <v>389.3</v>
      </c>
      <c r="I67" s="79" t="n">
        <v>3.84</v>
      </c>
      <c r="J67" s="52" t="n">
        <f aca="false">H67/3600</f>
        <v>0.108138888888889</v>
      </c>
      <c r="L67" s="80" t="n">
        <v>4565.2704</v>
      </c>
      <c r="M67" s="81" t="n">
        <v>42.6748</v>
      </c>
      <c r="N67" s="81" t="n">
        <v>43.3236</v>
      </c>
      <c r="O67" s="81" t="n">
        <v>44.1643</v>
      </c>
      <c r="P67" s="81" t="n">
        <v>390.1</v>
      </c>
      <c r="Q67" s="81" t="n">
        <v>3.83</v>
      </c>
      <c r="R67" s="52" t="n">
        <f aca="false">P67/3600</f>
        <v>0.1083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2734.5888</v>
      </c>
      <c r="E68" s="83" t="n">
        <v>38.6661</v>
      </c>
      <c r="F68" s="83" t="n">
        <v>40.0201</v>
      </c>
      <c r="G68" s="83" t="n">
        <v>41.2958</v>
      </c>
      <c r="H68" s="83" t="n">
        <v>358.27</v>
      </c>
      <c r="I68" s="83" t="n">
        <v>3.38</v>
      </c>
      <c r="J68" s="59" t="n">
        <f aca="false">H68/3600</f>
        <v>0.0995194444444444</v>
      </c>
      <c r="L68" s="84" t="n">
        <v>2734.5928</v>
      </c>
      <c r="M68" s="85" t="n">
        <v>38.6656</v>
      </c>
      <c r="N68" s="85" t="n">
        <v>40.0193</v>
      </c>
      <c r="O68" s="85" t="n">
        <v>41.294</v>
      </c>
      <c r="P68" s="85" t="n">
        <v>358.61</v>
      </c>
      <c r="Q68" s="85" t="n">
        <v>3.37</v>
      </c>
      <c r="R68" s="59" t="n">
        <f aca="false">P68/3600</f>
        <v>0.0996138888888889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1503.2944</v>
      </c>
      <c r="E69" s="83" t="n">
        <v>34.8166</v>
      </c>
      <c r="F69" s="83" t="n">
        <v>37.8534</v>
      </c>
      <c r="G69" s="83" t="n">
        <v>39.0585</v>
      </c>
      <c r="H69" s="83" t="n">
        <v>326.26</v>
      </c>
      <c r="I69" s="83" t="n">
        <v>2.94</v>
      </c>
      <c r="J69" s="59" t="n">
        <f aca="false">H69/3600</f>
        <v>0.0906277777777778</v>
      </c>
      <c r="L69" s="84" t="n">
        <v>1503.1904</v>
      </c>
      <c r="M69" s="85" t="n">
        <v>34.8157</v>
      </c>
      <c r="N69" s="85" t="n">
        <v>37.8526</v>
      </c>
      <c r="O69" s="85" t="n">
        <v>39.0573</v>
      </c>
      <c r="P69" s="85" t="n">
        <v>325.75</v>
      </c>
      <c r="Q69" s="85" t="n">
        <v>2.95</v>
      </c>
      <c r="R69" s="59" t="n">
        <f aca="false">P69/3600</f>
        <v>0.0904861111111111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5.504</v>
      </c>
      <c r="E70" s="87" t="n">
        <v>31.4558</v>
      </c>
      <c r="F70" s="87" t="n">
        <v>36.3226</v>
      </c>
      <c r="G70" s="87" t="n">
        <v>37.3588</v>
      </c>
      <c r="H70" s="87" t="n">
        <v>304.71</v>
      </c>
      <c r="I70" s="87" t="n">
        <v>2.5</v>
      </c>
      <c r="J70" s="68" t="n">
        <f aca="false">H70/3600</f>
        <v>0.0846416666666667</v>
      </c>
      <c r="L70" s="88" t="n">
        <v>755.4736</v>
      </c>
      <c r="M70" s="89" t="n">
        <v>31.4554</v>
      </c>
      <c r="N70" s="89" t="n">
        <v>36.3223</v>
      </c>
      <c r="O70" s="89" t="n">
        <v>37.3584</v>
      </c>
      <c r="P70" s="89" t="n">
        <v>296.96</v>
      </c>
      <c r="Q70" s="89" t="n">
        <v>2.52</v>
      </c>
      <c r="R70" s="68" t="n">
        <f aca="false">P70/3600</f>
        <v>0.0824888888888889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1738.596</v>
      </c>
      <c r="E71" s="79" t="n">
        <v>44.7426</v>
      </c>
      <c r="F71" s="79" t="n">
        <v>47.4265</v>
      </c>
      <c r="G71" s="79" t="n">
        <v>48.3339</v>
      </c>
      <c r="H71" s="79" t="n">
        <v>5688.07</v>
      </c>
      <c r="I71" s="79" t="n">
        <v>47.99</v>
      </c>
      <c r="J71" s="52" t="n">
        <f aca="false">H71/3600</f>
        <v>1.58001944444444</v>
      </c>
      <c r="L71" s="80" t="n">
        <v>21739.8904</v>
      </c>
      <c r="M71" s="81" t="n">
        <v>44.7428</v>
      </c>
      <c r="N71" s="81" t="n">
        <v>47.4257</v>
      </c>
      <c r="O71" s="81" t="n">
        <v>48.3338</v>
      </c>
      <c r="P71" s="81" t="n">
        <v>5610.77</v>
      </c>
      <c r="Q71" s="81" t="n">
        <v>47.75</v>
      </c>
      <c r="R71" s="52" t="n">
        <f aca="false">P71/3600</f>
        <v>1.5585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2" t="n">
        <v>12638.6896</v>
      </c>
      <c r="E72" s="83" t="n">
        <v>42.3883</v>
      </c>
      <c r="F72" s="83" t="n">
        <v>45.7787</v>
      </c>
      <c r="G72" s="83" t="n">
        <v>46.4734</v>
      </c>
      <c r="H72" s="83" t="n">
        <v>5338.83</v>
      </c>
      <c r="I72" s="83" t="n">
        <v>43.2</v>
      </c>
      <c r="J72" s="59" t="n">
        <f aca="false">H72/3600</f>
        <v>1.48300833333333</v>
      </c>
      <c r="L72" s="84" t="n">
        <v>12639.0192</v>
      </c>
      <c r="M72" s="85" t="n">
        <v>42.3878</v>
      </c>
      <c r="N72" s="85" t="n">
        <v>45.7781</v>
      </c>
      <c r="O72" s="85" t="n">
        <v>46.4722</v>
      </c>
      <c r="P72" s="85" t="n">
        <v>5318.62</v>
      </c>
      <c r="Q72" s="85" t="n">
        <v>43.08</v>
      </c>
      <c r="R72" s="59" t="n">
        <f aca="false">P72/3600</f>
        <v>1.47739444444444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7525.512</v>
      </c>
      <c r="E73" s="83" t="n">
        <v>39.766</v>
      </c>
      <c r="F73" s="83" t="n">
        <v>44.1464</v>
      </c>
      <c r="G73" s="83" t="n">
        <v>44.6728</v>
      </c>
      <c r="H73" s="83" t="n">
        <v>5059.09</v>
      </c>
      <c r="I73" s="83" t="n">
        <v>39.56</v>
      </c>
      <c r="J73" s="59" t="n">
        <f aca="false">H73/3600</f>
        <v>1.40530277777778</v>
      </c>
      <c r="L73" s="84" t="n">
        <v>7525.5048</v>
      </c>
      <c r="M73" s="85" t="n">
        <v>39.7656</v>
      </c>
      <c r="N73" s="85" t="n">
        <v>44.1461</v>
      </c>
      <c r="O73" s="85" t="n">
        <v>44.6713</v>
      </c>
      <c r="P73" s="85" t="n">
        <v>5083.02</v>
      </c>
      <c r="Q73" s="85" t="n">
        <v>39.67</v>
      </c>
      <c r="R73" s="59" t="n">
        <f aca="false">P73/3600</f>
        <v>1.41195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4504.0424</v>
      </c>
      <c r="E74" s="87" t="n">
        <v>36.8868</v>
      </c>
      <c r="F74" s="87" t="n">
        <v>42.9544</v>
      </c>
      <c r="G74" s="87" t="n">
        <v>43.3364</v>
      </c>
      <c r="H74" s="87" t="n">
        <v>4870.42</v>
      </c>
      <c r="I74" s="87" t="n">
        <v>36.82</v>
      </c>
      <c r="J74" s="68" t="n">
        <f aca="false">H74/3600</f>
        <v>1.35289444444444</v>
      </c>
      <c r="L74" s="88" t="n">
        <v>4504.4128</v>
      </c>
      <c r="M74" s="89" t="n">
        <v>36.8863</v>
      </c>
      <c r="N74" s="89" t="n">
        <v>42.9538</v>
      </c>
      <c r="O74" s="89" t="n">
        <v>43.3349</v>
      </c>
      <c r="P74" s="89" t="n">
        <v>4862.62</v>
      </c>
      <c r="Q74" s="89" t="n">
        <v>36.71</v>
      </c>
      <c r="R74" s="68" t="n">
        <f aca="false">P74/3600</f>
        <v>1.35072777777778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2235.9384</v>
      </c>
      <c r="E75" s="79" t="n">
        <v>44.7039</v>
      </c>
      <c r="F75" s="79" t="n">
        <v>48.6896</v>
      </c>
      <c r="G75" s="79" t="n">
        <v>48.4949</v>
      </c>
      <c r="H75" s="79" t="n">
        <v>5458.27</v>
      </c>
      <c r="I75" s="79" t="n">
        <v>46.92</v>
      </c>
      <c r="J75" s="52" t="n">
        <f aca="false">H75/3600</f>
        <v>1.51618611111111</v>
      </c>
      <c r="L75" s="80" t="n">
        <v>22236.2712</v>
      </c>
      <c r="M75" s="81" t="n">
        <v>44.7038</v>
      </c>
      <c r="N75" s="81" t="n">
        <v>48.6892</v>
      </c>
      <c r="O75" s="81" t="n">
        <v>48.4944</v>
      </c>
      <c r="P75" s="81" t="n">
        <v>5460.62</v>
      </c>
      <c r="Q75" s="81" t="n">
        <v>46.79</v>
      </c>
      <c r="R75" s="52" t="n">
        <f aca="false">P75/3600</f>
        <v>1.5168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13494.4216</v>
      </c>
      <c r="E76" s="83" t="n">
        <v>42.3625</v>
      </c>
      <c r="F76" s="83" t="n">
        <v>46.9949</v>
      </c>
      <c r="G76" s="83" t="n">
        <v>46.2208</v>
      </c>
      <c r="H76" s="83" t="n">
        <v>5198.02</v>
      </c>
      <c r="I76" s="83" t="n">
        <v>42.34</v>
      </c>
      <c r="J76" s="59" t="n">
        <f aca="false">H76/3600</f>
        <v>1.44389444444444</v>
      </c>
      <c r="L76" s="84" t="n">
        <v>13495.1464</v>
      </c>
      <c r="M76" s="85" t="n">
        <v>42.3625</v>
      </c>
      <c r="N76" s="85" t="n">
        <v>46.9946</v>
      </c>
      <c r="O76" s="85" t="n">
        <v>46.2203</v>
      </c>
      <c r="P76" s="85" t="n">
        <v>5196.88</v>
      </c>
      <c r="Q76" s="85" t="n">
        <v>42.26</v>
      </c>
      <c r="R76" s="59" t="n">
        <f aca="false">P76/3600</f>
        <v>1.44357777777778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8355.6032</v>
      </c>
      <c r="E77" s="83" t="n">
        <v>39.6769</v>
      </c>
      <c r="F77" s="83" t="n">
        <v>45.6517</v>
      </c>
      <c r="G77" s="83" t="n">
        <v>44.0919</v>
      </c>
      <c r="H77" s="83" t="n">
        <v>5026.18</v>
      </c>
      <c r="I77" s="83" t="n">
        <v>39.52</v>
      </c>
      <c r="J77" s="59" t="n">
        <f aca="false">H77/3600</f>
        <v>1.39616111111111</v>
      </c>
      <c r="L77" s="84" t="n">
        <v>8355.608</v>
      </c>
      <c r="M77" s="85" t="n">
        <v>39.6767</v>
      </c>
      <c r="N77" s="85" t="n">
        <v>45.6515</v>
      </c>
      <c r="O77" s="85" t="n">
        <v>44.092</v>
      </c>
      <c r="P77" s="85" t="n">
        <v>5041.82</v>
      </c>
      <c r="Q77" s="85" t="n">
        <v>39.33</v>
      </c>
      <c r="R77" s="59" t="n">
        <f aca="false">P77/3600</f>
        <v>1.40050555555556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5028.0744</v>
      </c>
      <c r="E78" s="87" t="n">
        <v>36.5833</v>
      </c>
      <c r="F78" s="87" t="n">
        <v>44.6733</v>
      </c>
      <c r="G78" s="87" t="n">
        <v>42.6552</v>
      </c>
      <c r="H78" s="87" t="n">
        <v>4909.16</v>
      </c>
      <c r="I78" s="87" t="n">
        <v>36.3</v>
      </c>
      <c r="J78" s="68" t="n">
        <f aca="false">H78/3600</f>
        <v>1.36365555555556</v>
      </c>
      <c r="L78" s="88" t="n">
        <v>5028.2864</v>
      </c>
      <c r="M78" s="89" t="n">
        <v>36.5833</v>
      </c>
      <c r="N78" s="89" t="n">
        <v>44.6734</v>
      </c>
      <c r="O78" s="89" t="n">
        <v>42.6551</v>
      </c>
      <c r="P78" s="89" t="n">
        <v>4921.61</v>
      </c>
      <c r="Q78" s="89" t="n">
        <v>36.39</v>
      </c>
      <c r="R78" s="68" t="n">
        <f aca="false">P78/3600</f>
        <v>1.36711388888889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859.6096</v>
      </c>
      <c r="E79" s="79" t="n">
        <v>44.7124</v>
      </c>
      <c r="F79" s="79" t="n">
        <v>48.6482</v>
      </c>
      <c r="G79" s="79" t="n">
        <v>48.8315</v>
      </c>
      <c r="H79" s="79" t="n">
        <v>5544.83</v>
      </c>
      <c r="I79" s="79" t="n">
        <v>47.09</v>
      </c>
      <c r="J79" s="52" t="n">
        <f aca="false">H79/3600</f>
        <v>1.54023055555556</v>
      </c>
      <c r="L79" s="80" t="n">
        <v>23860.968</v>
      </c>
      <c r="M79" s="81" t="n">
        <v>44.7125</v>
      </c>
      <c r="N79" s="81" t="n">
        <v>48.6483</v>
      </c>
      <c r="O79" s="81" t="n">
        <v>48.8313</v>
      </c>
      <c r="P79" s="81" t="n">
        <v>5533.5</v>
      </c>
      <c r="Q79" s="81" t="n">
        <v>47.02</v>
      </c>
      <c r="R79" s="52" t="n">
        <f aca="false">P79/3600</f>
        <v>1.5370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13645.372</v>
      </c>
      <c r="E80" s="83" t="n">
        <v>42.02</v>
      </c>
      <c r="F80" s="83" t="n">
        <v>46.7273</v>
      </c>
      <c r="G80" s="83" t="n">
        <v>46.9084</v>
      </c>
      <c r="H80" s="83" t="n">
        <v>5199.97</v>
      </c>
      <c r="I80" s="83" t="n">
        <v>42.26</v>
      </c>
      <c r="J80" s="59" t="n">
        <f aca="false">H80/3600</f>
        <v>1.44443611111111</v>
      </c>
      <c r="L80" s="84" t="n">
        <v>13645.5144</v>
      </c>
      <c r="M80" s="85" t="n">
        <v>42.0196</v>
      </c>
      <c r="N80" s="85" t="n">
        <v>46.7264</v>
      </c>
      <c r="O80" s="85" t="n">
        <v>46.9076</v>
      </c>
      <c r="P80" s="85" t="n">
        <v>5193.35</v>
      </c>
      <c r="Q80" s="85" t="n">
        <v>42.35</v>
      </c>
      <c r="R80" s="59" t="n">
        <f aca="false">P80/3600</f>
        <v>1.44259722222222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7809.3792</v>
      </c>
      <c r="E81" s="83" t="n">
        <v>39.2699</v>
      </c>
      <c r="F81" s="83" t="n">
        <v>44.93</v>
      </c>
      <c r="G81" s="83" t="n">
        <v>45.0696</v>
      </c>
      <c r="H81" s="83" t="n">
        <v>5010.18</v>
      </c>
      <c r="I81" s="83" t="n">
        <v>39.41</v>
      </c>
      <c r="J81" s="59" t="n">
        <f aca="false">H81/3600</f>
        <v>1.39171666666667</v>
      </c>
      <c r="L81" s="84" t="n">
        <v>7809.772</v>
      </c>
      <c r="M81" s="85" t="n">
        <v>39.2698</v>
      </c>
      <c r="N81" s="85" t="n">
        <v>44.9293</v>
      </c>
      <c r="O81" s="85" t="n">
        <v>45.0702</v>
      </c>
      <c r="P81" s="85" t="n">
        <v>5053.81</v>
      </c>
      <c r="Q81" s="85" t="n">
        <v>39.5</v>
      </c>
      <c r="R81" s="59" t="n">
        <f aca="false">P81/3600</f>
        <v>1.40383611111111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421.4536</v>
      </c>
      <c r="E82" s="87" t="n">
        <v>36.4769</v>
      </c>
      <c r="F82" s="87" t="n">
        <v>43.5626</v>
      </c>
      <c r="G82" s="87" t="n">
        <v>43.6976</v>
      </c>
      <c r="H82" s="87" t="n">
        <v>4843.47</v>
      </c>
      <c r="I82" s="87" t="n">
        <v>36.15</v>
      </c>
      <c r="J82" s="68" t="n">
        <f aca="false">H82/3600</f>
        <v>1.34540833333333</v>
      </c>
      <c r="L82" s="88" t="n">
        <v>4421.604</v>
      </c>
      <c r="M82" s="89" t="n">
        <v>36.4767</v>
      </c>
      <c r="N82" s="89" t="n">
        <v>43.5619</v>
      </c>
      <c r="O82" s="89" t="n">
        <v>43.6979</v>
      </c>
      <c r="P82" s="89" t="n">
        <v>4859.96</v>
      </c>
      <c r="Q82" s="89" t="n">
        <v>36.15</v>
      </c>
      <c r="R82" s="68" t="n">
        <f aca="false">P82/3600</f>
        <v>1.34998888888889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78" t="n">
        <v>23030.0264</v>
      </c>
      <c r="E83" s="79" t="n">
        <v>42.0737</v>
      </c>
      <c r="F83" s="79" t="n">
        <v>43.8923</v>
      </c>
      <c r="G83" s="79" t="n">
        <v>44.5043</v>
      </c>
      <c r="H83" s="79" t="n">
        <v>2377.34</v>
      </c>
      <c r="I83" s="79" t="n">
        <v>24.47</v>
      </c>
      <c r="J83" s="52" t="n">
        <f aca="false">H83/3600</f>
        <v>0.660372222222222</v>
      </c>
      <c r="L83" s="80" t="n">
        <v>23028.8712</v>
      </c>
      <c r="M83" s="81" t="n">
        <v>42.0721</v>
      </c>
      <c r="N83" s="81" t="n">
        <v>43.8915</v>
      </c>
      <c r="O83" s="81" t="n">
        <v>44.5037</v>
      </c>
      <c r="P83" s="81" t="n">
        <v>2381.99</v>
      </c>
      <c r="Q83" s="81" t="n">
        <v>24.48</v>
      </c>
      <c r="R83" s="52" t="n">
        <f aca="false">P83/3600</f>
        <v>0.661663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 t="n">
        <v>13113.4784</v>
      </c>
      <c r="E84" s="83" t="n">
        <v>38.6356</v>
      </c>
      <c r="F84" s="83" t="n">
        <v>40.9608</v>
      </c>
      <c r="G84" s="83" t="n">
        <v>41.3652</v>
      </c>
      <c r="H84" s="83" t="n">
        <v>2227.57</v>
      </c>
      <c r="I84" s="83" t="n">
        <v>21.38</v>
      </c>
      <c r="J84" s="59" t="n">
        <f aca="false">H84/3600</f>
        <v>0.618769444444445</v>
      </c>
      <c r="L84" s="84" t="n">
        <v>13113.364</v>
      </c>
      <c r="M84" s="85" t="n">
        <v>38.6349</v>
      </c>
      <c r="N84" s="85" t="n">
        <v>40.9601</v>
      </c>
      <c r="O84" s="85" t="n">
        <v>41.3647</v>
      </c>
      <c r="P84" s="85" t="n">
        <v>2207.15</v>
      </c>
      <c r="Q84" s="85" t="n">
        <v>21.38</v>
      </c>
      <c r="R84" s="59" t="n">
        <f aca="false">P84/3600</f>
        <v>0.613097222222222</v>
      </c>
      <c r="S84" s="56"/>
      <c r="T84" s="63"/>
      <c r="U84" s="64"/>
      <c r="V84" s="64"/>
      <c r="W84" s="63"/>
      <c r="X84" s="64"/>
      <c r="Y84" s="65"/>
    </row>
    <row r="85" customFormat="false" ht="12" hidden="false" customHeight="false" outlineLevel="0" collapsed="false">
      <c r="A85" s="91"/>
      <c r="B85" s="91"/>
      <c r="C85" s="91" t="n">
        <v>32</v>
      </c>
      <c r="D85" s="82" t="n">
        <v>7459.564</v>
      </c>
      <c r="E85" s="83" t="n">
        <v>35.5483</v>
      </c>
      <c r="F85" s="83" t="n">
        <v>38.786</v>
      </c>
      <c r="G85" s="83" t="n">
        <v>39.0177</v>
      </c>
      <c r="H85" s="83" t="n">
        <v>2044.59</v>
      </c>
      <c r="I85" s="83" t="n">
        <v>18.29</v>
      </c>
      <c r="J85" s="59" t="n">
        <f aca="false">H85/3600</f>
        <v>0.567941666666667</v>
      </c>
      <c r="L85" s="84" t="n">
        <v>7459.9592</v>
      </c>
      <c r="M85" s="85" t="n">
        <v>35.5482</v>
      </c>
      <c r="N85" s="85" t="n">
        <v>38.7861</v>
      </c>
      <c r="O85" s="85" t="n">
        <v>39.0175</v>
      </c>
      <c r="P85" s="85" t="n">
        <v>2038.63</v>
      </c>
      <c r="Q85" s="85" t="n">
        <v>18.25</v>
      </c>
      <c r="R85" s="59" t="n">
        <f aca="false">P85/3600</f>
        <v>0.566286111111111</v>
      </c>
      <c r="S85" s="56"/>
      <c r="T85" s="63"/>
      <c r="U85" s="64"/>
      <c r="V85" s="64"/>
      <c r="W85" s="63"/>
      <c r="X85" s="64"/>
      <c r="Y85" s="65"/>
    </row>
    <row r="86" customFormat="false" ht="12.75" hidden="false" customHeight="false" outlineLevel="0" collapsed="false">
      <c r="A86" s="91"/>
      <c r="B86" s="92"/>
      <c r="C86" s="92" t="n">
        <v>37</v>
      </c>
      <c r="D86" s="86" t="n">
        <v>4378.1296</v>
      </c>
      <c r="E86" s="87" t="n">
        <v>32.7029</v>
      </c>
      <c r="F86" s="87" t="n">
        <v>37.146</v>
      </c>
      <c r="G86" s="87" t="n">
        <v>37.2267</v>
      </c>
      <c r="H86" s="87" t="n">
        <v>1905.82</v>
      </c>
      <c r="I86" s="87" t="n">
        <v>15.86</v>
      </c>
      <c r="J86" s="68" t="n">
        <f aca="false">H86/3600</f>
        <v>0.529394444444444</v>
      </c>
      <c r="L86" s="88" t="n">
        <v>4378.1256</v>
      </c>
      <c r="M86" s="89" t="n">
        <v>32.7026</v>
      </c>
      <c r="N86" s="89" t="n">
        <v>37.1454</v>
      </c>
      <c r="O86" s="89" t="n">
        <v>37.2268</v>
      </c>
      <c r="P86" s="89" t="n">
        <v>1914.32</v>
      </c>
      <c r="Q86" s="89" t="n">
        <v>15.83</v>
      </c>
      <c r="R86" s="68" t="n">
        <f aca="false">P86/3600</f>
        <v>0.531755555555556</v>
      </c>
      <c r="S86" s="56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78" t="n">
        <v>24567.599</v>
      </c>
      <c r="E87" s="79" t="n">
        <v>44.7685</v>
      </c>
      <c r="F87" s="79" t="n">
        <v>46.6524</v>
      </c>
      <c r="G87" s="79" t="n">
        <v>46.9657</v>
      </c>
      <c r="H87" s="79" t="n">
        <v>4161.71</v>
      </c>
      <c r="I87" s="79" t="n">
        <v>41.04</v>
      </c>
      <c r="J87" s="52" t="n">
        <f aca="false">H87/3600</f>
        <v>1.15603055555556</v>
      </c>
      <c r="L87" s="80" t="n">
        <v>24567.5976</v>
      </c>
      <c r="M87" s="81" t="n">
        <v>44.7683</v>
      </c>
      <c r="N87" s="81" t="n">
        <v>46.652</v>
      </c>
      <c r="O87" s="81" t="n">
        <v>46.965</v>
      </c>
      <c r="P87" s="81" t="n">
        <v>4171.42</v>
      </c>
      <c r="Q87" s="81" t="n">
        <v>40.98</v>
      </c>
      <c r="R87" s="52" t="n">
        <f aca="false">P87/3600</f>
        <v>1.15872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 t="n">
        <v>16497.7891</v>
      </c>
      <c r="E88" s="83" t="n">
        <v>40.8212</v>
      </c>
      <c r="F88" s="83" t="n">
        <v>43.4398</v>
      </c>
      <c r="G88" s="83" t="n">
        <v>43.7222</v>
      </c>
      <c r="H88" s="83" t="n">
        <v>3902.51</v>
      </c>
      <c r="I88" s="83" t="n">
        <v>36.44</v>
      </c>
      <c r="J88" s="59" t="n">
        <f aca="false">H88/3600</f>
        <v>1.08403055555556</v>
      </c>
      <c r="L88" s="84" t="n">
        <v>16497.6994</v>
      </c>
      <c r="M88" s="85" t="n">
        <v>40.8208</v>
      </c>
      <c r="N88" s="85" t="n">
        <v>43.4394</v>
      </c>
      <c r="O88" s="85" t="n">
        <v>43.7218</v>
      </c>
      <c r="P88" s="85" t="n">
        <v>3904.71</v>
      </c>
      <c r="Q88" s="85" t="n">
        <v>36.55</v>
      </c>
      <c r="R88" s="59" t="n">
        <f aca="false">P88/3600</f>
        <v>1.08464166666667</v>
      </c>
      <c r="S88" s="56"/>
      <c r="T88" s="63"/>
      <c r="U88" s="64"/>
      <c r="V88" s="64"/>
      <c r="W88" s="63"/>
      <c r="X88" s="64"/>
      <c r="Y88" s="65"/>
    </row>
    <row r="89" customFormat="false" ht="12" hidden="false" customHeight="false" outlineLevel="0" collapsed="false">
      <c r="A89" s="91"/>
      <c r="B89" s="91"/>
      <c r="C89" s="91" t="n">
        <v>32</v>
      </c>
      <c r="D89" s="82" t="n">
        <v>10796.6189</v>
      </c>
      <c r="E89" s="83" t="n">
        <v>37.0596</v>
      </c>
      <c r="F89" s="83" t="n">
        <v>41.0286</v>
      </c>
      <c r="G89" s="83" t="n">
        <v>40.9851</v>
      </c>
      <c r="H89" s="83" t="n">
        <v>3653.19</v>
      </c>
      <c r="I89" s="83" t="n">
        <v>32.99</v>
      </c>
      <c r="J89" s="59" t="n">
        <f aca="false">H89/3600</f>
        <v>1.014775</v>
      </c>
      <c r="L89" s="84" t="n">
        <v>10796.6803</v>
      </c>
      <c r="M89" s="85" t="n">
        <v>37.0594</v>
      </c>
      <c r="N89" s="85" t="n">
        <v>41.0284</v>
      </c>
      <c r="O89" s="85" t="n">
        <v>40.985</v>
      </c>
      <c r="P89" s="85" t="n">
        <v>3659.72</v>
      </c>
      <c r="Q89" s="85" t="n">
        <v>32.98</v>
      </c>
      <c r="R89" s="59" t="n">
        <f aca="false">P89/3600</f>
        <v>1.01658888888889</v>
      </c>
      <c r="S89" s="56"/>
      <c r="T89" s="63"/>
      <c r="U89" s="64"/>
      <c r="V89" s="64"/>
      <c r="W89" s="63"/>
      <c r="X89" s="64"/>
      <c r="Y89" s="65"/>
    </row>
    <row r="90" customFormat="false" ht="12.75" hidden="false" customHeight="false" outlineLevel="0" collapsed="false">
      <c r="A90" s="91"/>
      <c r="B90" s="92"/>
      <c r="C90" s="92" t="n">
        <v>37</v>
      </c>
      <c r="D90" s="86" t="n">
        <v>6941.9165</v>
      </c>
      <c r="E90" s="87" t="n">
        <v>33.4468</v>
      </c>
      <c r="F90" s="87" t="n">
        <v>39.3494</v>
      </c>
      <c r="G90" s="87" t="n">
        <v>38.7658</v>
      </c>
      <c r="H90" s="87" t="n">
        <v>3456.31</v>
      </c>
      <c r="I90" s="87" t="n">
        <v>30.81</v>
      </c>
      <c r="J90" s="68" t="n">
        <f aca="false">H90/3600</f>
        <v>0.960086111111111</v>
      </c>
      <c r="L90" s="88" t="n">
        <v>6942.0038</v>
      </c>
      <c r="M90" s="89" t="n">
        <v>33.4466</v>
      </c>
      <c r="N90" s="89" t="n">
        <v>39.3498</v>
      </c>
      <c r="O90" s="89" t="n">
        <v>38.7658</v>
      </c>
      <c r="P90" s="89" t="n">
        <v>3458.18</v>
      </c>
      <c r="Q90" s="89" t="n">
        <v>30.86</v>
      </c>
      <c r="R90" s="68" t="n">
        <f aca="false">P90/3600</f>
        <v>0.960605555555556</v>
      </c>
      <c r="S90" s="56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78" t="n">
        <v>38043.7584</v>
      </c>
      <c r="E91" s="79" t="n">
        <v>46.2819</v>
      </c>
      <c r="F91" s="79" t="n">
        <v>44.8576</v>
      </c>
      <c r="G91" s="79" t="n">
        <v>44.9844</v>
      </c>
      <c r="H91" s="79" t="n">
        <v>3137.71</v>
      </c>
      <c r="I91" s="79" t="n">
        <v>31.85</v>
      </c>
      <c r="J91" s="52" t="n">
        <f aca="false">H91/3600</f>
        <v>0.871586111111111</v>
      </c>
      <c r="L91" s="80" t="n">
        <v>38042.8864</v>
      </c>
      <c r="M91" s="81" t="n">
        <v>46.2775</v>
      </c>
      <c r="N91" s="81" t="n">
        <v>44.8568</v>
      </c>
      <c r="O91" s="81" t="n">
        <v>44.9836</v>
      </c>
      <c r="P91" s="81" t="n">
        <v>3145.08</v>
      </c>
      <c r="Q91" s="81" t="n">
        <v>31.6</v>
      </c>
      <c r="R91" s="52" t="n">
        <f aca="false">P91/3600</f>
        <v>0.87363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2" t="n">
        <v>28571.4328</v>
      </c>
      <c r="E92" s="83" t="n">
        <v>41.9632</v>
      </c>
      <c r="F92" s="83" t="n">
        <v>40.91</v>
      </c>
      <c r="G92" s="83" t="n">
        <v>41.3018</v>
      </c>
      <c r="H92" s="83" t="n">
        <v>3058.15</v>
      </c>
      <c r="I92" s="83" t="n">
        <v>29.45</v>
      </c>
      <c r="J92" s="59" t="n">
        <f aca="false">H92/3600</f>
        <v>0.849486111111111</v>
      </c>
      <c r="L92" s="84" t="n">
        <v>28571.5432</v>
      </c>
      <c r="M92" s="85" t="n">
        <v>41.9615</v>
      </c>
      <c r="N92" s="85" t="n">
        <v>40.9101</v>
      </c>
      <c r="O92" s="85" t="n">
        <v>41.3016</v>
      </c>
      <c r="P92" s="85" t="n">
        <v>3048.98</v>
      </c>
      <c r="Q92" s="85" t="n">
        <v>29.52</v>
      </c>
      <c r="R92" s="59" t="n">
        <f aca="false">P92/3600</f>
        <v>0.846938888888889</v>
      </c>
      <c r="S92" s="56"/>
      <c r="T92" s="63"/>
      <c r="U92" s="64"/>
      <c r="V92" s="64"/>
      <c r="W92" s="63"/>
      <c r="X92" s="64"/>
      <c r="Y92" s="65"/>
    </row>
    <row r="93" customFormat="false" ht="12" hidden="false" customHeight="false" outlineLevel="0" collapsed="false">
      <c r="A93" s="91"/>
      <c r="B93" s="91"/>
      <c r="C93" s="91" t="n">
        <v>32</v>
      </c>
      <c r="D93" s="82" t="n">
        <v>21469.6096</v>
      </c>
      <c r="E93" s="83" t="n">
        <v>37.3854</v>
      </c>
      <c r="F93" s="83" t="n">
        <v>38.874</v>
      </c>
      <c r="G93" s="83" t="n">
        <v>39.3974</v>
      </c>
      <c r="H93" s="83" t="n">
        <v>2948.25</v>
      </c>
      <c r="I93" s="83" t="n">
        <v>27.93</v>
      </c>
      <c r="J93" s="59" t="n">
        <f aca="false">H93/3600</f>
        <v>0.818958333333333</v>
      </c>
      <c r="L93" s="84" t="n">
        <v>21469.568</v>
      </c>
      <c r="M93" s="85" t="n">
        <v>37.3844</v>
      </c>
      <c r="N93" s="85" t="n">
        <v>38.8738</v>
      </c>
      <c r="O93" s="85" t="n">
        <v>39.3972</v>
      </c>
      <c r="P93" s="85" t="n">
        <v>2951.08</v>
      </c>
      <c r="Q93" s="85" t="n">
        <v>27.82</v>
      </c>
      <c r="R93" s="59" t="n">
        <f aca="false">P93/3600</f>
        <v>0.819744444444444</v>
      </c>
      <c r="S93" s="56"/>
      <c r="T93" s="63"/>
      <c r="U93" s="64"/>
      <c r="V93" s="64"/>
      <c r="W93" s="63"/>
      <c r="X93" s="64"/>
      <c r="Y93" s="65"/>
    </row>
    <row r="94" customFormat="false" ht="12.75" hidden="false" customHeight="false" outlineLevel="0" collapsed="false">
      <c r="A94" s="91"/>
      <c r="B94" s="92"/>
      <c r="C94" s="92" t="n">
        <v>37</v>
      </c>
      <c r="D94" s="86" t="n">
        <v>15422.2856</v>
      </c>
      <c r="E94" s="87" t="n">
        <v>32.5756</v>
      </c>
      <c r="F94" s="87" t="n">
        <v>37.7561</v>
      </c>
      <c r="G94" s="87" t="n">
        <v>38.015</v>
      </c>
      <c r="H94" s="87" t="n">
        <v>2827.32</v>
      </c>
      <c r="I94" s="87" t="n">
        <v>26.56</v>
      </c>
      <c r="J94" s="68" t="n">
        <f aca="false">H94/3600</f>
        <v>0.785366666666667</v>
      </c>
      <c r="L94" s="88" t="n">
        <v>15422.7048</v>
      </c>
      <c r="M94" s="89" t="n">
        <v>32.5753</v>
      </c>
      <c r="N94" s="89" t="n">
        <v>37.7562</v>
      </c>
      <c r="O94" s="89" t="n">
        <v>38.0147</v>
      </c>
      <c r="P94" s="89" t="n">
        <v>2827.53</v>
      </c>
      <c r="Q94" s="89" t="n">
        <v>26.66</v>
      </c>
      <c r="R94" s="68" t="n">
        <f aca="false">P94/3600</f>
        <v>0.785425</v>
      </c>
      <c r="S94" s="56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78" t="n">
        <v>5394.1987</v>
      </c>
      <c r="E95" s="79" t="n">
        <v>50.4547</v>
      </c>
      <c r="F95" s="79" t="n">
        <v>53.489</v>
      </c>
      <c r="G95" s="79" t="n">
        <v>54.3648</v>
      </c>
      <c r="H95" s="79" t="n">
        <v>3665.15</v>
      </c>
      <c r="I95" s="79" t="n">
        <v>29.95</v>
      </c>
      <c r="J95" s="52" t="n">
        <f aca="false">H95/3600</f>
        <v>1.01809722222222</v>
      </c>
      <c r="L95" s="80" t="n">
        <v>5393.9005</v>
      </c>
      <c r="M95" s="81" t="n">
        <v>50.4519</v>
      </c>
      <c r="N95" s="81" t="n">
        <v>53.4859</v>
      </c>
      <c r="O95" s="81" t="n">
        <v>54.3628</v>
      </c>
      <c r="P95" s="81" t="n">
        <v>3656.29</v>
      </c>
      <c r="Q95" s="81" t="n">
        <v>30.03</v>
      </c>
      <c r="R95" s="52" t="n">
        <f aca="false">P95/3600</f>
        <v>1.015636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2" t="n">
        <v>3628.657</v>
      </c>
      <c r="E96" s="83" t="n">
        <v>47.0059</v>
      </c>
      <c r="F96" s="83" t="n">
        <v>50.2235</v>
      </c>
      <c r="G96" s="83" t="n">
        <v>51.3053</v>
      </c>
      <c r="H96" s="83" t="n">
        <v>3657.23</v>
      </c>
      <c r="I96" s="83" t="n">
        <v>30.01</v>
      </c>
      <c r="J96" s="59" t="n">
        <f aca="false">H96/3600</f>
        <v>1.01589722222222</v>
      </c>
      <c r="L96" s="84" t="n">
        <v>3628.6774</v>
      </c>
      <c r="M96" s="85" t="n">
        <v>47.0055</v>
      </c>
      <c r="N96" s="85" t="n">
        <v>50.2242</v>
      </c>
      <c r="O96" s="85" t="n">
        <v>51.304</v>
      </c>
      <c r="P96" s="85" t="n">
        <v>3617.58</v>
      </c>
      <c r="Q96" s="85" t="n">
        <v>29.98</v>
      </c>
      <c r="R96" s="59" t="n">
        <f aca="false">P96/3600</f>
        <v>1.00488333333333</v>
      </c>
      <c r="S96" s="56"/>
      <c r="T96" s="63"/>
      <c r="U96" s="64"/>
      <c r="V96" s="64"/>
      <c r="W96" s="63"/>
      <c r="X96" s="64"/>
      <c r="Y96" s="65"/>
    </row>
    <row r="97" customFormat="false" ht="12" hidden="false" customHeight="false" outlineLevel="0" collapsed="false">
      <c r="A97" s="91"/>
      <c r="B97" s="91"/>
      <c r="C97" s="91" t="n">
        <v>32</v>
      </c>
      <c r="D97" s="82" t="n">
        <v>2446.312</v>
      </c>
      <c r="E97" s="83" t="n">
        <v>43.4628</v>
      </c>
      <c r="F97" s="83" t="n">
        <v>47.778</v>
      </c>
      <c r="G97" s="83" t="n">
        <v>49.0159</v>
      </c>
      <c r="H97" s="83" t="n">
        <v>3543.8</v>
      </c>
      <c r="I97" s="83" t="n">
        <v>29.29</v>
      </c>
      <c r="J97" s="59" t="n">
        <f aca="false">H97/3600</f>
        <v>0.984388888888889</v>
      </c>
      <c r="L97" s="84" t="n">
        <v>2446.2141</v>
      </c>
      <c r="M97" s="85" t="n">
        <v>43.4621</v>
      </c>
      <c r="N97" s="85" t="n">
        <v>47.7793</v>
      </c>
      <c r="O97" s="85" t="n">
        <v>49.015</v>
      </c>
      <c r="P97" s="85" t="n">
        <v>3672.46</v>
      </c>
      <c r="Q97" s="85" t="n">
        <v>29.19</v>
      </c>
      <c r="R97" s="59" t="n">
        <f aca="false">P97/3600</f>
        <v>1.02012777777778</v>
      </c>
      <c r="S97" s="56"/>
      <c r="T97" s="63"/>
      <c r="U97" s="64"/>
      <c r="V97" s="64"/>
      <c r="W97" s="63"/>
      <c r="X97" s="64"/>
      <c r="Y97" s="65"/>
    </row>
    <row r="98" customFormat="false" ht="12.75" hidden="false" customHeight="false" outlineLevel="0" collapsed="false">
      <c r="A98" s="92"/>
      <c r="B98" s="92"/>
      <c r="C98" s="92" t="n">
        <v>37</v>
      </c>
      <c r="D98" s="86" t="n">
        <v>1621.8099</v>
      </c>
      <c r="E98" s="87" t="n">
        <v>39.7103</v>
      </c>
      <c r="F98" s="87" t="n">
        <v>46.0131</v>
      </c>
      <c r="G98" s="87" t="n">
        <v>47.3288</v>
      </c>
      <c r="H98" s="87" t="n">
        <v>3468.89</v>
      </c>
      <c r="I98" s="87" t="n">
        <v>28.06</v>
      </c>
      <c r="J98" s="68" t="n">
        <f aca="false">H98/3600</f>
        <v>0.963580555555556</v>
      </c>
      <c r="L98" s="88" t="n">
        <v>1621.8058</v>
      </c>
      <c r="M98" s="89" t="n">
        <v>39.7102</v>
      </c>
      <c r="N98" s="89" t="n">
        <v>46.0056</v>
      </c>
      <c r="O98" s="89" t="n">
        <v>47.328</v>
      </c>
      <c r="P98" s="89" t="n">
        <v>3475.54</v>
      </c>
      <c r="Q98" s="89" t="n">
        <v>27.96</v>
      </c>
      <c r="R98" s="68" t="n">
        <f aca="false">P98/3600</f>
        <v>0.965427777777778</v>
      </c>
      <c r="S98" s="56"/>
      <c r="T98" s="63"/>
      <c r="U98" s="64"/>
      <c r="V98" s="64"/>
      <c r="W98" s="63"/>
      <c r="X98" s="64"/>
      <c r="Y98" s="6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25.9588109190667</v>
      </c>
      <c r="J106" s="93" t="n">
        <f aca="false">GEOMEAN(J3:J98)</f>
        <v>0</v>
      </c>
      <c r="Q106" s="93" t="n">
        <f aca="false">GEOMEAN(Q3:Q98)</f>
        <v>25.9327436258218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0.998995820982471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910302777777778</v>
      </c>
      <c r="J108" s="93" t="n">
        <f aca="false">SUM(J3:J98)</f>
        <v>106.007944444444</v>
      </c>
      <c r="Q108" s="93" t="n">
        <f aca="false">SUM(Q3:Q98)/3600</f>
        <v>0.909122222222222</v>
      </c>
      <c r="R108" s="93" t="n">
        <f aca="false">SUM(R3:R98)</f>
        <v>106.131283333333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25.591652756893</v>
      </c>
      <c r="J113" s="93" t="n">
        <f aca="false">GEOMEAN(J3:J10,J19:J82)</f>
        <v>0.81005773466008</v>
      </c>
      <c r="Q113" s="93" t="n">
        <f aca="false">GEOMEAN(Q3:Q10,Q19:Q82)</f>
        <v>25.5644439998271</v>
      </c>
      <c r="R113" s="93" t="n">
        <f aca="false">GEOMEAN(R3:R10,R19:R82)</f>
        <v>0.811247478251938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0.998936811259343</v>
      </c>
      <c r="R114" s="94" t="n">
        <f aca="false">R113/J113</f>
        <v>1.00146871456311</v>
      </c>
    </row>
    <row r="115" customFormat="false" ht="12" hidden="false" customHeight="false" outlineLevel="0" collapsed="false">
      <c r="I115" s="93"/>
      <c r="J115" s="93"/>
      <c r="Q115" s="93"/>
      <c r="R115" s="93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6819.75</v>
      </c>
      <c r="I3" s="51" t="n">
        <v>29.6</v>
      </c>
      <c r="J3" s="52" t="n">
        <f aca="false">H3/3600</f>
        <v>4.67215277777778</v>
      </c>
      <c r="L3" s="53" t="n">
        <v>13265.184</v>
      </c>
      <c r="M3" s="54" t="n">
        <v>41.7776</v>
      </c>
      <c r="N3" s="54" t="n">
        <v>41.5532</v>
      </c>
      <c r="O3" s="54" t="n">
        <v>44.232</v>
      </c>
      <c r="P3" s="54" t="n">
        <v>16780.33</v>
      </c>
      <c r="Q3" s="54" t="n">
        <v>29.64</v>
      </c>
      <c r="R3" s="55" t="n">
        <f aca="false">P3/3600</f>
        <v>4.66120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 t="n">
        <v>5331.8272</v>
      </c>
      <c r="E4" s="58" t="n">
        <v>39.3008</v>
      </c>
      <c r="F4" s="58" t="n">
        <v>39.8962</v>
      </c>
      <c r="G4" s="58" t="n">
        <v>42.3486</v>
      </c>
      <c r="H4" s="58" t="n">
        <v>14735.55</v>
      </c>
      <c r="I4" s="58" t="n">
        <v>25.09</v>
      </c>
      <c r="J4" s="59" t="n">
        <f aca="false">H4/3600</f>
        <v>4.09320833333333</v>
      </c>
      <c r="L4" s="60" t="n">
        <v>5331.7696</v>
      </c>
      <c r="M4" s="61" t="n">
        <v>39.2994</v>
      </c>
      <c r="N4" s="61" t="n">
        <v>39.8958</v>
      </c>
      <c r="O4" s="61" t="n">
        <v>42.3494</v>
      </c>
      <c r="P4" s="61" t="n">
        <v>14765.9</v>
      </c>
      <c r="Q4" s="61" t="n">
        <v>25.12</v>
      </c>
      <c r="R4" s="62" t="n">
        <f aca="false">P4/3600</f>
        <v>4.10163888888889</v>
      </c>
      <c r="S4" s="56"/>
      <c r="T4" s="63"/>
      <c r="U4" s="64"/>
      <c r="V4" s="65"/>
      <c r="W4" s="63"/>
      <c r="X4" s="64"/>
      <c r="Y4" s="65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56.2176</v>
      </c>
      <c r="E5" s="58" t="n">
        <v>36.7674</v>
      </c>
      <c r="F5" s="58" t="n">
        <v>38.6366</v>
      </c>
      <c r="G5" s="58" t="n">
        <v>40.8639</v>
      </c>
      <c r="H5" s="58" t="n">
        <v>13671.64</v>
      </c>
      <c r="I5" s="58" t="n">
        <v>22.08</v>
      </c>
      <c r="J5" s="59" t="n">
        <f aca="false">H5/3600</f>
        <v>3.79767777777778</v>
      </c>
      <c r="L5" s="60" t="n">
        <v>2556.6336</v>
      </c>
      <c r="M5" s="61" t="n">
        <v>36.7687</v>
      </c>
      <c r="N5" s="61" t="n">
        <v>38.6373</v>
      </c>
      <c r="O5" s="61" t="n">
        <v>40.8643</v>
      </c>
      <c r="P5" s="61" t="n">
        <v>13586.74</v>
      </c>
      <c r="Q5" s="61" t="n">
        <v>21.8</v>
      </c>
      <c r="R5" s="62" t="n">
        <f aca="false">P5/3600</f>
        <v>3.77409444444444</v>
      </c>
      <c r="S5" s="56"/>
      <c r="T5" s="63"/>
      <c r="U5" s="64"/>
      <c r="V5" s="65"/>
      <c r="W5" s="63"/>
      <c r="X5" s="64"/>
      <c r="Y5" s="65"/>
    </row>
    <row r="6" customFormat="false" ht="12.75" hidden="false" customHeight="false" outlineLevel="0" collapsed="false">
      <c r="A6" s="11"/>
      <c r="B6" s="16"/>
      <c r="C6" s="16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13025.06</v>
      </c>
      <c r="I6" s="67" t="n">
        <v>20.43</v>
      </c>
      <c r="J6" s="68" t="n">
        <f aca="false">H6/3600</f>
        <v>3.61807222222222</v>
      </c>
      <c r="L6" s="69" t="n">
        <v>1329.16</v>
      </c>
      <c r="M6" s="70" t="n">
        <v>34.1215</v>
      </c>
      <c r="N6" s="70" t="n">
        <v>37.6832</v>
      </c>
      <c r="O6" s="70" t="n">
        <v>39.8123</v>
      </c>
      <c r="P6" s="70" t="n">
        <v>12947.96</v>
      </c>
      <c r="Q6" s="70" t="n">
        <v>20.29</v>
      </c>
      <c r="R6" s="71" t="n">
        <f aca="false">P6/3600</f>
        <v>3.59665555555556</v>
      </c>
      <c r="S6" s="56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3998.98</v>
      </c>
      <c r="I7" s="51" t="n">
        <v>46.69</v>
      </c>
      <c r="J7" s="52" t="n">
        <f aca="false">H7/3600</f>
        <v>6.66638333333333</v>
      </c>
      <c r="L7" s="53" t="n">
        <v>33221.744</v>
      </c>
      <c r="M7" s="54" t="n">
        <v>40.4106</v>
      </c>
      <c r="N7" s="54" t="n">
        <v>45.0373</v>
      </c>
      <c r="O7" s="54" t="n">
        <v>44.6963</v>
      </c>
      <c r="P7" s="54" t="n">
        <v>23913.75</v>
      </c>
      <c r="Q7" s="54" t="n">
        <v>46.78</v>
      </c>
      <c r="R7" s="55" t="n">
        <f aca="false">P7/3600</f>
        <v>6.64270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34.664</v>
      </c>
      <c r="E8" s="58" t="n">
        <v>37.45</v>
      </c>
      <c r="F8" s="58" t="n">
        <v>43.1891</v>
      </c>
      <c r="G8" s="58" t="n">
        <v>43.3685</v>
      </c>
      <c r="H8" s="58" t="n">
        <v>20909.08</v>
      </c>
      <c r="I8" s="58" t="n">
        <v>40.2</v>
      </c>
      <c r="J8" s="59" t="n">
        <f aca="false">H8/3600</f>
        <v>5.80807777777778</v>
      </c>
      <c r="L8" s="60" t="n">
        <v>15832.2896</v>
      </c>
      <c r="M8" s="61" t="n">
        <v>37.448</v>
      </c>
      <c r="N8" s="61" t="n">
        <v>43.1856</v>
      </c>
      <c r="O8" s="61" t="n">
        <v>43.3698</v>
      </c>
      <c r="P8" s="61" t="n">
        <v>20905.56</v>
      </c>
      <c r="Q8" s="61" t="n">
        <v>40.17</v>
      </c>
      <c r="R8" s="62" t="n">
        <f aca="false">P8/3600</f>
        <v>5.8071</v>
      </c>
      <c r="S8" s="56"/>
      <c r="T8" s="63"/>
      <c r="U8" s="64"/>
      <c r="V8" s="64"/>
      <c r="W8" s="63"/>
      <c r="X8" s="64"/>
      <c r="Y8" s="65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14.272</v>
      </c>
      <c r="E9" s="58" t="n">
        <v>34.5189</v>
      </c>
      <c r="F9" s="58" t="n">
        <v>41.5974</v>
      </c>
      <c r="G9" s="58" t="n">
        <v>42.1135</v>
      </c>
      <c r="H9" s="58" t="n">
        <v>18794.53</v>
      </c>
      <c r="I9" s="58" t="n">
        <v>33.94</v>
      </c>
      <c r="J9" s="59" t="n">
        <f aca="false">H9/3600</f>
        <v>5.22070277777778</v>
      </c>
      <c r="L9" s="60" t="n">
        <v>8315.712</v>
      </c>
      <c r="M9" s="61" t="n">
        <v>34.5194</v>
      </c>
      <c r="N9" s="61" t="n">
        <v>41.5946</v>
      </c>
      <c r="O9" s="61" t="n">
        <v>42.1172</v>
      </c>
      <c r="P9" s="61" t="n">
        <v>18803.04</v>
      </c>
      <c r="Q9" s="61" t="n">
        <v>33.83</v>
      </c>
      <c r="R9" s="62" t="n">
        <f aca="false">P9/3600</f>
        <v>5.22306666666667</v>
      </c>
      <c r="S9" s="56"/>
      <c r="T9" s="63"/>
      <c r="U9" s="64"/>
      <c r="V9" s="64"/>
      <c r="W9" s="63"/>
      <c r="X9" s="64"/>
      <c r="Y9" s="65"/>
    </row>
    <row r="10" customFormat="false" ht="12.75" hidden="false" customHeight="false" outlineLevel="0" collapsed="false">
      <c r="A10" s="11"/>
      <c r="B10" s="16"/>
      <c r="C10" s="16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17350.16</v>
      </c>
      <c r="I10" s="67" t="n">
        <v>30.54</v>
      </c>
      <c r="J10" s="68" t="n">
        <f aca="false">H10/3600</f>
        <v>4.81948888888889</v>
      </c>
      <c r="L10" s="69" t="n">
        <v>4646.8528</v>
      </c>
      <c r="M10" s="70" t="n">
        <v>31.743</v>
      </c>
      <c r="N10" s="70" t="n">
        <v>40.3575</v>
      </c>
      <c r="O10" s="70" t="n">
        <v>41.088</v>
      </c>
      <c r="P10" s="70" t="n">
        <v>17356.18</v>
      </c>
      <c r="Q10" s="70" t="n">
        <v>30.58</v>
      </c>
      <c r="R10" s="71" t="n">
        <f aca="false">P10/3600</f>
        <v>4.82116111111111</v>
      </c>
      <c r="S10" s="56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7" t="s">
        <v>11</v>
      </c>
      <c r="B11" s="7" t="s">
        <v>67</v>
      </c>
      <c r="C11" s="7" t="n">
        <v>22</v>
      </c>
      <c r="D11" s="78" t="n">
        <v>4855.8152</v>
      </c>
      <c r="E11" s="79" t="n">
        <v>41.734</v>
      </c>
      <c r="F11" s="79" t="n">
        <v>43.583</v>
      </c>
      <c r="G11" s="79" t="n">
        <v>45.2961</v>
      </c>
      <c r="H11" s="79" t="n">
        <v>15560.56</v>
      </c>
      <c r="I11" s="79" t="n">
        <v>26.79</v>
      </c>
      <c r="J11" s="52" t="n">
        <f aca="false">H11/3600</f>
        <v>4.32237777777778</v>
      </c>
      <c r="L11" s="80" t="n">
        <v>4857.3616</v>
      </c>
      <c r="M11" s="81" t="n">
        <v>41.7347</v>
      </c>
      <c r="N11" s="81" t="n">
        <v>43.5832</v>
      </c>
      <c r="O11" s="81" t="n">
        <v>45.2947</v>
      </c>
      <c r="P11" s="81" t="n">
        <v>15577.64</v>
      </c>
      <c r="Q11" s="81" t="n">
        <v>26.81</v>
      </c>
      <c r="R11" s="52" t="n">
        <f aca="false">P11/3600</f>
        <v>4.3271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 t="s">
        <v>90</v>
      </c>
      <c r="B12" s="11"/>
      <c r="C12" s="11" t="n">
        <v>27</v>
      </c>
      <c r="D12" s="82" t="n">
        <v>2211.0904</v>
      </c>
      <c r="E12" s="83" t="n">
        <v>39.8871</v>
      </c>
      <c r="F12" s="83" t="n">
        <v>42.2808</v>
      </c>
      <c r="G12" s="83" t="n">
        <v>43.462</v>
      </c>
      <c r="H12" s="83" t="n">
        <v>13733.66</v>
      </c>
      <c r="I12" s="83" t="n">
        <v>22.58</v>
      </c>
      <c r="J12" s="59" t="n">
        <f aca="false">H12/3600</f>
        <v>3.81490555555556</v>
      </c>
      <c r="L12" s="84" t="n">
        <v>2212.1776</v>
      </c>
      <c r="M12" s="85" t="n">
        <v>39.8899</v>
      </c>
      <c r="N12" s="85" t="n">
        <v>42.283</v>
      </c>
      <c r="O12" s="85" t="n">
        <v>43.4598</v>
      </c>
      <c r="P12" s="85" t="n">
        <v>13724.74</v>
      </c>
      <c r="Q12" s="85" t="n">
        <v>22.61</v>
      </c>
      <c r="R12" s="59" t="n">
        <f aca="false">P12/3600</f>
        <v>3.81242777777778</v>
      </c>
      <c r="S12" s="56"/>
      <c r="T12" s="63"/>
      <c r="U12" s="64"/>
      <c r="V12" s="64"/>
      <c r="W12" s="63"/>
      <c r="X12" s="64"/>
      <c r="Y12" s="65"/>
    </row>
    <row r="13" customFormat="false" ht="12" hidden="false" customHeight="false" outlineLevel="0" collapsed="false">
      <c r="A13" s="11"/>
      <c r="B13" s="11"/>
      <c r="C13" s="11" t="n">
        <v>32</v>
      </c>
      <c r="D13" s="82" t="n">
        <v>1084.0696</v>
      </c>
      <c r="E13" s="83" t="n">
        <v>37.5736</v>
      </c>
      <c r="F13" s="83" t="n">
        <v>41.1755</v>
      </c>
      <c r="G13" s="83" t="n">
        <v>42.1492</v>
      </c>
      <c r="H13" s="83" t="n">
        <v>12576.13</v>
      </c>
      <c r="I13" s="83" t="n">
        <v>20.34</v>
      </c>
      <c r="J13" s="59" t="n">
        <f aca="false">H13/3600</f>
        <v>3.49336944444444</v>
      </c>
      <c r="L13" s="84" t="n">
        <v>1083.7736</v>
      </c>
      <c r="M13" s="85" t="n">
        <v>37.574</v>
      </c>
      <c r="N13" s="85" t="n">
        <v>41.1709</v>
      </c>
      <c r="O13" s="85" t="n">
        <v>42.1472</v>
      </c>
      <c r="P13" s="85" t="n">
        <v>12569.6</v>
      </c>
      <c r="Q13" s="85" t="n">
        <v>20.24</v>
      </c>
      <c r="R13" s="59" t="n">
        <f aca="false">P13/3600</f>
        <v>3.49155555555556</v>
      </c>
      <c r="S13" s="56"/>
      <c r="T13" s="63"/>
      <c r="U13" s="64"/>
      <c r="V13" s="64"/>
      <c r="W13" s="63"/>
      <c r="X13" s="64"/>
      <c r="Y13" s="65"/>
    </row>
    <row r="14" customFormat="false" ht="12.75" hidden="false" customHeight="false" outlineLevel="0" collapsed="false">
      <c r="A14" s="11"/>
      <c r="B14" s="16"/>
      <c r="C14" s="16" t="n">
        <v>37</v>
      </c>
      <c r="D14" s="86" t="n">
        <v>548.5856</v>
      </c>
      <c r="E14" s="87" t="n">
        <v>35.1763</v>
      </c>
      <c r="F14" s="87" t="n">
        <v>40.3386</v>
      </c>
      <c r="G14" s="87" t="n">
        <v>41.3311</v>
      </c>
      <c r="H14" s="87" t="n">
        <v>11633.32</v>
      </c>
      <c r="I14" s="87" t="n">
        <v>18.46</v>
      </c>
      <c r="J14" s="68" t="n">
        <f aca="false">H14/3600</f>
        <v>3.23147777777778</v>
      </c>
      <c r="L14" s="88" t="n">
        <v>548.9472</v>
      </c>
      <c r="M14" s="89" t="n">
        <v>35.1811</v>
      </c>
      <c r="N14" s="89" t="n">
        <v>40.3345</v>
      </c>
      <c r="O14" s="89" t="n">
        <v>41.3293</v>
      </c>
      <c r="P14" s="89" t="n">
        <v>11604.31</v>
      </c>
      <c r="Q14" s="89" t="n">
        <v>18.43</v>
      </c>
      <c r="R14" s="68" t="n">
        <f aca="false">P14/3600</f>
        <v>3.22341944444444</v>
      </c>
      <c r="S14" s="56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11"/>
      <c r="B15" s="7" t="s">
        <v>70</v>
      </c>
      <c r="C15" s="7" t="n">
        <v>22</v>
      </c>
      <c r="D15" s="78" t="n">
        <v>7769.34</v>
      </c>
      <c r="E15" s="79" t="n">
        <v>40.1545</v>
      </c>
      <c r="F15" s="79" t="n">
        <v>42.5138</v>
      </c>
      <c r="G15" s="79" t="n">
        <v>43.8337</v>
      </c>
      <c r="H15" s="79" t="n">
        <v>14497.73</v>
      </c>
      <c r="I15" s="79" t="n">
        <v>28.38</v>
      </c>
      <c r="J15" s="52" t="n">
        <f aca="false">H15/3600</f>
        <v>4.02714722222222</v>
      </c>
      <c r="L15" s="80" t="n">
        <v>7768.3944</v>
      </c>
      <c r="M15" s="81" t="n">
        <v>40.1538</v>
      </c>
      <c r="N15" s="81" t="n">
        <v>42.5154</v>
      </c>
      <c r="O15" s="81" t="n">
        <v>43.8327</v>
      </c>
      <c r="P15" s="81" t="n">
        <v>14411.17</v>
      </c>
      <c r="Q15" s="81" t="n">
        <v>28.32</v>
      </c>
      <c r="R15" s="52" t="n">
        <f aca="false">P15/3600</f>
        <v>4.00310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2" t="n">
        <v>3369.9496</v>
      </c>
      <c r="E16" s="83" t="n">
        <v>37.6564</v>
      </c>
      <c r="F16" s="83" t="n">
        <v>40.7602</v>
      </c>
      <c r="G16" s="83" t="n">
        <v>41.5669</v>
      </c>
      <c r="H16" s="83" t="n">
        <v>12616.98</v>
      </c>
      <c r="I16" s="83" t="n">
        <v>22.25</v>
      </c>
      <c r="J16" s="59" t="n">
        <f aca="false">H16/3600</f>
        <v>3.50471666666667</v>
      </c>
      <c r="L16" s="84" t="n">
        <v>3369.9016</v>
      </c>
      <c r="M16" s="85" t="n">
        <v>37.6554</v>
      </c>
      <c r="N16" s="85" t="n">
        <v>40.7613</v>
      </c>
      <c r="O16" s="85" t="n">
        <v>41.5683</v>
      </c>
      <c r="P16" s="85" t="n">
        <v>12582.6</v>
      </c>
      <c r="Q16" s="85" t="n">
        <v>22.16</v>
      </c>
      <c r="R16" s="59" t="n">
        <f aca="false">P16/3600</f>
        <v>3.49516666666667</v>
      </c>
      <c r="S16" s="56"/>
      <c r="T16" s="63"/>
      <c r="U16" s="64"/>
      <c r="V16" s="64"/>
      <c r="W16" s="63"/>
      <c r="X16" s="64"/>
      <c r="Y16" s="65"/>
    </row>
    <row r="17" customFormat="false" ht="12" hidden="false" customHeight="false" outlineLevel="0" collapsed="false">
      <c r="A17" s="11"/>
      <c r="B17" s="11"/>
      <c r="C17" s="11" t="n">
        <v>32</v>
      </c>
      <c r="D17" s="82" t="n">
        <v>1555.648</v>
      </c>
      <c r="E17" s="83" t="n">
        <v>35.0635</v>
      </c>
      <c r="F17" s="83" t="n">
        <v>39.2678</v>
      </c>
      <c r="G17" s="83" t="n">
        <v>40.0158</v>
      </c>
      <c r="H17" s="83" t="n">
        <v>11532.03</v>
      </c>
      <c r="I17" s="83" t="n">
        <v>18.83</v>
      </c>
      <c r="J17" s="59" t="n">
        <f aca="false">H17/3600</f>
        <v>3.20334166666667</v>
      </c>
      <c r="L17" s="84" t="n">
        <v>1555.8168</v>
      </c>
      <c r="M17" s="85" t="n">
        <v>35.0615</v>
      </c>
      <c r="N17" s="85" t="n">
        <v>39.2689</v>
      </c>
      <c r="O17" s="85" t="n">
        <v>40.0156</v>
      </c>
      <c r="P17" s="85" t="n">
        <v>11488.98</v>
      </c>
      <c r="Q17" s="85" t="n">
        <v>18.85</v>
      </c>
      <c r="R17" s="59" t="n">
        <f aca="false">P17/3600</f>
        <v>3.19138333333333</v>
      </c>
      <c r="S17" s="56"/>
      <c r="T17" s="63"/>
      <c r="U17" s="64"/>
      <c r="V17" s="64"/>
      <c r="W17" s="63"/>
      <c r="X17" s="64"/>
      <c r="Y17" s="65"/>
    </row>
    <row r="18" customFormat="false" ht="12.75" hidden="false" customHeight="false" outlineLevel="0" collapsed="false">
      <c r="A18" s="11"/>
      <c r="B18" s="16"/>
      <c r="C18" s="16" t="n">
        <v>37</v>
      </c>
      <c r="D18" s="86" t="n">
        <v>725.532</v>
      </c>
      <c r="E18" s="87" t="n">
        <v>32.5416</v>
      </c>
      <c r="F18" s="87" t="n">
        <v>38.1569</v>
      </c>
      <c r="G18" s="87" t="n">
        <v>39.1521</v>
      </c>
      <c r="H18" s="87" t="n">
        <v>10924.07</v>
      </c>
      <c r="I18" s="87" t="n">
        <v>17.23</v>
      </c>
      <c r="J18" s="68" t="n">
        <f aca="false">H18/3600</f>
        <v>3.03446388888889</v>
      </c>
      <c r="L18" s="88" t="n">
        <v>726.1504</v>
      </c>
      <c r="M18" s="89" t="n">
        <v>32.5398</v>
      </c>
      <c r="N18" s="89" t="n">
        <v>38.1599</v>
      </c>
      <c r="O18" s="89" t="n">
        <v>39.148</v>
      </c>
      <c r="P18" s="89" t="n">
        <v>10875.76</v>
      </c>
      <c r="Q18" s="89" t="n">
        <v>17.25</v>
      </c>
      <c r="R18" s="68" t="n">
        <f aca="false">P18/3600</f>
        <v>3.02104444444444</v>
      </c>
      <c r="S18" s="56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11"/>
      <c r="B19" s="7" t="s">
        <v>59</v>
      </c>
      <c r="C19" s="7" t="n">
        <v>22</v>
      </c>
      <c r="D19" s="78" t="n">
        <v>18525</v>
      </c>
      <c r="E19" s="79" t="n">
        <v>38.5627</v>
      </c>
      <c r="F19" s="79" t="n">
        <v>40.1191</v>
      </c>
      <c r="G19" s="79" t="n">
        <v>43.6409</v>
      </c>
      <c r="H19" s="79" t="n">
        <v>33537.22</v>
      </c>
      <c r="I19" s="79" t="n">
        <v>55.44</v>
      </c>
      <c r="J19" s="52" t="n">
        <f aca="false">H19/3600</f>
        <v>9.31589444444444</v>
      </c>
      <c r="L19" s="80" t="n">
        <v>18528.5648</v>
      </c>
      <c r="M19" s="81" t="n">
        <v>38.5621</v>
      </c>
      <c r="N19" s="81" t="n">
        <v>40.1188</v>
      </c>
      <c r="O19" s="81" t="n">
        <v>43.6425</v>
      </c>
      <c r="P19" s="81" t="n">
        <v>33371.34</v>
      </c>
      <c r="Q19" s="81" t="n">
        <v>55.63</v>
      </c>
      <c r="R19" s="52" t="n">
        <f aca="false">P19/3600</f>
        <v>9.2698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82" t="n">
        <v>5818.356</v>
      </c>
      <c r="E20" s="83" t="n">
        <v>36.9595</v>
      </c>
      <c r="F20" s="83" t="n">
        <v>39.1705</v>
      </c>
      <c r="G20" s="83" t="n">
        <v>41.9888</v>
      </c>
      <c r="H20" s="83" t="n">
        <v>27095.17</v>
      </c>
      <c r="I20" s="83" t="n">
        <v>41.69</v>
      </c>
      <c r="J20" s="59" t="n">
        <f aca="false">H20/3600</f>
        <v>7.52643611111111</v>
      </c>
      <c r="L20" s="84" t="n">
        <v>5817.1672</v>
      </c>
      <c r="M20" s="85" t="n">
        <v>36.9595</v>
      </c>
      <c r="N20" s="85" t="n">
        <v>39.1708</v>
      </c>
      <c r="O20" s="85" t="n">
        <v>41.985</v>
      </c>
      <c r="P20" s="85" t="n">
        <v>26948.97</v>
      </c>
      <c r="Q20" s="85" t="n">
        <v>41.82</v>
      </c>
      <c r="R20" s="59" t="n">
        <f aca="false">P20/3600</f>
        <v>7.485825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2718.7592</v>
      </c>
      <c r="E21" s="83" t="n">
        <v>35.0779</v>
      </c>
      <c r="F21" s="83" t="n">
        <v>38.3708</v>
      </c>
      <c r="G21" s="83" t="n">
        <v>40.5063</v>
      </c>
      <c r="H21" s="83" t="n">
        <v>24411.21</v>
      </c>
      <c r="I21" s="83" t="n">
        <v>36.41</v>
      </c>
      <c r="J21" s="59" t="n">
        <f aca="false">H21/3600</f>
        <v>6.78089166666667</v>
      </c>
      <c r="L21" s="84" t="n">
        <v>2718.9736</v>
      </c>
      <c r="M21" s="85" t="n">
        <v>35.0779</v>
      </c>
      <c r="N21" s="85" t="n">
        <v>38.3694</v>
      </c>
      <c r="O21" s="85" t="n">
        <v>40.5083</v>
      </c>
      <c r="P21" s="85" t="n">
        <v>24347.07</v>
      </c>
      <c r="Q21" s="85" t="n">
        <v>36.68</v>
      </c>
      <c r="R21" s="59" t="n">
        <f aca="false">P21/3600</f>
        <v>6.763075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389.9864</v>
      </c>
      <c r="E22" s="87" t="n">
        <v>32.919</v>
      </c>
      <c r="F22" s="87" t="n">
        <v>37.687</v>
      </c>
      <c r="G22" s="87" t="n">
        <v>39.3857</v>
      </c>
      <c r="H22" s="87" t="n">
        <v>22974.97</v>
      </c>
      <c r="I22" s="87" t="n">
        <v>34.38</v>
      </c>
      <c r="J22" s="68" t="n">
        <f aca="false">H22/3600</f>
        <v>6.38193611111111</v>
      </c>
      <c r="L22" s="88" t="n">
        <v>1389.6512</v>
      </c>
      <c r="M22" s="89" t="n">
        <v>32.9175</v>
      </c>
      <c r="N22" s="89" t="n">
        <v>37.689</v>
      </c>
      <c r="O22" s="89" t="n">
        <v>39.3858</v>
      </c>
      <c r="P22" s="89" t="n">
        <v>22931.79</v>
      </c>
      <c r="Q22" s="89" t="n">
        <v>34.35</v>
      </c>
      <c r="R22" s="68" t="n">
        <f aca="false">P22/3600</f>
        <v>6.36994166666667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48</v>
      </c>
      <c r="C23" s="7" t="n">
        <v>22</v>
      </c>
      <c r="D23" s="78" t="n">
        <v>17585.0008</v>
      </c>
      <c r="E23" s="79" t="n">
        <v>39.2482</v>
      </c>
      <c r="F23" s="79" t="n">
        <v>43.8617</v>
      </c>
      <c r="G23" s="79" t="n">
        <v>45.1462</v>
      </c>
      <c r="H23" s="79" t="n">
        <v>38722.29</v>
      </c>
      <c r="I23" s="79" t="n">
        <v>61.65</v>
      </c>
      <c r="J23" s="52" t="n">
        <f aca="false">H23/3600</f>
        <v>10.7561916666667</v>
      </c>
      <c r="L23" s="80" t="n">
        <v>17585.2648</v>
      </c>
      <c r="M23" s="81" t="n">
        <v>39.2482</v>
      </c>
      <c r="N23" s="81" t="n">
        <v>43.8615</v>
      </c>
      <c r="O23" s="81" t="n">
        <v>45.1456</v>
      </c>
      <c r="P23" s="81" t="n">
        <v>38494.64</v>
      </c>
      <c r="Q23" s="81" t="n">
        <v>61.73</v>
      </c>
      <c r="R23" s="52" t="n">
        <f aca="false">P23/3600</f>
        <v>10.69295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6115.2776</v>
      </c>
      <c r="E24" s="83" t="n">
        <v>37.5948</v>
      </c>
      <c r="F24" s="83" t="n">
        <v>42.664</v>
      </c>
      <c r="G24" s="83" t="n">
        <v>43.2623</v>
      </c>
      <c r="H24" s="83" t="n">
        <v>32635.1</v>
      </c>
      <c r="I24" s="83" t="n">
        <v>50.88</v>
      </c>
      <c r="J24" s="59" t="n">
        <f aca="false">H24/3600</f>
        <v>9.06530555555556</v>
      </c>
      <c r="L24" s="84" t="n">
        <v>6109.5296</v>
      </c>
      <c r="M24" s="85" t="n">
        <v>37.5933</v>
      </c>
      <c r="N24" s="85" t="n">
        <v>42.6598</v>
      </c>
      <c r="O24" s="85" t="n">
        <v>43.264</v>
      </c>
      <c r="P24" s="85" t="n">
        <v>32628.5</v>
      </c>
      <c r="Q24" s="85" t="n">
        <v>50.82</v>
      </c>
      <c r="R24" s="59" t="n">
        <f aca="false">P24/3600</f>
        <v>9.06347222222222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2863.6208</v>
      </c>
      <c r="E25" s="83" t="n">
        <v>35.7836</v>
      </c>
      <c r="F25" s="83" t="n">
        <v>41.4903</v>
      </c>
      <c r="G25" s="83" t="n">
        <v>41.5028</v>
      </c>
      <c r="H25" s="83" t="n">
        <v>29438.23</v>
      </c>
      <c r="I25" s="83" t="n">
        <v>46.33</v>
      </c>
      <c r="J25" s="59" t="n">
        <f aca="false">H25/3600</f>
        <v>8.17728611111111</v>
      </c>
      <c r="L25" s="84" t="n">
        <v>2861.8288</v>
      </c>
      <c r="M25" s="85" t="n">
        <v>35.7825</v>
      </c>
      <c r="N25" s="85" t="n">
        <v>41.4869</v>
      </c>
      <c r="O25" s="85" t="n">
        <v>41.4976</v>
      </c>
      <c r="P25" s="85" t="n">
        <v>29385.94</v>
      </c>
      <c r="Q25" s="85" t="n">
        <v>46.35</v>
      </c>
      <c r="R25" s="59" t="n">
        <f aca="false">P25/3600</f>
        <v>8.16276111111111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1500.044</v>
      </c>
      <c r="E26" s="87" t="n">
        <v>33.8262</v>
      </c>
      <c r="F26" s="87" t="n">
        <v>40.5572</v>
      </c>
      <c r="G26" s="87" t="n">
        <v>40.2054</v>
      </c>
      <c r="H26" s="87" t="n">
        <v>27336.13</v>
      </c>
      <c r="I26" s="87" t="n">
        <v>43.48</v>
      </c>
      <c r="J26" s="68" t="n">
        <f aca="false">H26/3600</f>
        <v>7.59336944444445</v>
      </c>
      <c r="L26" s="88" t="n">
        <v>1498.1184</v>
      </c>
      <c r="M26" s="89" t="n">
        <v>33.8252</v>
      </c>
      <c r="N26" s="89" t="n">
        <v>40.5588</v>
      </c>
      <c r="O26" s="89" t="n">
        <v>40.2008</v>
      </c>
      <c r="P26" s="89" t="n">
        <v>27185.64</v>
      </c>
      <c r="Q26" s="89" t="n">
        <v>43.23</v>
      </c>
      <c r="R26" s="68" t="n">
        <f aca="false">P26/3600</f>
        <v>7.55156666666667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8" t="n">
        <v>40174.7392</v>
      </c>
      <c r="E27" s="79" t="n">
        <v>37.5156</v>
      </c>
      <c r="F27" s="79" t="n">
        <v>42.1588</v>
      </c>
      <c r="G27" s="79" t="n">
        <v>44.2946</v>
      </c>
      <c r="H27" s="79" t="n">
        <v>45053.6</v>
      </c>
      <c r="I27" s="79" t="n">
        <v>88.87</v>
      </c>
      <c r="J27" s="52" t="n">
        <f aca="false">H27/3600</f>
        <v>12.5148888888889</v>
      </c>
      <c r="L27" s="80" t="n">
        <v>40170.0136</v>
      </c>
      <c r="M27" s="81" t="n">
        <v>37.5154</v>
      </c>
      <c r="N27" s="81" t="n">
        <v>42.1567</v>
      </c>
      <c r="O27" s="81" t="n">
        <v>44.2929</v>
      </c>
      <c r="P27" s="81" t="n">
        <v>44990.85</v>
      </c>
      <c r="Q27" s="81" t="n">
        <v>89.03</v>
      </c>
      <c r="R27" s="52" t="n">
        <f aca="false">P27/3600</f>
        <v>12.4974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7331.6072</v>
      </c>
      <c r="E28" s="83" t="n">
        <v>35.399</v>
      </c>
      <c r="F28" s="83" t="n">
        <v>40.9158</v>
      </c>
      <c r="G28" s="83" t="n">
        <v>43.1687</v>
      </c>
      <c r="H28" s="83" t="n">
        <v>33192.16</v>
      </c>
      <c r="I28" s="83" t="n">
        <v>54.14</v>
      </c>
      <c r="J28" s="59" t="n">
        <f aca="false">H28/3600</f>
        <v>9.22004444444445</v>
      </c>
      <c r="L28" s="84" t="n">
        <v>7334.656</v>
      </c>
      <c r="M28" s="85" t="n">
        <v>35.3987</v>
      </c>
      <c r="N28" s="85" t="n">
        <v>40.9202</v>
      </c>
      <c r="O28" s="85" t="n">
        <v>43.1684</v>
      </c>
      <c r="P28" s="85" t="n">
        <v>32923.72</v>
      </c>
      <c r="Q28" s="85" t="n">
        <v>54.43</v>
      </c>
      <c r="R28" s="59" t="n">
        <f aca="false">P28/3600</f>
        <v>9.14547777777778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275.8336</v>
      </c>
      <c r="E29" s="83" t="n">
        <v>33.9847</v>
      </c>
      <c r="F29" s="83" t="n">
        <v>39.7127</v>
      </c>
      <c r="G29" s="83" t="n">
        <v>42.1767</v>
      </c>
      <c r="H29" s="83" t="n">
        <v>29220.82</v>
      </c>
      <c r="I29" s="83" t="n">
        <v>45.14</v>
      </c>
      <c r="J29" s="59" t="n">
        <f aca="false">H29/3600</f>
        <v>8.11689444444444</v>
      </c>
      <c r="L29" s="84" t="n">
        <v>2276.3896</v>
      </c>
      <c r="M29" s="85" t="n">
        <v>33.9862</v>
      </c>
      <c r="N29" s="85" t="n">
        <v>39.7118</v>
      </c>
      <c r="O29" s="85" t="n">
        <v>42.181</v>
      </c>
      <c r="P29" s="85" t="n">
        <v>29067.98</v>
      </c>
      <c r="Q29" s="85" t="n">
        <v>45.36</v>
      </c>
      <c r="R29" s="59" t="n">
        <f aca="false">P29/3600</f>
        <v>8.07443888888889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6"/>
      <c r="B30" s="16"/>
      <c r="C30" s="16" t="n">
        <v>37</v>
      </c>
      <c r="D30" s="86" t="n">
        <v>986.7768</v>
      </c>
      <c r="E30" s="87" t="n">
        <v>32.2119</v>
      </c>
      <c r="F30" s="87" t="n">
        <v>38.8019</v>
      </c>
      <c r="G30" s="87" t="n">
        <v>41.4031</v>
      </c>
      <c r="H30" s="87" t="n">
        <v>27619.42</v>
      </c>
      <c r="I30" s="87" t="n">
        <v>42.92</v>
      </c>
      <c r="J30" s="68" t="n">
        <f aca="false">H30/3600</f>
        <v>7.67206111111111</v>
      </c>
      <c r="L30" s="88" t="n">
        <v>987.1256</v>
      </c>
      <c r="M30" s="89" t="n">
        <v>32.2109</v>
      </c>
      <c r="N30" s="89" t="n">
        <v>38.8031</v>
      </c>
      <c r="O30" s="89" t="n">
        <v>41.4054</v>
      </c>
      <c r="P30" s="89" t="n">
        <v>27590.33</v>
      </c>
      <c r="Q30" s="89" t="n">
        <v>42.78</v>
      </c>
      <c r="R30" s="68" t="n">
        <f aca="false">P30/3600</f>
        <v>7.66398055555556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7" t="s">
        <v>12</v>
      </c>
      <c r="B31" s="7" t="s">
        <v>44</v>
      </c>
      <c r="C31" s="7" t="n">
        <v>22</v>
      </c>
      <c r="D31" s="78" t="n">
        <v>3492.288</v>
      </c>
      <c r="E31" s="79" t="n">
        <v>40.5414</v>
      </c>
      <c r="F31" s="79" t="n">
        <v>43.1518</v>
      </c>
      <c r="G31" s="79" t="n">
        <v>43.7793</v>
      </c>
      <c r="H31" s="79" t="n">
        <v>6816.8</v>
      </c>
      <c r="I31" s="79" t="n">
        <v>10.83</v>
      </c>
      <c r="J31" s="52" t="n">
        <f aca="false">H31/3600</f>
        <v>1.89355555555556</v>
      </c>
      <c r="L31" s="80" t="n">
        <v>3490.484</v>
      </c>
      <c r="M31" s="81" t="n">
        <v>40.5414</v>
      </c>
      <c r="N31" s="81" t="n">
        <v>43.1553</v>
      </c>
      <c r="O31" s="81" t="n">
        <v>43.7772</v>
      </c>
      <c r="P31" s="81" t="n">
        <v>6789.55</v>
      </c>
      <c r="Q31" s="81" t="n">
        <v>10.79</v>
      </c>
      <c r="R31" s="52" t="n">
        <f aca="false">P31/3600</f>
        <v>1.8859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 t="s">
        <v>91</v>
      </c>
      <c r="B32" s="11"/>
      <c r="C32" s="11" t="n">
        <v>27</v>
      </c>
      <c r="D32" s="82" t="n">
        <v>1675.0696</v>
      </c>
      <c r="E32" s="83" t="n">
        <v>37.4694</v>
      </c>
      <c r="F32" s="83" t="n">
        <v>40.896</v>
      </c>
      <c r="G32" s="83" t="n">
        <v>41.2087</v>
      </c>
      <c r="H32" s="83" t="n">
        <v>5975.11</v>
      </c>
      <c r="I32" s="83" t="n">
        <v>8.99</v>
      </c>
      <c r="J32" s="59" t="n">
        <f aca="false">H32/3600</f>
        <v>1.65975277777778</v>
      </c>
      <c r="L32" s="84" t="n">
        <v>1675.0552</v>
      </c>
      <c r="M32" s="85" t="n">
        <v>37.4697</v>
      </c>
      <c r="N32" s="85" t="n">
        <v>40.8922</v>
      </c>
      <c r="O32" s="85" t="n">
        <v>41.2069</v>
      </c>
      <c r="P32" s="85" t="n">
        <v>5962.93</v>
      </c>
      <c r="Q32" s="85" t="n">
        <v>8.96</v>
      </c>
      <c r="R32" s="59" t="n">
        <f aca="false">P32/3600</f>
        <v>1.65636944444444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825.7544</v>
      </c>
      <c r="E33" s="83" t="n">
        <v>34.5898</v>
      </c>
      <c r="F33" s="83" t="n">
        <v>39.0426</v>
      </c>
      <c r="G33" s="83" t="n">
        <v>39.124</v>
      </c>
      <c r="H33" s="83" t="n">
        <v>5360.91</v>
      </c>
      <c r="I33" s="83" t="n">
        <v>7.64</v>
      </c>
      <c r="J33" s="59" t="n">
        <f aca="false">H33/3600</f>
        <v>1.48914166666667</v>
      </c>
      <c r="L33" s="84" t="n">
        <v>824.9728</v>
      </c>
      <c r="M33" s="85" t="n">
        <v>34.5865</v>
      </c>
      <c r="N33" s="85" t="n">
        <v>39.0292</v>
      </c>
      <c r="O33" s="85" t="n">
        <v>39.1251</v>
      </c>
      <c r="P33" s="85" t="n">
        <v>5324.95</v>
      </c>
      <c r="Q33" s="85" t="n">
        <v>7.64</v>
      </c>
      <c r="R33" s="59" t="n">
        <f aca="false">P33/3600</f>
        <v>1.47915277777778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436.8744</v>
      </c>
      <c r="E34" s="87" t="n">
        <v>32.1175</v>
      </c>
      <c r="F34" s="87" t="n">
        <v>37.7087</v>
      </c>
      <c r="G34" s="87" t="n">
        <v>37.5863</v>
      </c>
      <c r="H34" s="87" t="n">
        <v>4902.11</v>
      </c>
      <c r="I34" s="87" t="n">
        <v>6.53</v>
      </c>
      <c r="J34" s="68" t="n">
        <f aca="false">H34/3600</f>
        <v>1.36169722222222</v>
      </c>
      <c r="L34" s="88" t="n">
        <v>437.8552</v>
      </c>
      <c r="M34" s="89" t="n">
        <v>32.125</v>
      </c>
      <c r="N34" s="89" t="n">
        <v>37.6915</v>
      </c>
      <c r="O34" s="89" t="n">
        <v>37.5841</v>
      </c>
      <c r="P34" s="89" t="n">
        <v>4867.95</v>
      </c>
      <c r="Q34" s="89" t="n">
        <v>6.56</v>
      </c>
      <c r="R34" s="68" t="n">
        <f aca="false">P34/3600</f>
        <v>1.35220833333333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78" t="n">
        <v>3683.5536</v>
      </c>
      <c r="E35" s="79" t="n">
        <v>40.2996</v>
      </c>
      <c r="F35" s="79" t="n">
        <v>43.6217</v>
      </c>
      <c r="G35" s="79" t="n">
        <v>45.1506</v>
      </c>
      <c r="H35" s="79" t="n">
        <v>7658.97</v>
      </c>
      <c r="I35" s="79" t="n">
        <v>12.17</v>
      </c>
      <c r="J35" s="52" t="n">
        <f aca="false">H35/3600</f>
        <v>2.12749166666667</v>
      </c>
      <c r="L35" s="80" t="n">
        <v>3681.7368</v>
      </c>
      <c r="M35" s="81" t="n">
        <v>40.2975</v>
      </c>
      <c r="N35" s="81" t="n">
        <v>43.622</v>
      </c>
      <c r="O35" s="81" t="n">
        <v>45.1607</v>
      </c>
      <c r="P35" s="81" t="n">
        <v>7621.6</v>
      </c>
      <c r="Q35" s="81" t="n">
        <v>12.17</v>
      </c>
      <c r="R35" s="52" t="n">
        <f aca="false">P35/3600</f>
        <v>2.11711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1726.236</v>
      </c>
      <c r="E36" s="83" t="n">
        <v>37.8296</v>
      </c>
      <c r="F36" s="83" t="n">
        <v>41.7456</v>
      </c>
      <c r="G36" s="83" t="n">
        <v>42.9476</v>
      </c>
      <c r="H36" s="83" t="n">
        <v>6772.7</v>
      </c>
      <c r="I36" s="83" t="n">
        <v>10.25</v>
      </c>
      <c r="J36" s="59" t="n">
        <f aca="false">H36/3600</f>
        <v>1.88130555555556</v>
      </c>
      <c r="L36" s="84" t="n">
        <v>1726.5024</v>
      </c>
      <c r="M36" s="85" t="n">
        <v>37.8304</v>
      </c>
      <c r="N36" s="85" t="n">
        <v>41.7406</v>
      </c>
      <c r="O36" s="85" t="n">
        <v>42.9417</v>
      </c>
      <c r="P36" s="85" t="n">
        <v>6734.25</v>
      </c>
      <c r="Q36" s="85" t="n">
        <v>10.27</v>
      </c>
      <c r="R36" s="59" t="n">
        <f aca="false">P36/3600</f>
        <v>1.870625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869.1064</v>
      </c>
      <c r="E37" s="83" t="n">
        <v>35.1054</v>
      </c>
      <c r="F37" s="83" t="n">
        <v>40.1361</v>
      </c>
      <c r="G37" s="83" t="n">
        <v>41.103</v>
      </c>
      <c r="H37" s="83" t="n">
        <v>6165.42</v>
      </c>
      <c r="I37" s="83" t="n">
        <v>8.88</v>
      </c>
      <c r="J37" s="59" t="n">
        <f aca="false">H37/3600</f>
        <v>1.71261666666667</v>
      </c>
      <c r="L37" s="84" t="n">
        <v>868.248</v>
      </c>
      <c r="M37" s="85" t="n">
        <v>35.1027</v>
      </c>
      <c r="N37" s="85" t="n">
        <v>40.1438</v>
      </c>
      <c r="O37" s="85" t="n">
        <v>41.0948</v>
      </c>
      <c r="P37" s="85" t="n">
        <v>6152.24</v>
      </c>
      <c r="Q37" s="85" t="n">
        <v>8.88</v>
      </c>
      <c r="R37" s="59" t="n">
        <f aca="false">P37/3600</f>
        <v>1.70895555555556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11"/>
      <c r="B38" s="16"/>
      <c r="C38" s="16" t="n">
        <v>37</v>
      </c>
      <c r="D38" s="86" t="n">
        <v>458.7712</v>
      </c>
      <c r="E38" s="87" t="n">
        <v>32.3639</v>
      </c>
      <c r="F38" s="87" t="n">
        <v>38.8283</v>
      </c>
      <c r="G38" s="87" t="n">
        <v>39.7139</v>
      </c>
      <c r="H38" s="87" t="n">
        <v>5799.65</v>
      </c>
      <c r="I38" s="87" t="n">
        <v>7.78</v>
      </c>
      <c r="J38" s="68" t="n">
        <f aca="false">H38/3600</f>
        <v>1.61101388888889</v>
      </c>
      <c r="L38" s="88" t="n">
        <v>457.9928</v>
      </c>
      <c r="M38" s="89" t="n">
        <v>32.358</v>
      </c>
      <c r="N38" s="89" t="n">
        <v>38.8233</v>
      </c>
      <c r="O38" s="89" t="n">
        <v>39.7087</v>
      </c>
      <c r="P38" s="89" t="n">
        <v>5781.92</v>
      </c>
      <c r="Q38" s="89" t="n">
        <v>7.73</v>
      </c>
      <c r="R38" s="68" t="n">
        <f aca="false">P38/3600</f>
        <v>1.60608888888889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11"/>
      <c r="B39" s="7" t="s">
        <v>71</v>
      </c>
      <c r="C39" s="7" t="n">
        <v>22</v>
      </c>
      <c r="D39" s="78" t="n">
        <v>6874.2584</v>
      </c>
      <c r="E39" s="79" t="n">
        <v>38.4737</v>
      </c>
      <c r="F39" s="79" t="n">
        <v>41.523</v>
      </c>
      <c r="G39" s="79" t="n">
        <v>42.5716</v>
      </c>
      <c r="H39" s="79" t="n">
        <v>7387.54</v>
      </c>
      <c r="I39" s="79" t="n">
        <v>14.14</v>
      </c>
      <c r="J39" s="52" t="n">
        <f aca="false">H39/3600</f>
        <v>2.05209444444444</v>
      </c>
      <c r="L39" s="80" t="n">
        <v>6872.4776</v>
      </c>
      <c r="M39" s="81" t="n">
        <v>38.4731</v>
      </c>
      <c r="N39" s="81" t="n">
        <v>41.5201</v>
      </c>
      <c r="O39" s="81" t="n">
        <v>42.5706</v>
      </c>
      <c r="P39" s="81" t="n">
        <v>7359.39</v>
      </c>
      <c r="Q39" s="81" t="n">
        <v>14.13</v>
      </c>
      <c r="R39" s="52" t="n">
        <f aca="false">P39/3600</f>
        <v>2.0442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2" t="n">
        <v>3125.724</v>
      </c>
      <c r="E40" s="83" t="n">
        <v>34.9929</v>
      </c>
      <c r="F40" s="83" t="n">
        <v>39.0029</v>
      </c>
      <c r="G40" s="83" t="n">
        <v>39.9463</v>
      </c>
      <c r="H40" s="83" t="n">
        <v>6289.02</v>
      </c>
      <c r="I40" s="83" t="n">
        <v>11.19</v>
      </c>
      <c r="J40" s="59" t="n">
        <f aca="false">H40/3600</f>
        <v>1.74695</v>
      </c>
      <c r="L40" s="84" t="n">
        <v>3125.3936</v>
      </c>
      <c r="M40" s="85" t="n">
        <v>34.9919</v>
      </c>
      <c r="N40" s="85" t="n">
        <v>39.008</v>
      </c>
      <c r="O40" s="85" t="n">
        <v>39.9473</v>
      </c>
      <c r="P40" s="85" t="n">
        <v>6250</v>
      </c>
      <c r="Q40" s="85" t="n">
        <v>11.23</v>
      </c>
      <c r="R40" s="59" t="n">
        <f aca="false">P40/3600</f>
        <v>1.73611111111111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1480.0248</v>
      </c>
      <c r="E41" s="83" t="n">
        <v>31.7953</v>
      </c>
      <c r="F41" s="83" t="n">
        <v>37.1689</v>
      </c>
      <c r="G41" s="83" t="n">
        <v>38.0271</v>
      </c>
      <c r="H41" s="83" t="n">
        <v>5544.49</v>
      </c>
      <c r="I41" s="83" t="n">
        <v>9.32</v>
      </c>
      <c r="J41" s="59" t="n">
        <f aca="false">H41/3600</f>
        <v>1.54013611111111</v>
      </c>
      <c r="L41" s="84" t="n">
        <v>1479.5616</v>
      </c>
      <c r="M41" s="85" t="n">
        <v>31.7936</v>
      </c>
      <c r="N41" s="85" t="n">
        <v>37.1691</v>
      </c>
      <c r="O41" s="85" t="n">
        <v>38.0351</v>
      </c>
      <c r="P41" s="85" t="n">
        <v>5527.51</v>
      </c>
      <c r="Q41" s="85" t="n">
        <v>9.34</v>
      </c>
      <c r="R41" s="59" t="n">
        <f aca="false">P41/3600</f>
        <v>1.53541944444444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704.3264</v>
      </c>
      <c r="E42" s="87" t="n">
        <v>28.8288</v>
      </c>
      <c r="F42" s="87" t="n">
        <v>35.9096</v>
      </c>
      <c r="G42" s="87" t="n">
        <v>36.6547</v>
      </c>
      <c r="H42" s="87" t="n">
        <v>5066.19</v>
      </c>
      <c r="I42" s="87" t="n">
        <v>8.17</v>
      </c>
      <c r="J42" s="68" t="n">
        <f aca="false">H42/3600</f>
        <v>1.407275</v>
      </c>
      <c r="L42" s="88" t="n">
        <v>704.0304</v>
      </c>
      <c r="M42" s="89" t="n">
        <v>28.8302</v>
      </c>
      <c r="N42" s="89" t="n">
        <v>35.9086</v>
      </c>
      <c r="O42" s="89" t="n">
        <v>36.6506</v>
      </c>
      <c r="P42" s="89" t="n">
        <v>5020.3</v>
      </c>
      <c r="Q42" s="89" t="n">
        <v>8.2</v>
      </c>
      <c r="R42" s="68" t="n">
        <f aca="false">P42/3600</f>
        <v>1.39452777777778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74</v>
      </c>
      <c r="C43" s="7" t="n">
        <v>22</v>
      </c>
      <c r="D43" s="78" t="n">
        <v>4867.9176</v>
      </c>
      <c r="E43" s="79" t="n">
        <v>39.1548</v>
      </c>
      <c r="F43" s="79" t="n">
        <v>41.5436</v>
      </c>
      <c r="G43" s="79" t="n">
        <v>42.9996</v>
      </c>
      <c r="H43" s="79" t="n">
        <v>5423.58</v>
      </c>
      <c r="I43" s="79" t="n">
        <v>9.86</v>
      </c>
      <c r="J43" s="52" t="n">
        <f aca="false">H43/3600</f>
        <v>1.50655</v>
      </c>
      <c r="L43" s="80" t="n">
        <v>4868.1704</v>
      </c>
      <c r="M43" s="81" t="n">
        <v>39.1535</v>
      </c>
      <c r="N43" s="81" t="n">
        <v>41.5443</v>
      </c>
      <c r="O43" s="81" t="n">
        <v>42.9973</v>
      </c>
      <c r="P43" s="81" t="n">
        <v>5433.29</v>
      </c>
      <c r="Q43" s="81" t="n">
        <v>9.88</v>
      </c>
      <c r="R43" s="52" t="n">
        <f aca="false">P43/3600</f>
        <v>1.509247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2051.612</v>
      </c>
      <c r="E44" s="83" t="n">
        <v>35.9483</v>
      </c>
      <c r="F44" s="83" t="n">
        <v>39.2948</v>
      </c>
      <c r="G44" s="83" t="n">
        <v>40.8948</v>
      </c>
      <c r="H44" s="83" t="n">
        <v>4612.87</v>
      </c>
      <c r="I44" s="83" t="n">
        <v>7.8</v>
      </c>
      <c r="J44" s="59" t="n">
        <f aca="false">H44/3600</f>
        <v>1.28135277777778</v>
      </c>
      <c r="L44" s="84" t="n">
        <v>2049.38</v>
      </c>
      <c r="M44" s="85" t="n">
        <v>35.9451</v>
      </c>
      <c r="N44" s="85" t="n">
        <v>39.2983</v>
      </c>
      <c r="O44" s="85" t="n">
        <v>40.8989</v>
      </c>
      <c r="P44" s="85" t="n">
        <v>4599.18</v>
      </c>
      <c r="Q44" s="85" t="n">
        <v>7.82</v>
      </c>
      <c r="R44" s="59" t="n">
        <f aca="false">P44/3600</f>
        <v>1.27755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61.6888</v>
      </c>
      <c r="E45" s="83" t="n">
        <v>33.0999</v>
      </c>
      <c r="F45" s="83" t="n">
        <v>37.4643</v>
      </c>
      <c r="G45" s="83" t="n">
        <v>39.2161</v>
      </c>
      <c r="H45" s="83" t="n">
        <v>4011.96</v>
      </c>
      <c r="I45" s="83" t="n">
        <v>6.31</v>
      </c>
      <c r="J45" s="59" t="n">
        <f aca="false">H45/3600</f>
        <v>1.11443333333333</v>
      </c>
      <c r="L45" s="84" t="n">
        <v>961.0248</v>
      </c>
      <c r="M45" s="85" t="n">
        <v>33.1004</v>
      </c>
      <c r="N45" s="85" t="n">
        <v>37.4609</v>
      </c>
      <c r="O45" s="85" t="n">
        <v>39.2116</v>
      </c>
      <c r="P45" s="85" t="n">
        <v>3984.15</v>
      </c>
      <c r="Q45" s="85" t="n">
        <v>6.3</v>
      </c>
      <c r="R45" s="59" t="n">
        <f aca="false">P45/3600</f>
        <v>1.10670833333333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6"/>
      <c r="B46" s="16"/>
      <c r="C46" s="16" t="n">
        <v>37</v>
      </c>
      <c r="D46" s="86" t="n">
        <v>470.3544</v>
      </c>
      <c r="E46" s="87" t="n">
        <v>30.4505</v>
      </c>
      <c r="F46" s="87" t="n">
        <v>36.1634</v>
      </c>
      <c r="G46" s="87" t="n">
        <v>37.9341</v>
      </c>
      <c r="H46" s="87" t="n">
        <v>3591.11</v>
      </c>
      <c r="I46" s="87" t="n">
        <v>5.07</v>
      </c>
      <c r="J46" s="68" t="n">
        <f aca="false">H46/3600</f>
        <v>0.997530555555556</v>
      </c>
      <c r="L46" s="88" t="n">
        <v>469.9152</v>
      </c>
      <c r="M46" s="89" t="n">
        <v>30.4543</v>
      </c>
      <c r="N46" s="89" t="n">
        <v>36.1606</v>
      </c>
      <c r="O46" s="89" t="n">
        <v>37.9361</v>
      </c>
      <c r="P46" s="89" t="n">
        <v>3552.79</v>
      </c>
      <c r="Q46" s="89" t="n">
        <v>5.08</v>
      </c>
      <c r="R46" s="68" t="n">
        <f aca="false">P46/3600</f>
        <v>0.986886111111111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7" t="s">
        <v>13</v>
      </c>
      <c r="B47" s="7" t="s">
        <v>49</v>
      </c>
      <c r="C47" s="7" t="n">
        <v>22</v>
      </c>
      <c r="D47" s="78" t="n">
        <v>1526.3384</v>
      </c>
      <c r="E47" s="79" t="n">
        <v>40.81</v>
      </c>
      <c r="F47" s="79" t="n">
        <v>44.0969</v>
      </c>
      <c r="G47" s="79" t="n">
        <v>43.2703</v>
      </c>
      <c r="H47" s="79" t="n">
        <v>1846.52</v>
      </c>
      <c r="I47" s="79" t="n">
        <v>3.27</v>
      </c>
      <c r="J47" s="52" t="n">
        <f aca="false">H47/3600</f>
        <v>0.512922222222222</v>
      </c>
      <c r="L47" s="80" t="n">
        <v>1526.2192</v>
      </c>
      <c r="M47" s="81" t="n">
        <v>40.8084</v>
      </c>
      <c r="N47" s="81" t="n">
        <v>44.096</v>
      </c>
      <c r="O47" s="81" t="n">
        <v>43.2757</v>
      </c>
      <c r="P47" s="81" t="n">
        <v>1838.57</v>
      </c>
      <c r="Q47" s="81" t="n">
        <v>3.27</v>
      </c>
      <c r="R47" s="52" t="n">
        <f aca="false">P47/3600</f>
        <v>0.5107138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 t="s">
        <v>92</v>
      </c>
      <c r="B48" s="11"/>
      <c r="C48" s="11" t="n">
        <v>27</v>
      </c>
      <c r="D48" s="82" t="n">
        <v>764.0328</v>
      </c>
      <c r="E48" s="83" t="n">
        <v>37.0593</v>
      </c>
      <c r="F48" s="83" t="n">
        <v>41.5458</v>
      </c>
      <c r="G48" s="83" t="n">
        <v>40.332</v>
      </c>
      <c r="H48" s="83" t="n">
        <v>1639.45</v>
      </c>
      <c r="I48" s="83" t="n">
        <v>2.74</v>
      </c>
      <c r="J48" s="59" t="n">
        <f aca="false">H48/3600</f>
        <v>0.455402777777778</v>
      </c>
      <c r="L48" s="84" t="n">
        <v>764.0192</v>
      </c>
      <c r="M48" s="85" t="n">
        <v>37.063</v>
      </c>
      <c r="N48" s="85" t="n">
        <v>41.5453</v>
      </c>
      <c r="O48" s="85" t="n">
        <v>40.3358</v>
      </c>
      <c r="P48" s="85" t="n">
        <v>1634.69</v>
      </c>
      <c r="Q48" s="85" t="n">
        <v>2.75</v>
      </c>
      <c r="R48" s="59" t="n">
        <f aca="false">P48/3600</f>
        <v>0.454080555555556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378.8832</v>
      </c>
      <c r="E49" s="83" t="n">
        <v>33.7009</v>
      </c>
      <c r="F49" s="83" t="n">
        <v>39.5612</v>
      </c>
      <c r="G49" s="83" t="n">
        <v>38.04</v>
      </c>
      <c r="H49" s="83" t="n">
        <v>1465.13</v>
      </c>
      <c r="I49" s="83" t="n">
        <v>2.19</v>
      </c>
      <c r="J49" s="59" t="n">
        <f aca="false">H49/3600</f>
        <v>0.406980555555556</v>
      </c>
      <c r="L49" s="84" t="n">
        <v>379.1584</v>
      </c>
      <c r="M49" s="85" t="n">
        <v>33.6998</v>
      </c>
      <c r="N49" s="85" t="n">
        <v>39.5574</v>
      </c>
      <c r="O49" s="85" t="n">
        <v>38.0248</v>
      </c>
      <c r="P49" s="85" t="n">
        <v>1456.81</v>
      </c>
      <c r="Q49" s="85" t="n">
        <v>2.2</v>
      </c>
      <c r="R49" s="59" t="n">
        <f aca="false">P49/3600</f>
        <v>0.404669444444444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196.8688</v>
      </c>
      <c r="E50" s="87" t="n">
        <v>30.892</v>
      </c>
      <c r="F50" s="87" t="n">
        <v>38.1362</v>
      </c>
      <c r="G50" s="87" t="n">
        <v>36.4355</v>
      </c>
      <c r="H50" s="87" t="n">
        <v>1324.75</v>
      </c>
      <c r="I50" s="87" t="n">
        <v>1.79</v>
      </c>
      <c r="J50" s="68" t="n">
        <f aca="false">H50/3600</f>
        <v>0.367986111111111</v>
      </c>
      <c r="L50" s="88" t="n">
        <v>197.5528</v>
      </c>
      <c r="M50" s="89" t="n">
        <v>30.8982</v>
      </c>
      <c r="N50" s="89" t="n">
        <v>38.1572</v>
      </c>
      <c r="O50" s="89" t="n">
        <v>36.4397</v>
      </c>
      <c r="P50" s="89" t="n">
        <v>1320.27</v>
      </c>
      <c r="Q50" s="89" t="n">
        <v>1.79</v>
      </c>
      <c r="R50" s="68" t="n">
        <f aca="false">P50/3600</f>
        <v>0.366741666666667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78" t="n">
        <v>1629.4952</v>
      </c>
      <c r="E51" s="79" t="n">
        <v>38.2873</v>
      </c>
      <c r="F51" s="79" t="n">
        <v>43.1924</v>
      </c>
      <c r="G51" s="79" t="n">
        <v>44.2645</v>
      </c>
      <c r="H51" s="79" t="n">
        <v>2001.63</v>
      </c>
      <c r="I51" s="79" t="n">
        <v>3.91</v>
      </c>
      <c r="J51" s="52" t="n">
        <f aca="false">H51/3600</f>
        <v>0.556008333333333</v>
      </c>
      <c r="L51" s="80" t="n">
        <v>1627.8272</v>
      </c>
      <c r="M51" s="81" t="n">
        <v>38.2859</v>
      </c>
      <c r="N51" s="81" t="n">
        <v>43.1877</v>
      </c>
      <c r="O51" s="81" t="n">
        <v>44.2525</v>
      </c>
      <c r="P51" s="81" t="n">
        <v>1991.71</v>
      </c>
      <c r="Q51" s="81" t="n">
        <v>3.91</v>
      </c>
      <c r="R51" s="52" t="n">
        <f aca="false">P51/3600</f>
        <v>0.553252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631.7864</v>
      </c>
      <c r="E52" s="83" t="n">
        <v>35.1137</v>
      </c>
      <c r="F52" s="83" t="n">
        <v>41.0507</v>
      </c>
      <c r="G52" s="83" t="n">
        <v>42.1023</v>
      </c>
      <c r="H52" s="83" t="n">
        <v>1655.42</v>
      </c>
      <c r="I52" s="83" t="n">
        <v>2.93</v>
      </c>
      <c r="J52" s="59" t="n">
        <f aca="false">H52/3600</f>
        <v>0.459838888888889</v>
      </c>
      <c r="L52" s="84" t="n">
        <v>631.048</v>
      </c>
      <c r="M52" s="85" t="n">
        <v>35.1138</v>
      </c>
      <c r="N52" s="85" t="n">
        <v>41.0506</v>
      </c>
      <c r="O52" s="85" t="n">
        <v>42.093</v>
      </c>
      <c r="P52" s="85" t="n">
        <v>1649.33</v>
      </c>
      <c r="Q52" s="85" t="n">
        <v>2.94</v>
      </c>
      <c r="R52" s="59" t="n">
        <f aca="false">P52/3600</f>
        <v>0.458147222222222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285.5152</v>
      </c>
      <c r="E53" s="83" t="n">
        <v>32.2464</v>
      </c>
      <c r="F53" s="83" t="n">
        <v>39.5872</v>
      </c>
      <c r="G53" s="83" t="n">
        <v>40.5287</v>
      </c>
      <c r="H53" s="83" t="n">
        <v>1474.05</v>
      </c>
      <c r="I53" s="83" t="n">
        <v>2.51</v>
      </c>
      <c r="J53" s="59" t="n">
        <f aca="false">H53/3600</f>
        <v>0.409458333333333</v>
      </c>
      <c r="L53" s="84" t="n">
        <v>285.3192</v>
      </c>
      <c r="M53" s="85" t="n">
        <v>32.2461</v>
      </c>
      <c r="N53" s="85" t="n">
        <v>39.579</v>
      </c>
      <c r="O53" s="85" t="n">
        <v>40.5474</v>
      </c>
      <c r="P53" s="85" t="n">
        <v>1464.81</v>
      </c>
      <c r="Q53" s="85" t="n">
        <v>2.5</v>
      </c>
      <c r="R53" s="59" t="n">
        <f aca="false">P53/3600</f>
        <v>0.406891666666667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11"/>
      <c r="B54" s="16"/>
      <c r="C54" s="16" t="n">
        <v>37</v>
      </c>
      <c r="D54" s="86" t="n">
        <v>143.6032</v>
      </c>
      <c r="E54" s="87" t="n">
        <v>29.4787</v>
      </c>
      <c r="F54" s="87" t="n">
        <v>38.5067</v>
      </c>
      <c r="G54" s="87" t="n">
        <v>39.4254</v>
      </c>
      <c r="H54" s="87" t="n">
        <v>1375.5</v>
      </c>
      <c r="I54" s="87" t="n">
        <v>2.19</v>
      </c>
      <c r="J54" s="68" t="n">
        <f aca="false">H54/3600</f>
        <v>0.382083333333333</v>
      </c>
      <c r="L54" s="88" t="n">
        <v>143.592</v>
      </c>
      <c r="M54" s="89" t="n">
        <v>29.4754</v>
      </c>
      <c r="N54" s="89" t="n">
        <v>38.5088</v>
      </c>
      <c r="O54" s="89" t="n">
        <v>39.4282</v>
      </c>
      <c r="P54" s="89" t="n">
        <v>1368.97</v>
      </c>
      <c r="Q54" s="89" t="n">
        <v>2.18</v>
      </c>
      <c r="R54" s="68" t="n">
        <f aca="false">P54/3600</f>
        <v>0.380269444444444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11"/>
      <c r="B55" s="7" t="s">
        <v>51</v>
      </c>
      <c r="C55" s="7" t="n">
        <v>22</v>
      </c>
      <c r="D55" s="78" t="n">
        <v>1663.6416</v>
      </c>
      <c r="E55" s="79" t="n">
        <v>38.3865</v>
      </c>
      <c r="F55" s="79" t="n">
        <v>41.3633</v>
      </c>
      <c r="G55" s="79" t="n">
        <v>42.3108</v>
      </c>
      <c r="H55" s="79" t="n">
        <v>1664.31</v>
      </c>
      <c r="I55" s="79" t="n">
        <v>3.27</v>
      </c>
      <c r="J55" s="52" t="n">
        <f aca="false">H55/3600</f>
        <v>0.462308333333333</v>
      </c>
      <c r="L55" s="80" t="n">
        <v>1664.4752</v>
      </c>
      <c r="M55" s="81" t="n">
        <v>38.3887</v>
      </c>
      <c r="N55" s="81" t="n">
        <v>41.3624</v>
      </c>
      <c r="O55" s="81" t="n">
        <v>42.3134</v>
      </c>
      <c r="P55" s="81" t="n">
        <v>1659.45</v>
      </c>
      <c r="Q55" s="81" t="n">
        <v>3.28</v>
      </c>
      <c r="R55" s="52" t="n">
        <f aca="false">P55/3600</f>
        <v>0.4609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82" t="n">
        <v>764.6384</v>
      </c>
      <c r="E56" s="83" t="n">
        <v>35.0154</v>
      </c>
      <c r="F56" s="83" t="n">
        <v>38.8103</v>
      </c>
      <c r="G56" s="83" t="n">
        <v>39.5598</v>
      </c>
      <c r="H56" s="83" t="n">
        <v>1426.97</v>
      </c>
      <c r="I56" s="83" t="n">
        <v>2.61</v>
      </c>
      <c r="J56" s="59" t="n">
        <f aca="false">H56/3600</f>
        <v>0.396380555555556</v>
      </c>
      <c r="L56" s="84" t="n">
        <v>763.6928</v>
      </c>
      <c r="M56" s="85" t="n">
        <v>35.0139</v>
      </c>
      <c r="N56" s="85" t="n">
        <v>38.8118</v>
      </c>
      <c r="O56" s="85" t="n">
        <v>39.5551</v>
      </c>
      <c r="P56" s="85" t="n">
        <v>1420.1</v>
      </c>
      <c r="Q56" s="85" t="n">
        <v>2.59</v>
      </c>
      <c r="R56" s="59" t="n">
        <f aca="false">P56/3600</f>
        <v>0.394472222222222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357.4032</v>
      </c>
      <c r="E57" s="83" t="n">
        <v>31.782</v>
      </c>
      <c r="F57" s="83" t="n">
        <v>36.8701</v>
      </c>
      <c r="G57" s="83" t="n">
        <v>37.5436</v>
      </c>
      <c r="H57" s="83" t="n">
        <v>1253.05</v>
      </c>
      <c r="I57" s="83" t="n">
        <v>1.98</v>
      </c>
      <c r="J57" s="59" t="n">
        <f aca="false">H57/3600</f>
        <v>0.348069444444444</v>
      </c>
      <c r="L57" s="84" t="n">
        <v>357.6664</v>
      </c>
      <c r="M57" s="85" t="n">
        <v>31.7817</v>
      </c>
      <c r="N57" s="85" t="n">
        <v>36.8779</v>
      </c>
      <c r="O57" s="85" t="n">
        <v>37.5467</v>
      </c>
      <c r="P57" s="85" t="n">
        <v>1245.21</v>
      </c>
      <c r="Q57" s="85" t="n">
        <v>1.98</v>
      </c>
      <c r="R57" s="59" t="n">
        <f aca="false">P57/3600</f>
        <v>0.345891666666667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66.8168</v>
      </c>
      <c r="E58" s="87" t="n">
        <v>28.8407</v>
      </c>
      <c r="F58" s="87" t="n">
        <v>35.5082</v>
      </c>
      <c r="G58" s="87" t="n">
        <v>36.1252</v>
      </c>
      <c r="H58" s="87" t="n">
        <v>1143.37</v>
      </c>
      <c r="I58" s="87" t="n">
        <v>1.58</v>
      </c>
      <c r="J58" s="68" t="n">
        <f aca="false">H58/3600</f>
        <v>0.317602777777778</v>
      </c>
      <c r="L58" s="88" t="n">
        <v>167.092</v>
      </c>
      <c r="M58" s="89" t="n">
        <v>28.8426</v>
      </c>
      <c r="N58" s="89" t="n">
        <v>35.4952</v>
      </c>
      <c r="O58" s="89" t="n">
        <v>36.126</v>
      </c>
      <c r="P58" s="89" t="n">
        <v>1135.03</v>
      </c>
      <c r="Q58" s="89" t="n">
        <v>1.57</v>
      </c>
      <c r="R58" s="68" t="n">
        <f aca="false">P58/3600</f>
        <v>0.315286111111111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74</v>
      </c>
      <c r="C59" s="7" t="n">
        <v>22</v>
      </c>
      <c r="D59" s="78" t="n">
        <v>1224.2016</v>
      </c>
      <c r="E59" s="79" t="n">
        <v>39.6261</v>
      </c>
      <c r="F59" s="79" t="n">
        <v>41.6572</v>
      </c>
      <c r="G59" s="79" t="n">
        <v>42.7228</v>
      </c>
      <c r="H59" s="79" t="n">
        <v>1262.81</v>
      </c>
      <c r="I59" s="79" t="n">
        <v>2.45</v>
      </c>
      <c r="J59" s="52" t="n">
        <f aca="false">H59/3600</f>
        <v>0.350780555555556</v>
      </c>
      <c r="L59" s="80" t="n">
        <v>1223.9584</v>
      </c>
      <c r="M59" s="81" t="n">
        <v>39.6213</v>
      </c>
      <c r="N59" s="81" t="n">
        <v>41.6562</v>
      </c>
      <c r="O59" s="81" t="n">
        <v>42.7288</v>
      </c>
      <c r="P59" s="81" t="n">
        <v>1258.32</v>
      </c>
      <c r="Q59" s="81" t="n">
        <v>2.45</v>
      </c>
      <c r="R59" s="52" t="n">
        <f aca="false">P59/3600</f>
        <v>0.34953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598.22</v>
      </c>
      <c r="E60" s="83" t="n">
        <v>35.8723</v>
      </c>
      <c r="F60" s="83" t="n">
        <v>39.029</v>
      </c>
      <c r="G60" s="83" t="n">
        <v>40.2487</v>
      </c>
      <c r="H60" s="83" t="n">
        <v>1093.44</v>
      </c>
      <c r="I60" s="83" t="n">
        <v>1.94</v>
      </c>
      <c r="J60" s="59" t="n">
        <f aca="false">H60/3600</f>
        <v>0.303733333333333</v>
      </c>
      <c r="L60" s="84" t="n">
        <v>598.248</v>
      </c>
      <c r="M60" s="85" t="n">
        <v>35.8699</v>
      </c>
      <c r="N60" s="85" t="n">
        <v>39.0278</v>
      </c>
      <c r="O60" s="85" t="n">
        <v>40.2575</v>
      </c>
      <c r="P60" s="85" t="n">
        <v>1087.6</v>
      </c>
      <c r="Q60" s="85" t="n">
        <v>1.93</v>
      </c>
      <c r="R60" s="59" t="n">
        <f aca="false">P60/3600</f>
        <v>0.302111111111111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0.7816</v>
      </c>
      <c r="E61" s="83" t="n">
        <v>32.4578</v>
      </c>
      <c r="F61" s="83" t="n">
        <v>37.0865</v>
      </c>
      <c r="G61" s="83" t="n">
        <v>38.2953</v>
      </c>
      <c r="H61" s="83" t="n">
        <v>955.57</v>
      </c>
      <c r="I61" s="83" t="n">
        <v>1.51</v>
      </c>
      <c r="J61" s="59" t="n">
        <f aca="false">H61/3600</f>
        <v>0.265436111111111</v>
      </c>
      <c r="L61" s="84" t="n">
        <v>290.7576</v>
      </c>
      <c r="M61" s="85" t="n">
        <v>32.4573</v>
      </c>
      <c r="N61" s="85" t="n">
        <v>37.0874</v>
      </c>
      <c r="O61" s="85" t="n">
        <v>38.2865</v>
      </c>
      <c r="P61" s="85" t="n">
        <v>949.92</v>
      </c>
      <c r="Q61" s="85" t="n">
        <v>1.51</v>
      </c>
      <c r="R61" s="59" t="n">
        <f aca="false">P61/3600</f>
        <v>0.263866666666667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6"/>
      <c r="B62" s="16"/>
      <c r="C62" s="16" t="n">
        <v>37</v>
      </c>
      <c r="D62" s="86" t="n">
        <v>143.0704</v>
      </c>
      <c r="E62" s="87" t="n">
        <v>29.64</v>
      </c>
      <c r="F62" s="87" t="n">
        <v>35.6892</v>
      </c>
      <c r="G62" s="87" t="n">
        <v>36.7687</v>
      </c>
      <c r="H62" s="87" t="n">
        <v>846.64</v>
      </c>
      <c r="I62" s="87" t="n">
        <v>1.2</v>
      </c>
      <c r="J62" s="68" t="n">
        <f aca="false">H62/3600</f>
        <v>0.235177777777778</v>
      </c>
      <c r="L62" s="88" t="n">
        <v>143.3264</v>
      </c>
      <c r="M62" s="89" t="n">
        <v>29.6429</v>
      </c>
      <c r="N62" s="89" t="n">
        <v>35.6771</v>
      </c>
      <c r="O62" s="89" t="n">
        <v>36.7612</v>
      </c>
      <c r="P62" s="89" t="n">
        <v>840.66</v>
      </c>
      <c r="Q62" s="89" t="n">
        <v>1.19</v>
      </c>
      <c r="R62" s="68" t="n">
        <f aca="false">P62/3600</f>
        <v>0.233516666666667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76" t="s">
        <v>93</v>
      </c>
      <c r="B63" s="76" t="s">
        <v>78</v>
      </c>
      <c r="C63" s="76" t="n">
        <v>22</v>
      </c>
      <c r="D63" s="95"/>
      <c r="E63" s="96"/>
      <c r="F63" s="96"/>
      <c r="G63" s="96"/>
      <c r="H63" s="96"/>
      <c r="I63" s="96"/>
      <c r="J63" s="97"/>
      <c r="K63" s="98"/>
      <c r="L63" s="95"/>
      <c r="M63" s="96"/>
      <c r="N63" s="96"/>
      <c r="O63" s="96"/>
      <c r="P63" s="96"/>
      <c r="Q63" s="96"/>
      <c r="R63" s="97"/>
      <c r="S63" s="99"/>
      <c r="T63" s="100"/>
      <c r="U63" s="101"/>
      <c r="V63" s="102"/>
      <c r="W63" s="100"/>
      <c r="X63" s="101"/>
      <c r="Y63" s="102"/>
    </row>
    <row r="64" customFormat="false" ht="12" hidden="false" customHeight="false" outlineLevel="0" collapsed="false">
      <c r="A64" s="75" t="s">
        <v>94</v>
      </c>
      <c r="B64" s="75"/>
      <c r="C64" s="75" t="n">
        <v>27</v>
      </c>
      <c r="D64" s="103"/>
      <c r="E64" s="104"/>
      <c r="F64" s="104"/>
      <c r="G64" s="104"/>
      <c r="H64" s="104"/>
      <c r="I64" s="104"/>
      <c r="J64" s="105"/>
      <c r="K64" s="98"/>
      <c r="L64" s="103"/>
      <c r="M64" s="104"/>
      <c r="N64" s="104"/>
      <c r="O64" s="104"/>
      <c r="P64" s="104"/>
      <c r="Q64" s="104"/>
      <c r="R64" s="105"/>
      <c r="S64" s="99"/>
      <c r="T64" s="106"/>
      <c r="U64" s="107"/>
      <c r="V64" s="108"/>
      <c r="W64" s="106"/>
      <c r="X64" s="107"/>
      <c r="Y64" s="108"/>
    </row>
    <row r="65" customFormat="false" ht="12" hidden="false" customHeight="false" outlineLevel="0" collapsed="false">
      <c r="A65" s="75"/>
      <c r="B65" s="75"/>
      <c r="C65" s="75" t="n">
        <v>32</v>
      </c>
      <c r="D65" s="103"/>
      <c r="E65" s="104"/>
      <c r="F65" s="104"/>
      <c r="G65" s="104"/>
      <c r="H65" s="104"/>
      <c r="I65" s="104"/>
      <c r="J65" s="105"/>
      <c r="K65" s="98"/>
      <c r="L65" s="103"/>
      <c r="M65" s="104"/>
      <c r="N65" s="104"/>
      <c r="O65" s="104"/>
      <c r="P65" s="104"/>
      <c r="Q65" s="104"/>
      <c r="R65" s="105"/>
      <c r="S65" s="99"/>
      <c r="T65" s="106"/>
      <c r="U65" s="107"/>
      <c r="V65" s="108"/>
      <c r="W65" s="106"/>
      <c r="X65" s="107"/>
      <c r="Y65" s="108"/>
    </row>
    <row r="66" customFormat="false" ht="12.75" hidden="false" customHeight="false" outlineLevel="0" collapsed="false">
      <c r="A66" s="75"/>
      <c r="B66" s="77"/>
      <c r="C66" s="77" t="n">
        <v>37</v>
      </c>
      <c r="D66" s="109"/>
      <c r="E66" s="110"/>
      <c r="F66" s="110"/>
      <c r="G66" s="110"/>
      <c r="H66" s="110"/>
      <c r="I66" s="110"/>
      <c r="J66" s="111"/>
      <c r="K66" s="98"/>
      <c r="L66" s="109"/>
      <c r="M66" s="110"/>
      <c r="N66" s="110"/>
      <c r="O66" s="110"/>
      <c r="P66" s="110"/>
      <c r="Q66" s="110"/>
      <c r="R66" s="111"/>
      <c r="S66" s="99"/>
      <c r="T66" s="112"/>
      <c r="U66" s="113"/>
      <c r="V66" s="114"/>
      <c r="W66" s="112"/>
      <c r="X66" s="113"/>
      <c r="Y66" s="114"/>
    </row>
    <row r="67" customFormat="false" ht="12" hidden="false" customHeight="false" outlineLevel="0" collapsed="false">
      <c r="A67" s="75"/>
      <c r="B67" s="76" t="s">
        <v>79</v>
      </c>
      <c r="C67" s="76" t="n">
        <v>22</v>
      </c>
      <c r="D67" s="95"/>
      <c r="E67" s="96"/>
      <c r="F67" s="96"/>
      <c r="G67" s="96"/>
      <c r="H67" s="96"/>
      <c r="I67" s="96"/>
      <c r="J67" s="97"/>
      <c r="K67" s="98"/>
      <c r="L67" s="95"/>
      <c r="M67" s="96"/>
      <c r="N67" s="96"/>
      <c r="O67" s="96"/>
      <c r="P67" s="96"/>
      <c r="Q67" s="96"/>
      <c r="R67" s="97"/>
      <c r="S67" s="99"/>
      <c r="T67" s="100"/>
      <c r="U67" s="101"/>
      <c r="V67" s="102"/>
      <c r="W67" s="100"/>
      <c r="X67" s="101"/>
      <c r="Y67" s="102"/>
    </row>
    <row r="68" customFormat="false" ht="12" hidden="false" customHeight="false" outlineLevel="0" collapsed="false">
      <c r="A68" s="75"/>
      <c r="B68" s="75"/>
      <c r="C68" s="75" t="n">
        <v>27</v>
      </c>
      <c r="D68" s="103"/>
      <c r="E68" s="104"/>
      <c r="F68" s="104"/>
      <c r="G68" s="104"/>
      <c r="H68" s="104"/>
      <c r="I68" s="104"/>
      <c r="J68" s="105"/>
      <c r="K68" s="98"/>
      <c r="L68" s="103"/>
      <c r="M68" s="104"/>
      <c r="N68" s="104"/>
      <c r="O68" s="104"/>
      <c r="P68" s="104"/>
      <c r="Q68" s="104"/>
      <c r="R68" s="105"/>
      <c r="S68" s="99"/>
      <c r="T68" s="106"/>
      <c r="U68" s="107"/>
      <c r="V68" s="108"/>
      <c r="W68" s="106"/>
      <c r="X68" s="107"/>
      <c r="Y68" s="108"/>
    </row>
    <row r="69" customFormat="false" ht="12" hidden="false" customHeight="false" outlineLevel="0" collapsed="false">
      <c r="A69" s="75"/>
      <c r="B69" s="75"/>
      <c r="C69" s="75" t="n">
        <v>32</v>
      </c>
      <c r="D69" s="103"/>
      <c r="E69" s="104"/>
      <c r="F69" s="104"/>
      <c r="G69" s="104"/>
      <c r="H69" s="104"/>
      <c r="I69" s="104"/>
      <c r="J69" s="105"/>
      <c r="K69" s="98"/>
      <c r="L69" s="103"/>
      <c r="M69" s="104"/>
      <c r="N69" s="104"/>
      <c r="O69" s="104"/>
      <c r="P69" s="104"/>
      <c r="Q69" s="104"/>
      <c r="R69" s="105"/>
      <c r="S69" s="99"/>
      <c r="T69" s="106"/>
      <c r="U69" s="107"/>
      <c r="V69" s="108"/>
      <c r="W69" s="106"/>
      <c r="X69" s="107"/>
      <c r="Y69" s="108"/>
    </row>
    <row r="70" customFormat="false" ht="12.75" hidden="false" customHeight="false" outlineLevel="0" collapsed="false">
      <c r="A70" s="75"/>
      <c r="B70" s="77"/>
      <c r="C70" s="77" t="n">
        <v>37</v>
      </c>
      <c r="D70" s="109"/>
      <c r="E70" s="110"/>
      <c r="F70" s="110"/>
      <c r="G70" s="110"/>
      <c r="H70" s="110"/>
      <c r="I70" s="110"/>
      <c r="J70" s="111"/>
      <c r="K70" s="98"/>
      <c r="L70" s="109"/>
      <c r="M70" s="110"/>
      <c r="N70" s="110"/>
      <c r="O70" s="110"/>
      <c r="P70" s="110"/>
      <c r="Q70" s="110"/>
      <c r="R70" s="111"/>
      <c r="S70" s="99"/>
      <c r="T70" s="112"/>
      <c r="U70" s="113"/>
      <c r="V70" s="114"/>
      <c r="W70" s="112"/>
      <c r="X70" s="113"/>
      <c r="Y70" s="114"/>
    </row>
    <row r="71" customFormat="false" ht="12" hidden="false" customHeight="false" outlineLevel="0" collapsed="false">
      <c r="A71" s="75"/>
      <c r="B71" s="76" t="s">
        <v>80</v>
      </c>
      <c r="C71" s="76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5"/>
      <c r="B72" s="75"/>
      <c r="C72" s="75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75"/>
      <c r="B73" s="75"/>
      <c r="C73" s="75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77"/>
      <c r="B74" s="77"/>
      <c r="C74" s="77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0" t="s">
        <v>95</v>
      </c>
      <c r="B75" s="90" t="s">
        <v>46</v>
      </c>
      <c r="C75" s="90" t="n">
        <v>22</v>
      </c>
      <c r="D75" s="78" t="n">
        <v>3625.7496</v>
      </c>
      <c r="E75" s="79" t="n">
        <v>40.6762</v>
      </c>
      <c r="F75" s="79" t="n">
        <v>43.1065</v>
      </c>
      <c r="G75" s="79" t="n">
        <v>43.6791</v>
      </c>
      <c r="H75" s="79" t="n">
        <v>6753.29</v>
      </c>
      <c r="I75" s="79" t="n">
        <v>10.76</v>
      </c>
      <c r="J75" s="52" t="n">
        <f aca="false">H75/3600</f>
        <v>1.87591388888889</v>
      </c>
      <c r="L75" s="80" t="n">
        <v>3625.6896</v>
      </c>
      <c r="M75" s="81" t="n">
        <v>40.6762</v>
      </c>
      <c r="N75" s="81" t="n">
        <v>43.109</v>
      </c>
      <c r="O75" s="81" t="n">
        <v>43.6741</v>
      </c>
      <c r="P75" s="81" t="n">
        <v>6752.84</v>
      </c>
      <c r="Q75" s="81" t="n">
        <v>10.79</v>
      </c>
      <c r="R75" s="52" t="n">
        <f aca="false">P75/3600</f>
        <v>1.8757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1"/>
      <c r="B76" s="91"/>
      <c r="C76" s="91" t="n">
        <v>27</v>
      </c>
      <c r="D76" s="82" t="n">
        <v>1782.5</v>
      </c>
      <c r="E76" s="83" t="n">
        <v>37.5276</v>
      </c>
      <c r="F76" s="83" t="n">
        <v>40.6219</v>
      </c>
      <c r="G76" s="83" t="n">
        <v>40.8912</v>
      </c>
      <c r="H76" s="83" t="n">
        <v>5942.51</v>
      </c>
      <c r="I76" s="83" t="n">
        <v>9.22</v>
      </c>
      <c r="J76" s="59" t="n">
        <f aca="false">H76/3600</f>
        <v>1.65069722222222</v>
      </c>
      <c r="L76" s="84" t="n">
        <v>1781.964</v>
      </c>
      <c r="M76" s="85" t="n">
        <v>37.5271</v>
      </c>
      <c r="N76" s="85" t="n">
        <v>40.6202</v>
      </c>
      <c r="O76" s="85" t="n">
        <v>40.8895</v>
      </c>
      <c r="P76" s="85" t="n">
        <v>5917.84</v>
      </c>
      <c r="Q76" s="85" t="n">
        <v>9.25</v>
      </c>
      <c r="R76" s="59" t="n">
        <f aca="false">P76/3600</f>
        <v>1.64384444444444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91"/>
      <c r="B77" s="91"/>
      <c r="C77" s="91" t="n">
        <v>32</v>
      </c>
      <c r="D77" s="82" t="n">
        <v>897.4968</v>
      </c>
      <c r="E77" s="83" t="n">
        <v>34.5496</v>
      </c>
      <c r="F77" s="83" t="n">
        <v>38.531</v>
      </c>
      <c r="G77" s="83" t="n">
        <v>38.5764</v>
      </c>
      <c r="H77" s="83" t="n">
        <v>5305.1</v>
      </c>
      <c r="I77" s="83" t="n">
        <v>7.83</v>
      </c>
      <c r="J77" s="59" t="n">
        <f aca="false">H77/3600</f>
        <v>1.47363888888889</v>
      </c>
      <c r="L77" s="84" t="n">
        <v>896.824</v>
      </c>
      <c r="M77" s="85" t="n">
        <v>34.5472</v>
      </c>
      <c r="N77" s="85" t="n">
        <v>38.5302</v>
      </c>
      <c r="O77" s="85" t="n">
        <v>38.5845</v>
      </c>
      <c r="P77" s="85" t="n">
        <v>5290.01</v>
      </c>
      <c r="Q77" s="85" t="n">
        <v>7.91</v>
      </c>
      <c r="R77" s="59" t="n">
        <f aca="false">P77/3600</f>
        <v>1.46944722222222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91"/>
      <c r="B78" s="92"/>
      <c r="C78" s="92" t="n">
        <v>37</v>
      </c>
      <c r="D78" s="86" t="n">
        <v>483.4968</v>
      </c>
      <c r="E78" s="87" t="n">
        <v>31.9223</v>
      </c>
      <c r="F78" s="87" t="n">
        <v>36.9708</v>
      </c>
      <c r="G78" s="87" t="n">
        <v>36.924</v>
      </c>
      <c r="H78" s="87" t="n">
        <v>4838.05</v>
      </c>
      <c r="I78" s="87" t="n">
        <v>6.86</v>
      </c>
      <c r="J78" s="68" t="n">
        <f aca="false">H78/3600</f>
        <v>1.34390277777778</v>
      </c>
      <c r="L78" s="88" t="n">
        <v>482.9448</v>
      </c>
      <c r="M78" s="89" t="n">
        <v>31.9178</v>
      </c>
      <c r="N78" s="89" t="n">
        <v>36.9853</v>
      </c>
      <c r="O78" s="89" t="n">
        <v>36.9195</v>
      </c>
      <c r="P78" s="89" t="n">
        <v>4838.75</v>
      </c>
      <c r="Q78" s="89" t="n">
        <v>6.86</v>
      </c>
      <c r="R78" s="68" t="n">
        <f aca="false">P78/3600</f>
        <v>1.34409722222222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91"/>
      <c r="B79" s="90" t="s">
        <v>65</v>
      </c>
      <c r="C79" s="90" t="n">
        <v>22</v>
      </c>
      <c r="D79" s="78" t="n">
        <v>5547.8002</v>
      </c>
      <c r="E79" s="79" t="n">
        <v>42.4454</v>
      </c>
      <c r="F79" s="79" t="n">
        <v>45.8767</v>
      </c>
      <c r="G79" s="79" t="n">
        <v>45.9427</v>
      </c>
      <c r="H79" s="79" t="n">
        <v>14454.28</v>
      </c>
      <c r="I79" s="79" t="n">
        <v>22</v>
      </c>
      <c r="J79" s="52" t="n">
        <f aca="false">H79/3600</f>
        <v>4.01507777777778</v>
      </c>
      <c r="L79" s="80" t="n">
        <v>5547.1862</v>
      </c>
      <c r="M79" s="81" t="n">
        <v>42.4463</v>
      </c>
      <c r="N79" s="81" t="n">
        <v>45.8788</v>
      </c>
      <c r="O79" s="81" t="n">
        <v>45.9403</v>
      </c>
      <c r="P79" s="81" t="n">
        <v>14480.26</v>
      </c>
      <c r="Q79" s="81" t="n">
        <v>22.02</v>
      </c>
      <c r="R79" s="52" t="n">
        <f aca="false">P79/3600</f>
        <v>4.02229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1"/>
      <c r="B80" s="91"/>
      <c r="C80" s="91" t="n">
        <v>27</v>
      </c>
      <c r="D80" s="82" t="n">
        <v>2836.163</v>
      </c>
      <c r="E80" s="83" t="n">
        <v>38.461</v>
      </c>
      <c r="F80" s="83" t="n">
        <v>43.1724</v>
      </c>
      <c r="G80" s="83" t="n">
        <v>43.2203</v>
      </c>
      <c r="H80" s="83" t="n">
        <v>12423.95</v>
      </c>
      <c r="I80" s="83" t="n">
        <v>19.19</v>
      </c>
      <c r="J80" s="59" t="n">
        <f aca="false">H80/3600</f>
        <v>3.45109722222222</v>
      </c>
      <c r="L80" s="84" t="n">
        <v>2835.1608</v>
      </c>
      <c r="M80" s="85" t="n">
        <v>38.4641</v>
      </c>
      <c r="N80" s="85" t="n">
        <v>43.1683</v>
      </c>
      <c r="O80" s="85" t="n">
        <v>43.22</v>
      </c>
      <c r="P80" s="85" t="n">
        <v>12429.95</v>
      </c>
      <c r="Q80" s="85" t="n">
        <v>19.05</v>
      </c>
      <c r="R80" s="59" t="n">
        <f aca="false">P80/3600</f>
        <v>3.45276388888889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91"/>
      <c r="B81" s="91"/>
      <c r="C81" s="91" t="n">
        <v>32</v>
      </c>
      <c r="D81" s="82" t="n">
        <v>1399.1616</v>
      </c>
      <c r="E81" s="83" t="n">
        <v>34.8074</v>
      </c>
      <c r="F81" s="83" t="n">
        <v>41.0821</v>
      </c>
      <c r="G81" s="83" t="n">
        <v>40.8689</v>
      </c>
      <c r="H81" s="83" t="n">
        <v>10681.89</v>
      </c>
      <c r="I81" s="83" t="n">
        <v>16.11</v>
      </c>
      <c r="J81" s="59" t="n">
        <f aca="false">H81/3600</f>
        <v>2.96719166666667</v>
      </c>
      <c r="L81" s="84" t="n">
        <v>1398.8318</v>
      </c>
      <c r="M81" s="85" t="n">
        <v>34.8074</v>
      </c>
      <c r="N81" s="85" t="n">
        <v>41.0867</v>
      </c>
      <c r="O81" s="85" t="n">
        <v>40.8627</v>
      </c>
      <c r="P81" s="85" t="n">
        <v>10708.94</v>
      </c>
      <c r="Q81" s="85" t="n">
        <v>16.08</v>
      </c>
      <c r="R81" s="59" t="n">
        <f aca="false">P81/3600</f>
        <v>2.97470555555556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91"/>
      <c r="B82" s="92"/>
      <c r="C82" s="92" t="n">
        <v>37</v>
      </c>
      <c r="D82" s="86" t="n">
        <v>705.7526</v>
      </c>
      <c r="E82" s="87" t="n">
        <v>31.7745</v>
      </c>
      <c r="F82" s="87" t="n">
        <v>39.6132</v>
      </c>
      <c r="G82" s="87" t="n">
        <v>38.9374</v>
      </c>
      <c r="H82" s="87" t="n">
        <v>9544.85</v>
      </c>
      <c r="I82" s="87" t="n">
        <v>13.65</v>
      </c>
      <c r="J82" s="68" t="n">
        <f aca="false">H82/3600</f>
        <v>2.65134722222222</v>
      </c>
      <c r="L82" s="88" t="n">
        <v>705.4853</v>
      </c>
      <c r="M82" s="89" t="n">
        <v>31.7758</v>
      </c>
      <c r="N82" s="89" t="n">
        <v>39.6216</v>
      </c>
      <c r="O82" s="89" t="n">
        <v>38.9424</v>
      </c>
      <c r="P82" s="89" t="n">
        <v>9524.92</v>
      </c>
      <c r="Q82" s="89" t="n">
        <v>13.76</v>
      </c>
      <c r="R82" s="68" t="n">
        <f aca="false">P82/3600</f>
        <v>2.64581111111111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1"/>
      <c r="B83" s="90" t="s">
        <v>75</v>
      </c>
      <c r="C83" s="90" t="n">
        <v>22</v>
      </c>
      <c r="D83" s="78" t="n">
        <v>1512.3968</v>
      </c>
      <c r="E83" s="79" t="n">
        <v>47.6792</v>
      </c>
      <c r="F83" s="79" t="n">
        <v>45.644</v>
      </c>
      <c r="G83" s="79" t="n">
        <v>45.7415</v>
      </c>
      <c r="H83" s="79" t="n">
        <v>5300.69</v>
      </c>
      <c r="I83" s="79" t="n">
        <v>6.23</v>
      </c>
      <c r="J83" s="52" t="n">
        <f aca="false">H83/3600</f>
        <v>1.47241388888889</v>
      </c>
      <c r="L83" s="80" t="n">
        <v>1509.9256</v>
      </c>
      <c r="M83" s="81" t="n">
        <v>47.7012</v>
      </c>
      <c r="N83" s="81" t="n">
        <v>45.6408</v>
      </c>
      <c r="O83" s="81" t="n">
        <v>45.7358</v>
      </c>
      <c r="P83" s="81" t="n">
        <v>5306.66</v>
      </c>
      <c r="Q83" s="81" t="n">
        <v>6.17</v>
      </c>
      <c r="R83" s="52" t="n">
        <f aca="false">P83/3600</f>
        <v>1.4740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 t="n">
        <v>1136.7368</v>
      </c>
      <c r="E84" s="83" t="n">
        <v>43.6762</v>
      </c>
      <c r="F84" s="83" t="n">
        <v>41.6795</v>
      </c>
      <c r="G84" s="83" t="n">
        <v>41.9505</v>
      </c>
      <c r="H84" s="83" t="n">
        <v>5174.41</v>
      </c>
      <c r="I84" s="83" t="n">
        <v>6.31</v>
      </c>
      <c r="J84" s="59" t="n">
        <f aca="false">H84/3600</f>
        <v>1.43733611111111</v>
      </c>
      <c r="L84" s="84" t="n">
        <v>1133.7344</v>
      </c>
      <c r="M84" s="85" t="n">
        <v>43.6857</v>
      </c>
      <c r="N84" s="85" t="n">
        <v>41.6813</v>
      </c>
      <c r="O84" s="85" t="n">
        <v>41.9518</v>
      </c>
      <c r="P84" s="85" t="n">
        <v>5122.65</v>
      </c>
      <c r="Q84" s="85" t="n">
        <v>6.31</v>
      </c>
      <c r="R84" s="59" t="n">
        <f aca="false">P84/3600</f>
        <v>1.42295833333333</v>
      </c>
      <c r="S84" s="56"/>
      <c r="T84" s="63"/>
      <c r="U84" s="64"/>
      <c r="V84" s="64"/>
      <c r="W84" s="63"/>
      <c r="X84" s="64"/>
      <c r="Y84" s="65"/>
    </row>
    <row r="85" customFormat="false" ht="12" hidden="false" customHeight="false" outlineLevel="0" collapsed="false">
      <c r="A85" s="91"/>
      <c r="B85" s="91"/>
      <c r="C85" s="91" t="n">
        <v>32</v>
      </c>
      <c r="D85" s="82" t="n">
        <v>853.6104</v>
      </c>
      <c r="E85" s="83" t="n">
        <v>39.1177</v>
      </c>
      <c r="F85" s="83" t="n">
        <v>39.5465</v>
      </c>
      <c r="G85" s="83" t="n">
        <v>39.9816</v>
      </c>
      <c r="H85" s="83" t="n">
        <v>5012.24</v>
      </c>
      <c r="I85" s="83" t="n">
        <v>6.89</v>
      </c>
      <c r="J85" s="59" t="n">
        <f aca="false">H85/3600</f>
        <v>1.39228888888889</v>
      </c>
      <c r="L85" s="84" t="n">
        <v>853.0872</v>
      </c>
      <c r="M85" s="85" t="n">
        <v>39.124</v>
      </c>
      <c r="N85" s="85" t="n">
        <v>39.5424</v>
      </c>
      <c r="O85" s="85" t="n">
        <v>39.9862</v>
      </c>
      <c r="P85" s="85" t="n">
        <v>4977.28</v>
      </c>
      <c r="Q85" s="85" t="n">
        <v>6.92</v>
      </c>
      <c r="R85" s="59" t="n">
        <f aca="false">P85/3600</f>
        <v>1.38257777777778</v>
      </c>
      <c r="S85" s="56"/>
      <c r="T85" s="63"/>
      <c r="U85" s="64"/>
      <c r="V85" s="64"/>
      <c r="W85" s="63"/>
      <c r="X85" s="64"/>
      <c r="Y85" s="65"/>
    </row>
    <row r="86" customFormat="false" ht="12.75" hidden="false" customHeight="false" outlineLevel="0" collapsed="false">
      <c r="A86" s="91"/>
      <c r="B86" s="92"/>
      <c r="C86" s="92" t="n">
        <v>37</v>
      </c>
      <c r="D86" s="86" t="n">
        <v>620.5256</v>
      </c>
      <c r="E86" s="87" t="n">
        <v>34.3598</v>
      </c>
      <c r="F86" s="87" t="n">
        <v>38.3617</v>
      </c>
      <c r="G86" s="87" t="n">
        <v>38.6858</v>
      </c>
      <c r="H86" s="87" t="n">
        <v>4990.72</v>
      </c>
      <c r="I86" s="87" t="n">
        <v>7.56</v>
      </c>
      <c r="J86" s="68" t="n">
        <f aca="false">H86/3600</f>
        <v>1.38631111111111</v>
      </c>
      <c r="L86" s="88" t="n">
        <v>618.332</v>
      </c>
      <c r="M86" s="89" t="n">
        <v>34.3644</v>
      </c>
      <c r="N86" s="89" t="n">
        <v>38.3666</v>
      </c>
      <c r="O86" s="89" t="n">
        <v>38.6877</v>
      </c>
      <c r="P86" s="89" t="n">
        <v>4974.53</v>
      </c>
      <c r="Q86" s="89" t="n">
        <v>7.59</v>
      </c>
      <c r="R86" s="68" t="n">
        <f aca="false">P86/3600</f>
        <v>1.38181388888889</v>
      </c>
      <c r="S86" s="56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1"/>
      <c r="B87" s="90" t="s">
        <v>76</v>
      </c>
      <c r="C87" s="90" t="n">
        <v>22</v>
      </c>
      <c r="D87" s="78" t="n">
        <v>851.7699</v>
      </c>
      <c r="E87" s="79" t="n">
        <v>50.2519</v>
      </c>
      <c r="F87" s="79" t="n">
        <v>53.5605</v>
      </c>
      <c r="G87" s="79" t="n">
        <v>54.5309</v>
      </c>
      <c r="H87" s="79" t="n">
        <v>9110.42</v>
      </c>
      <c r="I87" s="79" t="n">
        <v>13.63</v>
      </c>
      <c r="J87" s="52" t="n">
        <f aca="false">H87/3600</f>
        <v>2.53067222222222</v>
      </c>
      <c r="L87" s="80" t="n">
        <v>850.2067</v>
      </c>
      <c r="M87" s="81" t="n">
        <v>50.2472</v>
      </c>
      <c r="N87" s="81" t="n">
        <v>53.556</v>
      </c>
      <c r="O87" s="81" t="n">
        <v>54.5337</v>
      </c>
      <c r="P87" s="81" t="n">
        <v>9087.57</v>
      </c>
      <c r="Q87" s="81" t="n">
        <v>13.63</v>
      </c>
      <c r="R87" s="52" t="n">
        <f aca="false">P87/3600</f>
        <v>2.52432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 t="n">
        <v>529.2912</v>
      </c>
      <c r="E88" s="83" t="n">
        <v>46.6512</v>
      </c>
      <c r="F88" s="83" t="n">
        <v>50.5102</v>
      </c>
      <c r="G88" s="83" t="n">
        <v>51.6787</v>
      </c>
      <c r="H88" s="83" t="n">
        <v>8757.78</v>
      </c>
      <c r="I88" s="83" t="n">
        <v>13.86</v>
      </c>
      <c r="J88" s="59" t="n">
        <f aca="false">H88/3600</f>
        <v>2.43271666666667</v>
      </c>
      <c r="L88" s="84" t="n">
        <v>528.6618</v>
      </c>
      <c r="M88" s="85" t="n">
        <v>46.6473</v>
      </c>
      <c r="N88" s="85" t="n">
        <v>50.4902</v>
      </c>
      <c r="O88" s="85" t="n">
        <v>51.6551</v>
      </c>
      <c r="P88" s="85" t="n">
        <v>8700.86</v>
      </c>
      <c r="Q88" s="85" t="n">
        <v>13.8</v>
      </c>
      <c r="R88" s="59" t="n">
        <f aca="false">P88/3600</f>
        <v>2.41690555555556</v>
      </c>
      <c r="S88" s="56"/>
      <c r="T88" s="63"/>
      <c r="U88" s="64"/>
      <c r="V88" s="64"/>
      <c r="W88" s="63"/>
      <c r="X88" s="64"/>
      <c r="Y88" s="65"/>
    </row>
    <row r="89" customFormat="false" ht="12" hidden="false" customHeight="false" outlineLevel="0" collapsed="false">
      <c r="A89" s="91"/>
      <c r="B89" s="91"/>
      <c r="C89" s="91" t="n">
        <v>32</v>
      </c>
      <c r="D89" s="82" t="n">
        <v>337.2682</v>
      </c>
      <c r="E89" s="83" t="n">
        <v>43.1487</v>
      </c>
      <c r="F89" s="83" t="n">
        <v>48.1781</v>
      </c>
      <c r="G89" s="83" t="n">
        <v>49.3608</v>
      </c>
      <c r="H89" s="83" t="n">
        <v>8446.59</v>
      </c>
      <c r="I89" s="83" t="n">
        <v>13.63</v>
      </c>
      <c r="J89" s="59" t="n">
        <f aca="false">H89/3600</f>
        <v>2.346275</v>
      </c>
      <c r="L89" s="84" t="n">
        <v>337.32</v>
      </c>
      <c r="M89" s="85" t="n">
        <v>43.1469</v>
      </c>
      <c r="N89" s="85" t="n">
        <v>48.1594</v>
      </c>
      <c r="O89" s="85" t="n">
        <v>49.3563</v>
      </c>
      <c r="P89" s="85" t="n">
        <v>8432.74</v>
      </c>
      <c r="Q89" s="85" t="n">
        <v>13.74</v>
      </c>
      <c r="R89" s="59" t="n">
        <f aca="false">P89/3600</f>
        <v>2.34242777777778</v>
      </c>
      <c r="S89" s="56"/>
      <c r="T89" s="63"/>
      <c r="U89" s="64"/>
      <c r="V89" s="64"/>
      <c r="W89" s="63"/>
      <c r="X89" s="64"/>
      <c r="Y89" s="65"/>
    </row>
    <row r="90" customFormat="false" ht="12.75" hidden="false" customHeight="false" outlineLevel="0" collapsed="false">
      <c r="A90" s="92"/>
      <c r="B90" s="92"/>
      <c r="C90" s="92" t="n">
        <v>37</v>
      </c>
      <c r="D90" s="86" t="n">
        <v>221.1235</v>
      </c>
      <c r="E90" s="87" t="n">
        <v>39.6079</v>
      </c>
      <c r="F90" s="87" t="n">
        <v>46.4531</v>
      </c>
      <c r="G90" s="87" t="n">
        <v>47.7684</v>
      </c>
      <c r="H90" s="87" t="n">
        <v>8287.66</v>
      </c>
      <c r="I90" s="87" t="n">
        <v>13.31</v>
      </c>
      <c r="J90" s="68" t="n">
        <f aca="false">H90/3600</f>
        <v>2.30212777777778</v>
      </c>
      <c r="L90" s="88" t="n">
        <v>220.9024</v>
      </c>
      <c r="M90" s="89" t="n">
        <v>39.6045</v>
      </c>
      <c r="N90" s="89" t="n">
        <v>46.4443</v>
      </c>
      <c r="O90" s="89" t="n">
        <v>47.7563</v>
      </c>
      <c r="P90" s="89" t="n">
        <v>8253</v>
      </c>
      <c r="Q90" s="89" t="n">
        <v>13.37</v>
      </c>
      <c r="R90" s="68" t="n">
        <f aca="false">P90/3600</f>
        <v>2.2925</v>
      </c>
      <c r="S90" s="56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B91" s="1" t="s">
        <v>28</v>
      </c>
      <c r="T91" s="8" t="e">
        <f aca="false">AVERAGE(T3,T7,#REF!,#REF!)</f>
        <v>#REF!</v>
      </c>
      <c r="U91" s="9" t="e">
        <f aca="false">AVERAGE(U3,U7,#REF!,#REF!)</f>
        <v>#REF!</v>
      </c>
      <c r="V91" s="9" t="e">
        <f aca="false">AVERAGE(V3,V7,#REF!,#REF!)</f>
        <v>#REF!</v>
      </c>
      <c r="W91" s="8" t="e">
        <f aca="false">AVERAGE(W3,W7,#REF!,#REF!)</f>
        <v>#REF!</v>
      </c>
      <c r="X91" s="9" t="e">
        <f aca="false">AVERAGE(X3,X7,#REF!,#REF!)</f>
        <v>#REF!</v>
      </c>
      <c r="Y91" s="10" t="e">
        <f aca="false">AVERAGE(Y3,Y7,#REF!,#REF!)</f>
        <v>#REF!</v>
      </c>
    </row>
    <row r="92" customFormat="false" ht="12" hidden="false" customHeight="false" outlineLevel="0" collapsed="false">
      <c r="B92" s="1" t="s">
        <v>11</v>
      </c>
      <c r="T92" s="12" t="e">
        <f aca="false">AVERAGE(T11,T15,T19,T23,T27)</f>
        <v>#VALUE!</v>
      </c>
      <c r="U92" s="13" t="e">
        <f aca="false">AVERAGE(U11,U15,U19,U23,U27)</f>
        <v>#VALUE!</v>
      </c>
      <c r="V92" s="13" t="e">
        <f aca="false">AVERAGE(V11,V15,V19,V23,V27)</f>
        <v>#VALUE!</v>
      </c>
      <c r="W92" s="12" t="e">
        <f aca="false">AVERAGE(W11,W15,W19,W23,W27)</f>
        <v>#VALUE!</v>
      </c>
      <c r="X92" s="13" t="e">
        <f aca="false">AVERAGE(X11,X15,X19,X23,X27)</f>
        <v>#VALUE!</v>
      </c>
      <c r="Y92" s="14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12" t="e">
        <f aca="false">AVERAGE(T31,T35,T39,T43)</f>
        <v>#VALUE!</v>
      </c>
      <c r="U93" s="13" t="e">
        <f aca="false">AVERAGE(U31,U35,U39,U43)</f>
        <v>#VALUE!</v>
      </c>
      <c r="V93" s="13" t="e">
        <f aca="false">AVERAGE(V31,V35,V39,V43)</f>
        <v>#VALUE!</v>
      </c>
      <c r="W93" s="12" t="e">
        <f aca="false">AVERAGE(W31,W35,W39,W43)</f>
        <v>#VALUE!</v>
      </c>
      <c r="X93" s="13" t="e">
        <f aca="false">AVERAGE(X31,X35,X39,X43)</f>
        <v>#VALUE!</v>
      </c>
      <c r="Y93" s="14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12" t="e">
        <f aca="false">AVERAGE(T47,T51,T55,T59)</f>
        <v>#VALUE!</v>
      </c>
      <c r="U94" s="13" t="e">
        <f aca="false">AVERAGE(U47,U51,U55,U59)</f>
        <v>#VALUE!</v>
      </c>
      <c r="V94" s="13" t="e">
        <f aca="false">AVERAGE(V47,V51,V55,V59)</f>
        <v>#VALUE!</v>
      </c>
      <c r="W94" s="12" t="e">
        <f aca="false">AVERAGE(W47,W51,W55,W59)</f>
        <v>#VALUE!</v>
      </c>
      <c r="X94" s="13" t="e">
        <f aca="false">AVERAGE(X47,X51,X55,X59)</f>
        <v>#VALUE!</v>
      </c>
      <c r="Y94" s="14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12"/>
      <c r="U95" s="13"/>
      <c r="V95" s="13"/>
      <c r="W95" s="12"/>
      <c r="X95" s="13"/>
      <c r="Y95" s="14"/>
    </row>
    <row r="96" customFormat="false" ht="12.75" hidden="false" customHeight="false" outlineLevel="0" collapsed="false">
      <c r="B96" s="1" t="s">
        <v>18</v>
      </c>
      <c r="T96" s="29" t="e">
        <f aca="false">AVERAGE(T75,T79,T83,T87)</f>
        <v>#VALUE!</v>
      </c>
      <c r="U96" s="30" t="e">
        <f aca="false">AVERAGE(U75,U79,U83,U87)</f>
        <v>#VALUE!</v>
      </c>
      <c r="V96" s="30" t="e">
        <f aca="false">AVERAGE(V75,V79,V83,V87)</f>
        <v>#VALUE!</v>
      </c>
      <c r="W96" s="29" t="e">
        <f aca="false">AVERAGE(W75,W79,W83,W87)</f>
        <v>#VALUE!</v>
      </c>
      <c r="X96" s="30" t="e">
        <f aca="false">AVERAGE(X75,X79,X83,X87)</f>
        <v>#VALUE!</v>
      </c>
      <c r="Y96" s="31" t="e">
        <f aca="false">AVERAGE(Y75,Y79,Y83,Y87)</f>
        <v>#VALUE!</v>
      </c>
    </row>
    <row r="97" customFormat="false" ht="12.75" hidden="false" customHeight="false" outlineLevel="0" collapsed="false">
      <c r="A97" s="46"/>
      <c r="B97" s="47" t="s">
        <v>96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20" t="e">
        <f aca="false">AVERAGE(T3:T74)</f>
        <v>#VALUE!</v>
      </c>
      <c r="U97" s="21" t="e">
        <f aca="false">AVERAGE(U3:U74)</f>
        <v>#VALUE!</v>
      </c>
      <c r="V97" s="22" t="e">
        <f aca="false">AVERAGE(V3:V74)</f>
        <v>#VALUE!</v>
      </c>
      <c r="W97" s="21" t="e">
        <f aca="false">AVERAGE(W3:W74)</f>
        <v>#VALUE!</v>
      </c>
      <c r="X97" s="21" t="e">
        <f aca="false">AVERAGE(X3:X74)</f>
        <v>#VALUE!</v>
      </c>
      <c r="Y97" s="22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93" t="n">
        <f aca="false">GEOMEAN(I3:I90)</f>
        <v>11.3068708662822</v>
      </c>
      <c r="J98" s="93" t="n">
        <f aca="false">GEOMEAN(J3:J90)</f>
        <v>1.96163551712772</v>
      </c>
      <c r="Q98" s="93" t="n">
        <f aca="false">GEOMEAN(Q3:Q90)</f>
        <v>11.3066114107282</v>
      </c>
      <c r="R98" s="93" t="n">
        <f aca="false">GEOMEAN(R3:R90)</f>
        <v>1.95459910323506</v>
      </c>
    </row>
    <row r="99" customFormat="false" ht="12" hidden="false" customHeight="false" outlineLevel="0" collapsed="false">
      <c r="B99" s="1" t="s">
        <v>98</v>
      </c>
      <c r="Q99" s="94" t="n">
        <f aca="false">Q98/I98</f>
        <v>0.999977053284053</v>
      </c>
      <c r="R99" s="94" t="n">
        <f aca="false">R98/J98</f>
        <v>0.996412986086749</v>
      </c>
    </row>
    <row r="100" customFormat="false" ht="12" hidden="false" customHeight="false" outlineLevel="0" collapsed="false">
      <c r="B100" s="1" t="s">
        <v>99</v>
      </c>
      <c r="I100" s="93" t="n">
        <f aca="false">SUM(I3:I90)/3600</f>
        <v>0.387444444444444</v>
      </c>
      <c r="J100" s="93" t="n">
        <f aca="false">SUM(J3:J90)</f>
        <v>236.790838888889</v>
      </c>
      <c r="Q100" s="93" t="n">
        <f aca="false">SUM(Q3:Q90)/3600</f>
        <v>0.3876</v>
      </c>
      <c r="R100" s="93" t="n">
        <f aca="false">SUM(R3:R90)</f>
        <v>236.067577777778</v>
      </c>
    </row>
    <row r="103" customFormat="false" ht="12.75" hidden="false" customHeight="false" outlineLevel="0" collapsed="false">
      <c r="B103" s="1" t="s">
        <v>100</v>
      </c>
      <c r="T103" s="29" t="e">
        <f aca="false">AVERAGE(T3,T7)</f>
        <v>#VALUE!</v>
      </c>
      <c r="U103" s="30" t="e">
        <f aca="false">AVERAGE(U3,U7)</f>
        <v>#VALUE!</v>
      </c>
      <c r="V103" s="30" t="e">
        <f aca="false">AVERAGE(V3,V7)</f>
        <v>#VALUE!</v>
      </c>
      <c r="W103" s="29" t="e">
        <f aca="false">AVERAGE(W3,W7)</f>
        <v>#VALUE!</v>
      </c>
      <c r="X103" s="30" t="e">
        <f aca="false">AVERAGE(X3,X7)</f>
        <v>#VALUE!</v>
      </c>
      <c r="Y103" s="31" t="e">
        <f aca="false">AVERAGE(Y3,Y7)</f>
        <v>#VALUE!</v>
      </c>
    </row>
    <row r="104" customFormat="false" ht="12.75" hidden="false" customHeight="false" outlineLevel="0" collapsed="false">
      <c r="A104" s="46"/>
      <c r="B104" s="47" t="s">
        <v>101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29" t="e">
        <f aca="false">AVERAGE(T3,T7,T11,T15,T19,T23,T27,T31,T35,T39,T43,T47,T51,T55,T59,T63,T67,T71)</f>
        <v>#VALUE!</v>
      </c>
      <c r="U104" s="30" t="e">
        <f aca="false">AVERAGE(U3,U7,U11,U15,U19,U23,U27,U31,U35,U39,U43,U47,U51,U55,U59,U63,U67,U71)</f>
        <v>#VALUE!</v>
      </c>
      <c r="V104" s="31" t="e">
        <f aca="false">AVERAGE(V3,V7,V11,V15,V19,V23,V27,V31,V35,V39,V43,V47,V51,V55,V59,V63,V67,V71)</f>
        <v>#VALUE!</v>
      </c>
      <c r="W104" s="30" t="e">
        <f aca="false">AVERAGE(W3,W7,W11,W15,W19,W23,W27,W31,W35,W39,W43,W47,W51,W55,W59,W63,W67,W71)</f>
        <v>#VALUE!</v>
      </c>
      <c r="X104" s="30" t="e">
        <f aca="false">AVERAGE(X3,X7,X11,X15,X19,X23,X27,X31,X35,X39,X43,X47,X51,X55,X59,X63,X67,X71)</f>
        <v>#VALUE!</v>
      </c>
      <c r="Y104" s="31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93" t="n">
        <f aca="false">GEOMEAN(I3:I10,I11:I74)</f>
        <v>11.443476316906</v>
      </c>
      <c r="J105" s="93" t="n">
        <f aca="false">GEOMEAN(J3:J10,J11:J74)</f>
        <v>1.94095107854955</v>
      </c>
      <c r="Q105" s="93" t="n">
        <f aca="false">GEOMEAN(Q3:Q10,Q11:Q74)</f>
        <v>11.4388015025561</v>
      </c>
      <c r="R105" s="93" t="n">
        <f aca="false">GEOMEAN(R3:R10,R11:R74)</f>
        <v>1.93336872557076</v>
      </c>
    </row>
    <row r="106" customFormat="false" ht="12" hidden="false" customHeight="false" outlineLevel="0" collapsed="false">
      <c r="B106" s="1" t="s">
        <v>98</v>
      </c>
      <c r="Q106" s="94" t="n">
        <f aca="false">Q105/I105</f>
        <v>0.999591486518567</v>
      </c>
      <c r="R106" s="94" t="n">
        <f aca="false">R105/J105</f>
        <v>0.996093485785098</v>
      </c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14:X14 W18:X18 W22:X22 W26:X26 W30:X30 W34:X34 W38:X38 W42:X42 W46:X46 W50:X50 W54:X54 W58:X58 W62:X62 W63:Y75 W79:Y79 W83:Y83 W87:Y87 W78:X78 W82:X82 W86:X86 W90:X90 T91:Y97 T103:Y104 W3:Y3 W7:Y7 W6:X6 W10:X10 T3:V9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9.61"/>
    <col collapsed="false" customWidth="true" hidden="false" outlineLevel="0" max="15" min="13" style="1" width="6.99"/>
    <col collapsed="false" customWidth="true" hidden="false" outlineLevel="0" max="16" min="16" style="1" width="7.87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95"/>
      <c r="M3" s="96"/>
      <c r="N3" s="96"/>
      <c r="O3" s="96"/>
      <c r="P3" s="96"/>
      <c r="Q3" s="96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03"/>
      <c r="M4" s="104"/>
      <c r="N4" s="104"/>
      <c r="O4" s="104"/>
      <c r="P4" s="104"/>
      <c r="Q4" s="104"/>
      <c r="R4" s="120"/>
      <c r="S4" s="116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03"/>
      <c r="M5" s="104"/>
      <c r="N5" s="104"/>
      <c r="O5" s="104"/>
      <c r="P5" s="104"/>
      <c r="Q5" s="104"/>
      <c r="R5" s="120"/>
      <c r="S5" s="116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09"/>
      <c r="M6" s="110"/>
      <c r="N6" s="110"/>
      <c r="O6" s="110"/>
      <c r="P6" s="110"/>
      <c r="Q6" s="110"/>
      <c r="R6" s="124"/>
      <c r="S6" s="116"/>
      <c r="T6" s="125"/>
      <c r="U6" s="126"/>
      <c r="V6" s="127"/>
      <c r="W6" s="125"/>
      <c r="X6" s="126"/>
      <c r="Y6" s="127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95"/>
      <c r="M7" s="96"/>
      <c r="N7" s="96"/>
      <c r="O7" s="96"/>
      <c r="P7" s="96"/>
      <c r="Q7" s="96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03"/>
      <c r="M8" s="104"/>
      <c r="N8" s="104"/>
      <c r="O8" s="104"/>
      <c r="P8" s="104"/>
      <c r="Q8" s="104"/>
      <c r="R8" s="120"/>
      <c r="S8" s="116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03"/>
      <c r="M9" s="104"/>
      <c r="N9" s="104"/>
      <c r="O9" s="104"/>
      <c r="P9" s="104"/>
      <c r="Q9" s="104"/>
      <c r="R9" s="120"/>
      <c r="S9" s="116"/>
      <c r="T9" s="121"/>
      <c r="U9" s="122"/>
      <c r="V9" s="122"/>
      <c r="W9" s="121"/>
      <c r="X9" s="122"/>
      <c r="Y9" s="123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09"/>
      <c r="M10" s="110"/>
      <c r="N10" s="110"/>
      <c r="O10" s="110"/>
      <c r="P10" s="110"/>
      <c r="Q10" s="110"/>
      <c r="R10" s="124"/>
      <c r="S10" s="116"/>
      <c r="T10" s="125"/>
      <c r="U10" s="126"/>
      <c r="V10" s="126"/>
      <c r="W10" s="125"/>
      <c r="X10" s="126"/>
      <c r="Y10" s="127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95"/>
      <c r="M11" s="96"/>
      <c r="N11" s="96"/>
      <c r="O11" s="96"/>
      <c r="P11" s="96"/>
      <c r="Q11" s="96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03"/>
      <c r="M12" s="104"/>
      <c r="N12" s="104"/>
      <c r="O12" s="104"/>
      <c r="P12" s="104"/>
      <c r="Q12" s="104"/>
      <c r="R12" s="120"/>
      <c r="S12" s="116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03"/>
      <c r="M13" s="104"/>
      <c r="N13" s="104"/>
      <c r="O13" s="104"/>
      <c r="P13" s="104"/>
      <c r="Q13" s="104"/>
      <c r="R13" s="120"/>
      <c r="S13" s="116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09"/>
      <c r="M14" s="110"/>
      <c r="N14" s="110"/>
      <c r="O14" s="110"/>
      <c r="P14" s="110"/>
      <c r="Q14" s="110"/>
      <c r="R14" s="124"/>
      <c r="S14" s="116"/>
      <c r="T14" s="125"/>
      <c r="U14" s="126"/>
      <c r="V14" s="126"/>
      <c r="W14" s="125"/>
      <c r="X14" s="126"/>
      <c r="Y14" s="127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95"/>
      <c r="M15" s="96"/>
      <c r="N15" s="96"/>
      <c r="O15" s="96"/>
      <c r="P15" s="96"/>
      <c r="Q15" s="96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03"/>
      <c r="M16" s="104"/>
      <c r="N16" s="104"/>
      <c r="O16" s="104"/>
      <c r="P16" s="104"/>
      <c r="Q16" s="104"/>
      <c r="R16" s="120"/>
      <c r="S16" s="116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03"/>
      <c r="M17" s="104"/>
      <c r="N17" s="104"/>
      <c r="O17" s="104"/>
      <c r="P17" s="104"/>
      <c r="Q17" s="104"/>
      <c r="R17" s="120"/>
      <c r="S17" s="116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09"/>
      <c r="M18" s="110"/>
      <c r="N18" s="110"/>
      <c r="O18" s="110"/>
      <c r="P18" s="110"/>
      <c r="Q18" s="110"/>
      <c r="R18" s="124"/>
      <c r="S18" s="116"/>
      <c r="T18" s="125"/>
      <c r="U18" s="126"/>
      <c r="V18" s="126"/>
      <c r="W18" s="125"/>
      <c r="X18" s="126"/>
      <c r="Y18" s="12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 t="n">
        <v>5287.0736</v>
      </c>
      <c r="E19" s="79" t="n">
        <v>41.7957</v>
      </c>
      <c r="F19" s="79" t="n">
        <v>43.3588</v>
      </c>
      <c r="G19" s="79" t="n">
        <v>44.775</v>
      </c>
      <c r="H19" s="79" t="n">
        <v>22471.19</v>
      </c>
      <c r="I19" s="79" t="n">
        <v>28.69</v>
      </c>
      <c r="J19" s="52" t="n">
        <f aca="false">H19/3600</f>
        <v>6.24199722222222</v>
      </c>
      <c r="L19" s="80" t="n">
        <v>5288.8864</v>
      </c>
      <c r="M19" s="81" t="n">
        <v>41.7957</v>
      </c>
      <c r="N19" s="81" t="n">
        <v>43.3598</v>
      </c>
      <c r="O19" s="81" t="n">
        <v>44.7776</v>
      </c>
      <c r="P19" s="81" t="n">
        <v>22413.23</v>
      </c>
      <c r="Q19" s="81" t="n">
        <v>28.72</v>
      </c>
      <c r="R19" s="52" t="n">
        <f aca="false">P19/3600</f>
        <v>6.2258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 t="n">
        <v>2442.3336</v>
      </c>
      <c r="E20" s="83" t="n">
        <v>39.8001</v>
      </c>
      <c r="F20" s="83" t="n">
        <v>41.7413</v>
      </c>
      <c r="G20" s="83" t="n">
        <v>42.8256</v>
      </c>
      <c r="H20" s="83" t="n">
        <v>19856.17</v>
      </c>
      <c r="I20" s="83" t="n">
        <v>24.69</v>
      </c>
      <c r="J20" s="59" t="n">
        <f aca="false">H20/3600</f>
        <v>5.51560277777778</v>
      </c>
      <c r="L20" s="84" t="n">
        <v>2443.1504</v>
      </c>
      <c r="M20" s="85" t="n">
        <v>39.8001</v>
      </c>
      <c r="N20" s="85" t="n">
        <v>41.7428</v>
      </c>
      <c r="O20" s="85" t="n">
        <v>42.8305</v>
      </c>
      <c r="P20" s="85" t="n">
        <v>19861.12</v>
      </c>
      <c r="Q20" s="85" t="n">
        <v>24.7</v>
      </c>
      <c r="R20" s="59" t="n">
        <f aca="false">P20/3600</f>
        <v>5.51697777777778</v>
      </c>
      <c r="S20" s="56"/>
      <c r="T20" s="63"/>
      <c r="U20" s="64"/>
      <c r="V20" s="64"/>
      <c r="W20" s="63"/>
      <c r="X20" s="64"/>
      <c r="Y20" s="65"/>
    </row>
    <row r="21" customFormat="false" ht="12" hidden="false" customHeight="false" outlineLevel="0" collapsed="false">
      <c r="A21" s="11"/>
      <c r="B21" s="11"/>
      <c r="C21" s="11" t="n">
        <v>32</v>
      </c>
      <c r="D21" s="82" t="n">
        <v>1169.1176</v>
      </c>
      <c r="E21" s="83" t="n">
        <v>37.2615</v>
      </c>
      <c r="F21" s="83" t="n">
        <v>40.4964</v>
      </c>
      <c r="G21" s="83" t="n">
        <v>41.5465</v>
      </c>
      <c r="H21" s="83" t="n">
        <v>17961.95</v>
      </c>
      <c r="I21" s="83" t="n">
        <v>21.3</v>
      </c>
      <c r="J21" s="59" t="n">
        <f aca="false">H21/3600</f>
        <v>4.98943055555556</v>
      </c>
      <c r="L21" s="84" t="n">
        <v>1168.6504</v>
      </c>
      <c r="M21" s="85" t="n">
        <v>37.2623</v>
      </c>
      <c r="N21" s="85" t="n">
        <v>40.496</v>
      </c>
      <c r="O21" s="85" t="n">
        <v>41.5592</v>
      </c>
      <c r="P21" s="85" t="n">
        <v>17979.08</v>
      </c>
      <c r="Q21" s="85" t="n">
        <v>21.37</v>
      </c>
      <c r="R21" s="59" t="n">
        <f aca="false">P21/3600</f>
        <v>4.99418888888889</v>
      </c>
      <c r="S21" s="56"/>
      <c r="T21" s="63"/>
      <c r="U21" s="64"/>
      <c r="V21" s="64"/>
      <c r="W21" s="63"/>
      <c r="X21" s="64"/>
      <c r="Y21" s="65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9.648</v>
      </c>
      <c r="E22" s="87" t="n">
        <v>34.6689</v>
      </c>
      <c r="F22" s="87" t="n">
        <v>39.6254</v>
      </c>
      <c r="G22" s="87" t="n">
        <v>40.8287</v>
      </c>
      <c r="H22" s="87" t="n">
        <v>16363.75</v>
      </c>
      <c r="I22" s="87" t="n">
        <v>18.91</v>
      </c>
      <c r="J22" s="68" t="n">
        <f aca="false">H22/3600</f>
        <v>4.54548611111111</v>
      </c>
      <c r="L22" s="88" t="n">
        <v>569.6072</v>
      </c>
      <c r="M22" s="89" t="n">
        <v>34.6651</v>
      </c>
      <c r="N22" s="89" t="n">
        <v>39.6393</v>
      </c>
      <c r="O22" s="89" t="n">
        <v>40.8147</v>
      </c>
      <c r="P22" s="89" t="n">
        <v>16360.85</v>
      </c>
      <c r="Q22" s="89" t="n">
        <v>19.03</v>
      </c>
      <c r="R22" s="68" t="n">
        <f aca="false">P22/3600</f>
        <v>4.54468055555556</v>
      </c>
      <c r="S22" s="56"/>
      <c r="T22" s="72"/>
      <c r="U22" s="73"/>
      <c r="V22" s="73"/>
      <c r="W22" s="72"/>
      <c r="X22" s="73"/>
      <c r="Y22" s="74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 t="n">
        <v>8029.1184</v>
      </c>
      <c r="E23" s="79" t="n">
        <v>39.9592</v>
      </c>
      <c r="F23" s="79" t="n">
        <v>41.9788</v>
      </c>
      <c r="G23" s="79" t="n">
        <v>43.0619</v>
      </c>
      <c r="H23" s="79" t="n">
        <v>21141.9</v>
      </c>
      <c r="I23" s="79" t="n">
        <v>31.47</v>
      </c>
      <c r="J23" s="52" t="n">
        <f aca="false">H23/3600</f>
        <v>5.87275</v>
      </c>
      <c r="L23" s="80" t="n">
        <v>8028.2248</v>
      </c>
      <c r="M23" s="81" t="n">
        <v>39.9595</v>
      </c>
      <c r="N23" s="81" t="n">
        <v>41.979</v>
      </c>
      <c r="O23" s="81" t="n">
        <v>43.0676</v>
      </c>
      <c r="P23" s="81" t="n">
        <v>21090.56</v>
      </c>
      <c r="Q23" s="81" t="n">
        <v>31.5</v>
      </c>
      <c r="R23" s="52" t="n">
        <f aca="false">P23/3600</f>
        <v>5.85848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 t="n">
        <v>3198.6872</v>
      </c>
      <c r="E24" s="83" t="n">
        <v>37.0653</v>
      </c>
      <c r="F24" s="83" t="n">
        <v>39.8601</v>
      </c>
      <c r="G24" s="83" t="n">
        <v>40.8226</v>
      </c>
      <c r="H24" s="83" t="n">
        <v>18115.86</v>
      </c>
      <c r="I24" s="83" t="n">
        <v>24.35</v>
      </c>
      <c r="J24" s="59" t="n">
        <f aca="false">H24/3600</f>
        <v>5.03218333333333</v>
      </c>
      <c r="L24" s="84" t="n">
        <v>3199.252</v>
      </c>
      <c r="M24" s="85" t="n">
        <v>37.0646</v>
      </c>
      <c r="N24" s="85" t="n">
        <v>39.8631</v>
      </c>
      <c r="O24" s="85" t="n">
        <v>40.8219</v>
      </c>
      <c r="P24" s="85" t="n">
        <v>18122.85</v>
      </c>
      <c r="Q24" s="85" t="n">
        <v>24.34</v>
      </c>
      <c r="R24" s="59" t="n">
        <f aca="false">P24/3600</f>
        <v>5.034125</v>
      </c>
      <c r="S24" s="56"/>
      <c r="T24" s="63"/>
      <c r="U24" s="64"/>
      <c r="V24" s="64"/>
      <c r="W24" s="63"/>
      <c r="X24" s="64"/>
      <c r="Y24" s="65"/>
    </row>
    <row r="25" customFormat="false" ht="12" hidden="false" customHeight="false" outlineLevel="0" collapsed="false">
      <c r="A25" s="11"/>
      <c r="B25" s="11"/>
      <c r="C25" s="11" t="n">
        <v>32</v>
      </c>
      <c r="D25" s="82" t="n">
        <v>1347.144</v>
      </c>
      <c r="E25" s="83" t="n">
        <v>34.2799</v>
      </c>
      <c r="F25" s="83" t="n">
        <v>38.2669</v>
      </c>
      <c r="G25" s="83" t="n">
        <v>39.4597</v>
      </c>
      <c r="H25" s="83" t="n">
        <v>16289.52</v>
      </c>
      <c r="I25" s="83" t="n">
        <v>20.88</v>
      </c>
      <c r="J25" s="59" t="n">
        <f aca="false">H25/3600</f>
        <v>4.52486666666667</v>
      </c>
      <c r="L25" s="84" t="n">
        <v>1346.4952</v>
      </c>
      <c r="M25" s="85" t="n">
        <v>34.2773</v>
      </c>
      <c r="N25" s="85" t="n">
        <v>38.2629</v>
      </c>
      <c r="O25" s="85" t="n">
        <v>39.4491</v>
      </c>
      <c r="P25" s="85" t="n">
        <v>16339.41</v>
      </c>
      <c r="Q25" s="85" t="n">
        <v>20.72</v>
      </c>
      <c r="R25" s="59" t="n">
        <f aca="false">P25/3600</f>
        <v>4.538725</v>
      </c>
      <c r="S25" s="56"/>
      <c r="T25" s="63"/>
      <c r="U25" s="64"/>
      <c r="V25" s="64"/>
      <c r="W25" s="63"/>
      <c r="X25" s="64"/>
      <c r="Y25" s="65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3.0544</v>
      </c>
      <c r="E26" s="87" t="n">
        <v>31.6949</v>
      </c>
      <c r="F26" s="87" t="n">
        <v>37.1708</v>
      </c>
      <c r="G26" s="87" t="n">
        <v>38.6951</v>
      </c>
      <c r="H26" s="87" t="n">
        <v>15058.88</v>
      </c>
      <c r="I26" s="87" t="n">
        <v>17.93</v>
      </c>
      <c r="J26" s="68" t="n">
        <f aca="false">H26/3600</f>
        <v>4.18302222222222</v>
      </c>
      <c r="L26" s="88" t="n">
        <v>582.224</v>
      </c>
      <c r="M26" s="89" t="n">
        <v>31.6976</v>
      </c>
      <c r="N26" s="89" t="n">
        <v>37.1703</v>
      </c>
      <c r="O26" s="89" t="n">
        <v>38.7071</v>
      </c>
      <c r="P26" s="89" t="n">
        <v>15084.27</v>
      </c>
      <c r="Q26" s="89" t="n">
        <v>17.84</v>
      </c>
      <c r="R26" s="68" t="n">
        <f aca="false">P26/3600</f>
        <v>4.190075</v>
      </c>
      <c r="S26" s="56"/>
      <c r="T26" s="72"/>
      <c r="U26" s="73"/>
      <c r="V26" s="73"/>
      <c r="W26" s="72"/>
      <c r="X26" s="73"/>
      <c r="Y26" s="74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 t="n">
        <v>20017.8328</v>
      </c>
      <c r="E27" s="79" t="n">
        <v>38.7372</v>
      </c>
      <c r="F27" s="79" t="n">
        <v>40.1301</v>
      </c>
      <c r="G27" s="79" t="n">
        <v>43.3497</v>
      </c>
      <c r="H27" s="79" t="n">
        <v>44165.23</v>
      </c>
      <c r="I27" s="79" t="n">
        <v>61.74</v>
      </c>
      <c r="J27" s="52" t="n">
        <f aca="false">H27/3600</f>
        <v>12.2681194444444</v>
      </c>
      <c r="L27" s="80" t="n">
        <v>20018.7912</v>
      </c>
      <c r="M27" s="81" t="n">
        <v>38.7371</v>
      </c>
      <c r="N27" s="81" t="n">
        <v>40.1288</v>
      </c>
      <c r="O27" s="81" t="n">
        <v>43.3462</v>
      </c>
      <c r="P27" s="81" t="n">
        <v>44011.1</v>
      </c>
      <c r="Q27" s="81" t="n">
        <v>61.63</v>
      </c>
      <c r="R27" s="52" t="n">
        <f aca="false">P27/3600</f>
        <v>12.2253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 t="n">
        <v>5825.5336</v>
      </c>
      <c r="E28" s="83" t="n">
        <v>36.7922</v>
      </c>
      <c r="F28" s="83" t="n">
        <v>38.9349</v>
      </c>
      <c r="G28" s="83" t="n">
        <v>41.4773</v>
      </c>
      <c r="H28" s="83" t="n">
        <v>36283.71</v>
      </c>
      <c r="I28" s="83" t="n">
        <v>45.25</v>
      </c>
      <c r="J28" s="59" t="n">
        <f aca="false">H28/3600</f>
        <v>10.0788083333333</v>
      </c>
      <c r="L28" s="84" t="n">
        <v>5825.696</v>
      </c>
      <c r="M28" s="85" t="n">
        <v>36.7909</v>
      </c>
      <c r="N28" s="85" t="n">
        <v>38.9361</v>
      </c>
      <c r="O28" s="85" t="n">
        <v>41.4745</v>
      </c>
      <c r="P28" s="85" t="n">
        <v>36134.13</v>
      </c>
      <c r="Q28" s="85" t="n">
        <v>45.13</v>
      </c>
      <c r="R28" s="59" t="n">
        <f aca="false">P28/3600</f>
        <v>10.0372583333333</v>
      </c>
      <c r="S28" s="56"/>
      <c r="T28" s="63"/>
      <c r="U28" s="64"/>
      <c r="V28" s="64"/>
      <c r="W28" s="63"/>
      <c r="X28" s="64"/>
      <c r="Y28" s="65"/>
    </row>
    <row r="29" customFormat="false" ht="12" hidden="false" customHeight="false" outlineLevel="0" collapsed="false">
      <c r="A29" s="11"/>
      <c r="B29" s="11"/>
      <c r="C29" s="11" t="n">
        <v>32</v>
      </c>
      <c r="D29" s="82" t="n">
        <v>2620.5144</v>
      </c>
      <c r="E29" s="83" t="n">
        <v>34.68</v>
      </c>
      <c r="F29" s="83" t="n">
        <v>38.0309</v>
      </c>
      <c r="G29" s="83" t="n">
        <v>39.8803</v>
      </c>
      <c r="H29" s="83" t="n">
        <v>32564.94</v>
      </c>
      <c r="I29" s="83" t="n">
        <v>39.1</v>
      </c>
      <c r="J29" s="59" t="n">
        <f aca="false">H29/3600</f>
        <v>9.04581666666667</v>
      </c>
      <c r="L29" s="84" t="n">
        <v>2621.9504</v>
      </c>
      <c r="M29" s="85" t="n">
        <v>34.6827</v>
      </c>
      <c r="N29" s="85" t="n">
        <v>38.0331</v>
      </c>
      <c r="O29" s="85" t="n">
        <v>39.8696</v>
      </c>
      <c r="P29" s="85" t="n">
        <v>32507.97</v>
      </c>
      <c r="Q29" s="85" t="n">
        <v>39.28</v>
      </c>
      <c r="R29" s="59" t="n">
        <f aca="false">P29/3600</f>
        <v>9.02999166666667</v>
      </c>
      <c r="S29" s="56"/>
      <c r="T29" s="63"/>
      <c r="U29" s="64"/>
      <c r="V29" s="64"/>
      <c r="W29" s="63"/>
      <c r="X29" s="64"/>
      <c r="Y29" s="65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6.1656</v>
      </c>
      <c r="E30" s="87" t="n">
        <v>32.4147</v>
      </c>
      <c r="F30" s="87" t="n">
        <v>37.2734</v>
      </c>
      <c r="G30" s="87" t="n">
        <v>38.7093</v>
      </c>
      <c r="H30" s="87" t="n">
        <v>30323.51</v>
      </c>
      <c r="I30" s="87" t="n">
        <v>34.35</v>
      </c>
      <c r="J30" s="68" t="n">
        <f aca="false">H30/3600</f>
        <v>8.42319722222222</v>
      </c>
      <c r="L30" s="88" t="n">
        <v>1298.6168</v>
      </c>
      <c r="M30" s="89" t="n">
        <v>32.4148</v>
      </c>
      <c r="N30" s="89" t="n">
        <v>37.2774</v>
      </c>
      <c r="O30" s="89" t="n">
        <v>38.7106</v>
      </c>
      <c r="P30" s="89" t="n">
        <v>30329.45</v>
      </c>
      <c r="Q30" s="89" t="n">
        <v>34.54</v>
      </c>
      <c r="R30" s="68" t="n">
        <f aca="false">P30/3600</f>
        <v>8.42484722222222</v>
      </c>
      <c r="S30" s="56"/>
      <c r="T30" s="72"/>
      <c r="U30" s="73"/>
      <c r="V30" s="73"/>
      <c r="W30" s="72"/>
      <c r="X30" s="73"/>
      <c r="Y30" s="74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 t="n">
        <v>19995.5296</v>
      </c>
      <c r="E31" s="79" t="n">
        <v>39.4647</v>
      </c>
      <c r="F31" s="79" t="n">
        <v>43.7148</v>
      </c>
      <c r="G31" s="79" t="n">
        <v>44.9748</v>
      </c>
      <c r="H31" s="79" t="n">
        <v>52324.32</v>
      </c>
      <c r="I31" s="79" t="n">
        <v>64.36</v>
      </c>
      <c r="J31" s="52" t="n">
        <f aca="false">H31/3600</f>
        <v>14.5345333333333</v>
      </c>
      <c r="L31" s="80" t="n">
        <v>19993.9048</v>
      </c>
      <c r="M31" s="81" t="n">
        <v>39.4645</v>
      </c>
      <c r="N31" s="81" t="n">
        <v>43.7136</v>
      </c>
      <c r="O31" s="81" t="n">
        <v>44.974</v>
      </c>
      <c r="P31" s="81" t="n">
        <v>52268.19</v>
      </c>
      <c r="Q31" s="81" t="n">
        <v>64.24</v>
      </c>
      <c r="R31" s="52" t="n">
        <f aca="false">P31/3600</f>
        <v>14.5189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 t="n">
        <v>6824.0832</v>
      </c>
      <c r="E32" s="83" t="n">
        <v>37.5967</v>
      </c>
      <c r="F32" s="83" t="n">
        <v>42.3664</v>
      </c>
      <c r="G32" s="83" t="n">
        <v>42.9312</v>
      </c>
      <c r="H32" s="83" t="n">
        <v>44123.26</v>
      </c>
      <c r="I32" s="83" t="n">
        <v>53.39</v>
      </c>
      <c r="J32" s="59" t="n">
        <f aca="false">H32/3600</f>
        <v>12.2564611111111</v>
      </c>
      <c r="L32" s="84" t="n">
        <v>6822.5752</v>
      </c>
      <c r="M32" s="85" t="n">
        <v>37.597</v>
      </c>
      <c r="N32" s="85" t="n">
        <v>42.3635</v>
      </c>
      <c r="O32" s="85" t="n">
        <v>42.9297</v>
      </c>
      <c r="P32" s="85" t="n">
        <v>44117.42</v>
      </c>
      <c r="Q32" s="85" t="n">
        <v>53.46</v>
      </c>
      <c r="R32" s="59" t="n">
        <f aca="false">P32/3600</f>
        <v>12.2548388888889</v>
      </c>
      <c r="S32" s="56"/>
      <c r="T32" s="63"/>
      <c r="U32" s="64"/>
      <c r="V32" s="64"/>
      <c r="W32" s="63"/>
      <c r="X32" s="64"/>
      <c r="Y32" s="65"/>
    </row>
    <row r="33" customFormat="false" ht="12" hidden="false" customHeight="false" outlineLevel="0" collapsed="false">
      <c r="A33" s="11"/>
      <c r="B33" s="11"/>
      <c r="C33" s="11" t="n">
        <v>32</v>
      </c>
      <c r="D33" s="82" t="n">
        <v>3150.0112</v>
      </c>
      <c r="E33" s="83" t="n">
        <v>35.669</v>
      </c>
      <c r="F33" s="83" t="n">
        <v>41.0867</v>
      </c>
      <c r="G33" s="83" t="n">
        <v>41.1154</v>
      </c>
      <c r="H33" s="83" t="n">
        <v>39152.16</v>
      </c>
      <c r="I33" s="83" t="n">
        <v>48.52</v>
      </c>
      <c r="J33" s="59" t="n">
        <f aca="false">H33/3600</f>
        <v>10.8756</v>
      </c>
      <c r="L33" s="84" t="n">
        <v>3148.7432</v>
      </c>
      <c r="M33" s="85" t="n">
        <v>35.6688</v>
      </c>
      <c r="N33" s="85" t="n">
        <v>41.0924</v>
      </c>
      <c r="O33" s="85" t="n">
        <v>41.1046</v>
      </c>
      <c r="P33" s="85" t="n">
        <v>39203.02</v>
      </c>
      <c r="Q33" s="85" t="n">
        <v>48.33</v>
      </c>
      <c r="R33" s="59" t="n">
        <f aca="false">P33/3600</f>
        <v>10.8897277777778</v>
      </c>
      <c r="S33" s="56"/>
      <c r="T33" s="63"/>
      <c r="U33" s="64"/>
      <c r="V33" s="64"/>
      <c r="W33" s="63"/>
      <c r="X33" s="64"/>
      <c r="Y33" s="65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08.9856</v>
      </c>
      <c r="E34" s="87" t="n">
        <v>33.6052</v>
      </c>
      <c r="F34" s="87" t="n">
        <v>40.1264</v>
      </c>
      <c r="G34" s="87" t="n">
        <v>39.7591</v>
      </c>
      <c r="H34" s="87" t="n">
        <v>35914.99</v>
      </c>
      <c r="I34" s="87" t="n">
        <v>45.3</v>
      </c>
      <c r="J34" s="68" t="n">
        <f aca="false">H34/3600</f>
        <v>9.97638611111111</v>
      </c>
      <c r="L34" s="88" t="n">
        <v>1608.156</v>
      </c>
      <c r="M34" s="89" t="n">
        <v>33.6066</v>
      </c>
      <c r="N34" s="89" t="n">
        <v>40.1339</v>
      </c>
      <c r="O34" s="89" t="n">
        <v>39.7603</v>
      </c>
      <c r="P34" s="89" t="n">
        <v>35808.28</v>
      </c>
      <c r="Q34" s="89" t="n">
        <v>45.49</v>
      </c>
      <c r="R34" s="68" t="n">
        <f aca="false">P34/3600</f>
        <v>9.94674444444445</v>
      </c>
      <c r="S34" s="56"/>
      <c r="T34" s="72"/>
      <c r="U34" s="73"/>
      <c r="V34" s="73"/>
      <c r="W34" s="72"/>
      <c r="X34" s="73"/>
      <c r="Y34" s="74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 t="n">
        <v>53026.8048</v>
      </c>
      <c r="E35" s="79" t="n">
        <v>38.2716</v>
      </c>
      <c r="F35" s="79" t="n">
        <v>41.9481</v>
      </c>
      <c r="G35" s="79" t="n">
        <v>44.0542</v>
      </c>
      <c r="H35" s="79" t="n">
        <v>59162.9</v>
      </c>
      <c r="I35" s="79" t="n">
        <v>100.01</v>
      </c>
      <c r="J35" s="52" t="n">
        <f aca="false">H35/3600</f>
        <v>16.4341388888889</v>
      </c>
      <c r="L35" s="80" t="n">
        <v>53032.0976</v>
      </c>
      <c r="M35" s="81" t="n">
        <v>38.2716</v>
      </c>
      <c r="N35" s="81" t="n">
        <v>41.9496</v>
      </c>
      <c r="O35" s="81" t="n">
        <v>44.0526</v>
      </c>
      <c r="P35" s="81" t="n">
        <v>59138.03</v>
      </c>
      <c r="Q35" s="81" t="n">
        <v>100.77</v>
      </c>
      <c r="R35" s="52" t="n">
        <f aca="false">P35/3600</f>
        <v>16.4272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 t="n">
        <v>7413.4232</v>
      </c>
      <c r="E36" s="83" t="n">
        <v>35.463</v>
      </c>
      <c r="F36" s="83" t="n">
        <v>40.5296</v>
      </c>
      <c r="G36" s="83" t="n">
        <v>42.8658</v>
      </c>
      <c r="H36" s="83" t="n">
        <v>43041.72</v>
      </c>
      <c r="I36" s="83" t="n">
        <v>57.27</v>
      </c>
      <c r="J36" s="59" t="n">
        <f aca="false">H36/3600</f>
        <v>11.9560333333333</v>
      </c>
      <c r="L36" s="84" t="n">
        <v>7411.4872</v>
      </c>
      <c r="M36" s="85" t="n">
        <v>35.4627</v>
      </c>
      <c r="N36" s="85" t="n">
        <v>40.5345</v>
      </c>
      <c r="O36" s="85" t="n">
        <v>42.863</v>
      </c>
      <c r="P36" s="85" t="n">
        <v>43026.55</v>
      </c>
      <c r="Q36" s="85" t="n">
        <v>57.53</v>
      </c>
      <c r="R36" s="59" t="n">
        <f aca="false">P36/3600</f>
        <v>11.9518194444444</v>
      </c>
      <c r="S36" s="56"/>
      <c r="T36" s="63"/>
      <c r="U36" s="64"/>
      <c r="V36" s="64"/>
      <c r="W36" s="63"/>
      <c r="X36" s="64"/>
      <c r="Y36" s="65"/>
    </row>
    <row r="37" customFormat="false" ht="12" hidden="false" customHeight="false" outlineLevel="0" collapsed="false">
      <c r="A37" s="11"/>
      <c r="B37" s="11"/>
      <c r="C37" s="11" t="n">
        <v>32</v>
      </c>
      <c r="D37" s="82" t="n">
        <v>1967.0848</v>
      </c>
      <c r="E37" s="83" t="n">
        <v>33.7093</v>
      </c>
      <c r="F37" s="83" t="n">
        <v>39.296</v>
      </c>
      <c r="G37" s="83" t="n">
        <v>41.8894</v>
      </c>
      <c r="H37" s="83" t="n">
        <v>37546.81</v>
      </c>
      <c r="I37" s="83" t="n">
        <v>44.46</v>
      </c>
      <c r="J37" s="59" t="n">
        <f aca="false">H37/3600</f>
        <v>10.4296694444444</v>
      </c>
      <c r="L37" s="84" t="n">
        <v>1966.8408</v>
      </c>
      <c r="M37" s="85" t="n">
        <v>33.709</v>
      </c>
      <c r="N37" s="85" t="n">
        <v>39.2934</v>
      </c>
      <c r="O37" s="85" t="n">
        <v>41.8731</v>
      </c>
      <c r="P37" s="85" t="n">
        <v>37455.25</v>
      </c>
      <c r="Q37" s="85" t="n">
        <v>44.27</v>
      </c>
      <c r="R37" s="59" t="n">
        <f aca="false">P37/3600</f>
        <v>10.4042361111111</v>
      </c>
      <c r="S37" s="56"/>
      <c r="T37" s="63"/>
      <c r="U37" s="64"/>
      <c r="V37" s="64"/>
      <c r="W37" s="63"/>
      <c r="X37" s="64"/>
      <c r="Y37" s="65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6.628</v>
      </c>
      <c r="E38" s="87" t="n">
        <v>31.6652</v>
      </c>
      <c r="F38" s="87" t="n">
        <v>38.428</v>
      </c>
      <c r="G38" s="87" t="n">
        <v>41.1152</v>
      </c>
      <c r="H38" s="87" t="n">
        <v>35321.99</v>
      </c>
      <c r="I38" s="87" t="n">
        <v>39.82</v>
      </c>
      <c r="J38" s="68" t="n">
        <f aca="false">H38/3600</f>
        <v>9.81166388888889</v>
      </c>
      <c r="L38" s="88" t="n">
        <v>766.2376</v>
      </c>
      <c r="M38" s="89" t="n">
        <v>31.6567</v>
      </c>
      <c r="N38" s="89" t="n">
        <v>38.3954</v>
      </c>
      <c r="O38" s="89" t="n">
        <v>41.1111</v>
      </c>
      <c r="P38" s="89" t="n">
        <v>35274.04</v>
      </c>
      <c r="Q38" s="89" t="n">
        <v>40.17</v>
      </c>
      <c r="R38" s="68" t="n">
        <f aca="false">P38/3600</f>
        <v>9.79834444444444</v>
      </c>
      <c r="S38" s="56"/>
      <c r="T38" s="72"/>
      <c r="U38" s="73"/>
      <c r="V38" s="73"/>
      <c r="W38" s="72"/>
      <c r="X38" s="73"/>
      <c r="Y38" s="74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 t="n">
        <v>3720.3368</v>
      </c>
      <c r="E39" s="79" t="n">
        <v>40.3171</v>
      </c>
      <c r="F39" s="79" t="n">
        <v>42.7359</v>
      </c>
      <c r="G39" s="79" t="n">
        <v>43.3262</v>
      </c>
      <c r="H39" s="79" t="n">
        <v>9020.96</v>
      </c>
      <c r="I39" s="79" t="n">
        <v>11.62</v>
      </c>
      <c r="J39" s="52" t="n">
        <f aca="false">H39/3600</f>
        <v>2.50582222222222</v>
      </c>
      <c r="L39" s="80" t="n">
        <v>3719.136</v>
      </c>
      <c r="M39" s="81" t="n">
        <v>40.3161</v>
      </c>
      <c r="N39" s="81" t="n">
        <v>42.7399</v>
      </c>
      <c r="O39" s="81" t="n">
        <v>43.3289</v>
      </c>
      <c r="P39" s="81" t="n">
        <v>9020.17</v>
      </c>
      <c r="Q39" s="81" t="n">
        <v>11.7</v>
      </c>
      <c r="R39" s="52" t="n">
        <f aca="false">P39/3600</f>
        <v>2.50560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2" t="n">
        <v>1743.9072</v>
      </c>
      <c r="E40" s="83" t="n">
        <v>37.1652</v>
      </c>
      <c r="F40" s="83" t="n">
        <v>40.2537</v>
      </c>
      <c r="G40" s="83" t="n">
        <v>40.657</v>
      </c>
      <c r="H40" s="83" t="n">
        <v>7956.44</v>
      </c>
      <c r="I40" s="83" t="n">
        <v>9.79</v>
      </c>
      <c r="J40" s="59" t="n">
        <f aca="false">H40/3600</f>
        <v>2.21012222222222</v>
      </c>
      <c r="L40" s="84" t="n">
        <v>1743.7744</v>
      </c>
      <c r="M40" s="85" t="n">
        <v>37.1671</v>
      </c>
      <c r="N40" s="85" t="n">
        <v>40.2676</v>
      </c>
      <c r="O40" s="85" t="n">
        <v>40.6595</v>
      </c>
      <c r="P40" s="85" t="n">
        <v>7949.69</v>
      </c>
      <c r="Q40" s="85" t="n">
        <v>9.74</v>
      </c>
      <c r="R40" s="59" t="n">
        <f aca="false">P40/3600</f>
        <v>2.20824722222222</v>
      </c>
      <c r="S40" s="56"/>
      <c r="T40" s="63"/>
      <c r="U40" s="64"/>
      <c r="V40" s="64"/>
      <c r="W40" s="63"/>
      <c r="X40" s="64"/>
      <c r="Y40" s="65"/>
    </row>
    <row r="41" customFormat="false" ht="12" hidden="false" customHeight="false" outlineLevel="0" collapsed="false">
      <c r="A41" s="11"/>
      <c r="B41" s="11"/>
      <c r="C41" s="11" t="n">
        <v>32</v>
      </c>
      <c r="D41" s="82" t="n">
        <v>832.9864</v>
      </c>
      <c r="E41" s="83" t="n">
        <v>34.3556</v>
      </c>
      <c r="F41" s="83" t="n">
        <v>38.2959</v>
      </c>
      <c r="G41" s="83" t="n">
        <v>38.5587</v>
      </c>
      <c r="H41" s="83" t="n">
        <v>7085.67</v>
      </c>
      <c r="I41" s="83" t="n">
        <v>8.43</v>
      </c>
      <c r="J41" s="59" t="n">
        <f aca="false">H41/3600</f>
        <v>1.96824166666667</v>
      </c>
      <c r="L41" s="84" t="n">
        <v>833.3432</v>
      </c>
      <c r="M41" s="85" t="n">
        <v>34.3613</v>
      </c>
      <c r="N41" s="85" t="n">
        <v>38.2948</v>
      </c>
      <c r="O41" s="85" t="n">
        <v>38.5588</v>
      </c>
      <c r="P41" s="85" t="n">
        <v>7076.39</v>
      </c>
      <c r="Q41" s="85" t="n">
        <v>8.18</v>
      </c>
      <c r="R41" s="59" t="n">
        <f aca="false">P41/3600</f>
        <v>1.96566388888889</v>
      </c>
      <c r="S41" s="56"/>
      <c r="T41" s="63"/>
      <c r="U41" s="64"/>
      <c r="V41" s="64"/>
      <c r="W41" s="63"/>
      <c r="X41" s="64"/>
      <c r="Y41" s="65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0.1936</v>
      </c>
      <c r="E42" s="87" t="n">
        <v>31.9648</v>
      </c>
      <c r="F42" s="87" t="n">
        <v>36.9225</v>
      </c>
      <c r="G42" s="87" t="n">
        <v>37.0381</v>
      </c>
      <c r="H42" s="87" t="n">
        <v>6411.37</v>
      </c>
      <c r="I42" s="87" t="n">
        <v>6.91</v>
      </c>
      <c r="J42" s="68" t="n">
        <f aca="false">H42/3600</f>
        <v>1.78093611111111</v>
      </c>
      <c r="L42" s="88" t="n">
        <v>430.5144</v>
      </c>
      <c r="M42" s="89" t="n">
        <v>31.9592</v>
      </c>
      <c r="N42" s="89" t="n">
        <v>36.9205</v>
      </c>
      <c r="O42" s="89" t="n">
        <v>37.0761</v>
      </c>
      <c r="P42" s="89" t="n">
        <v>6408.4</v>
      </c>
      <c r="Q42" s="89" t="n">
        <v>6.94</v>
      </c>
      <c r="R42" s="68" t="n">
        <f aca="false">P42/3600</f>
        <v>1.78011111111111</v>
      </c>
      <c r="S42" s="56"/>
      <c r="T42" s="72"/>
      <c r="U42" s="73"/>
      <c r="V42" s="73"/>
      <c r="W42" s="72"/>
      <c r="X42" s="73"/>
      <c r="Y42" s="74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 t="n">
        <v>4227.1088</v>
      </c>
      <c r="E43" s="79" t="n">
        <v>40.1819</v>
      </c>
      <c r="F43" s="79" t="n">
        <v>43.1024</v>
      </c>
      <c r="G43" s="79" t="n">
        <v>44.4838</v>
      </c>
      <c r="H43" s="79" t="n">
        <v>10361.19</v>
      </c>
      <c r="I43" s="79" t="n">
        <v>13.41</v>
      </c>
      <c r="J43" s="52" t="n">
        <f aca="false">H43/3600</f>
        <v>2.87810833333333</v>
      </c>
      <c r="L43" s="80" t="n">
        <v>4226.1352</v>
      </c>
      <c r="M43" s="81" t="n">
        <v>40.1807</v>
      </c>
      <c r="N43" s="81" t="n">
        <v>43.1053</v>
      </c>
      <c r="O43" s="81" t="n">
        <v>44.4773</v>
      </c>
      <c r="P43" s="81" t="n">
        <v>10361.22</v>
      </c>
      <c r="Q43" s="81" t="n">
        <v>13.43</v>
      </c>
      <c r="R43" s="52" t="n">
        <f aca="false">P43/3600</f>
        <v>2.8781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 t="n">
        <v>1886.6656</v>
      </c>
      <c r="E44" s="83" t="n">
        <v>37.3793</v>
      </c>
      <c r="F44" s="83" t="n">
        <v>41.047</v>
      </c>
      <c r="G44" s="83" t="n">
        <v>42.1331</v>
      </c>
      <c r="H44" s="83" t="n">
        <v>9069.69</v>
      </c>
      <c r="I44" s="83" t="n">
        <v>11.12</v>
      </c>
      <c r="J44" s="59" t="n">
        <f aca="false">H44/3600</f>
        <v>2.51935833333333</v>
      </c>
      <c r="L44" s="84" t="n">
        <v>1886.2672</v>
      </c>
      <c r="M44" s="85" t="n">
        <v>37.379</v>
      </c>
      <c r="N44" s="85" t="n">
        <v>41.0517</v>
      </c>
      <c r="O44" s="85" t="n">
        <v>42.1604</v>
      </c>
      <c r="P44" s="85" t="n">
        <v>9059.02</v>
      </c>
      <c r="Q44" s="85" t="n">
        <v>11.15</v>
      </c>
      <c r="R44" s="59" t="n">
        <f aca="false">P44/3600</f>
        <v>2.51639444444444</v>
      </c>
      <c r="S44" s="56"/>
      <c r="T44" s="63"/>
      <c r="U44" s="64"/>
      <c r="V44" s="64"/>
      <c r="W44" s="63"/>
      <c r="X44" s="64"/>
      <c r="Y44" s="65"/>
    </row>
    <row r="45" customFormat="false" ht="12" hidden="false" customHeight="false" outlineLevel="0" collapsed="false">
      <c r="A45" s="11"/>
      <c r="B45" s="11"/>
      <c r="C45" s="11" t="n">
        <v>32</v>
      </c>
      <c r="D45" s="82" t="n">
        <v>912.496</v>
      </c>
      <c r="E45" s="83" t="n">
        <v>34.4764</v>
      </c>
      <c r="F45" s="83" t="n">
        <v>39.3299</v>
      </c>
      <c r="G45" s="83" t="n">
        <v>40.3188</v>
      </c>
      <c r="H45" s="83" t="n">
        <v>8204.88</v>
      </c>
      <c r="I45" s="83" t="n">
        <v>9.49</v>
      </c>
      <c r="J45" s="59" t="n">
        <f aca="false">H45/3600</f>
        <v>2.27913333333333</v>
      </c>
      <c r="L45" s="84" t="n">
        <v>912.1176</v>
      </c>
      <c r="M45" s="85" t="n">
        <v>34.4702</v>
      </c>
      <c r="N45" s="85" t="n">
        <v>39.3384</v>
      </c>
      <c r="O45" s="85" t="n">
        <v>40.2826</v>
      </c>
      <c r="P45" s="85" t="n">
        <v>8231.31</v>
      </c>
      <c r="Q45" s="85" t="n">
        <v>9.54</v>
      </c>
      <c r="R45" s="59" t="n">
        <f aca="false">P45/3600</f>
        <v>2.286475</v>
      </c>
      <c r="S45" s="56"/>
      <c r="T45" s="63"/>
      <c r="U45" s="64"/>
      <c r="V45" s="64"/>
      <c r="W45" s="63"/>
      <c r="X45" s="64"/>
      <c r="Y45" s="65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6136</v>
      </c>
      <c r="E46" s="87" t="n">
        <v>31.6288</v>
      </c>
      <c r="F46" s="87" t="n">
        <v>38.0604</v>
      </c>
      <c r="G46" s="87" t="n">
        <v>38.9077</v>
      </c>
      <c r="H46" s="87" t="n">
        <v>7594.21</v>
      </c>
      <c r="I46" s="87" t="n">
        <v>8.04</v>
      </c>
      <c r="J46" s="68" t="n">
        <f aca="false">H46/3600</f>
        <v>2.10950277777778</v>
      </c>
      <c r="L46" s="88" t="n">
        <v>466.1392</v>
      </c>
      <c r="M46" s="89" t="n">
        <v>31.6316</v>
      </c>
      <c r="N46" s="89" t="n">
        <v>38.0462</v>
      </c>
      <c r="O46" s="89" t="n">
        <v>38.9054</v>
      </c>
      <c r="P46" s="89" t="n">
        <v>7616.1</v>
      </c>
      <c r="Q46" s="89" t="n">
        <v>8.09</v>
      </c>
      <c r="R46" s="68" t="n">
        <f aca="false">P46/3600</f>
        <v>2.11558333333333</v>
      </c>
      <c r="S46" s="56"/>
      <c r="T46" s="72"/>
      <c r="U46" s="73"/>
      <c r="V46" s="73"/>
      <c r="W46" s="72"/>
      <c r="X46" s="73"/>
      <c r="Y46" s="74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 t="n">
        <v>8070.628</v>
      </c>
      <c r="E47" s="79" t="n">
        <v>38.4273</v>
      </c>
      <c r="F47" s="79" t="n">
        <v>41.0021</v>
      </c>
      <c r="G47" s="79" t="n">
        <v>41.9142</v>
      </c>
      <c r="H47" s="79" t="n">
        <v>10174.16</v>
      </c>
      <c r="I47" s="79" t="n">
        <v>16.08</v>
      </c>
      <c r="J47" s="52" t="n">
        <f aca="false">H47/3600</f>
        <v>2.82615555555556</v>
      </c>
      <c r="L47" s="80" t="n">
        <v>8069.5352</v>
      </c>
      <c r="M47" s="81" t="n">
        <v>38.425</v>
      </c>
      <c r="N47" s="81" t="n">
        <v>40.998</v>
      </c>
      <c r="O47" s="81" t="n">
        <v>41.9155</v>
      </c>
      <c r="P47" s="81" t="n">
        <v>10152.23</v>
      </c>
      <c r="Q47" s="81" t="n">
        <v>16.09</v>
      </c>
      <c r="R47" s="52" t="n">
        <f aca="false">P47/3600</f>
        <v>2.82006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 t="n">
        <v>3439.8088</v>
      </c>
      <c r="E48" s="83" t="n">
        <v>34.6161</v>
      </c>
      <c r="F48" s="83" t="n">
        <v>38.3182</v>
      </c>
      <c r="G48" s="83" t="n">
        <v>39.1372</v>
      </c>
      <c r="H48" s="83" t="n">
        <v>8655.25</v>
      </c>
      <c r="I48" s="83" t="n">
        <v>12.33</v>
      </c>
      <c r="J48" s="59" t="n">
        <f aca="false">H48/3600</f>
        <v>2.40423611111111</v>
      </c>
      <c r="L48" s="84" t="n">
        <v>3441.6968</v>
      </c>
      <c r="M48" s="85" t="n">
        <v>34.6177</v>
      </c>
      <c r="N48" s="85" t="n">
        <v>38.3256</v>
      </c>
      <c r="O48" s="85" t="n">
        <v>39.1345</v>
      </c>
      <c r="P48" s="85" t="n">
        <v>8654.17</v>
      </c>
      <c r="Q48" s="85" t="n">
        <v>12.35</v>
      </c>
      <c r="R48" s="59" t="n">
        <f aca="false">P48/3600</f>
        <v>2.40393611111111</v>
      </c>
      <c r="S48" s="56"/>
      <c r="T48" s="63"/>
      <c r="U48" s="64"/>
      <c r="V48" s="64"/>
      <c r="W48" s="63"/>
      <c r="X48" s="64"/>
      <c r="Y48" s="65"/>
    </row>
    <row r="49" customFormat="false" ht="12" hidden="false" customHeight="false" outlineLevel="0" collapsed="false">
      <c r="A49" s="11"/>
      <c r="B49" s="11"/>
      <c r="C49" s="11" t="n">
        <v>32</v>
      </c>
      <c r="D49" s="82" t="n">
        <v>1499.6832</v>
      </c>
      <c r="E49" s="83" t="n">
        <v>31.1546</v>
      </c>
      <c r="F49" s="83" t="n">
        <v>36.3969</v>
      </c>
      <c r="G49" s="83" t="n">
        <v>37.1677</v>
      </c>
      <c r="H49" s="83" t="n">
        <v>7521.84</v>
      </c>
      <c r="I49" s="83" t="n">
        <v>9.86</v>
      </c>
      <c r="J49" s="59" t="n">
        <f aca="false">H49/3600</f>
        <v>2.0894</v>
      </c>
      <c r="L49" s="84" t="n">
        <v>1499.1944</v>
      </c>
      <c r="M49" s="85" t="n">
        <v>31.1558</v>
      </c>
      <c r="N49" s="85" t="n">
        <v>36.401</v>
      </c>
      <c r="O49" s="85" t="n">
        <v>37.1793</v>
      </c>
      <c r="P49" s="85" t="n">
        <v>7499.79</v>
      </c>
      <c r="Q49" s="85" t="n">
        <v>9.89</v>
      </c>
      <c r="R49" s="59" t="n">
        <f aca="false">P49/3600</f>
        <v>2.083275</v>
      </c>
      <c r="S49" s="56"/>
      <c r="T49" s="63"/>
      <c r="U49" s="64"/>
      <c r="V49" s="64"/>
      <c r="W49" s="63"/>
      <c r="X49" s="64"/>
      <c r="Y49" s="65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54.3</v>
      </c>
      <c r="E50" s="87" t="n">
        <v>27.9738</v>
      </c>
      <c r="F50" s="87" t="n">
        <v>35.066</v>
      </c>
      <c r="G50" s="87" t="n">
        <v>35.7918</v>
      </c>
      <c r="H50" s="87" t="n">
        <v>6686.62</v>
      </c>
      <c r="I50" s="87" t="n">
        <v>8.02</v>
      </c>
      <c r="J50" s="68" t="n">
        <f aca="false">H50/3600</f>
        <v>1.85739444444444</v>
      </c>
      <c r="L50" s="88" t="n">
        <v>654.284</v>
      </c>
      <c r="M50" s="89" t="n">
        <v>27.9749</v>
      </c>
      <c r="N50" s="89" t="n">
        <v>35.0584</v>
      </c>
      <c r="O50" s="89" t="n">
        <v>35.7824</v>
      </c>
      <c r="P50" s="89" t="n">
        <v>6663.15</v>
      </c>
      <c r="Q50" s="89" t="n">
        <v>8.07</v>
      </c>
      <c r="R50" s="68" t="n">
        <f aca="false">P50/3600</f>
        <v>1.850875</v>
      </c>
      <c r="S50" s="56"/>
      <c r="T50" s="72"/>
      <c r="U50" s="73"/>
      <c r="V50" s="73"/>
      <c r="W50" s="72"/>
      <c r="X50" s="73"/>
      <c r="Y50" s="74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 t="n">
        <v>5815.1784</v>
      </c>
      <c r="E51" s="79" t="n">
        <v>39.9901</v>
      </c>
      <c r="F51" s="79" t="n">
        <v>41.5265</v>
      </c>
      <c r="G51" s="79" t="n">
        <v>42.8513</v>
      </c>
      <c r="H51" s="79" t="n">
        <v>7458.01</v>
      </c>
      <c r="I51" s="79" t="n">
        <v>10.65</v>
      </c>
      <c r="J51" s="52" t="n">
        <f aca="false">H51/3600</f>
        <v>2.07166944444444</v>
      </c>
      <c r="L51" s="80" t="n">
        <v>5816.5056</v>
      </c>
      <c r="M51" s="81" t="n">
        <v>39.9886</v>
      </c>
      <c r="N51" s="81" t="n">
        <v>41.5298</v>
      </c>
      <c r="O51" s="81" t="n">
        <v>42.8465</v>
      </c>
      <c r="P51" s="81" t="n">
        <v>7432.19</v>
      </c>
      <c r="Q51" s="81" t="n">
        <v>10.68</v>
      </c>
      <c r="R51" s="52" t="n">
        <f aca="false">P51/3600</f>
        <v>2.064497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 t="n">
        <v>2295.1192</v>
      </c>
      <c r="E52" s="83" t="n">
        <v>36.3007</v>
      </c>
      <c r="F52" s="83" t="n">
        <v>38.9081</v>
      </c>
      <c r="G52" s="83" t="n">
        <v>40.5051</v>
      </c>
      <c r="H52" s="83" t="n">
        <v>6429.69</v>
      </c>
      <c r="I52" s="83" t="n">
        <v>8.42</v>
      </c>
      <c r="J52" s="59" t="n">
        <f aca="false">H52/3600</f>
        <v>1.786025</v>
      </c>
      <c r="L52" s="84" t="n">
        <v>2295.3512</v>
      </c>
      <c r="M52" s="85" t="n">
        <v>36.3008</v>
      </c>
      <c r="N52" s="85" t="n">
        <v>38.9169</v>
      </c>
      <c r="O52" s="85" t="n">
        <v>40.5171</v>
      </c>
      <c r="P52" s="85" t="n">
        <v>6398.3</v>
      </c>
      <c r="Q52" s="85" t="n">
        <v>8.45</v>
      </c>
      <c r="R52" s="59" t="n">
        <f aca="false">P52/3600</f>
        <v>1.77730555555556</v>
      </c>
      <c r="S52" s="56"/>
      <c r="T52" s="63"/>
      <c r="U52" s="64"/>
      <c r="V52" s="64"/>
      <c r="W52" s="63"/>
      <c r="X52" s="64"/>
      <c r="Y52" s="65"/>
    </row>
    <row r="53" customFormat="false" ht="12" hidden="false" customHeight="false" outlineLevel="0" collapsed="false">
      <c r="A53" s="11"/>
      <c r="B53" s="11"/>
      <c r="C53" s="11" t="n">
        <v>32</v>
      </c>
      <c r="D53" s="82" t="n">
        <v>1008.1264</v>
      </c>
      <c r="E53" s="83" t="n">
        <v>33.1336</v>
      </c>
      <c r="F53" s="83" t="n">
        <v>37.0203</v>
      </c>
      <c r="G53" s="83" t="n">
        <v>38.767</v>
      </c>
      <c r="H53" s="83" t="n">
        <v>5589.6</v>
      </c>
      <c r="I53" s="83" t="n">
        <v>6.95</v>
      </c>
      <c r="J53" s="59" t="n">
        <f aca="false">H53/3600</f>
        <v>1.55266666666667</v>
      </c>
      <c r="L53" s="84" t="n">
        <v>1007.6808</v>
      </c>
      <c r="M53" s="85" t="n">
        <v>33.129</v>
      </c>
      <c r="N53" s="85" t="n">
        <v>37.0192</v>
      </c>
      <c r="O53" s="85" t="n">
        <v>38.7704</v>
      </c>
      <c r="P53" s="85" t="n">
        <v>5578.78</v>
      </c>
      <c r="Q53" s="85" t="n">
        <v>6.94</v>
      </c>
      <c r="R53" s="59" t="n">
        <f aca="false">P53/3600</f>
        <v>1.54966111111111</v>
      </c>
      <c r="S53" s="56"/>
      <c r="T53" s="63"/>
      <c r="U53" s="64"/>
      <c r="V53" s="64"/>
      <c r="W53" s="63"/>
      <c r="X53" s="64"/>
      <c r="Y53" s="65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2.8104</v>
      </c>
      <c r="E54" s="87" t="n">
        <v>30.2701</v>
      </c>
      <c r="F54" s="87" t="n">
        <v>35.7401</v>
      </c>
      <c r="G54" s="87" t="n">
        <v>37.4838</v>
      </c>
      <c r="H54" s="87" t="n">
        <v>4927.69</v>
      </c>
      <c r="I54" s="87" t="n">
        <v>5.63</v>
      </c>
      <c r="J54" s="68" t="n">
        <f aca="false">H54/3600</f>
        <v>1.36880277777778</v>
      </c>
      <c r="L54" s="88" t="n">
        <v>463.2624</v>
      </c>
      <c r="M54" s="89" t="n">
        <v>30.2722</v>
      </c>
      <c r="N54" s="89" t="n">
        <v>35.7299</v>
      </c>
      <c r="O54" s="89" t="n">
        <v>37.4737</v>
      </c>
      <c r="P54" s="89" t="n">
        <v>4932.8</v>
      </c>
      <c r="Q54" s="89" t="n">
        <v>5.64</v>
      </c>
      <c r="R54" s="68" t="n">
        <f aca="false">P54/3600</f>
        <v>1.37022222222222</v>
      </c>
      <c r="S54" s="56"/>
      <c r="T54" s="72"/>
      <c r="U54" s="73"/>
      <c r="V54" s="73"/>
      <c r="W54" s="72"/>
      <c r="X54" s="73"/>
      <c r="Y54" s="74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 t="n">
        <v>1760.1688</v>
      </c>
      <c r="E55" s="79" t="n">
        <v>40.9826</v>
      </c>
      <c r="F55" s="79" t="n">
        <v>43.6159</v>
      </c>
      <c r="G55" s="79" t="n">
        <v>43.0446</v>
      </c>
      <c r="H55" s="79" t="n">
        <v>2479.22</v>
      </c>
      <c r="I55" s="79" t="n">
        <v>3.44</v>
      </c>
      <c r="J55" s="52" t="n">
        <f aca="false">H55/3600</f>
        <v>0.688672222222222</v>
      </c>
      <c r="L55" s="80" t="n">
        <v>1758.9048</v>
      </c>
      <c r="M55" s="81" t="n">
        <v>40.9823</v>
      </c>
      <c r="N55" s="81" t="n">
        <v>43.6026</v>
      </c>
      <c r="O55" s="81" t="n">
        <v>43.0482</v>
      </c>
      <c r="P55" s="81" t="n">
        <v>2472.85</v>
      </c>
      <c r="Q55" s="81" t="n">
        <v>3.4</v>
      </c>
      <c r="R55" s="52" t="n">
        <f aca="false">P55/3600</f>
        <v>0.6869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2" t="n">
        <v>871.5616</v>
      </c>
      <c r="E56" s="83" t="n">
        <v>37.1163</v>
      </c>
      <c r="F56" s="83" t="n">
        <v>40.9146</v>
      </c>
      <c r="G56" s="83" t="n">
        <v>39.9042</v>
      </c>
      <c r="H56" s="83" t="n">
        <v>2222.95</v>
      </c>
      <c r="I56" s="83" t="n">
        <v>2.91</v>
      </c>
      <c r="J56" s="59" t="n">
        <f aca="false">H56/3600</f>
        <v>0.617486111111111</v>
      </c>
      <c r="L56" s="84" t="n">
        <v>872.1512</v>
      </c>
      <c r="M56" s="85" t="n">
        <v>37.1246</v>
      </c>
      <c r="N56" s="85" t="n">
        <v>40.9109</v>
      </c>
      <c r="O56" s="85" t="n">
        <v>39.8938</v>
      </c>
      <c r="P56" s="85" t="n">
        <v>2217.04</v>
      </c>
      <c r="Q56" s="85" t="n">
        <v>2.91</v>
      </c>
      <c r="R56" s="59" t="n">
        <f aca="false">P56/3600</f>
        <v>0.615844444444444</v>
      </c>
      <c r="S56" s="56"/>
      <c r="T56" s="63"/>
      <c r="U56" s="64"/>
      <c r="V56" s="64"/>
      <c r="W56" s="63"/>
      <c r="X56" s="64"/>
      <c r="Y56" s="65"/>
    </row>
    <row r="57" customFormat="false" ht="12" hidden="false" customHeight="false" outlineLevel="0" collapsed="false">
      <c r="A57" s="11"/>
      <c r="B57" s="11"/>
      <c r="C57" s="11" t="n">
        <v>32</v>
      </c>
      <c r="D57" s="82" t="n">
        <v>424.8688</v>
      </c>
      <c r="E57" s="83" t="n">
        <v>33.656</v>
      </c>
      <c r="F57" s="83" t="n">
        <v>38.8785</v>
      </c>
      <c r="G57" s="83" t="n">
        <v>37.5755</v>
      </c>
      <c r="H57" s="83" t="n">
        <v>2002.38</v>
      </c>
      <c r="I57" s="83" t="n">
        <v>2.39</v>
      </c>
      <c r="J57" s="59" t="n">
        <f aca="false">H57/3600</f>
        <v>0.556216666666667</v>
      </c>
      <c r="L57" s="84" t="n">
        <v>425.4184</v>
      </c>
      <c r="M57" s="85" t="n">
        <v>33.6538</v>
      </c>
      <c r="N57" s="85" t="n">
        <v>38.8997</v>
      </c>
      <c r="O57" s="85" t="n">
        <v>37.5874</v>
      </c>
      <c r="P57" s="85" t="n">
        <v>1982.67</v>
      </c>
      <c r="Q57" s="85" t="n">
        <v>2.39</v>
      </c>
      <c r="R57" s="59" t="n">
        <f aca="false">P57/3600</f>
        <v>0.550741666666667</v>
      </c>
      <c r="S57" s="56"/>
      <c r="T57" s="63"/>
      <c r="U57" s="64"/>
      <c r="V57" s="64"/>
      <c r="W57" s="63"/>
      <c r="X57" s="64"/>
      <c r="Y57" s="65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5.8312</v>
      </c>
      <c r="E58" s="87" t="n">
        <v>30.7198</v>
      </c>
      <c r="F58" s="87" t="n">
        <v>37.506</v>
      </c>
      <c r="G58" s="87" t="n">
        <v>35.9477</v>
      </c>
      <c r="H58" s="87" t="n">
        <v>1798.68</v>
      </c>
      <c r="I58" s="87" t="n">
        <v>1.95</v>
      </c>
      <c r="J58" s="68" t="n">
        <f aca="false">H58/3600</f>
        <v>0.499633333333333</v>
      </c>
      <c r="L58" s="88" t="n">
        <v>216.04</v>
      </c>
      <c r="M58" s="89" t="n">
        <v>30.7229</v>
      </c>
      <c r="N58" s="89" t="n">
        <v>37.4601</v>
      </c>
      <c r="O58" s="89" t="n">
        <v>35.9122</v>
      </c>
      <c r="P58" s="89" t="n">
        <v>1790.55</v>
      </c>
      <c r="Q58" s="89" t="n">
        <v>1.97</v>
      </c>
      <c r="R58" s="68" t="n">
        <f aca="false">P58/3600</f>
        <v>0.497375</v>
      </c>
      <c r="S58" s="56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 t="n">
        <v>2198.3472</v>
      </c>
      <c r="E59" s="79" t="n">
        <v>38.3984</v>
      </c>
      <c r="F59" s="79" t="n">
        <v>42.5745</v>
      </c>
      <c r="G59" s="79" t="n">
        <v>43.5596</v>
      </c>
      <c r="H59" s="79" t="n">
        <v>2756.12</v>
      </c>
      <c r="I59" s="79" t="n">
        <v>4.63</v>
      </c>
      <c r="J59" s="52" t="n">
        <f aca="false">H59/3600</f>
        <v>0.765588888888889</v>
      </c>
      <c r="L59" s="80" t="n">
        <v>2197.028</v>
      </c>
      <c r="M59" s="81" t="n">
        <v>38.3967</v>
      </c>
      <c r="N59" s="81" t="n">
        <v>42.5803</v>
      </c>
      <c r="O59" s="81" t="n">
        <v>43.5664</v>
      </c>
      <c r="P59" s="81" t="n">
        <v>2749.3</v>
      </c>
      <c r="Q59" s="81" t="n">
        <v>4.63</v>
      </c>
      <c r="R59" s="52" t="n">
        <f aca="false">P59/3600</f>
        <v>0.763694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 t="n">
        <v>761.4488</v>
      </c>
      <c r="E60" s="83" t="n">
        <v>34.6715</v>
      </c>
      <c r="F60" s="83" t="n">
        <v>40.598</v>
      </c>
      <c r="G60" s="83" t="n">
        <v>41.5345</v>
      </c>
      <c r="H60" s="83" t="n">
        <v>2310.97</v>
      </c>
      <c r="I60" s="83" t="n">
        <v>3.34</v>
      </c>
      <c r="J60" s="59" t="n">
        <f aca="false">H60/3600</f>
        <v>0.641936111111111</v>
      </c>
      <c r="L60" s="84" t="n">
        <v>761.796</v>
      </c>
      <c r="M60" s="85" t="n">
        <v>34.6731</v>
      </c>
      <c r="N60" s="85" t="n">
        <v>40.6173</v>
      </c>
      <c r="O60" s="85" t="n">
        <v>41.5829</v>
      </c>
      <c r="P60" s="85" t="n">
        <v>2306.62</v>
      </c>
      <c r="Q60" s="85" t="n">
        <v>3.34</v>
      </c>
      <c r="R60" s="59" t="n">
        <f aca="false">P60/3600</f>
        <v>0.640727777777778</v>
      </c>
      <c r="S60" s="56"/>
      <c r="T60" s="63"/>
      <c r="U60" s="64"/>
      <c r="V60" s="64"/>
      <c r="W60" s="63"/>
      <c r="X60" s="64"/>
      <c r="Y60" s="65"/>
    </row>
    <row r="61" customFormat="false" ht="12" hidden="false" customHeight="false" outlineLevel="0" collapsed="false">
      <c r="A61" s="11"/>
      <c r="B61" s="11"/>
      <c r="C61" s="11" t="n">
        <v>32</v>
      </c>
      <c r="D61" s="82" t="n">
        <v>299.5552</v>
      </c>
      <c r="E61" s="83" t="n">
        <v>31.4964</v>
      </c>
      <c r="F61" s="83" t="n">
        <v>39.2148</v>
      </c>
      <c r="G61" s="83" t="n">
        <v>40.0982</v>
      </c>
      <c r="H61" s="83" t="n">
        <v>2014.45</v>
      </c>
      <c r="I61" s="83" t="n">
        <v>2.6</v>
      </c>
      <c r="J61" s="59" t="n">
        <f aca="false">H61/3600</f>
        <v>0.559569444444445</v>
      </c>
      <c r="L61" s="84" t="n">
        <v>299.8216</v>
      </c>
      <c r="M61" s="85" t="n">
        <v>31.5079</v>
      </c>
      <c r="N61" s="85" t="n">
        <v>39.2315</v>
      </c>
      <c r="O61" s="85" t="n">
        <v>40.0744</v>
      </c>
      <c r="P61" s="85" t="n">
        <v>2005.85</v>
      </c>
      <c r="Q61" s="85" t="n">
        <v>2.61</v>
      </c>
      <c r="R61" s="59" t="n">
        <f aca="false">P61/3600</f>
        <v>0.557180555555556</v>
      </c>
      <c r="S61" s="56"/>
      <c r="T61" s="63"/>
      <c r="U61" s="64"/>
      <c r="V61" s="64"/>
      <c r="W61" s="63"/>
      <c r="X61" s="64"/>
      <c r="Y61" s="65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0.2536</v>
      </c>
      <c r="E62" s="87" t="n">
        <v>28.536</v>
      </c>
      <c r="F62" s="87" t="n">
        <v>38.1929</v>
      </c>
      <c r="G62" s="87" t="n">
        <v>39.0922</v>
      </c>
      <c r="H62" s="87" t="n">
        <v>1799.21</v>
      </c>
      <c r="I62" s="87" t="n">
        <v>2.17</v>
      </c>
      <c r="J62" s="68" t="n">
        <f aca="false">H62/3600</f>
        <v>0.499780555555556</v>
      </c>
      <c r="L62" s="88" t="n">
        <v>130.112</v>
      </c>
      <c r="M62" s="89" t="n">
        <v>28.5177</v>
      </c>
      <c r="N62" s="89" t="n">
        <v>38.2392</v>
      </c>
      <c r="O62" s="89" t="n">
        <v>39.0085</v>
      </c>
      <c r="P62" s="89" t="n">
        <v>1799.18</v>
      </c>
      <c r="Q62" s="89" t="n">
        <v>2.17</v>
      </c>
      <c r="R62" s="68" t="n">
        <f aca="false">P62/3600</f>
        <v>0.499772222222222</v>
      </c>
      <c r="S62" s="56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 t="n">
        <v>1944.3832</v>
      </c>
      <c r="E63" s="79" t="n">
        <v>38.1031</v>
      </c>
      <c r="F63" s="79" t="n">
        <v>40.6666</v>
      </c>
      <c r="G63" s="79" t="n">
        <v>41.3646</v>
      </c>
      <c r="H63" s="79" t="n">
        <v>2347.56</v>
      </c>
      <c r="I63" s="79" t="n">
        <v>3.71</v>
      </c>
      <c r="J63" s="52" t="n">
        <f aca="false">H63/3600</f>
        <v>0.6521</v>
      </c>
      <c r="L63" s="80" t="n">
        <v>1943.4648</v>
      </c>
      <c r="M63" s="81" t="n">
        <v>38.1019</v>
      </c>
      <c r="N63" s="81" t="n">
        <v>40.6631</v>
      </c>
      <c r="O63" s="81" t="n">
        <v>41.3504</v>
      </c>
      <c r="P63" s="81" t="n">
        <v>2342.19</v>
      </c>
      <c r="Q63" s="81" t="n">
        <v>3.72</v>
      </c>
      <c r="R63" s="52" t="n">
        <f aca="false">P63/3600</f>
        <v>0.6506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 t="n">
        <v>825.8592</v>
      </c>
      <c r="E64" s="83" t="n">
        <v>34.3535</v>
      </c>
      <c r="F64" s="83" t="n">
        <v>38.0112</v>
      </c>
      <c r="G64" s="83" t="n">
        <v>38.5648</v>
      </c>
      <c r="H64" s="83" t="n">
        <v>1992.99</v>
      </c>
      <c r="I64" s="83" t="n">
        <v>2.76</v>
      </c>
      <c r="J64" s="59" t="n">
        <f aca="false">H64/3600</f>
        <v>0.553608333333333</v>
      </c>
      <c r="L64" s="84" t="n">
        <v>825.9808</v>
      </c>
      <c r="M64" s="85" t="n">
        <v>34.3574</v>
      </c>
      <c r="N64" s="85" t="n">
        <v>38.0074</v>
      </c>
      <c r="O64" s="85" t="n">
        <v>38.5658</v>
      </c>
      <c r="P64" s="85" t="n">
        <v>1988.29</v>
      </c>
      <c r="Q64" s="85" t="n">
        <v>2.76</v>
      </c>
      <c r="R64" s="59" t="n">
        <f aca="false">P64/3600</f>
        <v>0.552302777777778</v>
      </c>
      <c r="S64" s="56"/>
      <c r="T64" s="63"/>
      <c r="U64" s="64"/>
      <c r="V64" s="64"/>
      <c r="W64" s="63"/>
      <c r="X64" s="64"/>
      <c r="Y64" s="65"/>
    </row>
    <row r="65" customFormat="false" ht="12" hidden="false" customHeight="false" outlineLevel="0" collapsed="false">
      <c r="A65" s="11"/>
      <c r="B65" s="11"/>
      <c r="C65" s="11" t="n">
        <v>32</v>
      </c>
      <c r="D65" s="82" t="n">
        <v>354.0048</v>
      </c>
      <c r="E65" s="83" t="n">
        <v>30.9246</v>
      </c>
      <c r="F65" s="83" t="n">
        <v>36.0731</v>
      </c>
      <c r="G65" s="83" t="n">
        <v>36.5945</v>
      </c>
      <c r="H65" s="83" t="n">
        <v>1699.16</v>
      </c>
      <c r="I65" s="83" t="n">
        <v>2.03</v>
      </c>
      <c r="J65" s="59" t="n">
        <f aca="false">H65/3600</f>
        <v>0.471988888888889</v>
      </c>
      <c r="L65" s="84" t="n">
        <v>353.8456</v>
      </c>
      <c r="M65" s="85" t="n">
        <v>30.9172</v>
      </c>
      <c r="N65" s="85" t="n">
        <v>36.0788</v>
      </c>
      <c r="O65" s="85" t="n">
        <v>36.6022</v>
      </c>
      <c r="P65" s="85" t="n">
        <v>1695.16</v>
      </c>
      <c r="Q65" s="85" t="n">
        <v>2.04</v>
      </c>
      <c r="R65" s="59" t="n">
        <f aca="false">P65/3600</f>
        <v>0.470877777777778</v>
      </c>
      <c r="S65" s="56"/>
      <c r="T65" s="63"/>
      <c r="U65" s="64"/>
      <c r="V65" s="64"/>
      <c r="W65" s="63"/>
      <c r="X65" s="64"/>
      <c r="Y65" s="65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488</v>
      </c>
      <c r="E66" s="87" t="n">
        <v>27.9137</v>
      </c>
      <c r="F66" s="87" t="n">
        <v>34.6619</v>
      </c>
      <c r="G66" s="87" t="n">
        <v>35.1602</v>
      </c>
      <c r="H66" s="87" t="n">
        <v>1502.25</v>
      </c>
      <c r="I66" s="87" t="n">
        <v>1.59</v>
      </c>
      <c r="J66" s="68" t="n">
        <f aca="false">H66/3600</f>
        <v>0.417291666666667</v>
      </c>
      <c r="L66" s="88" t="n">
        <v>152.4808</v>
      </c>
      <c r="M66" s="89" t="n">
        <v>27.9178</v>
      </c>
      <c r="N66" s="89" t="n">
        <v>34.6743</v>
      </c>
      <c r="O66" s="89" t="n">
        <v>35.1736</v>
      </c>
      <c r="P66" s="89" t="n">
        <v>1506.84</v>
      </c>
      <c r="Q66" s="89" t="n">
        <v>1.6</v>
      </c>
      <c r="R66" s="68" t="n">
        <f aca="false">P66/3600</f>
        <v>0.418566666666667</v>
      </c>
      <c r="S66" s="56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 t="n">
        <v>1370.2528</v>
      </c>
      <c r="E67" s="79" t="n">
        <v>40.0108</v>
      </c>
      <c r="F67" s="79" t="n">
        <v>41.2971</v>
      </c>
      <c r="G67" s="79" t="n">
        <v>42.3199</v>
      </c>
      <c r="H67" s="79" t="n">
        <v>1745.75</v>
      </c>
      <c r="I67" s="79" t="n">
        <v>2.68</v>
      </c>
      <c r="J67" s="52" t="n">
        <f aca="false">H67/3600</f>
        <v>0.484930555555556</v>
      </c>
      <c r="L67" s="80" t="n">
        <v>1368.7648</v>
      </c>
      <c r="M67" s="81" t="n">
        <v>40.0054</v>
      </c>
      <c r="N67" s="81" t="n">
        <v>41.2897</v>
      </c>
      <c r="O67" s="81" t="n">
        <v>42.3295</v>
      </c>
      <c r="P67" s="81" t="n">
        <v>1749.76</v>
      </c>
      <c r="Q67" s="81" t="n">
        <v>2.68</v>
      </c>
      <c r="R67" s="52" t="n">
        <f aca="false">P67/3600</f>
        <v>0.48604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 t="n">
        <v>647.7648</v>
      </c>
      <c r="E68" s="83" t="n">
        <v>35.9245</v>
      </c>
      <c r="F68" s="83" t="n">
        <v>38.4579</v>
      </c>
      <c r="G68" s="83" t="n">
        <v>39.6558</v>
      </c>
      <c r="H68" s="83" t="n">
        <v>1540.98</v>
      </c>
      <c r="I68" s="83" t="n">
        <v>2.18</v>
      </c>
      <c r="J68" s="59" t="n">
        <f aca="false">H68/3600</f>
        <v>0.42805</v>
      </c>
      <c r="L68" s="84" t="n">
        <v>647.1792</v>
      </c>
      <c r="M68" s="85" t="n">
        <v>35.9291</v>
      </c>
      <c r="N68" s="85" t="n">
        <v>38.4583</v>
      </c>
      <c r="O68" s="85" t="n">
        <v>39.6587</v>
      </c>
      <c r="P68" s="85" t="n">
        <v>1539.6</v>
      </c>
      <c r="Q68" s="85" t="n">
        <v>2.2</v>
      </c>
      <c r="R68" s="59" t="n">
        <f aca="false">P68/3600</f>
        <v>0.427666666666667</v>
      </c>
      <c r="S68" s="56"/>
      <c r="T68" s="63"/>
      <c r="U68" s="64"/>
      <c r="V68" s="64"/>
      <c r="W68" s="63"/>
      <c r="X68" s="64"/>
      <c r="Y68" s="65"/>
    </row>
    <row r="69" customFormat="false" ht="12" hidden="false" customHeight="false" outlineLevel="0" collapsed="false">
      <c r="A69" s="11"/>
      <c r="B69" s="11"/>
      <c r="C69" s="11" t="n">
        <v>32</v>
      </c>
      <c r="D69" s="82" t="n">
        <v>303.3008</v>
      </c>
      <c r="E69" s="83" t="n">
        <v>32.3165</v>
      </c>
      <c r="F69" s="83" t="n">
        <v>36.4715</v>
      </c>
      <c r="G69" s="83" t="n">
        <v>37.6444</v>
      </c>
      <c r="H69" s="83" t="n">
        <v>1350.01</v>
      </c>
      <c r="I69" s="83" t="n">
        <v>1.69</v>
      </c>
      <c r="J69" s="59" t="n">
        <f aca="false">H69/3600</f>
        <v>0.375002777777778</v>
      </c>
      <c r="L69" s="84" t="n">
        <v>303.5728</v>
      </c>
      <c r="M69" s="85" t="n">
        <v>32.3148</v>
      </c>
      <c r="N69" s="85" t="n">
        <v>36.482</v>
      </c>
      <c r="O69" s="85" t="n">
        <v>37.672</v>
      </c>
      <c r="P69" s="85" t="n">
        <v>1350.24</v>
      </c>
      <c r="Q69" s="85" t="n">
        <v>1.69</v>
      </c>
      <c r="R69" s="59" t="n">
        <f aca="false">P69/3600</f>
        <v>0.375066666666667</v>
      </c>
      <c r="S69" s="56"/>
      <c r="T69" s="63"/>
      <c r="U69" s="64"/>
      <c r="V69" s="64"/>
      <c r="W69" s="63"/>
      <c r="X69" s="64"/>
      <c r="Y69" s="65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1416</v>
      </c>
      <c r="E70" s="87" t="n">
        <v>29.4564</v>
      </c>
      <c r="F70" s="87" t="n">
        <v>35.0665</v>
      </c>
      <c r="G70" s="87" t="n">
        <v>36.1439</v>
      </c>
      <c r="H70" s="87" t="n">
        <v>1184.85</v>
      </c>
      <c r="I70" s="87" t="n">
        <v>1.29</v>
      </c>
      <c r="J70" s="68" t="n">
        <f aca="false">H70/3600</f>
        <v>0.329125</v>
      </c>
      <c r="L70" s="88" t="n">
        <v>146.2472</v>
      </c>
      <c r="M70" s="89" t="n">
        <v>29.4617</v>
      </c>
      <c r="N70" s="89" t="n">
        <v>35.0753</v>
      </c>
      <c r="O70" s="89" t="n">
        <v>36.1424</v>
      </c>
      <c r="P70" s="89" t="n">
        <v>1187.02</v>
      </c>
      <c r="Q70" s="89" t="n">
        <v>1.3</v>
      </c>
      <c r="R70" s="68" t="n">
        <f aca="false">P70/3600</f>
        <v>0.329727777777778</v>
      </c>
      <c r="S70" s="56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 t="n">
        <v>2101.312</v>
      </c>
      <c r="E71" s="79" t="n">
        <v>43.4889</v>
      </c>
      <c r="F71" s="79" t="n">
        <v>46.7377</v>
      </c>
      <c r="G71" s="79" t="n">
        <v>47.6945</v>
      </c>
      <c r="H71" s="79" t="n">
        <v>16571.43</v>
      </c>
      <c r="I71" s="79" t="n">
        <v>20.4</v>
      </c>
      <c r="J71" s="52" t="n">
        <f aca="false">H71/3600</f>
        <v>4.603175</v>
      </c>
      <c r="L71" s="80" t="n">
        <v>2102.3496</v>
      </c>
      <c r="M71" s="81" t="n">
        <v>43.4859</v>
      </c>
      <c r="N71" s="81" t="n">
        <v>46.744</v>
      </c>
      <c r="O71" s="81" t="n">
        <v>47.7064</v>
      </c>
      <c r="P71" s="81" t="n">
        <v>16527.23</v>
      </c>
      <c r="Q71" s="81" t="n">
        <v>20.4</v>
      </c>
      <c r="R71" s="52" t="n">
        <f aca="false">P71/3600</f>
        <v>4.59089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2" t="n">
        <v>755.6744</v>
      </c>
      <c r="E72" s="83" t="n">
        <v>41.2768</v>
      </c>
      <c r="F72" s="83" t="n">
        <v>45.4072</v>
      </c>
      <c r="G72" s="83" t="n">
        <v>46.0896</v>
      </c>
      <c r="H72" s="83" t="n">
        <v>15089.63</v>
      </c>
      <c r="I72" s="83" t="n">
        <v>16.48</v>
      </c>
      <c r="J72" s="59" t="n">
        <f aca="false">H72/3600</f>
        <v>4.19156388888889</v>
      </c>
      <c r="L72" s="84" t="n">
        <v>755.9568</v>
      </c>
      <c r="M72" s="85" t="n">
        <v>41.2739</v>
      </c>
      <c r="N72" s="85" t="n">
        <v>45.4145</v>
      </c>
      <c r="O72" s="85" t="n">
        <v>46.0665</v>
      </c>
      <c r="P72" s="85" t="n">
        <v>15099.03</v>
      </c>
      <c r="Q72" s="85" t="n">
        <v>16.5</v>
      </c>
      <c r="R72" s="59" t="n">
        <f aca="false">P72/3600</f>
        <v>4.194175</v>
      </c>
      <c r="S72" s="56"/>
      <c r="T72" s="63"/>
      <c r="U72" s="64"/>
      <c r="V72" s="64"/>
      <c r="W72" s="63"/>
      <c r="X72" s="64"/>
      <c r="Y72" s="65"/>
    </row>
    <row r="73" customFormat="false" ht="12" hidden="false" customHeight="false" outlineLevel="0" collapsed="false">
      <c r="A73" s="11"/>
      <c r="B73" s="11"/>
      <c r="C73" s="11" t="n">
        <v>32</v>
      </c>
      <c r="D73" s="82" t="n">
        <v>359.1312</v>
      </c>
      <c r="E73" s="83" t="n">
        <v>38.8262</v>
      </c>
      <c r="F73" s="83" t="n">
        <v>44.0557</v>
      </c>
      <c r="G73" s="83" t="n">
        <v>44.4789</v>
      </c>
      <c r="H73" s="83" t="n">
        <v>14381.57</v>
      </c>
      <c r="I73" s="83" t="n">
        <v>14.47</v>
      </c>
      <c r="J73" s="59" t="n">
        <f aca="false">H73/3600</f>
        <v>3.99488055555556</v>
      </c>
      <c r="L73" s="84" t="n">
        <v>358.4176</v>
      </c>
      <c r="M73" s="85" t="n">
        <v>38.8144</v>
      </c>
      <c r="N73" s="85" t="n">
        <v>44.0768</v>
      </c>
      <c r="O73" s="85" t="n">
        <v>44.4924</v>
      </c>
      <c r="P73" s="85" t="n">
        <v>14363.04</v>
      </c>
      <c r="Q73" s="85" t="n">
        <v>14.35</v>
      </c>
      <c r="R73" s="59" t="n">
        <f aca="false">P73/3600</f>
        <v>3.98973333333333</v>
      </c>
      <c r="S73" s="56"/>
      <c r="T73" s="63"/>
      <c r="U73" s="64"/>
      <c r="V73" s="64"/>
      <c r="W73" s="63"/>
      <c r="X73" s="64"/>
      <c r="Y73" s="65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9.9432</v>
      </c>
      <c r="E74" s="87" t="n">
        <v>36.1142</v>
      </c>
      <c r="F74" s="87" t="n">
        <v>43.0798</v>
      </c>
      <c r="G74" s="87" t="n">
        <v>43.301</v>
      </c>
      <c r="H74" s="87" t="n">
        <v>13943.71</v>
      </c>
      <c r="I74" s="87" t="n">
        <v>13.06</v>
      </c>
      <c r="J74" s="68" t="n">
        <f aca="false">H74/3600</f>
        <v>3.87325277777778</v>
      </c>
      <c r="L74" s="88" t="n">
        <v>190.0352</v>
      </c>
      <c r="M74" s="89" t="n">
        <v>36.1187</v>
      </c>
      <c r="N74" s="89" t="n">
        <v>43.0653</v>
      </c>
      <c r="O74" s="89" t="n">
        <v>43.3144</v>
      </c>
      <c r="P74" s="89" t="n">
        <v>13918.91</v>
      </c>
      <c r="Q74" s="89" t="n">
        <v>13.1</v>
      </c>
      <c r="R74" s="68" t="n">
        <f aca="false">P74/3600</f>
        <v>3.86636388888889</v>
      </c>
      <c r="S74" s="56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 t="n">
        <v>2773.9392</v>
      </c>
      <c r="E75" s="79" t="n">
        <v>43.3469</v>
      </c>
      <c r="F75" s="79" t="n">
        <v>48.3144</v>
      </c>
      <c r="G75" s="79" t="n">
        <v>47.8581</v>
      </c>
      <c r="H75" s="79" t="n">
        <v>16783.71</v>
      </c>
      <c r="I75" s="79" t="n">
        <v>21.21</v>
      </c>
      <c r="J75" s="52" t="n">
        <f aca="false">H75/3600</f>
        <v>4.66214166666667</v>
      </c>
      <c r="L75" s="80" t="n">
        <v>2774.6856</v>
      </c>
      <c r="M75" s="81" t="n">
        <v>43.3444</v>
      </c>
      <c r="N75" s="81" t="n">
        <v>48.3315</v>
      </c>
      <c r="O75" s="81" t="n">
        <v>47.8623</v>
      </c>
      <c r="P75" s="81" t="n">
        <v>16799.27</v>
      </c>
      <c r="Q75" s="81" t="n">
        <v>21.22</v>
      </c>
      <c r="R75" s="52" t="n">
        <f aca="false">P75/3600</f>
        <v>4.66646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 t="n">
        <v>900.8264</v>
      </c>
      <c r="E76" s="83" t="n">
        <v>41.0857</v>
      </c>
      <c r="F76" s="83" t="n">
        <v>46.9342</v>
      </c>
      <c r="G76" s="83" t="n">
        <v>46.0018</v>
      </c>
      <c r="H76" s="83" t="n">
        <v>15238.59</v>
      </c>
      <c r="I76" s="83" t="n">
        <v>17.38</v>
      </c>
      <c r="J76" s="59" t="n">
        <f aca="false">H76/3600</f>
        <v>4.23294166666667</v>
      </c>
      <c r="L76" s="84" t="n">
        <v>902.0376</v>
      </c>
      <c r="M76" s="85" t="n">
        <v>41.0828</v>
      </c>
      <c r="N76" s="85" t="n">
        <v>46.9206</v>
      </c>
      <c r="O76" s="85" t="n">
        <v>46.0084</v>
      </c>
      <c r="P76" s="85" t="n">
        <v>15203.1</v>
      </c>
      <c r="Q76" s="85" t="n">
        <v>17.37</v>
      </c>
      <c r="R76" s="59" t="n">
        <f aca="false">P76/3600</f>
        <v>4.22308333333333</v>
      </c>
      <c r="S76" s="56"/>
      <c r="T76" s="63"/>
      <c r="U76" s="64"/>
      <c r="V76" s="64"/>
      <c r="W76" s="63"/>
      <c r="X76" s="64"/>
      <c r="Y76" s="65"/>
    </row>
    <row r="77" customFormat="false" ht="12" hidden="false" customHeight="false" outlineLevel="0" collapsed="false">
      <c r="A77" s="11"/>
      <c r="B77" s="11"/>
      <c r="C77" s="11" t="n">
        <v>32</v>
      </c>
      <c r="D77" s="82" t="n">
        <v>419.1472</v>
      </c>
      <c r="E77" s="83" t="n">
        <v>38.5858</v>
      </c>
      <c r="F77" s="83" t="n">
        <v>45.7334</v>
      </c>
      <c r="G77" s="83" t="n">
        <v>44.2092</v>
      </c>
      <c r="H77" s="83" t="n">
        <v>14515.3</v>
      </c>
      <c r="I77" s="83" t="n">
        <v>15.56</v>
      </c>
      <c r="J77" s="59" t="n">
        <f aca="false">H77/3600</f>
        <v>4.03202777777778</v>
      </c>
      <c r="L77" s="84" t="n">
        <v>419.3392</v>
      </c>
      <c r="M77" s="85" t="n">
        <v>38.5897</v>
      </c>
      <c r="N77" s="85" t="n">
        <v>45.7465</v>
      </c>
      <c r="O77" s="85" t="n">
        <v>44.2543</v>
      </c>
      <c r="P77" s="85" t="n">
        <v>14490.95</v>
      </c>
      <c r="Q77" s="85" t="n">
        <v>15.55</v>
      </c>
      <c r="R77" s="59" t="n">
        <f aca="false">P77/3600</f>
        <v>4.02526388888889</v>
      </c>
      <c r="S77" s="56"/>
      <c r="T77" s="63"/>
      <c r="U77" s="64"/>
      <c r="V77" s="64"/>
      <c r="W77" s="63"/>
      <c r="X77" s="64"/>
      <c r="Y77" s="65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222.22</v>
      </c>
      <c r="E78" s="87" t="n">
        <v>35.6811</v>
      </c>
      <c r="F78" s="87" t="n">
        <v>44.8627</v>
      </c>
      <c r="G78" s="87" t="n">
        <v>42.8683</v>
      </c>
      <c r="H78" s="87" t="n">
        <v>14022.7</v>
      </c>
      <c r="I78" s="87" t="n">
        <v>14.19</v>
      </c>
      <c r="J78" s="68" t="n">
        <f aca="false">H78/3600</f>
        <v>3.89519444444445</v>
      </c>
      <c r="L78" s="88" t="n">
        <v>222.2608</v>
      </c>
      <c r="M78" s="89" t="n">
        <v>35.681</v>
      </c>
      <c r="N78" s="89" t="n">
        <v>44.8336</v>
      </c>
      <c r="O78" s="89" t="n">
        <v>42.8831</v>
      </c>
      <c r="P78" s="89" t="n">
        <v>14007.87</v>
      </c>
      <c r="Q78" s="89" t="n">
        <v>14.19</v>
      </c>
      <c r="R78" s="68" t="n">
        <f aca="false">P78/3600</f>
        <v>3.891075</v>
      </c>
      <c r="S78" s="56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 t="n">
        <v>2386.7624</v>
      </c>
      <c r="E79" s="79" t="n">
        <v>43.2432</v>
      </c>
      <c r="F79" s="79" t="n">
        <v>48.1152</v>
      </c>
      <c r="G79" s="79" t="n">
        <v>48.3496</v>
      </c>
      <c r="H79" s="79" t="n">
        <v>16811.52</v>
      </c>
      <c r="I79" s="79" t="n">
        <v>20.31</v>
      </c>
      <c r="J79" s="52" t="n">
        <f aca="false">H79/3600</f>
        <v>4.66986666666667</v>
      </c>
      <c r="L79" s="80" t="n">
        <v>2385.576</v>
      </c>
      <c r="M79" s="81" t="n">
        <v>43.244</v>
      </c>
      <c r="N79" s="81" t="n">
        <v>48.1114</v>
      </c>
      <c r="O79" s="81" t="n">
        <v>48.3405</v>
      </c>
      <c r="P79" s="81" t="n">
        <v>16855.17</v>
      </c>
      <c r="Q79" s="81" t="n">
        <v>20.31</v>
      </c>
      <c r="R79" s="52" t="n">
        <f aca="false">P79/3600</f>
        <v>4.681991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 t="n">
        <v>751.0168</v>
      </c>
      <c r="E80" s="83" t="n">
        <v>40.885</v>
      </c>
      <c r="F80" s="83" t="n">
        <v>46.3901</v>
      </c>
      <c r="G80" s="83" t="n">
        <v>46.5142</v>
      </c>
      <c r="H80" s="83" t="n">
        <v>15277.4</v>
      </c>
      <c r="I80" s="83" t="n">
        <v>17.11</v>
      </c>
      <c r="J80" s="59" t="n">
        <f aca="false">H80/3600</f>
        <v>4.24372222222222</v>
      </c>
      <c r="L80" s="84" t="n">
        <v>750.6496</v>
      </c>
      <c r="M80" s="85" t="n">
        <v>40.8801</v>
      </c>
      <c r="N80" s="85" t="n">
        <v>46.3959</v>
      </c>
      <c r="O80" s="85" t="n">
        <v>46.5251</v>
      </c>
      <c r="P80" s="85" t="n">
        <v>15253.41</v>
      </c>
      <c r="Q80" s="85" t="n">
        <v>17.06</v>
      </c>
      <c r="R80" s="59" t="n">
        <f aca="false">P80/3600</f>
        <v>4.23705833333333</v>
      </c>
      <c r="S80" s="56"/>
      <c r="T80" s="63"/>
      <c r="U80" s="64"/>
      <c r="V80" s="64"/>
      <c r="W80" s="63"/>
      <c r="X80" s="64"/>
      <c r="Y80" s="65"/>
    </row>
    <row r="81" customFormat="false" ht="12" hidden="false" customHeight="false" outlineLevel="0" collapsed="false">
      <c r="A81" s="11"/>
      <c r="B81" s="11"/>
      <c r="C81" s="11" t="n">
        <v>32</v>
      </c>
      <c r="D81" s="82" t="n">
        <v>325.4984</v>
      </c>
      <c r="E81" s="83" t="n">
        <v>38.3884</v>
      </c>
      <c r="F81" s="83" t="n">
        <v>44.7324</v>
      </c>
      <c r="G81" s="83" t="n">
        <v>44.726</v>
      </c>
      <c r="H81" s="83" t="n">
        <v>14437.56</v>
      </c>
      <c r="I81" s="83" t="n">
        <v>15.09</v>
      </c>
      <c r="J81" s="59" t="n">
        <f aca="false">H81/3600</f>
        <v>4.01043333333333</v>
      </c>
      <c r="L81" s="84" t="n">
        <v>325.692</v>
      </c>
      <c r="M81" s="85" t="n">
        <v>38.3845</v>
      </c>
      <c r="N81" s="85" t="n">
        <v>44.7416</v>
      </c>
      <c r="O81" s="85" t="n">
        <v>44.6875</v>
      </c>
      <c r="P81" s="85" t="n">
        <v>14422.63</v>
      </c>
      <c r="Q81" s="85" t="n">
        <v>15.05</v>
      </c>
      <c r="R81" s="59" t="n">
        <f aca="false">P81/3600</f>
        <v>4.00628611111111</v>
      </c>
      <c r="S81" s="56"/>
      <c r="T81" s="63"/>
      <c r="U81" s="64"/>
      <c r="V81" s="64"/>
      <c r="W81" s="63"/>
      <c r="X81" s="64"/>
      <c r="Y81" s="65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8.2784</v>
      </c>
      <c r="E82" s="87" t="n">
        <v>35.7645</v>
      </c>
      <c r="F82" s="87" t="n">
        <v>43.5172</v>
      </c>
      <c r="G82" s="87" t="n">
        <v>43.479</v>
      </c>
      <c r="H82" s="87" t="n">
        <v>13991.96</v>
      </c>
      <c r="I82" s="87" t="n">
        <v>13.23</v>
      </c>
      <c r="J82" s="68" t="n">
        <f aca="false">H82/3600</f>
        <v>3.88665555555556</v>
      </c>
      <c r="L82" s="88" t="n">
        <v>168.2184</v>
      </c>
      <c r="M82" s="89" t="n">
        <v>35.7625</v>
      </c>
      <c r="N82" s="89" t="n">
        <v>43.5192</v>
      </c>
      <c r="O82" s="89" t="n">
        <v>43.4367</v>
      </c>
      <c r="P82" s="89" t="n">
        <v>13966.81</v>
      </c>
      <c r="Q82" s="89" t="n">
        <v>13.26</v>
      </c>
      <c r="R82" s="68" t="n">
        <f aca="false">P82/3600</f>
        <v>3.87966944444444</v>
      </c>
      <c r="S82" s="56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78" t="n">
        <v>3906.5912</v>
      </c>
      <c r="E83" s="79" t="n">
        <v>40.4331</v>
      </c>
      <c r="F83" s="79" t="n">
        <v>42.5671</v>
      </c>
      <c r="G83" s="79" t="n">
        <v>43.1064</v>
      </c>
      <c r="H83" s="79" t="n">
        <v>8925.48</v>
      </c>
      <c r="I83" s="79" t="n">
        <v>11.62</v>
      </c>
      <c r="J83" s="52" t="n">
        <f aca="false">H83/3600</f>
        <v>2.4793</v>
      </c>
      <c r="L83" s="80" t="n">
        <v>3904.6208</v>
      </c>
      <c r="M83" s="81" t="n">
        <v>40.4334</v>
      </c>
      <c r="N83" s="81" t="n">
        <v>42.5671</v>
      </c>
      <c r="O83" s="81" t="n">
        <v>43.1103</v>
      </c>
      <c r="P83" s="81" t="n">
        <v>8894.26</v>
      </c>
      <c r="Q83" s="81" t="n">
        <v>11.63</v>
      </c>
      <c r="R83" s="52" t="n">
        <f aca="false">P83/3600</f>
        <v>2.47062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 t="n">
        <v>1831.8728</v>
      </c>
      <c r="E84" s="83" t="n">
        <v>37.1715</v>
      </c>
      <c r="F84" s="83" t="n">
        <v>39.8516</v>
      </c>
      <c r="G84" s="83" t="n">
        <v>40.1976</v>
      </c>
      <c r="H84" s="83" t="n">
        <v>7920.91</v>
      </c>
      <c r="I84" s="83" t="n">
        <v>9.86</v>
      </c>
      <c r="J84" s="59" t="n">
        <f aca="false">H84/3600</f>
        <v>2.20025277777778</v>
      </c>
      <c r="L84" s="84" t="n">
        <v>1832.2568</v>
      </c>
      <c r="M84" s="85" t="n">
        <v>37.1757</v>
      </c>
      <c r="N84" s="85" t="n">
        <v>39.8397</v>
      </c>
      <c r="O84" s="85" t="n">
        <v>40.2047</v>
      </c>
      <c r="P84" s="85" t="n">
        <v>7847.57</v>
      </c>
      <c r="Q84" s="85" t="n">
        <v>9.81</v>
      </c>
      <c r="R84" s="59" t="n">
        <f aca="false">P84/3600</f>
        <v>2.17988055555556</v>
      </c>
      <c r="S84" s="56"/>
      <c r="T84" s="63"/>
      <c r="U84" s="64"/>
      <c r="V84" s="64"/>
      <c r="W84" s="63"/>
      <c r="X84" s="64"/>
      <c r="Y84" s="65"/>
    </row>
    <row r="85" customFormat="false" ht="12" hidden="false" customHeight="false" outlineLevel="0" collapsed="false">
      <c r="A85" s="91"/>
      <c r="B85" s="91"/>
      <c r="C85" s="91" t="n">
        <v>32</v>
      </c>
      <c r="D85" s="82" t="n">
        <v>885.3904</v>
      </c>
      <c r="E85" s="83" t="n">
        <v>34.2529</v>
      </c>
      <c r="F85" s="83" t="n">
        <v>37.7031</v>
      </c>
      <c r="G85" s="83" t="n">
        <v>37.9323</v>
      </c>
      <c r="H85" s="83" t="n">
        <v>6987.76</v>
      </c>
      <c r="I85" s="83" t="n">
        <v>8.17</v>
      </c>
      <c r="J85" s="59" t="n">
        <f aca="false">H85/3600</f>
        <v>1.94104444444444</v>
      </c>
      <c r="L85" s="84" t="n">
        <v>885.0344</v>
      </c>
      <c r="M85" s="85" t="n">
        <v>34.2488</v>
      </c>
      <c r="N85" s="85" t="n">
        <v>37.701</v>
      </c>
      <c r="O85" s="85" t="n">
        <v>37.9278</v>
      </c>
      <c r="P85" s="85" t="n">
        <v>6974.29</v>
      </c>
      <c r="Q85" s="85" t="n">
        <v>8.14</v>
      </c>
      <c r="R85" s="59" t="n">
        <f aca="false">P85/3600</f>
        <v>1.93730277777778</v>
      </c>
      <c r="S85" s="56"/>
      <c r="T85" s="63"/>
      <c r="U85" s="64"/>
      <c r="V85" s="64"/>
      <c r="W85" s="63"/>
      <c r="X85" s="64"/>
      <c r="Y85" s="65"/>
    </row>
    <row r="86" customFormat="false" ht="12.75" hidden="false" customHeight="false" outlineLevel="0" collapsed="false">
      <c r="A86" s="91"/>
      <c r="B86" s="92"/>
      <c r="C86" s="92" t="n">
        <v>37</v>
      </c>
      <c r="D86" s="86" t="n">
        <v>463</v>
      </c>
      <c r="E86" s="87" t="n">
        <v>31.6463</v>
      </c>
      <c r="F86" s="87" t="n">
        <v>36.1276</v>
      </c>
      <c r="G86" s="87" t="n">
        <v>36.2704</v>
      </c>
      <c r="H86" s="87" t="n">
        <v>6357.53</v>
      </c>
      <c r="I86" s="87" t="n">
        <v>6.83</v>
      </c>
      <c r="J86" s="68" t="n">
        <f aca="false">H86/3600</f>
        <v>1.76598055555556</v>
      </c>
      <c r="L86" s="88" t="n">
        <v>463.2616</v>
      </c>
      <c r="M86" s="89" t="n">
        <v>31.6433</v>
      </c>
      <c r="N86" s="89" t="n">
        <v>36.1245</v>
      </c>
      <c r="O86" s="89" t="n">
        <v>36.2491</v>
      </c>
      <c r="P86" s="89" t="n">
        <v>6387.39</v>
      </c>
      <c r="Q86" s="89" t="n">
        <v>6.84</v>
      </c>
      <c r="R86" s="68" t="n">
        <f aca="false">P86/3600</f>
        <v>1.774275</v>
      </c>
      <c r="S86" s="56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78" t="n">
        <v>5824.405</v>
      </c>
      <c r="E87" s="79" t="n">
        <v>42.8778</v>
      </c>
      <c r="F87" s="79" t="n">
        <v>45.5097</v>
      </c>
      <c r="G87" s="79" t="n">
        <v>45.8168</v>
      </c>
      <c r="H87" s="79" t="n">
        <v>19328.2</v>
      </c>
      <c r="I87" s="79" t="n">
        <v>22.76</v>
      </c>
      <c r="J87" s="52" t="n">
        <f aca="false">H87/3600</f>
        <v>5.36894444444445</v>
      </c>
      <c r="L87" s="80" t="n">
        <v>5824.5077</v>
      </c>
      <c r="M87" s="81" t="n">
        <v>42.8788</v>
      </c>
      <c r="N87" s="81" t="n">
        <v>45.5074</v>
      </c>
      <c r="O87" s="81" t="n">
        <v>45.8235</v>
      </c>
      <c r="P87" s="81" t="n">
        <v>19265.02</v>
      </c>
      <c r="Q87" s="81" t="n">
        <v>22.73</v>
      </c>
      <c r="R87" s="52" t="n">
        <f aca="false">P87/3600</f>
        <v>5.35139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 t="n">
        <v>2892.7661</v>
      </c>
      <c r="E88" s="83" t="n">
        <v>38.8917</v>
      </c>
      <c r="F88" s="83" t="n">
        <v>42.639</v>
      </c>
      <c r="G88" s="83" t="n">
        <v>42.8877</v>
      </c>
      <c r="H88" s="83" t="n">
        <v>16873.72</v>
      </c>
      <c r="I88" s="83" t="n">
        <v>19.23</v>
      </c>
      <c r="J88" s="59" t="n">
        <f aca="false">H88/3600</f>
        <v>4.68714444444445</v>
      </c>
      <c r="L88" s="84" t="n">
        <v>2891.4576</v>
      </c>
      <c r="M88" s="85" t="n">
        <v>38.8868</v>
      </c>
      <c r="N88" s="85" t="n">
        <v>42.6313</v>
      </c>
      <c r="O88" s="85" t="n">
        <v>42.8829</v>
      </c>
      <c r="P88" s="85" t="n">
        <v>16886.51</v>
      </c>
      <c r="Q88" s="85" t="n">
        <v>19.24</v>
      </c>
      <c r="R88" s="59" t="n">
        <f aca="false">P88/3600</f>
        <v>4.69069722222222</v>
      </c>
      <c r="S88" s="56"/>
      <c r="T88" s="63"/>
      <c r="U88" s="64"/>
      <c r="V88" s="64"/>
      <c r="W88" s="63"/>
      <c r="X88" s="64"/>
      <c r="Y88" s="65"/>
    </row>
    <row r="89" customFormat="false" ht="12" hidden="false" customHeight="false" outlineLevel="0" collapsed="false">
      <c r="A89" s="91"/>
      <c r="B89" s="91"/>
      <c r="C89" s="91" t="n">
        <v>32</v>
      </c>
      <c r="D89" s="82" t="n">
        <v>1376.6842</v>
      </c>
      <c r="E89" s="83" t="n">
        <v>35.1549</v>
      </c>
      <c r="F89" s="83" t="n">
        <v>40.4709</v>
      </c>
      <c r="G89" s="83" t="n">
        <v>40.35</v>
      </c>
      <c r="H89" s="83" t="n">
        <v>14725.29</v>
      </c>
      <c r="I89" s="83" t="n">
        <v>16.24</v>
      </c>
      <c r="J89" s="59" t="n">
        <f aca="false">H89/3600</f>
        <v>4.09035833333333</v>
      </c>
      <c r="L89" s="84" t="n">
        <v>1376.353</v>
      </c>
      <c r="M89" s="85" t="n">
        <v>35.1549</v>
      </c>
      <c r="N89" s="85" t="n">
        <v>40.4812</v>
      </c>
      <c r="O89" s="85" t="n">
        <v>40.3693</v>
      </c>
      <c r="P89" s="85" t="n">
        <v>14675.65</v>
      </c>
      <c r="Q89" s="85" t="n">
        <v>16.23</v>
      </c>
      <c r="R89" s="59" t="n">
        <f aca="false">P89/3600</f>
        <v>4.07656944444444</v>
      </c>
      <c r="S89" s="56"/>
      <c r="T89" s="63"/>
      <c r="U89" s="64"/>
      <c r="V89" s="64"/>
      <c r="W89" s="63"/>
      <c r="X89" s="64"/>
      <c r="Y89" s="65"/>
    </row>
    <row r="90" customFormat="false" ht="12.75" hidden="false" customHeight="false" outlineLevel="0" collapsed="false">
      <c r="A90" s="91"/>
      <c r="B90" s="92"/>
      <c r="C90" s="92" t="n">
        <v>37</v>
      </c>
      <c r="D90" s="86" t="n">
        <v>630.2069</v>
      </c>
      <c r="E90" s="87" t="n">
        <v>31.8855</v>
      </c>
      <c r="F90" s="87" t="n">
        <v>38.9331</v>
      </c>
      <c r="G90" s="87" t="n">
        <v>38.2709</v>
      </c>
      <c r="H90" s="87" t="n">
        <v>13097.52</v>
      </c>
      <c r="I90" s="87" t="n">
        <v>13.45</v>
      </c>
      <c r="J90" s="68" t="n">
        <f aca="false">H90/3600</f>
        <v>3.6382</v>
      </c>
      <c r="L90" s="88" t="n">
        <v>630.1262</v>
      </c>
      <c r="M90" s="89" t="n">
        <v>31.8808</v>
      </c>
      <c r="N90" s="89" t="n">
        <v>38.9102</v>
      </c>
      <c r="O90" s="89" t="n">
        <v>38.2617</v>
      </c>
      <c r="P90" s="89" t="n">
        <v>13107.09</v>
      </c>
      <c r="Q90" s="89" t="n">
        <v>13.46</v>
      </c>
      <c r="R90" s="68" t="n">
        <f aca="false">P90/3600</f>
        <v>3.64085833333333</v>
      </c>
      <c r="S90" s="56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78" t="n">
        <v>350.4936</v>
      </c>
      <c r="E91" s="79" t="n">
        <v>46.6035</v>
      </c>
      <c r="F91" s="79" t="n">
        <v>44.7338</v>
      </c>
      <c r="G91" s="79" t="n">
        <v>44.7726</v>
      </c>
      <c r="H91" s="79" t="n">
        <v>6993.94</v>
      </c>
      <c r="I91" s="79" t="n">
        <v>5.93</v>
      </c>
      <c r="J91" s="52" t="n">
        <f aca="false">H91/3600</f>
        <v>1.94276111111111</v>
      </c>
      <c r="L91" s="80" t="n">
        <v>350.9408</v>
      </c>
      <c r="M91" s="81" t="n">
        <v>46.5882</v>
      </c>
      <c r="N91" s="81" t="n">
        <v>44.7415</v>
      </c>
      <c r="O91" s="81" t="n">
        <v>44.7867</v>
      </c>
      <c r="P91" s="81" t="n">
        <v>7057.33</v>
      </c>
      <c r="Q91" s="81" t="n">
        <v>5.92</v>
      </c>
      <c r="R91" s="52" t="n">
        <f aca="false">P91/3600</f>
        <v>1.960369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2" t="n">
        <v>258.5304</v>
      </c>
      <c r="E92" s="83" t="n">
        <v>42.4912</v>
      </c>
      <c r="F92" s="83" t="n">
        <v>41.0203</v>
      </c>
      <c r="G92" s="83" t="n">
        <v>41.1695</v>
      </c>
      <c r="H92" s="83" t="n">
        <v>6931.9</v>
      </c>
      <c r="I92" s="83" t="n">
        <v>5.95</v>
      </c>
      <c r="J92" s="59" t="n">
        <f aca="false">H92/3600</f>
        <v>1.92552777777778</v>
      </c>
      <c r="L92" s="84" t="n">
        <v>255.3256</v>
      </c>
      <c r="M92" s="85" t="n">
        <v>42.5023</v>
      </c>
      <c r="N92" s="85" t="n">
        <v>41.0156</v>
      </c>
      <c r="O92" s="85" t="n">
        <v>41.1683</v>
      </c>
      <c r="P92" s="85" t="n">
        <v>6937.23</v>
      </c>
      <c r="Q92" s="85" t="n">
        <v>5.95</v>
      </c>
      <c r="R92" s="59" t="n">
        <f aca="false">P92/3600</f>
        <v>1.92700833333333</v>
      </c>
      <c r="S92" s="56"/>
      <c r="T92" s="63"/>
      <c r="U92" s="64"/>
      <c r="V92" s="64"/>
      <c r="W92" s="63"/>
      <c r="X92" s="64"/>
      <c r="Y92" s="65"/>
    </row>
    <row r="93" customFormat="false" ht="12" hidden="false" customHeight="false" outlineLevel="0" collapsed="false">
      <c r="A93" s="91"/>
      <c r="B93" s="91"/>
      <c r="C93" s="91" t="n">
        <v>32</v>
      </c>
      <c r="D93" s="82" t="n">
        <v>189.1632</v>
      </c>
      <c r="E93" s="83" t="n">
        <v>38.0362</v>
      </c>
      <c r="F93" s="83" t="n">
        <v>39.0203</v>
      </c>
      <c r="G93" s="83" t="n">
        <v>39.2196</v>
      </c>
      <c r="H93" s="83" t="n">
        <v>6841.4</v>
      </c>
      <c r="I93" s="83" t="n">
        <v>6.03</v>
      </c>
      <c r="J93" s="59" t="n">
        <f aca="false">H93/3600</f>
        <v>1.90038888888889</v>
      </c>
      <c r="L93" s="84" t="n">
        <v>189.6896</v>
      </c>
      <c r="M93" s="85" t="n">
        <v>38.0247</v>
      </c>
      <c r="N93" s="85" t="n">
        <v>39.0107</v>
      </c>
      <c r="O93" s="85" t="n">
        <v>39.2683</v>
      </c>
      <c r="P93" s="85" t="n">
        <v>6820.86</v>
      </c>
      <c r="Q93" s="85" t="n">
        <v>6.03</v>
      </c>
      <c r="R93" s="59" t="n">
        <f aca="false">P93/3600</f>
        <v>1.89468333333333</v>
      </c>
      <c r="S93" s="56"/>
      <c r="T93" s="63"/>
      <c r="U93" s="64"/>
      <c r="V93" s="64"/>
      <c r="W93" s="63"/>
      <c r="X93" s="64"/>
      <c r="Y93" s="65"/>
    </row>
    <row r="94" customFormat="false" ht="12.75" hidden="false" customHeight="false" outlineLevel="0" collapsed="false">
      <c r="A94" s="91"/>
      <c r="B94" s="92"/>
      <c r="C94" s="92" t="n">
        <v>37</v>
      </c>
      <c r="D94" s="86" t="n">
        <v>134.9192</v>
      </c>
      <c r="E94" s="87" t="n">
        <v>33.3705</v>
      </c>
      <c r="F94" s="87" t="n">
        <v>37.8741</v>
      </c>
      <c r="G94" s="87" t="n">
        <v>37.9681</v>
      </c>
      <c r="H94" s="87" t="n">
        <v>6690.8</v>
      </c>
      <c r="I94" s="87" t="n">
        <v>5.99</v>
      </c>
      <c r="J94" s="68" t="n">
        <f aca="false">H94/3600</f>
        <v>1.85855555555556</v>
      </c>
      <c r="L94" s="88" t="n">
        <v>135.4744</v>
      </c>
      <c r="M94" s="89" t="n">
        <v>33.3728</v>
      </c>
      <c r="N94" s="89" t="n">
        <v>37.8824</v>
      </c>
      <c r="O94" s="89" t="n">
        <v>37.9535</v>
      </c>
      <c r="P94" s="89" t="n">
        <v>6755.89</v>
      </c>
      <c r="Q94" s="89" t="n">
        <v>6.04</v>
      </c>
      <c r="R94" s="68" t="n">
        <f aca="false">P94/3600</f>
        <v>1.87663611111111</v>
      </c>
      <c r="S94" s="56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78" t="n">
        <v>705.8544</v>
      </c>
      <c r="E95" s="79" t="n">
        <v>48.8556</v>
      </c>
      <c r="F95" s="79" t="n">
        <v>52.1293</v>
      </c>
      <c r="G95" s="79" t="n">
        <v>53.1928</v>
      </c>
      <c r="H95" s="79" t="n">
        <v>13215.49</v>
      </c>
      <c r="I95" s="79" t="n">
        <v>13.55</v>
      </c>
      <c r="J95" s="52" t="n">
        <f aca="false">H95/3600</f>
        <v>3.67096944444444</v>
      </c>
      <c r="L95" s="80" t="n">
        <v>706.0531</v>
      </c>
      <c r="M95" s="81" t="n">
        <v>48.8709</v>
      </c>
      <c r="N95" s="81" t="n">
        <v>52.1656</v>
      </c>
      <c r="O95" s="81" t="n">
        <v>53.2241</v>
      </c>
      <c r="P95" s="81" t="n">
        <v>13172.01</v>
      </c>
      <c r="Q95" s="81" t="n">
        <v>13.55</v>
      </c>
      <c r="R95" s="52" t="n">
        <f aca="false">P95/3600</f>
        <v>3.65889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2" t="n">
        <v>415.7962</v>
      </c>
      <c r="E96" s="83" t="n">
        <v>45.1992</v>
      </c>
      <c r="F96" s="83" t="n">
        <v>48.9902</v>
      </c>
      <c r="G96" s="83" t="n">
        <v>50.2448</v>
      </c>
      <c r="H96" s="83" t="n">
        <v>12789.63</v>
      </c>
      <c r="I96" s="83" t="n">
        <v>13.61</v>
      </c>
      <c r="J96" s="59" t="n">
        <f aca="false">H96/3600</f>
        <v>3.552675</v>
      </c>
      <c r="L96" s="84" t="n">
        <v>414.9786</v>
      </c>
      <c r="M96" s="85" t="n">
        <v>45.2036</v>
      </c>
      <c r="N96" s="85" t="n">
        <v>49.0475</v>
      </c>
      <c r="O96" s="85" t="n">
        <v>50.2859</v>
      </c>
      <c r="P96" s="85" t="n">
        <v>12868.56</v>
      </c>
      <c r="Q96" s="85" t="n">
        <v>13.39</v>
      </c>
      <c r="R96" s="59" t="n">
        <f aca="false">P96/3600</f>
        <v>3.5746</v>
      </c>
      <c r="S96" s="56"/>
      <c r="T96" s="63"/>
      <c r="U96" s="64"/>
      <c r="V96" s="64"/>
      <c r="W96" s="63"/>
      <c r="X96" s="64"/>
      <c r="Y96" s="65"/>
    </row>
    <row r="97" customFormat="false" ht="12" hidden="false" customHeight="false" outlineLevel="0" collapsed="false">
      <c r="A97" s="91"/>
      <c r="B97" s="91"/>
      <c r="C97" s="91" t="n">
        <v>32</v>
      </c>
      <c r="D97" s="82" t="n">
        <v>245.7904</v>
      </c>
      <c r="E97" s="83" t="n">
        <v>41.5176</v>
      </c>
      <c r="F97" s="83" t="n">
        <v>46.6169</v>
      </c>
      <c r="G97" s="83" t="n">
        <v>47.9545</v>
      </c>
      <c r="H97" s="83" t="n">
        <v>12406.71</v>
      </c>
      <c r="I97" s="83" t="n">
        <v>13.22</v>
      </c>
      <c r="J97" s="59" t="n">
        <f aca="false">H97/3600</f>
        <v>3.44630833333333</v>
      </c>
      <c r="L97" s="84" t="n">
        <v>245.4707</v>
      </c>
      <c r="M97" s="85" t="n">
        <v>41.5745</v>
      </c>
      <c r="N97" s="85" t="n">
        <v>46.6353</v>
      </c>
      <c r="O97" s="85" t="n">
        <v>47.9368</v>
      </c>
      <c r="P97" s="85" t="n">
        <v>12403.44</v>
      </c>
      <c r="Q97" s="85" t="n">
        <v>13.18</v>
      </c>
      <c r="R97" s="59" t="n">
        <f aca="false">P97/3600</f>
        <v>3.4454</v>
      </c>
      <c r="S97" s="56"/>
      <c r="T97" s="63"/>
      <c r="U97" s="64"/>
      <c r="V97" s="64"/>
      <c r="W97" s="63"/>
      <c r="X97" s="64"/>
      <c r="Y97" s="65"/>
    </row>
    <row r="98" customFormat="false" ht="12.75" hidden="false" customHeight="false" outlineLevel="0" collapsed="false">
      <c r="A98" s="92"/>
      <c r="B98" s="92"/>
      <c r="C98" s="92" t="n">
        <v>37</v>
      </c>
      <c r="D98" s="86" t="n">
        <v>152.2611</v>
      </c>
      <c r="E98" s="87" t="n">
        <v>37.9468</v>
      </c>
      <c r="F98" s="87" t="n">
        <v>44.8166</v>
      </c>
      <c r="G98" s="87" t="n">
        <v>46.2737</v>
      </c>
      <c r="H98" s="87" t="n">
        <v>12050.07</v>
      </c>
      <c r="I98" s="87" t="n">
        <v>12.93</v>
      </c>
      <c r="J98" s="68" t="n">
        <f aca="false">H98/3600</f>
        <v>3.34724166666667</v>
      </c>
      <c r="L98" s="88" t="n">
        <v>152.3811</v>
      </c>
      <c r="M98" s="89" t="n">
        <v>37.9408</v>
      </c>
      <c r="N98" s="89" t="n">
        <v>44.888</v>
      </c>
      <c r="O98" s="89" t="n">
        <v>46.4145</v>
      </c>
      <c r="P98" s="89" t="n">
        <v>12009.63</v>
      </c>
      <c r="Q98" s="89" t="n">
        <v>12.98</v>
      </c>
      <c r="R98" s="68" t="n">
        <f aca="false">P98/3600</f>
        <v>3.33600833333333</v>
      </c>
      <c r="S98" s="56"/>
      <c r="T98" s="63"/>
      <c r="U98" s="64"/>
      <c r="V98" s="64"/>
      <c r="W98" s="63"/>
      <c r="X98" s="64"/>
      <c r="Y98" s="6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n">
        <f aca="false">GEOMEAN(I3:I98)</f>
        <v>11.2745922437727</v>
      </c>
      <c r="J106" s="93" t="n">
        <f aca="false">GEOMEAN(J3:J98)</f>
        <v>2.61682081553289</v>
      </c>
      <c r="Q106" s="93" t="n">
        <f aca="false">GEOMEAN(Q3:Q98)</f>
        <v>11.2801787693076</v>
      </c>
      <c r="R106" s="93" t="n">
        <f aca="false">GEOMEAN(R3:R98)</f>
        <v>2.61450773331263</v>
      </c>
    </row>
    <row r="107" customFormat="false" ht="12" hidden="false" customHeight="false" outlineLevel="0" collapsed="false">
      <c r="B107" s="1" t="s">
        <v>98</v>
      </c>
      <c r="Q107" s="94" t="n">
        <f aca="false">Q106/I106</f>
        <v>1.00049549690261</v>
      </c>
      <c r="R107" s="94" t="n">
        <f aca="false">R106/J106</f>
        <v>0.999116071606229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.389933333333333</v>
      </c>
      <c r="J108" s="93" t="n">
        <f aca="false">SUM(J3:J98)</f>
        <v>317.855830555556</v>
      </c>
      <c r="Q108" s="93" t="n">
        <f aca="false">SUM(Q3:Q98)/3600</f>
        <v>0.390230555555556</v>
      </c>
      <c r="R108" s="93" t="n">
        <f aca="false">SUM(R3:R98)</f>
        <v>317.558838888889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n">
        <f aca="false">GEOMEAN(I3:I10,I19:I82)</f>
        <v>11.4559284352142</v>
      </c>
      <c r="J113" s="93" t="n">
        <f aca="false">GEOMEAN(J3:J10,J19:J82)</f>
        <v>2.57393880943378</v>
      </c>
      <c r="Q113" s="93" t="n">
        <f aca="false">GEOMEAN(Q3:Q10,Q19:Q82)</f>
        <v>11.465882179705</v>
      </c>
      <c r="R113" s="93" t="n">
        <f aca="false">GEOMEAN(R3:R10,R19:R82)</f>
        <v>2.57107567588272</v>
      </c>
    </row>
    <row r="114" customFormat="false" ht="12" hidden="false" customHeight="false" outlineLevel="0" collapsed="false">
      <c r="B114" s="1" t="s">
        <v>98</v>
      </c>
      <c r="Q114" s="94" t="n">
        <f aca="false">Q113/I113</f>
        <v>1.00086887278906</v>
      </c>
      <c r="R114" s="94" t="n">
        <f aca="false">R113/J113</f>
        <v>0.99888764505956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8">
      <formula>0.03</formula>
    </cfRule>
    <cfRule type="cellIs" priority="3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6" t="s">
        <v>28</v>
      </c>
      <c r="B3" s="76" t="s">
        <v>38</v>
      </c>
      <c r="C3" s="76" t="n">
        <v>22</v>
      </c>
      <c r="D3" s="95"/>
      <c r="E3" s="96"/>
      <c r="F3" s="96"/>
      <c r="G3" s="96"/>
      <c r="H3" s="96"/>
      <c r="I3" s="96"/>
      <c r="J3" s="97"/>
      <c r="K3" s="98"/>
      <c r="L3" s="131"/>
      <c r="M3" s="132"/>
      <c r="N3" s="132"/>
      <c r="O3" s="132"/>
      <c r="P3" s="132"/>
      <c r="Q3" s="132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5" t="s">
        <v>89</v>
      </c>
      <c r="B4" s="75"/>
      <c r="C4" s="75" t="n">
        <v>27</v>
      </c>
      <c r="D4" s="103"/>
      <c r="E4" s="104"/>
      <c r="F4" s="104"/>
      <c r="G4" s="104"/>
      <c r="H4" s="104"/>
      <c r="I4" s="104"/>
      <c r="J4" s="105"/>
      <c r="K4" s="98"/>
      <c r="L4" s="133"/>
      <c r="M4" s="134"/>
      <c r="N4" s="134"/>
      <c r="O4" s="134"/>
      <c r="P4" s="134"/>
      <c r="Q4" s="134"/>
      <c r="R4" s="120"/>
      <c r="S4" s="116"/>
      <c r="T4" s="135"/>
      <c r="U4" s="136"/>
      <c r="V4" s="137"/>
      <c r="W4" s="135"/>
      <c r="X4" s="136"/>
      <c r="Y4" s="137"/>
    </row>
    <row r="5" customFormat="false" ht="12" hidden="false" customHeight="false" outlineLevel="0" collapsed="false">
      <c r="A5" s="75"/>
      <c r="B5" s="75"/>
      <c r="C5" s="75" t="n">
        <v>32</v>
      </c>
      <c r="D5" s="103"/>
      <c r="E5" s="104"/>
      <c r="F5" s="104"/>
      <c r="G5" s="104"/>
      <c r="H5" s="104"/>
      <c r="I5" s="104"/>
      <c r="J5" s="105"/>
      <c r="K5" s="98"/>
      <c r="L5" s="133"/>
      <c r="M5" s="134"/>
      <c r="N5" s="134"/>
      <c r="O5" s="134"/>
      <c r="P5" s="134"/>
      <c r="Q5" s="134"/>
      <c r="R5" s="120"/>
      <c r="S5" s="116"/>
      <c r="T5" s="135"/>
      <c r="U5" s="136"/>
      <c r="V5" s="137"/>
      <c r="W5" s="135"/>
      <c r="X5" s="136"/>
      <c r="Y5" s="137"/>
    </row>
    <row r="6" customFormat="false" ht="12.75" hidden="false" customHeight="false" outlineLevel="0" collapsed="false">
      <c r="A6" s="75"/>
      <c r="B6" s="77"/>
      <c r="C6" s="77" t="n">
        <v>37</v>
      </c>
      <c r="D6" s="109"/>
      <c r="E6" s="110"/>
      <c r="F6" s="110"/>
      <c r="G6" s="110"/>
      <c r="H6" s="110"/>
      <c r="I6" s="110"/>
      <c r="J6" s="111"/>
      <c r="K6" s="98"/>
      <c r="L6" s="138"/>
      <c r="M6" s="139"/>
      <c r="N6" s="139"/>
      <c r="O6" s="139"/>
      <c r="P6" s="139"/>
      <c r="Q6" s="139"/>
      <c r="R6" s="124"/>
      <c r="S6" s="116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75"/>
      <c r="B7" s="76" t="s">
        <v>72</v>
      </c>
      <c r="C7" s="76" t="n">
        <v>22</v>
      </c>
      <c r="D7" s="95"/>
      <c r="E7" s="96"/>
      <c r="F7" s="96"/>
      <c r="G7" s="96"/>
      <c r="H7" s="96"/>
      <c r="I7" s="96"/>
      <c r="J7" s="97"/>
      <c r="K7" s="98"/>
      <c r="L7" s="131"/>
      <c r="M7" s="132"/>
      <c r="N7" s="132"/>
      <c r="O7" s="132"/>
      <c r="P7" s="132"/>
      <c r="Q7" s="132"/>
      <c r="R7" s="115"/>
      <c r="S7" s="116"/>
      <c r="T7" s="117"/>
      <c r="U7" s="118"/>
      <c r="V7" s="118"/>
      <c r="W7" s="128"/>
      <c r="X7" s="129"/>
      <c r="Y7" s="130"/>
    </row>
    <row r="8" customFormat="false" ht="12" hidden="false" customHeight="false" outlineLevel="0" collapsed="false">
      <c r="A8" s="75"/>
      <c r="B8" s="75"/>
      <c r="C8" s="75" t="n">
        <v>27</v>
      </c>
      <c r="D8" s="103"/>
      <c r="E8" s="104"/>
      <c r="F8" s="104"/>
      <c r="G8" s="104"/>
      <c r="H8" s="104"/>
      <c r="I8" s="104"/>
      <c r="J8" s="105"/>
      <c r="K8" s="98"/>
      <c r="L8" s="133"/>
      <c r="M8" s="134"/>
      <c r="N8" s="134"/>
      <c r="O8" s="134"/>
      <c r="P8" s="134"/>
      <c r="Q8" s="134"/>
      <c r="R8" s="120"/>
      <c r="S8" s="116"/>
      <c r="T8" s="135"/>
      <c r="U8" s="136"/>
      <c r="V8" s="136"/>
      <c r="W8" s="135"/>
      <c r="X8" s="136"/>
      <c r="Y8" s="137"/>
    </row>
    <row r="9" customFormat="false" ht="12" hidden="false" customHeight="false" outlineLevel="0" collapsed="false">
      <c r="A9" s="75"/>
      <c r="B9" s="75"/>
      <c r="C9" s="75" t="n">
        <v>32</v>
      </c>
      <c r="D9" s="103"/>
      <c r="E9" s="104"/>
      <c r="F9" s="104"/>
      <c r="G9" s="104"/>
      <c r="H9" s="104"/>
      <c r="I9" s="104"/>
      <c r="J9" s="105"/>
      <c r="K9" s="98"/>
      <c r="L9" s="133"/>
      <c r="M9" s="134"/>
      <c r="N9" s="134"/>
      <c r="O9" s="134"/>
      <c r="P9" s="134"/>
      <c r="Q9" s="134"/>
      <c r="R9" s="120"/>
      <c r="S9" s="116"/>
      <c r="T9" s="135"/>
      <c r="U9" s="143"/>
      <c r="V9" s="136"/>
      <c r="W9" s="135"/>
      <c r="X9" s="136"/>
      <c r="Y9" s="137"/>
    </row>
    <row r="10" customFormat="false" ht="12.75" hidden="false" customHeight="false" outlineLevel="0" collapsed="false">
      <c r="A10" s="75"/>
      <c r="B10" s="77"/>
      <c r="C10" s="77" t="n">
        <v>37</v>
      </c>
      <c r="D10" s="109"/>
      <c r="E10" s="110"/>
      <c r="F10" s="110"/>
      <c r="G10" s="110"/>
      <c r="H10" s="110"/>
      <c r="I10" s="110"/>
      <c r="J10" s="111"/>
      <c r="K10" s="98"/>
      <c r="L10" s="138"/>
      <c r="M10" s="139"/>
      <c r="N10" s="139"/>
      <c r="O10" s="139"/>
      <c r="P10" s="139"/>
      <c r="Q10" s="139"/>
      <c r="R10" s="124"/>
      <c r="S10" s="116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95"/>
      <c r="E11" s="96"/>
      <c r="F11" s="96"/>
      <c r="G11" s="96"/>
      <c r="H11" s="96"/>
      <c r="I11" s="96"/>
      <c r="J11" s="97"/>
      <c r="K11" s="98"/>
      <c r="L11" s="131"/>
      <c r="M11" s="132"/>
      <c r="N11" s="132"/>
      <c r="O11" s="132"/>
      <c r="P11" s="132"/>
      <c r="Q11" s="132"/>
      <c r="R11" s="115"/>
      <c r="S11" s="116"/>
      <c r="T11" s="117"/>
      <c r="U11" s="118"/>
      <c r="V11" s="118"/>
      <c r="W11" s="128"/>
      <c r="X11" s="129"/>
      <c r="Y11" s="130"/>
    </row>
    <row r="12" customFormat="false" ht="12" hidden="false" customHeight="false" outlineLevel="0" collapsed="false">
      <c r="A12" s="75"/>
      <c r="B12" s="75"/>
      <c r="C12" s="75" t="n">
        <v>27</v>
      </c>
      <c r="D12" s="103"/>
      <c r="E12" s="104"/>
      <c r="F12" s="104"/>
      <c r="G12" s="104"/>
      <c r="H12" s="104"/>
      <c r="I12" s="104"/>
      <c r="J12" s="105"/>
      <c r="K12" s="98"/>
      <c r="L12" s="133"/>
      <c r="M12" s="134"/>
      <c r="N12" s="134"/>
      <c r="O12" s="134"/>
      <c r="P12" s="134"/>
      <c r="Q12" s="134"/>
      <c r="R12" s="120"/>
      <c r="S12" s="116"/>
      <c r="T12" s="135"/>
      <c r="U12" s="136"/>
      <c r="V12" s="136"/>
      <c r="W12" s="135"/>
      <c r="X12" s="136"/>
      <c r="Y12" s="137"/>
    </row>
    <row r="13" customFormat="false" ht="12" hidden="false" customHeight="false" outlineLevel="0" collapsed="false">
      <c r="A13" s="75"/>
      <c r="B13" s="75"/>
      <c r="C13" s="75" t="n">
        <v>32</v>
      </c>
      <c r="D13" s="103"/>
      <c r="E13" s="104"/>
      <c r="F13" s="104"/>
      <c r="G13" s="104"/>
      <c r="H13" s="104"/>
      <c r="I13" s="104"/>
      <c r="J13" s="105"/>
      <c r="K13" s="98"/>
      <c r="L13" s="133"/>
      <c r="M13" s="134"/>
      <c r="N13" s="134"/>
      <c r="O13" s="134"/>
      <c r="P13" s="134"/>
      <c r="Q13" s="134"/>
      <c r="R13" s="120"/>
      <c r="S13" s="116"/>
      <c r="T13" s="135"/>
      <c r="U13" s="136"/>
      <c r="V13" s="136"/>
      <c r="W13" s="135"/>
      <c r="X13" s="136"/>
      <c r="Y13" s="137"/>
    </row>
    <row r="14" customFormat="false" ht="12.75" hidden="false" customHeight="false" outlineLevel="0" collapsed="false">
      <c r="A14" s="75"/>
      <c r="B14" s="77"/>
      <c r="C14" s="77" t="n">
        <v>37</v>
      </c>
      <c r="D14" s="109"/>
      <c r="E14" s="110"/>
      <c r="F14" s="110"/>
      <c r="G14" s="110"/>
      <c r="H14" s="110"/>
      <c r="I14" s="110"/>
      <c r="J14" s="111"/>
      <c r="K14" s="98"/>
      <c r="L14" s="138"/>
      <c r="M14" s="139"/>
      <c r="N14" s="139"/>
      <c r="O14" s="139"/>
      <c r="P14" s="139"/>
      <c r="Q14" s="139"/>
      <c r="R14" s="124"/>
      <c r="S14" s="116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95"/>
      <c r="E15" s="96"/>
      <c r="F15" s="96"/>
      <c r="G15" s="96"/>
      <c r="H15" s="96"/>
      <c r="I15" s="96"/>
      <c r="J15" s="97"/>
      <c r="K15" s="98"/>
      <c r="L15" s="131"/>
      <c r="M15" s="132"/>
      <c r="N15" s="132"/>
      <c r="O15" s="132"/>
      <c r="P15" s="132"/>
      <c r="Q15" s="132"/>
      <c r="R15" s="115"/>
      <c r="S15" s="116"/>
      <c r="T15" s="117"/>
      <c r="U15" s="118"/>
      <c r="V15" s="118"/>
      <c r="W15" s="128"/>
      <c r="X15" s="129"/>
      <c r="Y15" s="130"/>
    </row>
    <row r="16" customFormat="false" ht="12" hidden="false" customHeight="false" outlineLevel="0" collapsed="false">
      <c r="A16" s="75"/>
      <c r="B16" s="75"/>
      <c r="C16" s="75" t="n">
        <v>27</v>
      </c>
      <c r="D16" s="103"/>
      <c r="E16" s="104"/>
      <c r="F16" s="104"/>
      <c r="G16" s="104"/>
      <c r="H16" s="104"/>
      <c r="I16" s="104"/>
      <c r="J16" s="105"/>
      <c r="K16" s="98"/>
      <c r="L16" s="133"/>
      <c r="M16" s="134"/>
      <c r="N16" s="134"/>
      <c r="O16" s="134"/>
      <c r="P16" s="134"/>
      <c r="Q16" s="134"/>
      <c r="R16" s="120"/>
      <c r="S16" s="116"/>
      <c r="T16" s="135"/>
      <c r="U16" s="136"/>
      <c r="V16" s="136"/>
      <c r="W16" s="135"/>
      <c r="X16" s="136"/>
      <c r="Y16" s="137"/>
    </row>
    <row r="17" customFormat="false" ht="12" hidden="false" customHeight="false" outlineLevel="0" collapsed="false">
      <c r="A17" s="75"/>
      <c r="B17" s="75"/>
      <c r="C17" s="75" t="n">
        <v>32</v>
      </c>
      <c r="D17" s="103"/>
      <c r="E17" s="104"/>
      <c r="F17" s="104"/>
      <c r="G17" s="104"/>
      <c r="H17" s="104"/>
      <c r="I17" s="104"/>
      <c r="J17" s="105"/>
      <c r="K17" s="98"/>
      <c r="L17" s="133"/>
      <c r="M17" s="134"/>
      <c r="N17" s="134"/>
      <c r="O17" s="134"/>
      <c r="P17" s="134"/>
      <c r="Q17" s="134"/>
      <c r="R17" s="120"/>
      <c r="S17" s="116"/>
      <c r="T17" s="135"/>
      <c r="U17" s="136"/>
      <c r="V17" s="136"/>
      <c r="W17" s="135"/>
      <c r="X17" s="136"/>
      <c r="Y17" s="137"/>
    </row>
    <row r="18" customFormat="false" ht="12.75" hidden="false" customHeight="false" outlineLevel="0" collapsed="false">
      <c r="A18" s="77"/>
      <c r="B18" s="77"/>
      <c r="C18" s="77" t="n">
        <v>37</v>
      </c>
      <c r="D18" s="109"/>
      <c r="E18" s="110"/>
      <c r="F18" s="110"/>
      <c r="G18" s="110"/>
      <c r="H18" s="110"/>
      <c r="I18" s="110"/>
      <c r="J18" s="111"/>
      <c r="K18" s="98"/>
      <c r="L18" s="138"/>
      <c r="M18" s="139"/>
      <c r="N18" s="139"/>
      <c r="O18" s="139"/>
      <c r="P18" s="139"/>
      <c r="Q18" s="139"/>
      <c r="R18" s="124"/>
      <c r="S18" s="116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6" t="s">
        <v>11</v>
      </c>
      <c r="B19" s="76" t="s">
        <v>67</v>
      </c>
      <c r="C19" s="76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5" t="s">
        <v>90</v>
      </c>
      <c r="B20" s="75"/>
      <c r="C20" s="75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75"/>
      <c r="B21" s="75"/>
      <c r="C21" s="75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75"/>
      <c r="B22" s="77"/>
      <c r="C22" s="77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75"/>
      <c r="B23" s="76" t="s">
        <v>70</v>
      </c>
      <c r="C23" s="76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5"/>
      <c r="B24" s="75"/>
      <c r="C24" s="75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75"/>
      <c r="B25" s="75"/>
      <c r="C25" s="75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75"/>
      <c r="B26" s="77"/>
      <c r="C26" s="77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75"/>
      <c r="B27" s="76" t="s">
        <v>59</v>
      </c>
      <c r="C27" s="76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5"/>
      <c r="B28" s="75"/>
      <c r="C28" s="75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75"/>
      <c r="B29" s="75"/>
      <c r="C29" s="75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75"/>
      <c r="B30" s="77"/>
      <c r="C30" s="77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75"/>
      <c r="B31" s="76" t="s">
        <v>48</v>
      </c>
      <c r="C31" s="76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5"/>
      <c r="B32" s="75"/>
      <c r="C32" s="75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75"/>
      <c r="B33" s="75"/>
      <c r="C33" s="75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75"/>
      <c r="B34" s="77"/>
      <c r="C34" s="77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75"/>
      <c r="B35" s="76" t="s">
        <v>57</v>
      </c>
      <c r="C35" s="76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5"/>
      <c r="B36" s="75"/>
      <c r="C36" s="75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75"/>
      <c r="B37" s="75"/>
      <c r="C37" s="75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77"/>
      <c r="B38" s="77"/>
      <c r="C38" s="77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6" t="s">
        <v>12</v>
      </c>
      <c r="B39" s="76" t="s">
        <v>44</v>
      </c>
      <c r="C39" s="76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5" t="s">
        <v>91</v>
      </c>
      <c r="B40" s="75"/>
      <c r="C40" s="75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75"/>
      <c r="B41" s="75"/>
      <c r="C41" s="75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75"/>
      <c r="B42" s="77"/>
      <c r="C42" s="77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75"/>
      <c r="B43" s="76" t="s">
        <v>53</v>
      </c>
      <c r="C43" s="76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5"/>
      <c r="B44" s="75"/>
      <c r="C44" s="75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75"/>
      <c r="B45" s="75"/>
      <c r="C45" s="75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75"/>
      <c r="B46" s="77"/>
      <c r="C46" s="77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75"/>
      <c r="B47" s="76" t="s">
        <v>71</v>
      </c>
      <c r="C47" s="76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5"/>
      <c r="B48" s="75"/>
      <c r="C48" s="75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75"/>
      <c r="B49" s="75"/>
      <c r="C49" s="75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75"/>
      <c r="B50" s="77"/>
      <c r="C50" s="77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75"/>
      <c r="B51" s="76" t="s">
        <v>74</v>
      </c>
      <c r="C51" s="76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5"/>
      <c r="B52" s="75"/>
      <c r="C52" s="75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75"/>
      <c r="B53" s="75"/>
      <c r="C53" s="75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77"/>
      <c r="B54" s="77"/>
      <c r="C54" s="77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6" t="s">
        <v>13</v>
      </c>
      <c r="B55" s="76" t="s">
        <v>49</v>
      </c>
      <c r="C55" s="76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5" t="s">
        <v>92</v>
      </c>
      <c r="B56" s="75"/>
      <c r="C56" s="75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75"/>
      <c r="B57" s="75"/>
      <c r="C57" s="75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75"/>
      <c r="B58" s="77"/>
      <c r="C58" s="77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75"/>
      <c r="B59" s="76" t="s">
        <v>55</v>
      </c>
      <c r="C59" s="76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5"/>
      <c r="B60" s="75"/>
      <c r="C60" s="75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75"/>
      <c r="B61" s="75"/>
      <c r="C61" s="75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75"/>
      <c r="B62" s="77"/>
      <c r="C62" s="77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75"/>
      <c r="B63" s="76" t="s">
        <v>51</v>
      </c>
      <c r="C63" s="76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5"/>
      <c r="B64" s="75"/>
      <c r="C64" s="75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75"/>
      <c r="B65" s="75"/>
      <c r="C65" s="75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75"/>
      <c r="B66" s="77"/>
      <c r="C66" s="77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75"/>
      <c r="B67" s="76" t="s">
        <v>74</v>
      </c>
      <c r="C67" s="76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5"/>
      <c r="B68" s="75"/>
      <c r="C68" s="75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75"/>
      <c r="B69" s="75"/>
      <c r="C69" s="75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77"/>
      <c r="B70" s="77"/>
      <c r="C70" s="77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75"/>
      <c r="B73" s="75"/>
      <c r="C73" s="75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75"/>
      <c r="B74" s="77"/>
      <c r="C74" s="77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5"/>
      <c r="B76" s="75"/>
      <c r="C76" s="75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75"/>
      <c r="B77" s="75"/>
      <c r="C77" s="75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75"/>
      <c r="B78" s="77"/>
      <c r="C78" s="77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5"/>
      <c r="B80" s="75"/>
      <c r="C80" s="75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75"/>
      <c r="B81" s="75"/>
      <c r="C81" s="75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77"/>
      <c r="B82" s="77"/>
      <c r="C82" s="77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76" t="s">
        <v>95</v>
      </c>
      <c r="B83" s="76" t="s">
        <v>46</v>
      </c>
      <c r="C83" s="76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75"/>
      <c r="B85" s="75"/>
      <c r="C85" s="75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75"/>
      <c r="B86" s="77"/>
      <c r="C86" s="77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75"/>
      <c r="B87" s="76" t="s">
        <v>65</v>
      </c>
      <c r="C87" s="76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75"/>
      <c r="B89" s="75"/>
      <c r="C89" s="75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75"/>
      <c r="B90" s="77"/>
      <c r="C90" s="77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75"/>
      <c r="B91" s="76" t="s">
        <v>75</v>
      </c>
      <c r="C91" s="76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75"/>
      <c r="B93" s="75"/>
      <c r="C93" s="75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75"/>
      <c r="B94" s="77"/>
      <c r="C94" s="77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75"/>
      <c r="B95" s="76" t="s">
        <v>76</v>
      </c>
      <c r="C95" s="76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75"/>
      <c r="B97" s="75"/>
      <c r="C97" s="75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77"/>
      <c r="B98" s="77"/>
      <c r="C98" s="77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T3:V82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W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X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Y3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W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X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Y7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W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X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Y11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W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X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Y15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W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X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Y19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W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X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Y23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W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X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Y27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W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X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Y31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W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X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Y35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W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X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Y39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W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X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Y43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W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X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Y47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W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X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Y51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W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X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Y55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W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X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Y59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W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X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Y63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W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X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Y67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W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X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Y71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W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X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Y75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W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X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Y79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T83:V98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6:X6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0:X10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4:X14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18:X18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2:X22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26:X26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0:X30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4:X34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38:X38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2:X42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46:X46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0:X50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4:X54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58:X58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2:X62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66:X66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0:X70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4:X74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99:V105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W99:Y103 W105:Y105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2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2:Y112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W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X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Y111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2" t="n">
        <f aca="false">P4/3600</f>
        <v>0</v>
      </c>
      <c r="S4" s="56"/>
      <c r="T4" s="144"/>
      <c r="U4" s="40"/>
      <c r="V4" s="145"/>
      <c r="W4" s="144"/>
      <c r="X4" s="40"/>
      <c r="Y4" s="145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2" t="n">
        <f aca="false">P5/3600</f>
        <v>0</v>
      </c>
      <c r="S5" s="56"/>
      <c r="T5" s="144"/>
      <c r="U5" s="40"/>
      <c r="V5" s="145"/>
      <c r="W5" s="144"/>
      <c r="X5" s="40"/>
      <c r="Y5" s="145"/>
    </row>
    <row r="6" customFormat="false" ht="12.75" hidden="false" customHeight="false" outlineLevel="0" collapsed="false">
      <c r="A6" s="11"/>
      <c r="B6" s="16"/>
      <c r="C6" s="1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71" t="n">
        <f aca="false">P6/3600</f>
        <v>0</v>
      </c>
      <c r="S6" s="56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2" t="n">
        <f aca="false">P8/3600</f>
        <v>0</v>
      </c>
      <c r="S8" s="56"/>
      <c r="T8" s="144"/>
      <c r="U8" s="40"/>
      <c r="V8" s="40"/>
      <c r="W8" s="144"/>
      <c r="X8" s="40"/>
      <c r="Y8" s="145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2" t="n">
        <f aca="false">P9/3600</f>
        <v>0</v>
      </c>
      <c r="S9" s="56"/>
      <c r="T9" s="144"/>
      <c r="U9" s="149"/>
      <c r="V9" s="40"/>
      <c r="W9" s="144"/>
      <c r="X9" s="40"/>
      <c r="Y9" s="145"/>
    </row>
    <row r="10" customFormat="false" ht="12.75" hidden="false" customHeight="false" outlineLevel="0" collapsed="false">
      <c r="A10" s="11"/>
      <c r="B10" s="16"/>
      <c r="C10" s="1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71" t="n">
        <f aca="false">P10/3600</f>
        <v>0</v>
      </c>
      <c r="S10" s="56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2" t="n">
        <f aca="false">P12/3600</f>
        <v>0</v>
      </c>
      <c r="S12" s="56"/>
      <c r="T12" s="144"/>
      <c r="U12" s="40"/>
      <c r="V12" s="40"/>
      <c r="W12" s="144"/>
      <c r="X12" s="40"/>
      <c r="Y12" s="145"/>
    </row>
    <row r="13" customFormat="false" ht="12" hidden="false" customHeight="false" outlineLevel="0" collapsed="false">
      <c r="A13" s="75"/>
      <c r="B13" s="75"/>
      <c r="C13" s="75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2" t="n">
        <f aca="false">P13/3600</f>
        <v>0</v>
      </c>
      <c r="S13" s="56"/>
      <c r="T13" s="144"/>
      <c r="U13" s="40"/>
      <c r="V13" s="40"/>
      <c r="W13" s="144"/>
      <c r="X13" s="40"/>
      <c r="Y13" s="145"/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71" t="n">
        <f aca="false">P14/3600</f>
        <v>0</v>
      </c>
      <c r="S14" s="56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2" t="n">
        <f aca="false">P16/3600</f>
        <v>0</v>
      </c>
      <c r="S16" s="56"/>
      <c r="T16" s="144"/>
      <c r="U16" s="40"/>
      <c r="V16" s="40"/>
      <c r="W16" s="144"/>
      <c r="X16" s="40"/>
      <c r="Y16" s="145"/>
    </row>
    <row r="17" customFormat="false" ht="12" hidden="false" customHeight="false" outlineLevel="0" collapsed="false">
      <c r="A17" s="75"/>
      <c r="B17" s="75"/>
      <c r="C17" s="75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2" t="n">
        <f aca="false">P17/3600</f>
        <v>0</v>
      </c>
      <c r="S17" s="56"/>
      <c r="T17" s="144"/>
      <c r="U17" s="40"/>
      <c r="V17" s="40"/>
      <c r="W17" s="144"/>
      <c r="X17" s="40"/>
      <c r="Y17" s="145"/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71" t="n">
        <f aca="false">P18/3600</f>
        <v>0</v>
      </c>
      <c r="S18" s="56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11"/>
      <c r="B21" s="11"/>
      <c r="C21" s="11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11"/>
      <c r="B25" s="11"/>
      <c r="C25" s="11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11"/>
      <c r="B29" s="11"/>
      <c r="C29" s="11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11"/>
      <c r="B33" s="11"/>
      <c r="C33" s="11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11"/>
      <c r="B37" s="11"/>
      <c r="C37" s="11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11"/>
      <c r="B41" s="11"/>
      <c r="C41" s="11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11"/>
      <c r="B45" s="11"/>
      <c r="C45" s="11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11"/>
      <c r="B49" s="11"/>
      <c r="C49" s="11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11"/>
      <c r="B53" s="11"/>
      <c r="C53" s="11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11"/>
      <c r="B57" s="11"/>
      <c r="C57" s="11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11"/>
      <c r="B61" s="11"/>
      <c r="C61" s="11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11"/>
      <c r="B65" s="11"/>
      <c r="C65" s="11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11"/>
      <c r="B69" s="11"/>
      <c r="C69" s="11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8"/>
      <c r="E71" s="79"/>
      <c r="F71" s="79"/>
      <c r="G71" s="79"/>
      <c r="H71" s="79"/>
      <c r="I71" s="79"/>
      <c r="J71" s="52" t="n">
        <f aca="false">H71/3600</f>
        <v>0</v>
      </c>
      <c r="L71" s="78"/>
      <c r="M71" s="79"/>
      <c r="N71" s="79"/>
      <c r="O71" s="79"/>
      <c r="P71" s="79"/>
      <c r="Q71" s="79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82"/>
      <c r="E72" s="83"/>
      <c r="F72" s="83"/>
      <c r="G72" s="83"/>
      <c r="H72" s="83"/>
      <c r="I72" s="83"/>
      <c r="J72" s="59" t="n">
        <f aca="false">H72/3600</f>
        <v>0</v>
      </c>
      <c r="L72" s="82"/>
      <c r="M72" s="83"/>
      <c r="N72" s="83"/>
      <c r="O72" s="83"/>
      <c r="P72" s="83"/>
      <c r="Q72" s="83"/>
      <c r="R72" s="59" t="n">
        <f aca="false">P72/3600</f>
        <v>0</v>
      </c>
      <c r="S72" s="56"/>
      <c r="T72" s="144"/>
      <c r="U72" s="40"/>
      <c r="V72" s="40"/>
      <c r="W72" s="144"/>
      <c r="X72" s="40"/>
      <c r="Y72" s="145"/>
    </row>
    <row r="73" customFormat="false" ht="12" hidden="false" customHeight="false" outlineLevel="0" collapsed="false">
      <c r="A73" s="11"/>
      <c r="B73" s="11"/>
      <c r="C73" s="11" t="n">
        <v>32</v>
      </c>
      <c r="D73" s="82"/>
      <c r="E73" s="83"/>
      <c r="F73" s="83"/>
      <c r="G73" s="83"/>
      <c r="H73" s="83"/>
      <c r="I73" s="83"/>
      <c r="J73" s="59" t="n">
        <f aca="false">H73/3600</f>
        <v>0</v>
      </c>
      <c r="L73" s="82"/>
      <c r="M73" s="83"/>
      <c r="N73" s="83"/>
      <c r="O73" s="83"/>
      <c r="P73" s="83"/>
      <c r="Q73" s="83"/>
      <c r="R73" s="59" t="n">
        <f aca="false">P73/3600</f>
        <v>0</v>
      </c>
      <c r="S73" s="56"/>
      <c r="T73" s="144"/>
      <c r="U73" s="40"/>
      <c r="V73" s="40"/>
      <c r="W73" s="144"/>
      <c r="X73" s="40"/>
      <c r="Y73" s="145"/>
    </row>
    <row r="74" customFormat="false" ht="12.75" hidden="false" customHeight="false" outlineLevel="0" collapsed="false">
      <c r="A74" s="11"/>
      <c r="B74" s="16"/>
      <c r="C74" s="16" t="n">
        <v>37</v>
      </c>
      <c r="D74" s="86"/>
      <c r="E74" s="87"/>
      <c r="F74" s="87"/>
      <c r="G74" s="87"/>
      <c r="H74" s="87"/>
      <c r="I74" s="87"/>
      <c r="J74" s="68" t="n">
        <f aca="false">H74/3600</f>
        <v>0</v>
      </c>
      <c r="L74" s="86"/>
      <c r="M74" s="87"/>
      <c r="N74" s="87"/>
      <c r="O74" s="87"/>
      <c r="P74" s="87"/>
      <c r="Q74" s="87"/>
      <c r="R74" s="68" t="n">
        <f aca="false">P74/3600</f>
        <v>0</v>
      </c>
      <c r="S74" s="56"/>
      <c r="T74" s="146"/>
      <c r="U74" s="147"/>
      <c r="V74" s="147"/>
      <c r="W74" s="146"/>
      <c r="X74" s="147"/>
      <c r="Y74" s="148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8"/>
      <c r="E75" s="79"/>
      <c r="F75" s="79"/>
      <c r="G75" s="79"/>
      <c r="H75" s="79"/>
      <c r="I75" s="79"/>
      <c r="J75" s="52" t="n">
        <f aca="false">H75/3600</f>
        <v>0</v>
      </c>
      <c r="L75" s="78"/>
      <c r="M75" s="79"/>
      <c r="N75" s="79"/>
      <c r="O75" s="79"/>
      <c r="P75" s="79"/>
      <c r="Q75" s="79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2"/>
      <c r="E76" s="83"/>
      <c r="F76" s="83"/>
      <c r="G76" s="83"/>
      <c r="H76" s="83"/>
      <c r="I76" s="83"/>
      <c r="J76" s="59" t="n">
        <f aca="false">H76/3600</f>
        <v>0</v>
      </c>
      <c r="L76" s="82"/>
      <c r="M76" s="83"/>
      <c r="N76" s="83"/>
      <c r="O76" s="83"/>
      <c r="P76" s="83"/>
      <c r="Q76" s="83"/>
      <c r="R76" s="59" t="n">
        <f aca="false">P76/3600</f>
        <v>0</v>
      </c>
      <c r="S76" s="56"/>
      <c r="T76" s="144"/>
      <c r="U76" s="40"/>
      <c r="V76" s="40"/>
      <c r="W76" s="144"/>
      <c r="X76" s="40"/>
      <c r="Y76" s="145"/>
    </row>
    <row r="77" customFormat="false" ht="12" hidden="false" customHeight="false" outlineLevel="0" collapsed="false">
      <c r="A77" s="11"/>
      <c r="B77" s="11"/>
      <c r="C77" s="11" t="n">
        <v>32</v>
      </c>
      <c r="D77" s="82"/>
      <c r="E77" s="83"/>
      <c r="F77" s="83"/>
      <c r="G77" s="83"/>
      <c r="H77" s="83"/>
      <c r="I77" s="83"/>
      <c r="J77" s="59" t="n">
        <f aca="false">H77/3600</f>
        <v>0</v>
      </c>
      <c r="L77" s="82"/>
      <c r="M77" s="83"/>
      <c r="N77" s="83"/>
      <c r="O77" s="83"/>
      <c r="P77" s="83"/>
      <c r="Q77" s="83"/>
      <c r="R77" s="59" t="n">
        <f aca="false">P77/3600</f>
        <v>0</v>
      </c>
      <c r="S77" s="56"/>
      <c r="T77" s="144"/>
      <c r="U77" s="40"/>
      <c r="V77" s="40"/>
      <c r="W77" s="144"/>
      <c r="X77" s="40"/>
      <c r="Y77" s="145"/>
    </row>
    <row r="78" customFormat="false" ht="12.75" hidden="false" customHeight="false" outlineLevel="0" collapsed="false">
      <c r="A78" s="11"/>
      <c r="B78" s="16"/>
      <c r="C78" s="16" t="n">
        <v>37</v>
      </c>
      <c r="D78" s="86"/>
      <c r="E78" s="87"/>
      <c r="F78" s="87"/>
      <c r="G78" s="87"/>
      <c r="H78" s="87"/>
      <c r="I78" s="87"/>
      <c r="J78" s="68" t="n">
        <f aca="false">H78/3600</f>
        <v>0</v>
      </c>
      <c r="L78" s="86"/>
      <c r="M78" s="87"/>
      <c r="N78" s="87"/>
      <c r="O78" s="87"/>
      <c r="P78" s="87"/>
      <c r="Q78" s="87"/>
      <c r="R78" s="68" t="n">
        <f aca="false">P78/3600</f>
        <v>0</v>
      </c>
      <c r="S78" s="56"/>
      <c r="T78" s="146"/>
      <c r="U78" s="147"/>
      <c r="V78" s="147"/>
      <c r="W78" s="146"/>
      <c r="X78" s="147"/>
      <c r="Y78" s="148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8"/>
      <c r="E79" s="79"/>
      <c r="F79" s="79"/>
      <c r="G79" s="79"/>
      <c r="H79" s="79"/>
      <c r="I79" s="79"/>
      <c r="J79" s="52" t="n">
        <f aca="false">H79/3600</f>
        <v>0</v>
      </c>
      <c r="L79" s="78"/>
      <c r="M79" s="79"/>
      <c r="N79" s="79"/>
      <c r="O79" s="79"/>
      <c r="P79" s="79"/>
      <c r="Q79" s="79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2"/>
      <c r="E80" s="83"/>
      <c r="F80" s="83"/>
      <c r="G80" s="83"/>
      <c r="H80" s="83"/>
      <c r="I80" s="83"/>
      <c r="J80" s="59" t="n">
        <f aca="false">H80/3600</f>
        <v>0</v>
      </c>
      <c r="L80" s="82"/>
      <c r="M80" s="83"/>
      <c r="N80" s="83"/>
      <c r="O80" s="83"/>
      <c r="P80" s="83"/>
      <c r="Q80" s="83"/>
      <c r="R80" s="59" t="n">
        <f aca="false">P80/3600</f>
        <v>0</v>
      </c>
      <c r="S80" s="56"/>
      <c r="T80" s="144"/>
      <c r="U80" s="40"/>
      <c r="V80" s="40"/>
      <c r="W80" s="144"/>
      <c r="X80" s="40"/>
      <c r="Y80" s="145"/>
    </row>
    <row r="81" customFormat="false" ht="12" hidden="false" customHeight="false" outlineLevel="0" collapsed="false">
      <c r="A81" s="11"/>
      <c r="B81" s="11"/>
      <c r="C81" s="11" t="n">
        <v>32</v>
      </c>
      <c r="D81" s="82"/>
      <c r="E81" s="83"/>
      <c r="F81" s="83"/>
      <c r="G81" s="83"/>
      <c r="H81" s="83"/>
      <c r="I81" s="83"/>
      <c r="J81" s="59" t="n">
        <f aca="false">H81/3600</f>
        <v>0</v>
      </c>
      <c r="L81" s="82"/>
      <c r="M81" s="83"/>
      <c r="N81" s="83"/>
      <c r="O81" s="83"/>
      <c r="P81" s="83"/>
      <c r="Q81" s="83"/>
      <c r="R81" s="59" t="n">
        <f aca="false">P81/3600</f>
        <v>0</v>
      </c>
      <c r="S81" s="56"/>
      <c r="T81" s="144"/>
      <c r="U81" s="40"/>
      <c r="V81" s="40"/>
      <c r="W81" s="144"/>
      <c r="X81" s="40"/>
      <c r="Y81" s="145"/>
    </row>
    <row r="82" customFormat="false" ht="12.75" hidden="false" customHeight="false" outlineLevel="0" collapsed="false">
      <c r="A82" s="16"/>
      <c r="B82" s="16"/>
      <c r="C82" s="16" t="n">
        <v>37</v>
      </c>
      <c r="D82" s="86"/>
      <c r="E82" s="87"/>
      <c r="F82" s="87"/>
      <c r="G82" s="87"/>
      <c r="H82" s="87"/>
      <c r="I82" s="87"/>
      <c r="J82" s="68" t="n">
        <f aca="false">H82/3600</f>
        <v>0</v>
      </c>
      <c r="L82" s="86"/>
      <c r="M82" s="87"/>
      <c r="N82" s="87"/>
      <c r="O82" s="87"/>
      <c r="P82" s="87"/>
      <c r="Q82" s="87"/>
      <c r="R82" s="68" t="n">
        <f aca="false">P82/3600</f>
        <v>0</v>
      </c>
      <c r="S82" s="56"/>
      <c r="T82" s="146"/>
      <c r="U82" s="147"/>
      <c r="V82" s="147"/>
      <c r="W82" s="146"/>
      <c r="X82" s="147"/>
      <c r="Y82" s="148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91"/>
      <c r="B85" s="91"/>
      <c r="C85" s="91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91"/>
      <c r="B86" s="92"/>
      <c r="C86" s="92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91"/>
      <c r="B89" s="91"/>
      <c r="C89" s="91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91"/>
      <c r="B90" s="92"/>
      <c r="C90" s="92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91"/>
      <c r="B93" s="91"/>
      <c r="C93" s="91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91"/>
      <c r="B94" s="92"/>
      <c r="C94" s="92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91"/>
      <c r="B97" s="91"/>
      <c r="C97" s="91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92"/>
      <c r="B98" s="92"/>
      <c r="C98" s="92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84">
      <formula>0.03</formula>
    </cfRule>
    <cfRule type="cellIs" priority="3" operator="lessThan" aboveAverage="0" equalAverage="0" bottom="0" percent="0" rank="0" text="" dxfId="285">
      <formula>-0.03</formula>
    </cfRule>
  </conditionalFormatting>
  <conditionalFormatting sqref="T3:V82 T105:V105">
    <cfRule type="cellIs" priority="4" operator="greaterThan" aboveAverage="0" equalAverage="0" bottom="0" percent="0" rank="0" text="" dxfId="286">
      <formula>0.03</formula>
    </cfRule>
    <cfRule type="cellIs" priority="5" operator="lessThan" aboveAverage="0" equalAverage="0" bottom="0" percent="0" rank="0" text="" dxfId="287">
      <formula>-0.03</formula>
    </cfRule>
  </conditionalFormatting>
  <conditionalFormatting sqref="W3">
    <cfRule type="cellIs" priority="6" operator="greaterThan" aboveAverage="0" equalAverage="0" bottom="0" percent="0" rank="0" text="" dxfId="288">
      <formula>0.03</formula>
    </cfRule>
    <cfRule type="cellIs" priority="7" operator="lessThan" aboveAverage="0" equalAverage="0" bottom="0" percent="0" rank="0" text="" dxfId="289">
      <formula>-0.03</formula>
    </cfRule>
  </conditionalFormatting>
  <conditionalFormatting sqref="X3">
    <cfRule type="cellIs" priority="8" operator="greaterThan" aboveAverage="0" equalAverage="0" bottom="0" percent="0" rank="0" text="" dxfId="290">
      <formula>0.03</formula>
    </cfRule>
    <cfRule type="cellIs" priority="9" operator="lessThan" aboveAverage="0" equalAverage="0" bottom="0" percent="0" rank="0" text="" dxfId="291">
      <formula>-0.03</formula>
    </cfRule>
  </conditionalFormatting>
  <conditionalFormatting sqref="Y3">
    <cfRule type="cellIs" priority="10" operator="greaterThan" aboveAverage="0" equalAverage="0" bottom="0" percent="0" rank="0" text="" dxfId="292">
      <formula>0.03</formula>
    </cfRule>
    <cfRule type="cellIs" priority="11" operator="lessThan" aboveAverage="0" equalAverage="0" bottom="0" percent="0" rank="0" text="" dxfId="293">
      <formula>-0.03</formula>
    </cfRule>
  </conditionalFormatting>
  <conditionalFormatting sqref="W7">
    <cfRule type="cellIs" priority="12" operator="greaterThan" aboveAverage="0" equalAverage="0" bottom="0" percent="0" rank="0" text="" dxfId="294">
      <formula>0.03</formula>
    </cfRule>
    <cfRule type="cellIs" priority="13" operator="lessThan" aboveAverage="0" equalAverage="0" bottom="0" percent="0" rank="0" text="" dxfId="295">
      <formula>-0.03</formula>
    </cfRule>
  </conditionalFormatting>
  <conditionalFormatting sqref="X7">
    <cfRule type="cellIs" priority="14" operator="greaterThan" aboveAverage="0" equalAverage="0" bottom="0" percent="0" rank="0" text="" dxfId="296">
      <formula>0.03</formula>
    </cfRule>
    <cfRule type="cellIs" priority="15" operator="lessThan" aboveAverage="0" equalAverage="0" bottom="0" percent="0" rank="0" text="" dxfId="297">
      <formula>-0.03</formula>
    </cfRule>
  </conditionalFormatting>
  <conditionalFormatting sqref="Y7">
    <cfRule type="cellIs" priority="16" operator="greaterThan" aboveAverage="0" equalAverage="0" bottom="0" percent="0" rank="0" text="" dxfId="298">
      <formula>0.03</formula>
    </cfRule>
    <cfRule type="cellIs" priority="17" operator="lessThan" aboveAverage="0" equalAverage="0" bottom="0" percent="0" rank="0" text="" dxfId="299">
      <formula>-0.03</formula>
    </cfRule>
  </conditionalFormatting>
  <conditionalFormatting sqref="W11">
    <cfRule type="cellIs" priority="18" operator="greaterThan" aboveAverage="0" equalAverage="0" bottom="0" percent="0" rank="0" text="" dxfId="300">
      <formula>0.03</formula>
    </cfRule>
    <cfRule type="cellIs" priority="19" operator="lessThan" aboveAverage="0" equalAverage="0" bottom="0" percent="0" rank="0" text="" dxfId="301">
      <formula>-0.03</formula>
    </cfRule>
  </conditionalFormatting>
  <conditionalFormatting sqref="X11">
    <cfRule type="cellIs" priority="20" operator="greaterThan" aboveAverage="0" equalAverage="0" bottom="0" percent="0" rank="0" text="" dxfId="302">
      <formula>0.03</formula>
    </cfRule>
    <cfRule type="cellIs" priority="21" operator="lessThan" aboveAverage="0" equalAverage="0" bottom="0" percent="0" rank="0" text="" dxfId="303">
      <formula>-0.03</formula>
    </cfRule>
  </conditionalFormatting>
  <conditionalFormatting sqref="Y11">
    <cfRule type="cellIs" priority="22" operator="greaterThan" aboveAverage="0" equalAverage="0" bottom="0" percent="0" rank="0" text="" dxfId="304">
      <formula>0.03</formula>
    </cfRule>
    <cfRule type="cellIs" priority="23" operator="lessThan" aboveAverage="0" equalAverage="0" bottom="0" percent="0" rank="0" text="" dxfId="305">
      <formula>-0.03</formula>
    </cfRule>
  </conditionalFormatting>
  <conditionalFormatting sqref="W15">
    <cfRule type="cellIs" priority="24" operator="greaterThan" aboveAverage="0" equalAverage="0" bottom="0" percent="0" rank="0" text="" dxfId="306">
      <formula>0.03</formula>
    </cfRule>
    <cfRule type="cellIs" priority="25" operator="lessThan" aboveAverage="0" equalAverage="0" bottom="0" percent="0" rank="0" text="" dxfId="307">
      <formula>-0.03</formula>
    </cfRule>
  </conditionalFormatting>
  <conditionalFormatting sqref="X15">
    <cfRule type="cellIs" priority="26" operator="greaterThan" aboveAverage="0" equalAverage="0" bottom="0" percent="0" rank="0" text="" dxfId="308">
      <formula>0.03</formula>
    </cfRule>
    <cfRule type="cellIs" priority="27" operator="lessThan" aboveAverage="0" equalAverage="0" bottom="0" percent="0" rank="0" text="" dxfId="309">
      <formula>-0.03</formula>
    </cfRule>
  </conditionalFormatting>
  <conditionalFormatting sqref="Y15">
    <cfRule type="cellIs" priority="28" operator="greaterThan" aboveAverage="0" equalAverage="0" bottom="0" percent="0" rank="0" text="" dxfId="310">
      <formula>0.03</formula>
    </cfRule>
    <cfRule type="cellIs" priority="29" operator="lessThan" aboveAverage="0" equalAverage="0" bottom="0" percent="0" rank="0" text="" dxfId="311">
      <formula>-0.03</formula>
    </cfRule>
  </conditionalFormatting>
  <conditionalFormatting sqref="W19">
    <cfRule type="cellIs" priority="30" operator="greaterThan" aboveAverage="0" equalAverage="0" bottom="0" percent="0" rank="0" text="" dxfId="312">
      <formula>0.03</formula>
    </cfRule>
    <cfRule type="cellIs" priority="31" operator="lessThan" aboveAverage="0" equalAverage="0" bottom="0" percent="0" rank="0" text="" dxfId="313">
      <formula>-0.03</formula>
    </cfRule>
  </conditionalFormatting>
  <conditionalFormatting sqref="X19">
    <cfRule type="cellIs" priority="32" operator="greaterThan" aboveAverage="0" equalAverage="0" bottom="0" percent="0" rank="0" text="" dxfId="314">
      <formula>0.03</formula>
    </cfRule>
    <cfRule type="cellIs" priority="33" operator="lessThan" aboveAverage="0" equalAverage="0" bottom="0" percent="0" rank="0" text="" dxfId="315">
      <formula>-0.03</formula>
    </cfRule>
  </conditionalFormatting>
  <conditionalFormatting sqref="Y19">
    <cfRule type="cellIs" priority="34" operator="greaterThan" aboveAverage="0" equalAverage="0" bottom="0" percent="0" rank="0" text="" dxfId="316">
      <formula>0.03</formula>
    </cfRule>
    <cfRule type="cellIs" priority="35" operator="lessThan" aboveAverage="0" equalAverage="0" bottom="0" percent="0" rank="0" text="" dxfId="317">
      <formula>-0.03</formula>
    </cfRule>
  </conditionalFormatting>
  <conditionalFormatting sqref="W23">
    <cfRule type="cellIs" priority="36" operator="greaterThan" aboveAverage="0" equalAverage="0" bottom="0" percent="0" rank="0" text="" dxfId="318">
      <formula>0.03</formula>
    </cfRule>
    <cfRule type="cellIs" priority="37" operator="lessThan" aboveAverage="0" equalAverage="0" bottom="0" percent="0" rank="0" text="" dxfId="319">
      <formula>-0.03</formula>
    </cfRule>
  </conditionalFormatting>
  <conditionalFormatting sqref="X23">
    <cfRule type="cellIs" priority="38" operator="greaterThan" aboveAverage="0" equalAverage="0" bottom="0" percent="0" rank="0" text="" dxfId="320">
      <formula>0.03</formula>
    </cfRule>
    <cfRule type="cellIs" priority="39" operator="lessThan" aboveAverage="0" equalAverage="0" bottom="0" percent="0" rank="0" text="" dxfId="321">
      <formula>-0.03</formula>
    </cfRule>
  </conditionalFormatting>
  <conditionalFormatting sqref="Y23">
    <cfRule type="cellIs" priority="40" operator="greaterThan" aboveAverage="0" equalAverage="0" bottom="0" percent="0" rank="0" text="" dxfId="322">
      <formula>0.03</formula>
    </cfRule>
    <cfRule type="cellIs" priority="41" operator="lessThan" aboveAverage="0" equalAverage="0" bottom="0" percent="0" rank="0" text="" dxfId="323">
      <formula>-0.03</formula>
    </cfRule>
  </conditionalFormatting>
  <conditionalFormatting sqref="W27">
    <cfRule type="cellIs" priority="42" operator="greaterThan" aboveAverage="0" equalAverage="0" bottom="0" percent="0" rank="0" text="" dxfId="324">
      <formula>0.03</formula>
    </cfRule>
    <cfRule type="cellIs" priority="43" operator="lessThan" aboveAverage="0" equalAverage="0" bottom="0" percent="0" rank="0" text="" dxfId="325">
      <formula>-0.03</formula>
    </cfRule>
  </conditionalFormatting>
  <conditionalFormatting sqref="X27">
    <cfRule type="cellIs" priority="44" operator="greaterThan" aboveAverage="0" equalAverage="0" bottom="0" percent="0" rank="0" text="" dxfId="326">
      <formula>0.03</formula>
    </cfRule>
    <cfRule type="cellIs" priority="45" operator="lessThan" aboveAverage="0" equalAverage="0" bottom="0" percent="0" rank="0" text="" dxfId="327">
      <formula>-0.03</formula>
    </cfRule>
  </conditionalFormatting>
  <conditionalFormatting sqref="Y27">
    <cfRule type="cellIs" priority="46" operator="greaterThan" aboveAverage="0" equalAverage="0" bottom="0" percent="0" rank="0" text="" dxfId="328">
      <formula>0.03</formula>
    </cfRule>
    <cfRule type="cellIs" priority="47" operator="lessThan" aboveAverage="0" equalAverage="0" bottom="0" percent="0" rank="0" text="" dxfId="329">
      <formula>-0.03</formula>
    </cfRule>
  </conditionalFormatting>
  <conditionalFormatting sqref="W31">
    <cfRule type="cellIs" priority="48" operator="greaterThan" aboveAverage="0" equalAverage="0" bottom="0" percent="0" rank="0" text="" dxfId="330">
      <formula>0.03</formula>
    </cfRule>
    <cfRule type="cellIs" priority="49" operator="lessThan" aboveAverage="0" equalAverage="0" bottom="0" percent="0" rank="0" text="" dxfId="331">
      <formula>-0.03</formula>
    </cfRule>
  </conditionalFormatting>
  <conditionalFormatting sqref="X31">
    <cfRule type="cellIs" priority="50" operator="greaterThan" aboveAverage="0" equalAverage="0" bottom="0" percent="0" rank="0" text="" dxfId="332">
      <formula>0.03</formula>
    </cfRule>
    <cfRule type="cellIs" priority="51" operator="lessThan" aboveAverage="0" equalAverage="0" bottom="0" percent="0" rank="0" text="" dxfId="333">
      <formula>-0.03</formula>
    </cfRule>
  </conditionalFormatting>
  <conditionalFormatting sqref="Y31">
    <cfRule type="cellIs" priority="52" operator="greaterThan" aboveAverage="0" equalAverage="0" bottom="0" percent="0" rank="0" text="" dxfId="334">
      <formula>0.03</formula>
    </cfRule>
    <cfRule type="cellIs" priority="53" operator="lessThan" aboveAverage="0" equalAverage="0" bottom="0" percent="0" rank="0" text="" dxfId="335">
      <formula>-0.03</formula>
    </cfRule>
  </conditionalFormatting>
  <conditionalFormatting sqref="W35">
    <cfRule type="cellIs" priority="54" operator="greaterThan" aboveAverage="0" equalAverage="0" bottom="0" percent="0" rank="0" text="" dxfId="336">
      <formula>0.03</formula>
    </cfRule>
    <cfRule type="cellIs" priority="55" operator="lessThan" aboveAverage="0" equalAverage="0" bottom="0" percent="0" rank="0" text="" dxfId="337">
      <formula>-0.03</formula>
    </cfRule>
  </conditionalFormatting>
  <conditionalFormatting sqref="X35">
    <cfRule type="cellIs" priority="56" operator="greaterThan" aboveAverage="0" equalAverage="0" bottom="0" percent="0" rank="0" text="" dxfId="338">
      <formula>0.03</formula>
    </cfRule>
    <cfRule type="cellIs" priority="57" operator="lessThan" aboveAverage="0" equalAverage="0" bottom="0" percent="0" rank="0" text="" dxfId="339">
      <formula>-0.03</formula>
    </cfRule>
  </conditionalFormatting>
  <conditionalFormatting sqref="Y35">
    <cfRule type="cellIs" priority="58" operator="greaterThan" aboveAverage="0" equalAverage="0" bottom="0" percent="0" rank="0" text="" dxfId="340">
      <formula>0.03</formula>
    </cfRule>
    <cfRule type="cellIs" priority="59" operator="lessThan" aboveAverage="0" equalAverage="0" bottom="0" percent="0" rank="0" text="" dxfId="341">
      <formula>-0.03</formula>
    </cfRule>
  </conditionalFormatting>
  <conditionalFormatting sqref="W39">
    <cfRule type="cellIs" priority="60" operator="greaterThan" aboveAverage="0" equalAverage="0" bottom="0" percent="0" rank="0" text="" dxfId="342">
      <formula>0.03</formula>
    </cfRule>
    <cfRule type="cellIs" priority="61" operator="lessThan" aboveAverage="0" equalAverage="0" bottom="0" percent="0" rank="0" text="" dxfId="343">
      <formula>-0.03</formula>
    </cfRule>
  </conditionalFormatting>
  <conditionalFormatting sqref="X39">
    <cfRule type="cellIs" priority="62" operator="greaterThan" aboveAverage="0" equalAverage="0" bottom="0" percent="0" rank="0" text="" dxfId="344">
      <formula>0.03</formula>
    </cfRule>
    <cfRule type="cellIs" priority="63" operator="lessThan" aboveAverage="0" equalAverage="0" bottom="0" percent="0" rank="0" text="" dxfId="345">
      <formula>-0.03</formula>
    </cfRule>
  </conditionalFormatting>
  <conditionalFormatting sqref="Y39">
    <cfRule type="cellIs" priority="64" operator="greaterThan" aboveAverage="0" equalAverage="0" bottom="0" percent="0" rank="0" text="" dxfId="346">
      <formula>0.03</formula>
    </cfRule>
    <cfRule type="cellIs" priority="65" operator="lessThan" aboveAverage="0" equalAverage="0" bottom="0" percent="0" rank="0" text="" dxfId="347">
      <formula>-0.03</formula>
    </cfRule>
  </conditionalFormatting>
  <conditionalFormatting sqref="W43">
    <cfRule type="cellIs" priority="66" operator="greaterThan" aboveAverage="0" equalAverage="0" bottom="0" percent="0" rank="0" text="" dxfId="348">
      <formula>0.03</formula>
    </cfRule>
    <cfRule type="cellIs" priority="67" operator="lessThan" aboveAverage="0" equalAverage="0" bottom="0" percent="0" rank="0" text="" dxfId="349">
      <formula>-0.03</formula>
    </cfRule>
  </conditionalFormatting>
  <conditionalFormatting sqref="X43">
    <cfRule type="cellIs" priority="68" operator="greaterThan" aboveAverage="0" equalAverage="0" bottom="0" percent="0" rank="0" text="" dxfId="350">
      <formula>0.03</formula>
    </cfRule>
    <cfRule type="cellIs" priority="69" operator="lessThan" aboveAverage="0" equalAverage="0" bottom="0" percent="0" rank="0" text="" dxfId="351">
      <formula>-0.03</formula>
    </cfRule>
  </conditionalFormatting>
  <conditionalFormatting sqref="Y43">
    <cfRule type="cellIs" priority="70" operator="greaterThan" aboveAverage="0" equalAverage="0" bottom="0" percent="0" rank="0" text="" dxfId="352">
      <formula>0.03</formula>
    </cfRule>
    <cfRule type="cellIs" priority="71" operator="lessThan" aboveAverage="0" equalAverage="0" bottom="0" percent="0" rank="0" text="" dxfId="353">
      <formula>-0.03</formula>
    </cfRule>
  </conditionalFormatting>
  <conditionalFormatting sqref="W47">
    <cfRule type="cellIs" priority="72" operator="greaterThan" aboveAverage="0" equalAverage="0" bottom="0" percent="0" rank="0" text="" dxfId="354">
      <formula>0.03</formula>
    </cfRule>
    <cfRule type="cellIs" priority="73" operator="lessThan" aboveAverage="0" equalAverage="0" bottom="0" percent="0" rank="0" text="" dxfId="355">
      <formula>-0.03</formula>
    </cfRule>
  </conditionalFormatting>
  <conditionalFormatting sqref="X47">
    <cfRule type="cellIs" priority="74" operator="greaterThan" aboveAverage="0" equalAverage="0" bottom="0" percent="0" rank="0" text="" dxfId="356">
      <formula>0.03</formula>
    </cfRule>
    <cfRule type="cellIs" priority="75" operator="lessThan" aboveAverage="0" equalAverage="0" bottom="0" percent="0" rank="0" text="" dxfId="357">
      <formula>-0.03</formula>
    </cfRule>
  </conditionalFormatting>
  <conditionalFormatting sqref="Y47">
    <cfRule type="cellIs" priority="76" operator="greaterThan" aboveAverage="0" equalAverage="0" bottom="0" percent="0" rank="0" text="" dxfId="358">
      <formula>0.03</formula>
    </cfRule>
    <cfRule type="cellIs" priority="77" operator="lessThan" aboveAverage="0" equalAverage="0" bottom="0" percent="0" rank="0" text="" dxfId="359">
      <formula>-0.03</formula>
    </cfRule>
  </conditionalFormatting>
  <conditionalFormatting sqref="W51">
    <cfRule type="cellIs" priority="78" operator="greaterThan" aboveAverage="0" equalAverage="0" bottom="0" percent="0" rank="0" text="" dxfId="360">
      <formula>0.03</formula>
    </cfRule>
    <cfRule type="cellIs" priority="79" operator="lessThan" aboveAverage="0" equalAverage="0" bottom="0" percent="0" rank="0" text="" dxfId="361">
      <formula>-0.03</formula>
    </cfRule>
  </conditionalFormatting>
  <conditionalFormatting sqref="X51">
    <cfRule type="cellIs" priority="80" operator="greaterThan" aboveAverage="0" equalAverage="0" bottom="0" percent="0" rank="0" text="" dxfId="362">
      <formula>0.03</formula>
    </cfRule>
    <cfRule type="cellIs" priority="81" operator="lessThan" aboveAverage="0" equalAverage="0" bottom="0" percent="0" rank="0" text="" dxfId="363">
      <formula>-0.03</formula>
    </cfRule>
  </conditionalFormatting>
  <conditionalFormatting sqref="Y51">
    <cfRule type="cellIs" priority="82" operator="greaterThan" aboveAverage="0" equalAverage="0" bottom="0" percent="0" rank="0" text="" dxfId="364">
      <formula>0.03</formula>
    </cfRule>
    <cfRule type="cellIs" priority="83" operator="lessThan" aboveAverage="0" equalAverage="0" bottom="0" percent="0" rank="0" text="" dxfId="365">
      <formula>-0.03</formula>
    </cfRule>
  </conditionalFormatting>
  <conditionalFormatting sqref="W55">
    <cfRule type="cellIs" priority="84" operator="greaterThan" aboveAverage="0" equalAverage="0" bottom="0" percent="0" rank="0" text="" dxfId="366">
      <formula>0.03</formula>
    </cfRule>
    <cfRule type="cellIs" priority="85" operator="lessThan" aboveAverage="0" equalAverage="0" bottom="0" percent="0" rank="0" text="" dxfId="367">
      <formula>-0.03</formula>
    </cfRule>
  </conditionalFormatting>
  <conditionalFormatting sqref="X55">
    <cfRule type="cellIs" priority="86" operator="greaterThan" aboveAverage="0" equalAverage="0" bottom="0" percent="0" rank="0" text="" dxfId="368">
      <formula>0.03</formula>
    </cfRule>
    <cfRule type="cellIs" priority="87" operator="lessThan" aboveAverage="0" equalAverage="0" bottom="0" percent="0" rank="0" text="" dxfId="369">
      <formula>-0.03</formula>
    </cfRule>
  </conditionalFormatting>
  <conditionalFormatting sqref="Y55">
    <cfRule type="cellIs" priority="88" operator="greaterThan" aboveAverage="0" equalAverage="0" bottom="0" percent="0" rank="0" text="" dxfId="370">
      <formula>0.03</formula>
    </cfRule>
    <cfRule type="cellIs" priority="89" operator="lessThan" aboveAverage="0" equalAverage="0" bottom="0" percent="0" rank="0" text="" dxfId="371">
      <formula>-0.03</formula>
    </cfRule>
  </conditionalFormatting>
  <conditionalFormatting sqref="W59">
    <cfRule type="cellIs" priority="90" operator="greaterThan" aboveAverage="0" equalAverage="0" bottom="0" percent="0" rank="0" text="" dxfId="372">
      <formula>0.03</formula>
    </cfRule>
    <cfRule type="cellIs" priority="91" operator="lessThan" aboveAverage="0" equalAverage="0" bottom="0" percent="0" rank="0" text="" dxfId="373">
      <formula>-0.03</formula>
    </cfRule>
  </conditionalFormatting>
  <conditionalFormatting sqref="X59">
    <cfRule type="cellIs" priority="92" operator="greaterThan" aboveAverage="0" equalAverage="0" bottom="0" percent="0" rank="0" text="" dxfId="374">
      <formula>0.03</formula>
    </cfRule>
    <cfRule type="cellIs" priority="93" operator="lessThan" aboveAverage="0" equalAverage="0" bottom="0" percent="0" rank="0" text="" dxfId="375">
      <formula>-0.03</formula>
    </cfRule>
  </conditionalFormatting>
  <conditionalFormatting sqref="Y59">
    <cfRule type="cellIs" priority="94" operator="greaterThan" aboveAverage="0" equalAverage="0" bottom="0" percent="0" rank="0" text="" dxfId="376">
      <formula>0.03</formula>
    </cfRule>
    <cfRule type="cellIs" priority="95" operator="lessThan" aboveAverage="0" equalAverage="0" bottom="0" percent="0" rank="0" text="" dxfId="377">
      <formula>-0.03</formula>
    </cfRule>
  </conditionalFormatting>
  <conditionalFormatting sqref="W63">
    <cfRule type="cellIs" priority="96" operator="greaterThan" aboveAverage="0" equalAverage="0" bottom="0" percent="0" rank="0" text="" dxfId="378">
      <formula>0.03</formula>
    </cfRule>
    <cfRule type="cellIs" priority="97" operator="lessThan" aboveAverage="0" equalAverage="0" bottom="0" percent="0" rank="0" text="" dxfId="379">
      <formula>-0.03</formula>
    </cfRule>
  </conditionalFormatting>
  <conditionalFormatting sqref="X63">
    <cfRule type="cellIs" priority="98" operator="greaterThan" aboveAverage="0" equalAverage="0" bottom="0" percent="0" rank="0" text="" dxfId="380">
      <formula>0.03</formula>
    </cfRule>
    <cfRule type="cellIs" priority="99" operator="lessThan" aboveAverage="0" equalAverage="0" bottom="0" percent="0" rank="0" text="" dxfId="381">
      <formula>-0.03</formula>
    </cfRule>
  </conditionalFormatting>
  <conditionalFormatting sqref="Y63">
    <cfRule type="cellIs" priority="100" operator="greaterThan" aboveAverage="0" equalAverage="0" bottom="0" percent="0" rank="0" text="" dxfId="382">
      <formula>0.03</formula>
    </cfRule>
    <cfRule type="cellIs" priority="101" operator="lessThan" aboveAverage="0" equalAverage="0" bottom="0" percent="0" rank="0" text="" dxfId="383">
      <formula>-0.03</formula>
    </cfRule>
  </conditionalFormatting>
  <conditionalFormatting sqref="W67">
    <cfRule type="cellIs" priority="102" operator="greaterThan" aboveAverage="0" equalAverage="0" bottom="0" percent="0" rank="0" text="" dxfId="384">
      <formula>0.03</formula>
    </cfRule>
    <cfRule type="cellIs" priority="103" operator="lessThan" aboveAverage="0" equalAverage="0" bottom="0" percent="0" rank="0" text="" dxfId="385">
      <formula>-0.03</formula>
    </cfRule>
  </conditionalFormatting>
  <conditionalFormatting sqref="X67">
    <cfRule type="cellIs" priority="104" operator="greaterThan" aboveAverage="0" equalAverage="0" bottom="0" percent="0" rank="0" text="" dxfId="386">
      <formula>0.03</formula>
    </cfRule>
    <cfRule type="cellIs" priority="105" operator="lessThan" aboveAverage="0" equalAverage="0" bottom="0" percent="0" rank="0" text="" dxfId="387">
      <formula>-0.03</formula>
    </cfRule>
  </conditionalFormatting>
  <conditionalFormatting sqref="Y67">
    <cfRule type="cellIs" priority="106" operator="greaterThan" aboveAverage="0" equalAverage="0" bottom="0" percent="0" rank="0" text="" dxfId="388">
      <formula>0.03</formula>
    </cfRule>
    <cfRule type="cellIs" priority="107" operator="lessThan" aboveAverage="0" equalAverage="0" bottom="0" percent="0" rank="0" text="" dxfId="389">
      <formula>-0.03</formula>
    </cfRule>
  </conditionalFormatting>
  <conditionalFormatting sqref="W71">
    <cfRule type="cellIs" priority="108" operator="greaterThan" aboveAverage="0" equalAverage="0" bottom="0" percent="0" rank="0" text="" dxfId="390">
      <formula>0.03</formula>
    </cfRule>
    <cfRule type="cellIs" priority="109" operator="lessThan" aboveAverage="0" equalAverage="0" bottom="0" percent="0" rank="0" text="" dxfId="391">
      <formula>-0.03</formula>
    </cfRule>
  </conditionalFormatting>
  <conditionalFormatting sqref="X71">
    <cfRule type="cellIs" priority="110" operator="greaterThan" aboveAverage="0" equalAverage="0" bottom="0" percent="0" rank="0" text="" dxfId="392">
      <formula>0.03</formula>
    </cfRule>
    <cfRule type="cellIs" priority="111" operator="lessThan" aboveAverage="0" equalAverage="0" bottom="0" percent="0" rank="0" text="" dxfId="393">
      <formula>-0.03</formula>
    </cfRule>
  </conditionalFormatting>
  <conditionalFormatting sqref="Y71">
    <cfRule type="cellIs" priority="112" operator="greaterThan" aboveAverage="0" equalAverage="0" bottom="0" percent="0" rank="0" text="" dxfId="394">
      <formula>0.03</formula>
    </cfRule>
    <cfRule type="cellIs" priority="113" operator="lessThan" aboveAverage="0" equalAverage="0" bottom="0" percent="0" rank="0" text="" dxfId="395">
      <formula>-0.03</formula>
    </cfRule>
  </conditionalFormatting>
  <conditionalFormatting sqref="W75">
    <cfRule type="cellIs" priority="114" operator="greaterThan" aboveAverage="0" equalAverage="0" bottom="0" percent="0" rank="0" text="" dxfId="396">
      <formula>0.03</formula>
    </cfRule>
    <cfRule type="cellIs" priority="115" operator="lessThan" aboveAverage="0" equalAverage="0" bottom="0" percent="0" rank="0" text="" dxfId="397">
      <formula>-0.03</formula>
    </cfRule>
  </conditionalFormatting>
  <conditionalFormatting sqref="X75">
    <cfRule type="cellIs" priority="116" operator="greaterThan" aboveAverage="0" equalAverage="0" bottom="0" percent="0" rank="0" text="" dxfId="398">
      <formula>0.03</formula>
    </cfRule>
    <cfRule type="cellIs" priority="117" operator="lessThan" aboveAverage="0" equalAverage="0" bottom="0" percent="0" rank="0" text="" dxfId="399">
      <formula>-0.03</formula>
    </cfRule>
  </conditionalFormatting>
  <conditionalFormatting sqref="Y75">
    <cfRule type="cellIs" priority="118" operator="greaterThan" aboveAverage="0" equalAverage="0" bottom="0" percent="0" rank="0" text="" dxfId="400">
      <formula>0.03</formula>
    </cfRule>
    <cfRule type="cellIs" priority="119" operator="lessThan" aboveAverage="0" equalAverage="0" bottom="0" percent="0" rank="0" text="" dxfId="401">
      <formula>-0.03</formula>
    </cfRule>
  </conditionalFormatting>
  <conditionalFormatting sqref="W79">
    <cfRule type="cellIs" priority="120" operator="greaterThan" aboveAverage="0" equalAverage="0" bottom="0" percent="0" rank="0" text="" dxfId="402">
      <formula>0.03</formula>
    </cfRule>
    <cfRule type="cellIs" priority="121" operator="lessThan" aboveAverage="0" equalAverage="0" bottom="0" percent="0" rank="0" text="" dxfId="403">
      <formula>-0.03</formula>
    </cfRule>
  </conditionalFormatting>
  <conditionalFormatting sqref="X79">
    <cfRule type="cellIs" priority="122" operator="greaterThan" aboveAverage="0" equalAverage="0" bottom="0" percent="0" rank="0" text="" dxfId="404">
      <formula>0.03</formula>
    </cfRule>
    <cfRule type="cellIs" priority="123" operator="lessThan" aboveAverage="0" equalAverage="0" bottom="0" percent="0" rank="0" text="" dxfId="405">
      <formula>-0.03</formula>
    </cfRule>
  </conditionalFormatting>
  <conditionalFormatting sqref="Y79">
    <cfRule type="cellIs" priority="124" operator="greaterThan" aboveAverage="0" equalAverage="0" bottom="0" percent="0" rank="0" text="" dxfId="406">
      <formula>0.03</formula>
    </cfRule>
    <cfRule type="cellIs" priority="125" operator="lessThan" aboveAverage="0" equalAverage="0" bottom="0" percent="0" rank="0" text="" dxfId="407">
      <formula>-0.03</formula>
    </cfRule>
  </conditionalFormatting>
  <conditionalFormatting sqref="W105:Y105">
    <cfRule type="cellIs" priority="126" operator="greaterThan" aboveAverage="0" equalAverage="0" bottom="0" percent="0" rank="0" text="" dxfId="408">
      <formula>0.03</formula>
    </cfRule>
    <cfRule type="cellIs" priority="127" operator="lessThan" aboveAverage="0" equalAverage="0" bottom="0" percent="0" rank="0" text="" dxfId="409">
      <formula>-0.03</formula>
    </cfRule>
  </conditionalFormatting>
  <conditionalFormatting sqref="W6:X6">
    <cfRule type="cellIs" priority="128" operator="greaterThan" aboveAverage="0" equalAverage="0" bottom="0" percent="0" rank="0" text="" dxfId="410">
      <formula>0.03</formula>
    </cfRule>
    <cfRule type="cellIs" priority="129" operator="lessThan" aboveAverage="0" equalAverage="0" bottom="0" percent="0" rank="0" text="" dxfId="411">
      <formula>-0.03</formula>
    </cfRule>
  </conditionalFormatting>
  <conditionalFormatting sqref="W10:X10">
    <cfRule type="cellIs" priority="130" operator="greaterThan" aboveAverage="0" equalAverage="0" bottom="0" percent="0" rank="0" text="" dxfId="412">
      <formula>0.03</formula>
    </cfRule>
    <cfRule type="cellIs" priority="131" operator="lessThan" aboveAverage="0" equalAverage="0" bottom="0" percent="0" rank="0" text="" dxfId="413">
      <formula>-0.03</formula>
    </cfRule>
  </conditionalFormatting>
  <conditionalFormatting sqref="W14:X14">
    <cfRule type="cellIs" priority="132" operator="greaterThan" aboveAverage="0" equalAverage="0" bottom="0" percent="0" rank="0" text="" dxfId="414">
      <formula>0.03</formula>
    </cfRule>
    <cfRule type="cellIs" priority="133" operator="lessThan" aboveAverage="0" equalAverage="0" bottom="0" percent="0" rank="0" text="" dxfId="415">
      <formula>-0.03</formula>
    </cfRule>
  </conditionalFormatting>
  <conditionalFormatting sqref="W18:X18">
    <cfRule type="cellIs" priority="134" operator="greaterThan" aboveAverage="0" equalAverage="0" bottom="0" percent="0" rank="0" text="" dxfId="416">
      <formula>0.03</formula>
    </cfRule>
    <cfRule type="cellIs" priority="135" operator="lessThan" aboveAverage="0" equalAverage="0" bottom="0" percent="0" rank="0" text="" dxfId="417">
      <formula>-0.03</formula>
    </cfRule>
  </conditionalFormatting>
  <conditionalFormatting sqref="W22:X22">
    <cfRule type="cellIs" priority="136" operator="greaterThan" aboveAverage="0" equalAverage="0" bottom="0" percent="0" rank="0" text="" dxfId="418">
      <formula>0.03</formula>
    </cfRule>
    <cfRule type="cellIs" priority="137" operator="lessThan" aboveAverage="0" equalAverage="0" bottom="0" percent="0" rank="0" text="" dxfId="419">
      <formula>-0.03</formula>
    </cfRule>
  </conditionalFormatting>
  <conditionalFormatting sqref="W26:X26">
    <cfRule type="cellIs" priority="138" operator="greaterThan" aboveAverage="0" equalAverage="0" bottom="0" percent="0" rank="0" text="" dxfId="420">
      <formula>0.03</formula>
    </cfRule>
    <cfRule type="cellIs" priority="139" operator="lessThan" aboveAverage="0" equalAverage="0" bottom="0" percent="0" rank="0" text="" dxfId="421">
      <formula>-0.03</formula>
    </cfRule>
  </conditionalFormatting>
  <conditionalFormatting sqref="W30:X30">
    <cfRule type="cellIs" priority="140" operator="greaterThan" aboveAverage="0" equalAverage="0" bottom="0" percent="0" rank="0" text="" dxfId="422">
      <formula>0.03</formula>
    </cfRule>
    <cfRule type="cellIs" priority="141" operator="lessThan" aboveAverage="0" equalAverage="0" bottom="0" percent="0" rank="0" text="" dxfId="423">
      <formula>-0.03</formula>
    </cfRule>
  </conditionalFormatting>
  <conditionalFormatting sqref="W34:X34">
    <cfRule type="cellIs" priority="142" operator="greaterThan" aboveAverage="0" equalAverage="0" bottom="0" percent="0" rank="0" text="" dxfId="424">
      <formula>0.03</formula>
    </cfRule>
    <cfRule type="cellIs" priority="143" operator="lessThan" aboveAverage="0" equalAverage="0" bottom="0" percent="0" rank="0" text="" dxfId="425">
      <formula>-0.03</formula>
    </cfRule>
  </conditionalFormatting>
  <conditionalFormatting sqref="W38:X38">
    <cfRule type="cellIs" priority="144" operator="greaterThan" aboveAverage="0" equalAverage="0" bottom="0" percent="0" rank="0" text="" dxfId="426">
      <formula>0.03</formula>
    </cfRule>
    <cfRule type="cellIs" priority="145" operator="lessThan" aboveAverage="0" equalAverage="0" bottom="0" percent="0" rank="0" text="" dxfId="427">
      <formula>-0.03</formula>
    </cfRule>
  </conditionalFormatting>
  <conditionalFormatting sqref="W42:X42">
    <cfRule type="cellIs" priority="146" operator="greaterThan" aboveAverage="0" equalAverage="0" bottom="0" percent="0" rank="0" text="" dxfId="428">
      <formula>0.03</formula>
    </cfRule>
    <cfRule type="cellIs" priority="147" operator="lessThan" aboveAverage="0" equalAverage="0" bottom="0" percent="0" rank="0" text="" dxfId="429">
      <formula>-0.03</formula>
    </cfRule>
  </conditionalFormatting>
  <conditionalFormatting sqref="W46:X46">
    <cfRule type="cellIs" priority="148" operator="greaterThan" aboveAverage="0" equalAverage="0" bottom="0" percent="0" rank="0" text="" dxfId="430">
      <formula>0.03</formula>
    </cfRule>
    <cfRule type="cellIs" priority="149" operator="lessThan" aboveAverage="0" equalAverage="0" bottom="0" percent="0" rank="0" text="" dxfId="431">
      <formula>-0.03</formula>
    </cfRule>
  </conditionalFormatting>
  <conditionalFormatting sqref="W50:X50">
    <cfRule type="cellIs" priority="150" operator="greaterThan" aboveAverage="0" equalAverage="0" bottom="0" percent="0" rank="0" text="" dxfId="432">
      <formula>0.03</formula>
    </cfRule>
    <cfRule type="cellIs" priority="151" operator="lessThan" aboveAverage="0" equalAverage="0" bottom="0" percent="0" rank="0" text="" dxfId="433">
      <formula>-0.03</formula>
    </cfRule>
  </conditionalFormatting>
  <conditionalFormatting sqref="W54:X54">
    <cfRule type="cellIs" priority="152" operator="greaterThan" aboveAverage="0" equalAverage="0" bottom="0" percent="0" rank="0" text="" dxfId="434">
      <formula>0.03</formula>
    </cfRule>
    <cfRule type="cellIs" priority="153" operator="lessThan" aboveAverage="0" equalAverage="0" bottom="0" percent="0" rank="0" text="" dxfId="435">
      <formula>-0.03</formula>
    </cfRule>
  </conditionalFormatting>
  <conditionalFormatting sqref="W58:X58">
    <cfRule type="cellIs" priority="154" operator="greaterThan" aboveAverage="0" equalAverage="0" bottom="0" percent="0" rank="0" text="" dxfId="436">
      <formula>0.03</formula>
    </cfRule>
    <cfRule type="cellIs" priority="155" operator="lessThan" aboveAverage="0" equalAverage="0" bottom="0" percent="0" rank="0" text="" dxfId="437">
      <formula>-0.03</formula>
    </cfRule>
  </conditionalFormatting>
  <conditionalFormatting sqref="W62:X62">
    <cfRule type="cellIs" priority="156" operator="greaterThan" aboveAverage="0" equalAverage="0" bottom="0" percent="0" rank="0" text="" dxfId="438">
      <formula>0.03</formula>
    </cfRule>
    <cfRule type="cellIs" priority="157" operator="lessThan" aboveAverage="0" equalAverage="0" bottom="0" percent="0" rank="0" text="" dxfId="439">
      <formula>-0.03</formula>
    </cfRule>
  </conditionalFormatting>
  <conditionalFormatting sqref="W66:X66">
    <cfRule type="cellIs" priority="158" operator="greaterThan" aboveAverage="0" equalAverage="0" bottom="0" percent="0" rank="0" text="" dxfId="440">
      <formula>0.03</formula>
    </cfRule>
    <cfRule type="cellIs" priority="159" operator="lessThan" aboveAverage="0" equalAverage="0" bottom="0" percent="0" rank="0" text="" dxfId="441">
      <formula>-0.03</formula>
    </cfRule>
  </conditionalFormatting>
  <conditionalFormatting sqref="W70:X70">
    <cfRule type="cellIs" priority="160" operator="greaterThan" aboveAverage="0" equalAverage="0" bottom="0" percent="0" rank="0" text="" dxfId="442">
      <formula>0.03</formula>
    </cfRule>
    <cfRule type="cellIs" priority="161" operator="lessThan" aboveAverage="0" equalAverage="0" bottom="0" percent="0" rank="0" text="" dxfId="443">
      <formula>-0.03</formula>
    </cfRule>
  </conditionalFormatting>
  <conditionalFormatting sqref="W74:X74">
    <cfRule type="cellIs" priority="162" operator="greaterThan" aboveAverage="0" equalAverage="0" bottom="0" percent="0" rank="0" text="" dxfId="444">
      <formula>0.03</formula>
    </cfRule>
    <cfRule type="cellIs" priority="163" operator="lessThan" aboveAverage="0" equalAverage="0" bottom="0" percent="0" rank="0" text="" dxfId="445">
      <formula>-0.03</formula>
    </cfRule>
  </conditionalFormatting>
  <conditionalFormatting sqref="T83:V98">
    <cfRule type="cellIs" priority="164" operator="greaterThan" aboveAverage="0" equalAverage="0" bottom="0" percent="0" rank="0" text="" dxfId="446">
      <formula>0.03</formula>
    </cfRule>
    <cfRule type="cellIs" priority="165" operator="lessThan" aboveAverage="0" equalAverage="0" bottom="0" percent="0" rank="0" text="" dxfId="447">
      <formula>-0.03</formula>
    </cfRule>
  </conditionalFormatting>
  <conditionalFormatting sqref="W83">
    <cfRule type="cellIs" priority="166" operator="greaterThan" aboveAverage="0" equalAverage="0" bottom="0" percent="0" rank="0" text="" dxfId="448">
      <formula>0.03</formula>
    </cfRule>
    <cfRule type="cellIs" priority="167" operator="lessThan" aboveAverage="0" equalAverage="0" bottom="0" percent="0" rank="0" text="" dxfId="449">
      <formula>-0.03</formula>
    </cfRule>
  </conditionalFormatting>
  <conditionalFormatting sqref="X83">
    <cfRule type="cellIs" priority="168" operator="greaterThan" aboveAverage="0" equalAverage="0" bottom="0" percent="0" rank="0" text="" dxfId="450">
      <formula>0.03</formula>
    </cfRule>
    <cfRule type="cellIs" priority="169" operator="lessThan" aboveAverage="0" equalAverage="0" bottom="0" percent="0" rank="0" text="" dxfId="451">
      <formula>-0.03</formula>
    </cfRule>
  </conditionalFormatting>
  <conditionalFormatting sqref="Y83">
    <cfRule type="cellIs" priority="170" operator="greaterThan" aboveAverage="0" equalAverage="0" bottom="0" percent="0" rank="0" text="" dxfId="452">
      <formula>0.03</formula>
    </cfRule>
    <cfRule type="cellIs" priority="171" operator="lessThan" aboveAverage="0" equalAverage="0" bottom="0" percent="0" rank="0" text="" dxfId="453">
      <formula>-0.03</formula>
    </cfRule>
  </conditionalFormatting>
  <conditionalFormatting sqref="W87">
    <cfRule type="cellIs" priority="172" operator="greaterThan" aboveAverage="0" equalAverage="0" bottom="0" percent="0" rank="0" text="" dxfId="454">
      <formula>0.03</formula>
    </cfRule>
    <cfRule type="cellIs" priority="173" operator="lessThan" aboveAverage="0" equalAverage="0" bottom="0" percent="0" rank="0" text="" dxfId="455">
      <formula>-0.03</formula>
    </cfRule>
  </conditionalFormatting>
  <conditionalFormatting sqref="X87">
    <cfRule type="cellIs" priority="174" operator="greaterThan" aboveAverage="0" equalAverage="0" bottom="0" percent="0" rank="0" text="" dxfId="456">
      <formula>0.03</formula>
    </cfRule>
    <cfRule type="cellIs" priority="175" operator="lessThan" aboveAverage="0" equalAverage="0" bottom="0" percent="0" rank="0" text="" dxfId="457">
      <formula>-0.03</formula>
    </cfRule>
  </conditionalFormatting>
  <conditionalFormatting sqref="Y87">
    <cfRule type="cellIs" priority="176" operator="greaterThan" aboveAverage="0" equalAverage="0" bottom="0" percent="0" rank="0" text="" dxfId="458">
      <formula>0.03</formula>
    </cfRule>
    <cfRule type="cellIs" priority="177" operator="lessThan" aboveAverage="0" equalAverage="0" bottom="0" percent="0" rank="0" text="" dxfId="459">
      <formula>-0.03</formula>
    </cfRule>
  </conditionalFormatting>
  <conditionalFormatting sqref="W91">
    <cfRule type="cellIs" priority="178" operator="greaterThan" aboveAverage="0" equalAverage="0" bottom="0" percent="0" rank="0" text="" dxfId="460">
      <formula>0.03</formula>
    </cfRule>
    <cfRule type="cellIs" priority="179" operator="lessThan" aboveAverage="0" equalAverage="0" bottom="0" percent="0" rank="0" text="" dxfId="461">
      <formula>-0.03</formula>
    </cfRule>
  </conditionalFormatting>
  <conditionalFormatting sqref="X91">
    <cfRule type="cellIs" priority="180" operator="greaterThan" aboveAverage="0" equalAverage="0" bottom="0" percent="0" rank="0" text="" dxfId="462">
      <formula>0.03</formula>
    </cfRule>
    <cfRule type="cellIs" priority="181" operator="lessThan" aboveAverage="0" equalAverage="0" bottom="0" percent="0" rank="0" text="" dxfId="463">
      <formula>-0.03</formula>
    </cfRule>
  </conditionalFormatting>
  <conditionalFormatting sqref="Y91">
    <cfRule type="cellIs" priority="182" operator="greaterThan" aboveAverage="0" equalAverage="0" bottom="0" percent="0" rank="0" text="" dxfId="464">
      <formula>0.03</formula>
    </cfRule>
    <cfRule type="cellIs" priority="183" operator="lessThan" aboveAverage="0" equalAverage="0" bottom="0" percent="0" rank="0" text="" dxfId="465">
      <formula>-0.03</formula>
    </cfRule>
  </conditionalFormatting>
  <conditionalFormatting sqref="W95">
    <cfRule type="cellIs" priority="184" operator="greaterThan" aboveAverage="0" equalAverage="0" bottom="0" percent="0" rank="0" text="" dxfId="466">
      <formula>0.03</formula>
    </cfRule>
    <cfRule type="cellIs" priority="185" operator="lessThan" aboveAverage="0" equalAverage="0" bottom="0" percent="0" rank="0" text="" dxfId="467">
      <formula>-0.03</formula>
    </cfRule>
  </conditionalFormatting>
  <conditionalFormatting sqref="X95">
    <cfRule type="cellIs" priority="186" operator="greaterThan" aboveAverage="0" equalAverage="0" bottom="0" percent="0" rank="0" text="" dxfId="468">
      <formula>0.03</formula>
    </cfRule>
    <cfRule type="cellIs" priority="187" operator="lessThan" aboveAverage="0" equalAverage="0" bottom="0" percent="0" rank="0" text="" dxfId="469">
      <formula>-0.03</formula>
    </cfRule>
  </conditionalFormatting>
  <conditionalFormatting sqref="Y95">
    <cfRule type="cellIs" priority="188" operator="greaterThan" aboveAverage="0" equalAverage="0" bottom="0" percent="0" rank="0" text="" dxfId="470">
      <formula>0.03</formula>
    </cfRule>
    <cfRule type="cellIs" priority="189" operator="lessThan" aboveAverage="0" equalAverage="0" bottom="0" percent="0" rank="0" text="" dxfId="471">
      <formula>-0.03</formula>
    </cfRule>
  </conditionalFormatting>
  <conditionalFormatting sqref="W86:X86">
    <cfRule type="cellIs" priority="190" operator="greaterThan" aboveAverage="0" equalAverage="0" bottom="0" percent="0" rank="0" text="" dxfId="472">
      <formula>0.03</formula>
    </cfRule>
    <cfRule type="cellIs" priority="191" operator="lessThan" aboveAverage="0" equalAverage="0" bottom="0" percent="0" rank="0" text="" dxfId="473">
      <formula>-0.03</formula>
    </cfRule>
  </conditionalFormatting>
  <conditionalFormatting sqref="W90:X90">
    <cfRule type="cellIs" priority="192" operator="greaterThan" aboveAverage="0" equalAverage="0" bottom="0" percent="0" rank="0" text="" dxfId="474">
      <formula>0.03</formula>
    </cfRule>
    <cfRule type="cellIs" priority="193" operator="lessThan" aboveAverage="0" equalAverage="0" bottom="0" percent="0" rank="0" text="" dxfId="475">
      <formula>-0.03</formula>
    </cfRule>
  </conditionalFormatting>
  <conditionalFormatting sqref="W94:X94">
    <cfRule type="cellIs" priority="194" operator="greaterThan" aboveAverage="0" equalAverage="0" bottom="0" percent="0" rank="0" text="" dxfId="476">
      <formula>0.03</formula>
    </cfRule>
    <cfRule type="cellIs" priority="195" operator="lessThan" aboveAverage="0" equalAverage="0" bottom="0" percent="0" rank="0" text="" dxfId="477">
      <formula>-0.03</formula>
    </cfRule>
  </conditionalFormatting>
  <conditionalFormatting sqref="W98:X98">
    <cfRule type="cellIs" priority="196" operator="greaterThan" aboveAverage="0" equalAverage="0" bottom="0" percent="0" rank="0" text="" dxfId="478">
      <formula>0.03</formula>
    </cfRule>
    <cfRule type="cellIs" priority="197" operator="lessThan" aboveAverage="0" equalAverage="0" bottom="0" percent="0" rank="0" text="" dxfId="479">
      <formula>-0.03</formula>
    </cfRule>
  </conditionalFormatting>
  <conditionalFormatting sqref="T99:V104">
    <cfRule type="cellIs" priority="198" operator="greaterThan" aboveAverage="0" equalAverage="0" bottom="0" percent="0" rank="0" text="" dxfId="480">
      <formula>0.03</formula>
    </cfRule>
    <cfRule type="cellIs" priority="199" operator="lessThan" aboveAverage="0" equalAverage="0" bottom="0" percent="0" rank="0" text="" dxfId="481">
      <formula>-0.03</formula>
    </cfRule>
  </conditionalFormatting>
  <conditionalFormatting sqref="W99:Y103">
    <cfRule type="cellIs" priority="200" operator="greaterThan" aboveAverage="0" equalAverage="0" bottom="0" percent="0" rank="0" text="" dxfId="482">
      <formula>0.03</formula>
    </cfRule>
    <cfRule type="cellIs" priority="201" operator="lessThan" aboveAverage="0" equalAverage="0" bottom="0" percent="0" rank="0" text="" dxfId="483">
      <formula>-0.03</formula>
    </cfRule>
  </conditionalFormatting>
  <conditionalFormatting sqref="W104">
    <cfRule type="cellIs" priority="202" operator="greaterThan" aboveAverage="0" equalAverage="0" bottom="0" percent="0" rank="0" text="" dxfId="484">
      <formula>0.03</formula>
    </cfRule>
    <cfRule type="cellIs" priority="203" operator="lessThan" aboveAverage="0" equalAverage="0" bottom="0" percent="0" rank="0" text="" dxfId="485">
      <formula>-0.03</formula>
    </cfRule>
  </conditionalFormatting>
  <conditionalFormatting sqref="X104">
    <cfRule type="cellIs" priority="204" operator="greaterThan" aboveAverage="0" equalAverage="0" bottom="0" percent="0" rank="0" text="" dxfId="486">
      <formula>0.03</formula>
    </cfRule>
    <cfRule type="cellIs" priority="205" operator="lessThan" aboveAverage="0" equalAverage="0" bottom="0" percent="0" rank="0" text="" dxfId="487">
      <formula>-0.03</formula>
    </cfRule>
  </conditionalFormatting>
  <conditionalFormatting sqref="Y104">
    <cfRule type="cellIs" priority="206" operator="greaterThan" aboveAverage="0" equalAverage="0" bottom="0" percent="0" rank="0" text="" dxfId="488">
      <formula>0.03</formula>
    </cfRule>
    <cfRule type="cellIs" priority="207" operator="lessThan" aboveAverage="0" equalAverage="0" bottom="0" percent="0" rank="0" text="" dxfId="489">
      <formula>-0.03</formula>
    </cfRule>
  </conditionalFormatting>
  <conditionalFormatting sqref="T111:V112">
    <cfRule type="cellIs" priority="208" operator="greaterThan" aboveAverage="0" equalAverage="0" bottom="0" percent="0" rank="0" text="" dxfId="490">
      <formula>0.03</formula>
    </cfRule>
    <cfRule type="cellIs" priority="209" operator="lessThan" aboveAverage="0" equalAverage="0" bottom="0" percent="0" rank="0" text="" dxfId="491">
      <formula>-0.03</formula>
    </cfRule>
  </conditionalFormatting>
  <conditionalFormatting sqref="W112:Y112">
    <cfRule type="cellIs" priority="210" operator="greaterThan" aboveAverage="0" equalAverage="0" bottom="0" percent="0" rank="0" text="" dxfId="492">
      <formula>0.03</formula>
    </cfRule>
    <cfRule type="cellIs" priority="211" operator="lessThan" aboveAverage="0" equalAverage="0" bottom="0" percent="0" rank="0" text="" dxfId="493">
      <formula>-0.03</formula>
    </cfRule>
  </conditionalFormatting>
  <conditionalFormatting sqref="W111">
    <cfRule type="cellIs" priority="212" operator="greaterThan" aboveAverage="0" equalAverage="0" bottom="0" percent="0" rank="0" text="" dxfId="494">
      <formula>0.03</formula>
    </cfRule>
    <cfRule type="cellIs" priority="213" operator="lessThan" aboveAverage="0" equalAverage="0" bottom="0" percent="0" rank="0" text="" dxfId="495">
      <formula>-0.03</formula>
    </cfRule>
  </conditionalFormatting>
  <conditionalFormatting sqref="X111">
    <cfRule type="cellIs" priority="214" operator="greaterThan" aboveAverage="0" equalAverage="0" bottom="0" percent="0" rank="0" text="" dxfId="496">
      <formula>0.03</formula>
    </cfRule>
    <cfRule type="cellIs" priority="215" operator="lessThan" aboveAverage="0" equalAverage="0" bottom="0" percent="0" rank="0" text="" dxfId="497">
      <formula>-0.03</formula>
    </cfRule>
  </conditionalFormatting>
  <conditionalFormatting sqref="Y111">
    <cfRule type="cellIs" priority="216" operator="greaterThan" aboveAverage="0" equalAverage="0" bottom="0" percent="0" rank="0" text="" dxfId="498">
      <formula>0.03</formula>
    </cfRule>
    <cfRule type="cellIs" priority="217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7"/>
      <c r="E4" s="58"/>
      <c r="F4" s="58"/>
      <c r="G4" s="58"/>
      <c r="H4" s="58"/>
      <c r="I4" s="58"/>
      <c r="J4" s="59" t="n">
        <f aca="false">H4/3600</f>
        <v>0</v>
      </c>
      <c r="L4" s="57"/>
      <c r="M4" s="58"/>
      <c r="N4" s="58"/>
      <c r="O4" s="58"/>
      <c r="P4" s="58"/>
      <c r="Q4" s="58"/>
      <c r="R4" s="62" t="n">
        <f aca="false">P4/3600</f>
        <v>0</v>
      </c>
      <c r="S4" s="56"/>
      <c r="T4" s="144"/>
      <c r="U4" s="40"/>
      <c r="V4" s="145"/>
      <c r="W4" s="144"/>
      <c r="X4" s="40"/>
      <c r="Y4" s="145"/>
    </row>
    <row r="5" customFormat="false" ht="12" hidden="false" customHeight="false" outlineLevel="0" collapsed="false">
      <c r="A5" s="11"/>
      <c r="B5" s="11"/>
      <c r="C5" s="11" t="n">
        <v>32</v>
      </c>
      <c r="D5" s="57"/>
      <c r="E5" s="58"/>
      <c r="F5" s="58"/>
      <c r="G5" s="58"/>
      <c r="H5" s="58"/>
      <c r="I5" s="58"/>
      <c r="J5" s="59" t="n">
        <f aca="false">H5/3600</f>
        <v>0</v>
      </c>
      <c r="L5" s="57"/>
      <c r="M5" s="58"/>
      <c r="N5" s="58"/>
      <c r="O5" s="58"/>
      <c r="P5" s="58"/>
      <c r="Q5" s="58"/>
      <c r="R5" s="62" t="n">
        <f aca="false">P5/3600</f>
        <v>0</v>
      </c>
      <c r="S5" s="56"/>
      <c r="T5" s="144"/>
      <c r="U5" s="40"/>
      <c r="V5" s="145"/>
      <c r="W5" s="144"/>
      <c r="X5" s="40"/>
      <c r="Y5" s="145"/>
    </row>
    <row r="6" customFormat="false" ht="12.75" hidden="false" customHeight="false" outlineLevel="0" collapsed="false">
      <c r="A6" s="11"/>
      <c r="B6" s="16"/>
      <c r="C6" s="16" t="n">
        <v>37</v>
      </c>
      <c r="D6" s="66"/>
      <c r="E6" s="67"/>
      <c r="F6" s="67"/>
      <c r="G6" s="67"/>
      <c r="H6" s="67"/>
      <c r="I6" s="67"/>
      <c r="J6" s="68" t="n">
        <f aca="false">H6/3600</f>
        <v>0</v>
      </c>
      <c r="L6" s="66"/>
      <c r="M6" s="67"/>
      <c r="N6" s="67"/>
      <c r="O6" s="67"/>
      <c r="P6" s="67"/>
      <c r="Q6" s="67"/>
      <c r="R6" s="71" t="n">
        <f aca="false">P6/3600</f>
        <v>0</v>
      </c>
      <c r="S6" s="56"/>
      <c r="T6" s="146"/>
      <c r="U6" s="147"/>
      <c r="V6" s="148"/>
      <c r="W6" s="146"/>
      <c r="X6" s="147"/>
      <c r="Y6" s="148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/>
      <c r="E8" s="58"/>
      <c r="F8" s="58"/>
      <c r="G8" s="58"/>
      <c r="H8" s="58"/>
      <c r="I8" s="58"/>
      <c r="J8" s="59" t="n">
        <f aca="false">H8/3600</f>
        <v>0</v>
      </c>
      <c r="L8" s="57"/>
      <c r="M8" s="58"/>
      <c r="N8" s="58"/>
      <c r="O8" s="58"/>
      <c r="P8" s="58"/>
      <c r="Q8" s="58"/>
      <c r="R8" s="62" t="n">
        <f aca="false">P8/3600</f>
        <v>0</v>
      </c>
      <c r="S8" s="56"/>
      <c r="T8" s="144"/>
      <c r="U8" s="40"/>
      <c r="V8" s="40"/>
      <c r="W8" s="144"/>
      <c r="X8" s="40"/>
      <c r="Y8" s="145"/>
    </row>
    <row r="9" customFormat="false" ht="12" hidden="false" customHeight="false" outlineLevel="0" collapsed="false">
      <c r="A9" s="11"/>
      <c r="B9" s="11"/>
      <c r="C9" s="11" t="n">
        <v>32</v>
      </c>
      <c r="D9" s="57"/>
      <c r="E9" s="58"/>
      <c r="F9" s="58"/>
      <c r="G9" s="58"/>
      <c r="H9" s="58"/>
      <c r="I9" s="58"/>
      <c r="J9" s="59" t="n">
        <f aca="false">H9/3600</f>
        <v>0</v>
      </c>
      <c r="L9" s="57"/>
      <c r="M9" s="58"/>
      <c r="N9" s="58"/>
      <c r="O9" s="58"/>
      <c r="P9" s="58"/>
      <c r="Q9" s="58"/>
      <c r="R9" s="62" t="n">
        <f aca="false">P9/3600</f>
        <v>0</v>
      </c>
      <c r="S9" s="56"/>
      <c r="T9" s="144"/>
      <c r="U9" s="149"/>
      <c r="V9" s="40"/>
      <c r="W9" s="144"/>
      <c r="X9" s="40"/>
      <c r="Y9" s="145"/>
    </row>
    <row r="10" customFormat="false" ht="12.75" hidden="false" customHeight="false" outlineLevel="0" collapsed="false">
      <c r="A10" s="11"/>
      <c r="B10" s="16"/>
      <c r="C10" s="16" t="n">
        <v>37</v>
      </c>
      <c r="D10" s="66"/>
      <c r="E10" s="67"/>
      <c r="F10" s="67"/>
      <c r="G10" s="67"/>
      <c r="H10" s="67"/>
      <c r="I10" s="67"/>
      <c r="J10" s="68" t="n">
        <f aca="false">H10/3600</f>
        <v>0</v>
      </c>
      <c r="L10" s="66"/>
      <c r="M10" s="67"/>
      <c r="N10" s="67"/>
      <c r="O10" s="67"/>
      <c r="P10" s="67"/>
      <c r="Q10" s="67"/>
      <c r="R10" s="71" t="n">
        <f aca="false">P10/3600</f>
        <v>0</v>
      </c>
      <c r="S10" s="56"/>
      <c r="T10" s="146"/>
      <c r="U10" s="147"/>
      <c r="V10" s="147"/>
      <c r="W10" s="146"/>
      <c r="X10" s="147"/>
      <c r="Y10" s="148"/>
    </row>
    <row r="11" customFormat="false" ht="12" hidden="false" customHeight="false" outlineLevel="0" collapsed="false">
      <c r="A11" s="75"/>
      <c r="B11" s="76" t="s">
        <v>69</v>
      </c>
      <c r="C11" s="76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5"/>
      <c r="B12" s="75"/>
      <c r="C12" s="75" t="n">
        <v>27</v>
      </c>
      <c r="D12" s="57"/>
      <c r="E12" s="58"/>
      <c r="F12" s="58"/>
      <c r="G12" s="58"/>
      <c r="H12" s="58"/>
      <c r="I12" s="58"/>
      <c r="J12" s="59" t="n">
        <f aca="false">H12/3600</f>
        <v>0</v>
      </c>
      <c r="L12" s="57"/>
      <c r="M12" s="58"/>
      <c r="N12" s="58"/>
      <c r="O12" s="58"/>
      <c r="P12" s="58"/>
      <c r="Q12" s="58"/>
      <c r="R12" s="62" t="n">
        <f aca="false">P12/3600</f>
        <v>0</v>
      </c>
      <c r="S12" s="56"/>
      <c r="T12" s="144"/>
      <c r="U12" s="40"/>
      <c r="V12" s="40"/>
      <c r="W12" s="144"/>
      <c r="X12" s="40"/>
      <c r="Y12" s="145"/>
    </row>
    <row r="13" customFormat="false" ht="12" hidden="false" customHeight="false" outlineLevel="0" collapsed="false">
      <c r="A13" s="75"/>
      <c r="B13" s="75"/>
      <c r="C13" s="75" t="n">
        <v>32</v>
      </c>
      <c r="D13" s="57"/>
      <c r="E13" s="58"/>
      <c r="F13" s="58"/>
      <c r="G13" s="58"/>
      <c r="H13" s="58"/>
      <c r="I13" s="58"/>
      <c r="J13" s="59" t="n">
        <f aca="false">H13/3600</f>
        <v>0</v>
      </c>
      <c r="L13" s="57"/>
      <c r="M13" s="58"/>
      <c r="N13" s="58"/>
      <c r="O13" s="58"/>
      <c r="P13" s="58"/>
      <c r="Q13" s="58"/>
      <c r="R13" s="62" t="n">
        <f aca="false">P13/3600</f>
        <v>0</v>
      </c>
      <c r="S13" s="56"/>
      <c r="T13" s="144"/>
      <c r="U13" s="40"/>
      <c r="V13" s="40"/>
      <c r="W13" s="144"/>
      <c r="X13" s="40"/>
      <c r="Y13" s="145"/>
    </row>
    <row r="14" customFormat="false" ht="12.75" hidden="false" customHeight="false" outlineLevel="0" collapsed="false">
      <c r="A14" s="75"/>
      <c r="B14" s="77"/>
      <c r="C14" s="77" t="n">
        <v>37</v>
      </c>
      <c r="D14" s="66"/>
      <c r="E14" s="67"/>
      <c r="F14" s="67"/>
      <c r="G14" s="67"/>
      <c r="H14" s="67"/>
      <c r="I14" s="67"/>
      <c r="J14" s="68" t="n">
        <f aca="false">H14/3600</f>
        <v>0</v>
      </c>
      <c r="L14" s="66"/>
      <c r="M14" s="67"/>
      <c r="N14" s="67"/>
      <c r="O14" s="67"/>
      <c r="P14" s="67"/>
      <c r="Q14" s="67"/>
      <c r="R14" s="71" t="n">
        <f aca="false">P14/3600</f>
        <v>0</v>
      </c>
      <c r="S14" s="56"/>
      <c r="T14" s="146"/>
      <c r="U14" s="147"/>
      <c r="V14" s="147"/>
      <c r="W14" s="146"/>
      <c r="X14" s="147"/>
      <c r="Y14" s="148"/>
    </row>
    <row r="15" customFormat="false" ht="12" hidden="false" customHeight="false" outlineLevel="0" collapsed="false">
      <c r="A15" s="75"/>
      <c r="B15" s="76" t="s">
        <v>77</v>
      </c>
      <c r="C15" s="76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5"/>
      <c r="B16" s="75"/>
      <c r="C16" s="75" t="n">
        <v>27</v>
      </c>
      <c r="D16" s="57"/>
      <c r="E16" s="58"/>
      <c r="F16" s="58"/>
      <c r="G16" s="58"/>
      <c r="H16" s="58"/>
      <c r="I16" s="58"/>
      <c r="J16" s="59" t="n">
        <f aca="false">H16/3600</f>
        <v>0</v>
      </c>
      <c r="L16" s="57"/>
      <c r="M16" s="58"/>
      <c r="N16" s="58"/>
      <c r="O16" s="58"/>
      <c r="P16" s="58"/>
      <c r="Q16" s="58"/>
      <c r="R16" s="62" t="n">
        <f aca="false">P16/3600</f>
        <v>0</v>
      </c>
      <c r="S16" s="56"/>
      <c r="T16" s="144"/>
      <c r="U16" s="40"/>
      <c r="V16" s="40"/>
      <c r="W16" s="144"/>
      <c r="X16" s="40"/>
      <c r="Y16" s="145"/>
    </row>
    <row r="17" customFormat="false" ht="12" hidden="false" customHeight="false" outlineLevel="0" collapsed="false">
      <c r="A17" s="75"/>
      <c r="B17" s="75"/>
      <c r="C17" s="75" t="n">
        <v>32</v>
      </c>
      <c r="D17" s="57"/>
      <c r="E17" s="58"/>
      <c r="F17" s="58"/>
      <c r="G17" s="58"/>
      <c r="H17" s="58"/>
      <c r="I17" s="58"/>
      <c r="J17" s="59" t="n">
        <f aca="false">H17/3600</f>
        <v>0</v>
      </c>
      <c r="L17" s="57"/>
      <c r="M17" s="58"/>
      <c r="N17" s="58"/>
      <c r="O17" s="58"/>
      <c r="P17" s="58"/>
      <c r="Q17" s="58"/>
      <c r="R17" s="62" t="n">
        <f aca="false">P17/3600</f>
        <v>0</v>
      </c>
      <c r="S17" s="56"/>
      <c r="T17" s="144"/>
      <c r="U17" s="40"/>
      <c r="V17" s="40"/>
      <c r="W17" s="144"/>
      <c r="X17" s="40"/>
      <c r="Y17" s="145"/>
    </row>
    <row r="18" customFormat="false" ht="12.75" hidden="false" customHeight="false" outlineLevel="0" collapsed="false">
      <c r="A18" s="77"/>
      <c r="B18" s="77"/>
      <c r="C18" s="77" t="n">
        <v>37</v>
      </c>
      <c r="D18" s="66"/>
      <c r="E18" s="67"/>
      <c r="F18" s="67"/>
      <c r="G18" s="67"/>
      <c r="H18" s="67"/>
      <c r="I18" s="67"/>
      <c r="J18" s="68" t="n">
        <f aca="false">H18/3600</f>
        <v>0</v>
      </c>
      <c r="L18" s="66"/>
      <c r="M18" s="67"/>
      <c r="N18" s="67"/>
      <c r="O18" s="67"/>
      <c r="P18" s="67"/>
      <c r="Q18" s="67"/>
      <c r="R18" s="71" t="n">
        <f aca="false">P18/3600</f>
        <v>0</v>
      </c>
      <c r="S18" s="56"/>
      <c r="T18" s="146"/>
      <c r="U18" s="147"/>
      <c r="V18" s="147"/>
      <c r="W18" s="146"/>
      <c r="X18" s="147"/>
      <c r="Y18" s="148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8"/>
      <c r="E19" s="79"/>
      <c r="F19" s="79"/>
      <c r="G19" s="79"/>
      <c r="H19" s="79"/>
      <c r="I19" s="79"/>
      <c r="J19" s="52" t="n">
        <f aca="false">H19/3600</f>
        <v>0</v>
      </c>
      <c r="L19" s="78"/>
      <c r="M19" s="79"/>
      <c r="N19" s="79"/>
      <c r="O19" s="79"/>
      <c r="P19" s="79"/>
      <c r="Q19" s="79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82"/>
      <c r="E20" s="83"/>
      <c r="F20" s="83"/>
      <c r="G20" s="83"/>
      <c r="H20" s="83"/>
      <c r="I20" s="83"/>
      <c r="J20" s="59" t="n">
        <f aca="false">H20/3600</f>
        <v>0</v>
      </c>
      <c r="L20" s="82"/>
      <c r="M20" s="83"/>
      <c r="N20" s="83"/>
      <c r="O20" s="83"/>
      <c r="P20" s="83"/>
      <c r="Q20" s="83"/>
      <c r="R20" s="59" t="n">
        <f aca="false">P20/3600</f>
        <v>0</v>
      </c>
      <c r="S20" s="56"/>
      <c r="T20" s="144"/>
      <c r="U20" s="40"/>
      <c r="V20" s="40"/>
      <c r="W20" s="144"/>
      <c r="X20" s="40"/>
      <c r="Y20" s="145"/>
    </row>
    <row r="21" customFormat="false" ht="12" hidden="false" customHeight="false" outlineLevel="0" collapsed="false">
      <c r="A21" s="11"/>
      <c r="B21" s="11"/>
      <c r="C21" s="11" t="n">
        <v>32</v>
      </c>
      <c r="D21" s="82"/>
      <c r="E21" s="83"/>
      <c r="F21" s="83"/>
      <c r="G21" s="83"/>
      <c r="H21" s="83"/>
      <c r="I21" s="83"/>
      <c r="J21" s="59" t="n">
        <f aca="false">H21/3600</f>
        <v>0</v>
      </c>
      <c r="L21" s="82"/>
      <c r="M21" s="83"/>
      <c r="N21" s="83"/>
      <c r="O21" s="83"/>
      <c r="P21" s="83"/>
      <c r="Q21" s="83"/>
      <c r="R21" s="59" t="n">
        <f aca="false">P21/3600</f>
        <v>0</v>
      </c>
      <c r="S21" s="56"/>
      <c r="T21" s="144"/>
      <c r="U21" s="40"/>
      <c r="V21" s="40"/>
      <c r="W21" s="144"/>
      <c r="X21" s="40"/>
      <c r="Y21" s="145"/>
    </row>
    <row r="22" customFormat="false" ht="12.75" hidden="false" customHeight="false" outlineLevel="0" collapsed="false">
      <c r="A22" s="11"/>
      <c r="B22" s="16"/>
      <c r="C22" s="16" t="n">
        <v>37</v>
      </c>
      <c r="D22" s="86"/>
      <c r="E22" s="87"/>
      <c r="F22" s="87"/>
      <c r="G22" s="87"/>
      <c r="H22" s="87"/>
      <c r="I22" s="87"/>
      <c r="J22" s="68" t="n">
        <f aca="false">H22/3600</f>
        <v>0</v>
      </c>
      <c r="L22" s="86"/>
      <c r="M22" s="87"/>
      <c r="N22" s="87"/>
      <c r="O22" s="87"/>
      <c r="P22" s="87"/>
      <c r="Q22" s="87"/>
      <c r="R22" s="68" t="n">
        <f aca="false">P22/3600</f>
        <v>0</v>
      </c>
      <c r="S22" s="56"/>
      <c r="T22" s="146"/>
      <c r="U22" s="147"/>
      <c r="V22" s="147"/>
      <c r="W22" s="146"/>
      <c r="X22" s="147"/>
      <c r="Y22" s="148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8"/>
      <c r="E23" s="79"/>
      <c r="F23" s="79"/>
      <c r="G23" s="79"/>
      <c r="H23" s="79"/>
      <c r="I23" s="79"/>
      <c r="J23" s="52" t="n">
        <f aca="false">H23/3600</f>
        <v>0</v>
      </c>
      <c r="L23" s="78"/>
      <c r="M23" s="79"/>
      <c r="N23" s="79"/>
      <c r="O23" s="79"/>
      <c r="P23" s="79"/>
      <c r="Q23" s="79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2"/>
      <c r="E24" s="83"/>
      <c r="F24" s="83"/>
      <c r="G24" s="83"/>
      <c r="H24" s="83"/>
      <c r="I24" s="83"/>
      <c r="J24" s="59" t="n">
        <f aca="false">H24/3600</f>
        <v>0</v>
      </c>
      <c r="L24" s="82"/>
      <c r="M24" s="83"/>
      <c r="N24" s="83"/>
      <c r="O24" s="83"/>
      <c r="P24" s="83"/>
      <c r="Q24" s="83"/>
      <c r="R24" s="59" t="n">
        <f aca="false">P24/3600</f>
        <v>0</v>
      </c>
      <c r="S24" s="56"/>
      <c r="T24" s="144"/>
      <c r="U24" s="40"/>
      <c r="V24" s="40"/>
      <c r="W24" s="144"/>
      <c r="X24" s="40"/>
      <c r="Y24" s="145"/>
    </row>
    <row r="25" customFormat="false" ht="12" hidden="false" customHeight="false" outlineLevel="0" collapsed="false">
      <c r="A25" s="11"/>
      <c r="B25" s="11"/>
      <c r="C25" s="11" t="n">
        <v>32</v>
      </c>
      <c r="D25" s="82"/>
      <c r="E25" s="83"/>
      <c r="F25" s="83"/>
      <c r="G25" s="83"/>
      <c r="H25" s="83"/>
      <c r="I25" s="83"/>
      <c r="J25" s="59" t="n">
        <f aca="false">H25/3600</f>
        <v>0</v>
      </c>
      <c r="L25" s="82"/>
      <c r="M25" s="83"/>
      <c r="N25" s="83"/>
      <c r="O25" s="83"/>
      <c r="P25" s="83"/>
      <c r="Q25" s="83"/>
      <c r="R25" s="59" t="n">
        <f aca="false">P25/3600</f>
        <v>0</v>
      </c>
      <c r="S25" s="56"/>
      <c r="T25" s="144"/>
      <c r="U25" s="40"/>
      <c r="V25" s="40"/>
      <c r="W25" s="144"/>
      <c r="X25" s="40"/>
      <c r="Y25" s="145"/>
    </row>
    <row r="26" customFormat="false" ht="12.75" hidden="false" customHeight="false" outlineLevel="0" collapsed="false">
      <c r="A26" s="11"/>
      <c r="B26" s="16"/>
      <c r="C26" s="16" t="n">
        <v>37</v>
      </c>
      <c r="D26" s="86"/>
      <c r="E26" s="87"/>
      <c r="F26" s="87"/>
      <c r="G26" s="87"/>
      <c r="H26" s="87"/>
      <c r="I26" s="87"/>
      <c r="J26" s="68" t="n">
        <f aca="false">H26/3600</f>
        <v>0</v>
      </c>
      <c r="L26" s="86"/>
      <c r="M26" s="87"/>
      <c r="N26" s="87"/>
      <c r="O26" s="87"/>
      <c r="P26" s="87"/>
      <c r="Q26" s="87"/>
      <c r="R26" s="68" t="n">
        <f aca="false">P26/3600</f>
        <v>0</v>
      </c>
      <c r="S26" s="56"/>
      <c r="T26" s="146"/>
      <c r="U26" s="147"/>
      <c r="V26" s="147"/>
      <c r="W26" s="146"/>
      <c r="X26" s="147"/>
      <c r="Y26" s="148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8"/>
      <c r="E27" s="79"/>
      <c r="F27" s="79"/>
      <c r="G27" s="79"/>
      <c r="H27" s="79"/>
      <c r="I27" s="79"/>
      <c r="J27" s="52" t="n">
        <f aca="false">H27/3600</f>
        <v>0</v>
      </c>
      <c r="L27" s="78"/>
      <c r="M27" s="79"/>
      <c r="N27" s="79"/>
      <c r="O27" s="79"/>
      <c r="P27" s="79"/>
      <c r="Q27" s="79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2"/>
      <c r="E28" s="83"/>
      <c r="F28" s="83"/>
      <c r="G28" s="83"/>
      <c r="H28" s="83"/>
      <c r="I28" s="83"/>
      <c r="J28" s="59" t="n">
        <f aca="false">H28/3600</f>
        <v>0</v>
      </c>
      <c r="L28" s="82"/>
      <c r="M28" s="83"/>
      <c r="N28" s="83"/>
      <c r="O28" s="83"/>
      <c r="P28" s="83"/>
      <c r="Q28" s="83"/>
      <c r="R28" s="59" t="n">
        <f aca="false">P28/3600</f>
        <v>0</v>
      </c>
      <c r="S28" s="56"/>
      <c r="T28" s="144"/>
      <c r="U28" s="40"/>
      <c r="V28" s="40"/>
      <c r="W28" s="144"/>
      <c r="X28" s="40"/>
      <c r="Y28" s="145"/>
    </row>
    <row r="29" customFormat="false" ht="12" hidden="false" customHeight="false" outlineLevel="0" collapsed="false">
      <c r="A29" s="11"/>
      <c r="B29" s="11"/>
      <c r="C29" s="11" t="n">
        <v>32</v>
      </c>
      <c r="D29" s="82"/>
      <c r="E29" s="83"/>
      <c r="F29" s="83"/>
      <c r="G29" s="83"/>
      <c r="H29" s="83"/>
      <c r="I29" s="83"/>
      <c r="J29" s="59" t="n">
        <f aca="false">H29/3600</f>
        <v>0</v>
      </c>
      <c r="L29" s="82"/>
      <c r="M29" s="83"/>
      <c r="N29" s="83"/>
      <c r="O29" s="83"/>
      <c r="P29" s="83"/>
      <c r="Q29" s="83"/>
      <c r="R29" s="59" t="n">
        <f aca="false">P29/3600</f>
        <v>0</v>
      </c>
      <c r="S29" s="56"/>
      <c r="T29" s="144"/>
      <c r="U29" s="40"/>
      <c r="V29" s="40"/>
      <c r="W29" s="144"/>
      <c r="X29" s="40"/>
      <c r="Y29" s="145"/>
    </row>
    <row r="30" customFormat="false" ht="12.75" hidden="false" customHeight="false" outlineLevel="0" collapsed="false">
      <c r="A30" s="11"/>
      <c r="B30" s="16"/>
      <c r="C30" s="16" t="n">
        <v>37</v>
      </c>
      <c r="D30" s="86"/>
      <c r="E30" s="87"/>
      <c r="F30" s="87"/>
      <c r="G30" s="87"/>
      <c r="H30" s="87"/>
      <c r="I30" s="87"/>
      <c r="J30" s="68" t="n">
        <f aca="false">H30/3600</f>
        <v>0</v>
      </c>
      <c r="L30" s="86"/>
      <c r="M30" s="87"/>
      <c r="N30" s="87"/>
      <c r="O30" s="87"/>
      <c r="P30" s="87"/>
      <c r="Q30" s="87"/>
      <c r="R30" s="68" t="n">
        <f aca="false">P30/3600</f>
        <v>0</v>
      </c>
      <c r="S30" s="56"/>
      <c r="T30" s="146"/>
      <c r="U30" s="147"/>
      <c r="V30" s="147"/>
      <c r="W30" s="146"/>
      <c r="X30" s="147"/>
      <c r="Y30" s="148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8"/>
      <c r="E31" s="79"/>
      <c r="F31" s="79"/>
      <c r="G31" s="79"/>
      <c r="H31" s="79"/>
      <c r="I31" s="79"/>
      <c r="J31" s="52" t="n">
        <f aca="false">H31/3600</f>
        <v>0</v>
      </c>
      <c r="L31" s="78"/>
      <c r="M31" s="79"/>
      <c r="N31" s="79"/>
      <c r="O31" s="79"/>
      <c r="P31" s="79"/>
      <c r="Q31" s="79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2"/>
      <c r="E32" s="83"/>
      <c r="F32" s="83"/>
      <c r="G32" s="83"/>
      <c r="H32" s="83"/>
      <c r="I32" s="83"/>
      <c r="J32" s="59" t="n">
        <f aca="false">H32/3600</f>
        <v>0</v>
      </c>
      <c r="L32" s="82"/>
      <c r="M32" s="83"/>
      <c r="N32" s="83"/>
      <c r="O32" s="83"/>
      <c r="P32" s="83"/>
      <c r="Q32" s="83"/>
      <c r="R32" s="59" t="n">
        <f aca="false">P32/3600</f>
        <v>0</v>
      </c>
      <c r="S32" s="56"/>
      <c r="T32" s="144"/>
      <c r="U32" s="40"/>
      <c r="V32" s="40"/>
      <c r="W32" s="144"/>
      <c r="X32" s="40"/>
      <c r="Y32" s="145"/>
    </row>
    <row r="33" customFormat="false" ht="12" hidden="false" customHeight="false" outlineLevel="0" collapsed="false">
      <c r="A33" s="11"/>
      <c r="B33" s="11"/>
      <c r="C33" s="11" t="n">
        <v>32</v>
      </c>
      <c r="D33" s="82"/>
      <c r="E33" s="83"/>
      <c r="F33" s="83"/>
      <c r="G33" s="83"/>
      <c r="H33" s="83"/>
      <c r="I33" s="83"/>
      <c r="J33" s="59" t="n">
        <f aca="false">H33/3600</f>
        <v>0</v>
      </c>
      <c r="L33" s="82"/>
      <c r="M33" s="83"/>
      <c r="N33" s="83"/>
      <c r="O33" s="83"/>
      <c r="P33" s="83"/>
      <c r="Q33" s="83"/>
      <c r="R33" s="59" t="n">
        <f aca="false">P33/3600</f>
        <v>0</v>
      </c>
      <c r="S33" s="56"/>
      <c r="T33" s="144"/>
      <c r="U33" s="40"/>
      <c r="V33" s="40"/>
      <c r="W33" s="144"/>
      <c r="X33" s="40"/>
      <c r="Y33" s="145"/>
    </row>
    <row r="34" customFormat="false" ht="12.75" hidden="false" customHeight="false" outlineLevel="0" collapsed="false">
      <c r="A34" s="11"/>
      <c r="B34" s="16"/>
      <c r="C34" s="16" t="n">
        <v>37</v>
      </c>
      <c r="D34" s="86"/>
      <c r="E34" s="87"/>
      <c r="F34" s="87"/>
      <c r="G34" s="87"/>
      <c r="H34" s="87"/>
      <c r="I34" s="87"/>
      <c r="J34" s="68" t="n">
        <f aca="false">H34/3600</f>
        <v>0</v>
      </c>
      <c r="L34" s="86"/>
      <c r="M34" s="87"/>
      <c r="N34" s="87"/>
      <c r="O34" s="87"/>
      <c r="P34" s="87"/>
      <c r="Q34" s="87"/>
      <c r="R34" s="68" t="n">
        <f aca="false">P34/3600</f>
        <v>0</v>
      </c>
      <c r="S34" s="56"/>
      <c r="T34" s="146"/>
      <c r="U34" s="147"/>
      <c r="V34" s="147"/>
      <c r="W34" s="146"/>
      <c r="X34" s="147"/>
      <c r="Y34" s="148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8"/>
      <c r="E35" s="79"/>
      <c r="F35" s="79"/>
      <c r="G35" s="79"/>
      <c r="H35" s="79"/>
      <c r="I35" s="79"/>
      <c r="J35" s="52" t="n">
        <f aca="false">H35/3600</f>
        <v>0</v>
      </c>
      <c r="L35" s="78"/>
      <c r="M35" s="79"/>
      <c r="N35" s="79"/>
      <c r="O35" s="79"/>
      <c r="P35" s="79"/>
      <c r="Q35" s="79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2"/>
      <c r="E36" s="83"/>
      <c r="F36" s="83"/>
      <c r="G36" s="83"/>
      <c r="H36" s="83"/>
      <c r="I36" s="83"/>
      <c r="J36" s="59" t="n">
        <f aca="false">H36/3600</f>
        <v>0</v>
      </c>
      <c r="L36" s="82"/>
      <c r="M36" s="83"/>
      <c r="N36" s="83"/>
      <c r="O36" s="83"/>
      <c r="P36" s="83"/>
      <c r="Q36" s="83"/>
      <c r="R36" s="59" t="n">
        <f aca="false">P36/3600</f>
        <v>0</v>
      </c>
      <c r="S36" s="56"/>
      <c r="T36" s="144"/>
      <c r="U36" s="40"/>
      <c r="V36" s="40"/>
      <c r="W36" s="144"/>
      <c r="X36" s="40"/>
      <c r="Y36" s="145"/>
    </row>
    <row r="37" customFormat="false" ht="12" hidden="false" customHeight="false" outlineLevel="0" collapsed="false">
      <c r="A37" s="11"/>
      <c r="B37" s="11"/>
      <c r="C37" s="11" t="n">
        <v>32</v>
      </c>
      <c r="D37" s="82"/>
      <c r="E37" s="83"/>
      <c r="F37" s="83"/>
      <c r="G37" s="83"/>
      <c r="H37" s="83"/>
      <c r="I37" s="83"/>
      <c r="J37" s="59" t="n">
        <f aca="false">H37/3600</f>
        <v>0</v>
      </c>
      <c r="L37" s="82"/>
      <c r="M37" s="83"/>
      <c r="N37" s="83"/>
      <c r="O37" s="83"/>
      <c r="P37" s="83"/>
      <c r="Q37" s="83"/>
      <c r="R37" s="59" t="n">
        <f aca="false">P37/3600</f>
        <v>0</v>
      </c>
      <c r="S37" s="56"/>
      <c r="T37" s="144"/>
      <c r="U37" s="40"/>
      <c r="V37" s="40"/>
      <c r="W37" s="144"/>
      <c r="X37" s="40"/>
      <c r="Y37" s="145"/>
    </row>
    <row r="38" customFormat="false" ht="12.75" hidden="false" customHeight="false" outlineLevel="0" collapsed="false">
      <c r="A38" s="16"/>
      <c r="B38" s="16"/>
      <c r="C38" s="16" t="n">
        <v>37</v>
      </c>
      <c r="D38" s="86"/>
      <c r="E38" s="87"/>
      <c r="F38" s="87"/>
      <c r="G38" s="87"/>
      <c r="H38" s="87"/>
      <c r="I38" s="87"/>
      <c r="J38" s="68" t="n">
        <f aca="false">H38/3600</f>
        <v>0</v>
      </c>
      <c r="L38" s="86"/>
      <c r="M38" s="87"/>
      <c r="N38" s="87"/>
      <c r="O38" s="87"/>
      <c r="P38" s="87"/>
      <c r="Q38" s="87"/>
      <c r="R38" s="68" t="n">
        <f aca="false">P38/3600</f>
        <v>0</v>
      </c>
      <c r="S38" s="56"/>
      <c r="T38" s="146"/>
      <c r="U38" s="147"/>
      <c r="V38" s="147"/>
      <c r="W38" s="146"/>
      <c r="X38" s="147"/>
      <c r="Y38" s="148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8"/>
      <c r="E39" s="79"/>
      <c r="F39" s="79"/>
      <c r="G39" s="79"/>
      <c r="H39" s="79"/>
      <c r="I39" s="79"/>
      <c r="J39" s="52" t="n">
        <f aca="false">H39/3600</f>
        <v>0</v>
      </c>
      <c r="L39" s="78"/>
      <c r="M39" s="79"/>
      <c r="N39" s="79"/>
      <c r="O39" s="79"/>
      <c r="P39" s="79"/>
      <c r="Q39" s="79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82"/>
      <c r="E40" s="83"/>
      <c r="F40" s="83"/>
      <c r="G40" s="83"/>
      <c r="H40" s="83"/>
      <c r="I40" s="83"/>
      <c r="J40" s="59" t="n">
        <f aca="false">H40/3600</f>
        <v>0</v>
      </c>
      <c r="L40" s="82"/>
      <c r="M40" s="83"/>
      <c r="N40" s="83"/>
      <c r="O40" s="83"/>
      <c r="P40" s="83"/>
      <c r="Q40" s="83"/>
      <c r="R40" s="59" t="n">
        <f aca="false">P40/3600</f>
        <v>0</v>
      </c>
      <c r="S40" s="56"/>
      <c r="T40" s="144"/>
      <c r="U40" s="40"/>
      <c r="V40" s="40"/>
      <c r="W40" s="144"/>
      <c r="X40" s="40"/>
      <c r="Y40" s="145"/>
    </row>
    <row r="41" customFormat="false" ht="12" hidden="false" customHeight="false" outlineLevel="0" collapsed="false">
      <c r="A41" s="11"/>
      <c r="B41" s="11"/>
      <c r="C41" s="11" t="n">
        <v>32</v>
      </c>
      <c r="D41" s="82"/>
      <c r="E41" s="83"/>
      <c r="F41" s="83"/>
      <c r="G41" s="83"/>
      <c r="H41" s="83"/>
      <c r="I41" s="83"/>
      <c r="J41" s="59" t="n">
        <f aca="false">H41/3600</f>
        <v>0</v>
      </c>
      <c r="L41" s="82"/>
      <c r="M41" s="83"/>
      <c r="N41" s="83"/>
      <c r="O41" s="83"/>
      <c r="P41" s="83"/>
      <c r="Q41" s="83"/>
      <c r="R41" s="59" t="n">
        <f aca="false">P41/3600</f>
        <v>0</v>
      </c>
      <c r="S41" s="56"/>
      <c r="T41" s="144"/>
      <c r="U41" s="40"/>
      <c r="V41" s="40"/>
      <c r="W41" s="144"/>
      <c r="X41" s="40"/>
      <c r="Y41" s="145"/>
    </row>
    <row r="42" customFormat="false" ht="12.75" hidden="false" customHeight="false" outlineLevel="0" collapsed="false">
      <c r="A42" s="11"/>
      <c r="B42" s="16"/>
      <c r="C42" s="16" t="n">
        <v>37</v>
      </c>
      <c r="D42" s="86"/>
      <c r="E42" s="87"/>
      <c r="F42" s="87"/>
      <c r="G42" s="87"/>
      <c r="H42" s="87"/>
      <c r="I42" s="87"/>
      <c r="J42" s="68" t="n">
        <f aca="false">H42/3600</f>
        <v>0</v>
      </c>
      <c r="L42" s="86"/>
      <c r="M42" s="87"/>
      <c r="N42" s="87"/>
      <c r="O42" s="87"/>
      <c r="P42" s="87"/>
      <c r="Q42" s="87"/>
      <c r="R42" s="68" t="n">
        <f aca="false">P42/3600</f>
        <v>0</v>
      </c>
      <c r="S42" s="56"/>
      <c r="T42" s="146"/>
      <c r="U42" s="147"/>
      <c r="V42" s="147"/>
      <c r="W42" s="146"/>
      <c r="X42" s="147"/>
      <c r="Y42" s="14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8"/>
      <c r="E43" s="79"/>
      <c r="F43" s="79"/>
      <c r="G43" s="79"/>
      <c r="H43" s="79"/>
      <c r="I43" s="79"/>
      <c r="J43" s="52" t="n">
        <f aca="false">H43/3600</f>
        <v>0</v>
      </c>
      <c r="L43" s="78"/>
      <c r="M43" s="79"/>
      <c r="N43" s="79"/>
      <c r="O43" s="79"/>
      <c r="P43" s="79"/>
      <c r="Q43" s="79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2"/>
      <c r="E44" s="83"/>
      <c r="F44" s="83"/>
      <c r="G44" s="83"/>
      <c r="H44" s="83"/>
      <c r="I44" s="83"/>
      <c r="J44" s="59" t="n">
        <f aca="false">H44/3600</f>
        <v>0</v>
      </c>
      <c r="L44" s="82"/>
      <c r="M44" s="83"/>
      <c r="N44" s="83"/>
      <c r="O44" s="83"/>
      <c r="P44" s="83"/>
      <c r="Q44" s="83"/>
      <c r="R44" s="59" t="n">
        <f aca="false">P44/3600</f>
        <v>0</v>
      </c>
      <c r="S44" s="56"/>
      <c r="T44" s="144"/>
      <c r="U44" s="40"/>
      <c r="V44" s="40"/>
      <c r="W44" s="144"/>
      <c r="X44" s="40"/>
      <c r="Y44" s="145"/>
    </row>
    <row r="45" customFormat="false" ht="12" hidden="false" customHeight="false" outlineLevel="0" collapsed="false">
      <c r="A45" s="11"/>
      <c r="B45" s="11"/>
      <c r="C45" s="11" t="n">
        <v>32</v>
      </c>
      <c r="D45" s="82"/>
      <c r="E45" s="83"/>
      <c r="F45" s="83"/>
      <c r="G45" s="83"/>
      <c r="H45" s="83"/>
      <c r="I45" s="83"/>
      <c r="J45" s="59" t="n">
        <f aca="false">H45/3600</f>
        <v>0</v>
      </c>
      <c r="L45" s="82"/>
      <c r="M45" s="83"/>
      <c r="N45" s="83"/>
      <c r="O45" s="83"/>
      <c r="P45" s="83"/>
      <c r="Q45" s="83"/>
      <c r="R45" s="59" t="n">
        <f aca="false">P45/3600</f>
        <v>0</v>
      </c>
      <c r="S45" s="56"/>
      <c r="T45" s="144"/>
      <c r="U45" s="40"/>
      <c r="V45" s="40"/>
      <c r="W45" s="144"/>
      <c r="X45" s="40"/>
      <c r="Y45" s="145"/>
    </row>
    <row r="46" customFormat="false" ht="12.75" hidden="false" customHeight="false" outlineLevel="0" collapsed="false">
      <c r="A46" s="11"/>
      <c r="B46" s="16"/>
      <c r="C46" s="16" t="n">
        <v>37</v>
      </c>
      <c r="D46" s="86"/>
      <c r="E46" s="87"/>
      <c r="F46" s="87"/>
      <c r="G46" s="87"/>
      <c r="H46" s="87"/>
      <c r="I46" s="87"/>
      <c r="J46" s="68" t="n">
        <f aca="false">H46/3600</f>
        <v>0</v>
      </c>
      <c r="L46" s="86"/>
      <c r="M46" s="87"/>
      <c r="N46" s="87"/>
      <c r="O46" s="87"/>
      <c r="P46" s="87"/>
      <c r="Q46" s="87"/>
      <c r="R46" s="68" t="n">
        <f aca="false">P46/3600</f>
        <v>0</v>
      </c>
      <c r="S46" s="56"/>
      <c r="T46" s="146"/>
      <c r="U46" s="147"/>
      <c r="V46" s="147"/>
      <c r="W46" s="146"/>
      <c r="X46" s="147"/>
      <c r="Y46" s="148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8"/>
      <c r="E47" s="79"/>
      <c r="F47" s="79"/>
      <c r="G47" s="79"/>
      <c r="H47" s="79"/>
      <c r="I47" s="79"/>
      <c r="J47" s="52" t="n">
        <f aca="false">H47/3600</f>
        <v>0</v>
      </c>
      <c r="L47" s="78"/>
      <c r="M47" s="79"/>
      <c r="N47" s="79"/>
      <c r="O47" s="79"/>
      <c r="P47" s="79"/>
      <c r="Q47" s="79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2"/>
      <c r="E48" s="83"/>
      <c r="F48" s="83"/>
      <c r="G48" s="83"/>
      <c r="H48" s="83"/>
      <c r="I48" s="83"/>
      <c r="J48" s="59" t="n">
        <f aca="false">H48/3600</f>
        <v>0</v>
      </c>
      <c r="L48" s="82"/>
      <c r="M48" s="83"/>
      <c r="N48" s="83"/>
      <c r="O48" s="83"/>
      <c r="P48" s="83"/>
      <c r="Q48" s="83"/>
      <c r="R48" s="59" t="n">
        <f aca="false">P48/3600</f>
        <v>0</v>
      </c>
      <c r="S48" s="56"/>
      <c r="T48" s="144"/>
      <c r="U48" s="40"/>
      <c r="V48" s="40"/>
      <c r="W48" s="144"/>
      <c r="X48" s="40"/>
      <c r="Y48" s="145"/>
    </row>
    <row r="49" customFormat="false" ht="12" hidden="false" customHeight="false" outlineLevel="0" collapsed="false">
      <c r="A49" s="11"/>
      <c r="B49" s="11"/>
      <c r="C49" s="11" t="n">
        <v>32</v>
      </c>
      <c r="D49" s="82"/>
      <c r="E49" s="83"/>
      <c r="F49" s="83"/>
      <c r="G49" s="83"/>
      <c r="H49" s="83"/>
      <c r="I49" s="83"/>
      <c r="J49" s="59" t="n">
        <f aca="false">H49/3600</f>
        <v>0</v>
      </c>
      <c r="L49" s="82"/>
      <c r="M49" s="83"/>
      <c r="N49" s="83"/>
      <c r="O49" s="83"/>
      <c r="P49" s="83"/>
      <c r="Q49" s="83"/>
      <c r="R49" s="59" t="n">
        <f aca="false">P49/3600</f>
        <v>0</v>
      </c>
      <c r="S49" s="56"/>
      <c r="T49" s="144"/>
      <c r="U49" s="40"/>
      <c r="V49" s="40"/>
      <c r="W49" s="144"/>
      <c r="X49" s="40"/>
      <c r="Y49" s="145"/>
    </row>
    <row r="50" customFormat="false" ht="12.75" hidden="false" customHeight="false" outlineLevel="0" collapsed="false">
      <c r="A50" s="11"/>
      <c r="B50" s="16"/>
      <c r="C50" s="16" t="n">
        <v>37</v>
      </c>
      <c r="D50" s="86"/>
      <c r="E50" s="87"/>
      <c r="F50" s="87"/>
      <c r="G50" s="87"/>
      <c r="H50" s="87"/>
      <c r="I50" s="87"/>
      <c r="J50" s="68" t="n">
        <f aca="false">H50/3600</f>
        <v>0</v>
      </c>
      <c r="L50" s="86"/>
      <c r="M50" s="87"/>
      <c r="N50" s="87"/>
      <c r="O50" s="87"/>
      <c r="P50" s="87"/>
      <c r="Q50" s="87"/>
      <c r="R50" s="68" t="n">
        <f aca="false">P50/3600</f>
        <v>0</v>
      </c>
      <c r="S50" s="56"/>
      <c r="T50" s="146"/>
      <c r="U50" s="147"/>
      <c r="V50" s="147"/>
      <c r="W50" s="146"/>
      <c r="X50" s="147"/>
      <c r="Y50" s="148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8"/>
      <c r="E51" s="79"/>
      <c r="F51" s="79"/>
      <c r="G51" s="79"/>
      <c r="H51" s="79"/>
      <c r="I51" s="79"/>
      <c r="J51" s="52" t="n">
        <f aca="false">H51/3600</f>
        <v>0</v>
      </c>
      <c r="L51" s="78"/>
      <c r="M51" s="79"/>
      <c r="N51" s="79"/>
      <c r="O51" s="79"/>
      <c r="P51" s="79"/>
      <c r="Q51" s="79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2"/>
      <c r="E52" s="83"/>
      <c r="F52" s="83"/>
      <c r="G52" s="83"/>
      <c r="H52" s="83"/>
      <c r="I52" s="83"/>
      <c r="J52" s="59" t="n">
        <f aca="false">H52/3600</f>
        <v>0</v>
      </c>
      <c r="L52" s="82"/>
      <c r="M52" s="83"/>
      <c r="N52" s="83"/>
      <c r="O52" s="83"/>
      <c r="P52" s="83"/>
      <c r="Q52" s="83"/>
      <c r="R52" s="59" t="n">
        <f aca="false">P52/3600</f>
        <v>0</v>
      </c>
      <c r="S52" s="56"/>
      <c r="T52" s="144"/>
      <c r="U52" s="40"/>
      <c r="V52" s="40"/>
      <c r="W52" s="144"/>
      <c r="X52" s="40"/>
      <c r="Y52" s="145"/>
    </row>
    <row r="53" customFormat="false" ht="12" hidden="false" customHeight="false" outlineLevel="0" collapsed="false">
      <c r="A53" s="11"/>
      <c r="B53" s="11"/>
      <c r="C53" s="11" t="n">
        <v>32</v>
      </c>
      <c r="D53" s="82"/>
      <c r="E53" s="83"/>
      <c r="F53" s="83"/>
      <c r="G53" s="83"/>
      <c r="H53" s="83"/>
      <c r="I53" s="83"/>
      <c r="J53" s="59" t="n">
        <f aca="false">H53/3600</f>
        <v>0</v>
      </c>
      <c r="L53" s="82"/>
      <c r="M53" s="83"/>
      <c r="N53" s="83"/>
      <c r="O53" s="83"/>
      <c r="P53" s="83"/>
      <c r="Q53" s="83"/>
      <c r="R53" s="59" t="n">
        <f aca="false">P53/3600</f>
        <v>0</v>
      </c>
      <c r="S53" s="56"/>
      <c r="T53" s="144"/>
      <c r="U53" s="40"/>
      <c r="V53" s="40"/>
      <c r="W53" s="144"/>
      <c r="X53" s="40"/>
      <c r="Y53" s="145"/>
    </row>
    <row r="54" customFormat="false" ht="12.75" hidden="false" customHeight="false" outlineLevel="0" collapsed="false">
      <c r="A54" s="16"/>
      <c r="B54" s="16"/>
      <c r="C54" s="16" t="n">
        <v>37</v>
      </c>
      <c r="D54" s="86"/>
      <c r="E54" s="87"/>
      <c r="F54" s="87"/>
      <c r="G54" s="87"/>
      <c r="H54" s="87"/>
      <c r="I54" s="87"/>
      <c r="J54" s="68" t="n">
        <f aca="false">H54/3600</f>
        <v>0</v>
      </c>
      <c r="L54" s="86"/>
      <c r="M54" s="87"/>
      <c r="N54" s="87"/>
      <c r="O54" s="87"/>
      <c r="P54" s="87"/>
      <c r="Q54" s="87"/>
      <c r="R54" s="68" t="n">
        <f aca="false">P54/3600</f>
        <v>0</v>
      </c>
      <c r="S54" s="56"/>
      <c r="T54" s="146"/>
      <c r="U54" s="147"/>
      <c r="V54" s="147"/>
      <c r="W54" s="146"/>
      <c r="X54" s="147"/>
      <c r="Y54" s="148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8"/>
      <c r="E55" s="79"/>
      <c r="F55" s="79"/>
      <c r="G55" s="79"/>
      <c r="H55" s="79"/>
      <c r="I55" s="79"/>
      <c r="J55" s="52" t="n">
        <f aca="false">H55/3600</f>
        <v>0</v>
      </c>
      <c r="L55" s="78"/>
      <c r="M55" s="79"/>
      <c r="N55" s="79"/>
      <c r="O55" s="79"/>
      <c r="P55" s="79"/>
      <c r="Q55" s="79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82"/>
      <c r="E56" s="83"/>
      <c r="F56" s="83"/>
      <c r="G56" s="83"/>
      <c r="H56" s="83"/>
      <c r="I56" s="83"/>
      <c r="J56" s="59" t="n">
        <f aca="false">H56/3600</f>
        <v>0</v>
      </c>
      <c r="L56" s="82"/>
      <c r="M56" s="83"/>
      <c r="N56" s="83"/>
      <c r="O56" s="83"/>
      <c r="P56" s="83"/>
      <c r="Q56" s="83"/>
      <c r="R56" s="59" t="n">
        <f aca="false">P56/3600</f>
        <v>0</v>
      </c>
      <c r="S56" s="56"/>
      <c r="T56" s="144"/>
      <c r="U56" s="40"/>
      <c r="V56" s="40"/>
      <c r="W56" s="144"/>
      <c r="X56" s="40"/>
      <c r="Y56" s="145"/>
    </row>
    <row r="57" customFormat="false" ht="12" hidden="false" customHeight="false" outlineLevel="0" collapsed="false">
      <c r="A57" s="11"/>
      <c r="B57" s="11"/>
      <c r="C57" s="11" t="n">
        <v>32</v>
      </c>
      <c r="D57" s="82"/>
      <c r="E57" s="83"/>
      <c r="F57" s="83"/>
      <c r="G57" s="83"/>
      <c r="H57" s="83"/>
      <c r="I57" s="83"/>
      <c r="J57" s="59" t="n">
        <f aca="false">H57/3600</f>
        <v>0</v>
      </c>
      <c r="L57" s="82"/>
      <c r="M57" s="83"/>
      <c r="N57" s="83"/>
      <c r="O57" s="83"/>
      <c r="P57" s="83"/>
      <c r="Q57" s="83"/>
      <c r="R57" s="59" t="n">
        <f aca="false">P57/3600</f>
        <v>0</v>
      </c>
      <c r="S57" s="56"/>
      <c r="T57" s="144"/>
      <c r="U57" s="40"/>
      <c r="V57" s="40"/>
      <c r="W57" s="144"/>
      <c r="X57" s="40"/>
      <c r="Y57" s="145"/>
    </row>
    <row r="58" customFormat="false" ht="12.75" hidden="false" customHeight="false" outlineLevel="0" collapsed="false">
      <c r="A58" s="11"/>
      <c r="B58" s="16"/>
      <c r="C58" s="16" t="n">
        <v>37</v>
      </c>
      <c r="D58" s="86"/>
      <c r="E58" s="87"/>
      <c r="F58" s="87"/>
      <c r="G58" s="87"/>
      <c r="H58" s="87"/>
      <c r="I58" s="87"/>
      <c r="J58" s="68" t="n">
        <f aca="false">H58/3600</f>
        <v>0</v>
      </c>
      <c r="L58" s="86"/>
      <c r="M58" s="87"/>
      <c r="N58" s="87"/>
      <c r="O58" s="87"/>
      <c r="P58" s="87"/>
      <c r="Q58" s="87"/>
      <c r="R58" s="68" t="n">
        <f aca="false">P58/3600</f>
        <v>0</v>
      </c>
      <c r="S58" s="56"/>
      <c r="T58" s="146"/>
      <c r="U58" s="147"/>
      <c r="V58" s="147"/>
      <c r="W58" s="146"/>
      <c r="X58" s="147"/>
      <c r="Y58" s="14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8"/>
      <c r="E59" s="79"/>
      <c r="F59" s="79"/>
      <c r="G59" s="79"/>
      <c r="H59" s="79"/>
      <c r="I59" s="79"/>
      <c r="J59" s="52" t="n">
        <f aca="false">H59/3600</f>
        <v>0</v>
      </c>
      <c r="L59" s="78"/>
      <c r="M59" s="79"/>
      <c r="N59" s="79"/>
      <c r="O59" s="79"/>
      <c r="P59" s="79"/>
      <c r="Q59" s="79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2"/>
      <c r="E60" s="83"/>
      <c r="F60" s="83"/>
      <c r="G60" s="83"/>
      <c r="H60" s="83"/>
      <c r="I60" s="83"/>
      <c r="J60" s="59" t="n">
        <f aca="false">H60/3600</f>
        <v>0</v>
      </c>
      <c r="L60" s="82"/>
      <c r="M60" s="83"/>
      <c r="N60" s="83"/>
      <c r="O60" s="83"/>
      <c r="P60" s="83"/>
      <c r="Q60" s="83"/>
      <c r="R60" s="59" t="n">
        <f aca="false">P60/3600</f>
        <v>0</v>
      </c>
      <c r="S60" s="56"/>
      <c r="T60" s="144"/>
      <c r="U60" s="40"/>
      <c r="V60" s="40"/>
      <c r="W60" s="144"/>
      <c r="X60" s="40"/>
      <c r="Y60" s="145"/>
    </row>
    <row r="61" customFormat="false" ht="12" hidden="false" customHeight="false" outlineLevel="0" collapsed="false">
      <c r="A61" s="11"/>
      <c r="B61" s="11"/>
      <c r="C61" s="11" t="n">
        <v>32</v>
      </c>
      <c r="D61" s="82"/>
      <c r="E61" s="83"/>
      <c r="F61" s="83"/>
      <c r="G61" s="83"/>
      <c r="H61" s="83"/>
      <c r="I61" s="83"/>
      <c r="J61" s="59" t="n">
        <f aca="false">H61/3600</f>
        <v>0</v>
      </c>
      <c r="L61" s="82"/>
      <c r="M61" s="83"/>
      <c r="N61" s="83"/>
      <c r="O61" s="83"/>
      <c r="P61" s="83"/>
      <c r="Q61" s="83"/>
      <c r="R61" s="59" t="n">
        <f aca="false">P61/3600</f>
        <v>0</v>
      </c>
      <c r="S61" s="56"/>
      <c r="T61" s="144"/>
      <c r="U61" s="40"/>
      <c r="V61" s="40"/>
      <c r="W61" s="144"/>
      <c r="X61" s="40"/>
      <c r="Y61" s="145"/>
    </row>
    <row r="62" customFormat="false" ht="12.75" hidden="false" customHeight="false" outlineLevel="0" collapsed="false">
      <c r="A62" s="11"/>
      <c r="B62" s="16"/>
      <c r="C62" s="16" t="n">
        <v>37</v>
      </c>
      <c r="D62" s="86"/>
      <c r="E62" s="87"/>
      <c r="F62" s="87"/>
      <c r="G62" s="87"/>
      <c r="H62" s="87"/>
      <c r="I62" s="87"/>
      <c r="J62" s="68" t="n">
        <f aca="false">H62/3600</f>
        <v>0</v>
      </c>
      <c r="L62" s="86"/>
      <c r="M62" s="87"/>
      <c r="N62" s="87"/>
      <c r="O62" s="87"/>
      <c r="P62" s="87"/>
      <c r="Q62" s="87"/>
      <c r="R62" s="68" t="n">
        <f aca="false">P62/3600</f>
        <v>0</v>
      </c>
      <c r="S62" s="56"/>
      <c r="T62" s="146"/>
      <c r="U62" s="147"/>
      <c r="V62" s="147"/>
      <c r="W62" s="146"/>
      <c r="X62" s="147"/>
      <c r="Y62" s="148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8"/>
      <c r="E63" s="79"/>
      <c r="F63" s="79"/>
      <c r="G63" s="79"/>
      <c r="H63" s="79"/>
      <c r="I63" s="79"/>
      <c r="J63" s="52" t="n">
        <f aca="false">H63/3600</f>
        <v>0</v>
      </c>
      <c r="L63" s="78"/>
      <c r="M63" s="79"/>
      <c r="N63" s="79"/>
      <c r="O63" s="79"/>
      <c r="P63" s="79"/>
      <c r="Q63" s="79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2"/>
      <c r="E64" s="83"/>
      <c r="F64" s="83"/>
      <c r="G64" s="83"/>
      <c r="H64" s="83"/>
      <c r="I64" s="83"/>
      <c r="J64" s="59" t="n">
        <f aca="false">H64/3600</f>
        <v>0</v>
      </c>
      <c r="L64" s="82"/>
      <c r="M64" s="83"/>
      <c r="N64" s="83"/>
      <c r="O64" s="83"/>
      <c r="P64" s="83"/>
      <c r="Q64" s="83"/>
      <c r="R64" s="59" t="n">
        <f aca="false">P64/3600</f>
        <v>0</v>
      </c>
      <c r="S64" s="56"/>
      <c r="T64" s="144"/>
      <c r="U64" s="40"/>
      <c r="V64" s="40"/>
      <c r="W64" s="144"/>
      <c r="X64" s="40"/>
      <c r="Y64" s="145"/>
    </row>
    <row r="65" customFormat="false" ht="12" hidden="false" customHeight="false" outlineLevel="0" collapsed="false">
      <c r="A65" s="11"/>
      <c r="B65" s="11"/>
      <c r="C65" s="11" t="n">
        <v>32</v>
      </c>
      <c r="D65" s="82"/>
      <c r="E65" s="83"/>
      <c r="F65" s="83"/>
      <c r="G65" s="83"/>
      <c r="H65" s="83"/>
      <c r="I65" s="83"/>
      <c r="J65" s="59" t="n">
        <f aca="false">H65/3600</f>
        <v>0</v>
      </c>
      <c r="L65" s="82"/>
      <c r="M65" s="83"/>
      <c r="N65" s="83"/>
      <c r="O65" s="83"/>
      <c r="P65" s="83"/>
      <c r="Q65" s="83"/>
      <c r="R65" s="59" t="n">
        <f aca="false">P65/3600</f>
        <v>0</v>
      </c>
      <c r="S65" s="56"/>
      <c r="T65" s="144"/>
      <c r="U65" s="40"/>
      <c r="V65" s="40"/>
      <c r="W65" s="144"/>
      <c r="X65" s="40"/>
      <c r="Y65" s="145"/>
    </row>
    <row r="66" customFormat="false" ht="12.75" hidden="false" customHeight="false" outlineLevel="0" collapsed="false">
      <c r="A66" s="11"/>
      <c r="B66" s="16"/>
      <c r="C66" s="16" t="n">
        <v>37</v>
      </c>
      <c r="D66" s="86"/>
      <c r="E66" s="87"/>
      <c r="F66" s="87"/>
      <c r="G66" s="87"/>
      <c r="H66" s="87"/>
      <c r="I66" s="87"/>
      <c r="J66" s="68" t="n">
        <f aca="false">H66/3600</f>
        <v>0</v>
      </c>
      <c r="L66" s="86"/>
      <c r="M66" s="87"/>
      <c r="N66" s="87"/>
      <c r="O66" s="87"/>
      <c r="P66" s="87"/>
      <c r="Q66" s="87"/>
      <c r="R66" s="68" t="n">
        <f aca="false">P66/3600</f>
        <v>0</v>
      </c>
      <c r="S66" s="56"/>
      <c r="T66" s="146"/>
      <c r="U66" s="147"/>
      <c r="V66" s="147"/>
      <c r="W66" s="146"/>
      <c r="X66" s="147"/>
      <c r="Y66" s="148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8"/>
      <c r="E67" s="79"/>
      <c r="F67" s="79"/>
      <c r="G67" s="79"/>
      <c r="H67" s="79"/>
      <c r="I67" s="79"/>
      <c r="J67" s="52" t="n">
        <f aca="false">H67/3600</f>
        <v>0</v>
      </c>
      <c r="L67" s="78"/>
      <c r="M67" s="79"/>
      <c r="N67" s="79"/>
      <c r="O67" s="79"/>
      <c r="P67" s="79"/>
      <c r="Q67" s="79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2"/>
      <c r="E68" s="83"/>
      <c r="F68" s="83"/>
      <c r="G68" s="83"/>
      <c r="H68" s="83"/>
      <c r="I68" s="83"/>
      <c r="J68" s="59" t="n">
        <f aca="false">H68/3600</f>
        <v>0</v>
      </c>
      <c r="L68" s="82"/>
      <c r="M68" s="83"/>
      <c r="N68" s="83"/>
      <c r="O68" s="83"/>
      <c r="P68" s="83"/>
      <c r="Q68" s="83"/>
      <c r="R68" s="59" t="n">
        <f aca="false">P68/3600</f>
        <v>0</v>
      </c>
      <c r="S68" s="56"/>
      <c r="T68" s="144"/>
      <c r="U68" s="40"/>
      <c r="V68" s="40"/>
      <c r="W68" s="144"/>
      <c r="X68" s="40"/>
      <c r="Y68" s="145"/>
    </row>
    <row r="69" customFormat="false" ht="12" hidden="false" customHeight="false" outlineLevel="0" collapsed="false">
      <c r="A69" s="11"/>
      <c r="B69" s="11"/>
      <c r="C69" s="11" t="n">
        <v>32</v>
      </c>
      <c r="D69" s="82"/>
      <c r="E69" s="83"/>
      <c r="F69" s="83"/>
      <c r="G69" s="83"/>
      <c r="H69" s="83"/>
      <c r="I69" s="83"/>
      <c r="J69" s="59" t="n">
        <f aca="false">H69/3600</f>
        <v>0</v>
      </c>
      <c r="L69" s="82"/>
      <c r="M69" s="83"/>
      <c r="N69" s="83"/>
      <c r="O69" s="83"/>
      <c r="P69" s="83"/>
      <c r="Q69" s="83"/>
      <c r="R69" s="59" t="n">
        <f aca="false">P69/3600</f>
        <v>0</v>
      </c>
      <c r="S69" s="56"/>
      <c r="T69" s="144"/>
      <c r="U69" s="40"/>
      <c r="V69" s="40"/>
      <c r="W69" s="144"/>
      <c r="X69" s="40"/>
      <c r="Y69" s="145"/>
    </row>
    <row r="70" customFormat="false" ht="12.75" hidden="false" customHeight="false" outlineLevel="0" collapsed="false">
      <c r="A70" s="16"/>
      <c r="B70" s="16"/>
      <c r="C70" s="16" t="n">
        <v>37</v>
      </c>
      <c r="D70" s="86"/>
      <c r="E70" s="87"/>
      <c r="F70" s="87"/>
      <c r="G70" s="87"/>
      <c r="H70" s="87"/>
      <c r="I70" s="87"/>
      <c r="J70" s="68" t="n">
        <f aca="false">H70/3600</f>
        <v>0</v>
      </c>
      <c r="L70" s="86"/>
      <c r="M70" s="87"/>
      <c r="N70" s="87"/>
      <c r="O70" s="87"/>
      <c r="P70" s="87"/>
      <c r="Q70" s="87"/>
      <c r="R70" s="68" t="n">
        <f aca="false">P70/3600</f>
        <v>0</v>
      </c>
      <c r="S70" s="56"/>
      <c r="T70" s="146"/>
      <c r="U70" s="147"/>
      <c r="V70" s="147"/>
      <c r="W70" s="146"/>
      <c r="X70" s="147"/>
      <c r="Y70" s="148"/>
    </row>
    <row r="71" customFormat="false" ht="12" hidden="false" customHeight="false" outlineLevel="0" collapsed="false">
      <c r="A71" s="76" t="s">
        <v>93</v>
      </c>
      <c r="B71" s="76" t="s">
        <v>78</v>
      </c>
      <c r="C71" s="76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75" t="s">
        <v>94</v>
      </c>
      <c r="B72" s="75"/>
      <c r="C72" s="75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50"/>
      <c r="U72" s="151"/>
      <c r="V72" s="152"/>
      <c r="W72" s="150"/>
      <c r="X72" s="151"/>
      <c r="Y72" s="152"/>
    </row>
    <row r="73" customFormat="false" ht="12" hidden="false" customHeight="false" outlineLevel="0" collapsed="false">
      <c r="A73" s="75"/>
      <c r="B73" s="75"/>
      <c r="C73" s="75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50"/>
      <c r="U73" s="151"/>
      <c r="V73" s="152"/>
      <c r="W73" s="150"/>
      <c r="X73" s="151"/>
      <c r="Y73" s="152"/>
    </row>
    <row r="74" customFormat="false" ht="12.75" hidden="false" customHeight="false" outlineLevel="0" collapsed="false">
      <c r="A74" s="75"/>
      <c r="B74" s="77"/>
      <c r="C74" s="77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53"/>
      <c r="U74" s="154"/>
      <c r="V74" s="155"/>
      <c r="W74" s="153"/>
      <c r="X74" s="154"/>
      <c r="Y74" s="155"/>
    </row>
    <row r="75" customFormat="false" ht="12" hidden="false" customHeight="false" outlineLevel="0" collapsed="false">
      <c r="A75" s="75"/>
      <c r="B75" s="76" t="s">
        <v>79</v>
      </c>
      <c r="C75" s="76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75"/>
      <c r="B76" s="75"/>
      <c r="C76" s="75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50"/>
      <c r="U76" s="151"/>
      <c r="V76" s="152"/>
      <c r="W76" s="150"/>
      <c r="X76" s="151"/>
      <c r="Y76" s="152"/>
    </row>
    <row r="77" customFormat="false" ht="12" hidden="false" customHeight="false" outlineLevel="0" collapsed="false">
      <c r="A77" s="75"/>
      <c r="B77" s="75"/>
      <c r="C77" s="75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50"/>
      <c r="U77" s="151"/>
      <c r="V77" s="152"/>
      <c r="W77" s="150"/>
      <c r="X77" s="151"/>
      <c r="Y77" s="152"/>
    </row>
    <row r="78" customFormat="false" ht="12.75" hidden="false" customHeight="false" outlineLevel="0" collapsed="false">
      <c r="A78" s="75"/>
      <c r="B78" s="77"/>
      <c r="C78" s="77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53"/>
      <c r="U78" s="154"/>
      <c r="V78" s="155"/>
      <c r="W78" s="153"/>
      <c r="X78" s="154"/>
      <c r="Y78" s="155"/>
    </row>
    <row r="79" customFormat="false" ht="12" hidden="false" customHeight="false" outlineLevel="0" collapsed="false">
      <c r="A79" s="75"/>
      <c r="B79" s="76" t="s">
        <v>80</v>
      </c>
      <c r="C79" s="76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75"/>
      <c r="B80" s="75"/>
      <c r="C80" s="75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50"/>
      <c r="U80" s="151"/>
      <c r="V80" s="152"/>
      <c r="W80" s="150"/>
      <c r="X80" s="151"/>
      <c r="Y80" s="152"/>
    </row>
    <row r="81" customFormat="false" ht="12" hidden="false" customHeight="false" outlineLevel="0" collapsed="false">
      <c r="A81" s="75"/>
      <c r="B81" s="75"/>
      <c r="C81" s="75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50"/>
      <c r="U81" s="151"/>
      <c r="V81" s="152"/>
      <c r="W81" s="150"/>
      <c r="X81" s="151"/>
      <c r="Y81" s="152"/>
    </row>
    <row r="82" customFormat="false" ht="12.75" hidden="false" customHeight="false" outlineLevel="0" collapsed="false">
      <c r="A82" s="77"/>
      <c r="B82" s="77"/>
      <c r="C82" s="77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53"/>
      <c r="U82" s="154"/>
      <c r="V82" s="155"/>
      <c r="W82" s="153"/>
      <c r="X82" s="154"/>
      <c r="Y82" s="155"/>
    </row>
    <row r="83" customFormat="false" ht="12" hidden="false" customHeight="false" outlineLevel="0" collapsed="false">
      <c r="A83" s="90" t="s">
        <v>95</v>
      </c>
      <c r="B83" s="90" t="s">
        <v>46</v>
      </c>
      <c r="C83" s="90" t="n">
        <v>22</v>
      </c>
      <c r="D83" s="78"/>
      <c r="E83" s="79"/>
      <c r="F83" s="79"/>
      <c r="G83" s="79"/>
      <c r="H83" s="79"/>
      <c r="I83" s="79"/>
      <c r="J83" s="52" t="n">
        <f aca="false">H83/3600</f>
        <v>0</v>
      </c>
      <c r="L83" s="78"/>
      <c r="M83" s="79"/>
      <c r="N83" s="79"/>
      <c r="O83" s="79"/>
      <c r="P83" s="79"/>
      <c r="Q83" s="79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1"/>
      <c r="B84" s="91"/>
      <c r="C84" s="91" t="n">
        <v>27</v>
      </c>
      <c r="D84" s="82"/>
      <c r="E84" s="83"/>
      <c r="F84" s="83"/>
      <c r="G84" s="83"/>
      <c r="H84" s="83"/>
      <c r="I84" s="83"/>
      <c r="J84" s="59" t="n">
        <f aca="false">H84/3600</f>
        <v>0</v>
      </c>
      <c r="L84" s="82"/>
      <c r="M84" s="83"/>
      <c r="N84" s="83"/>
      <c r="O84" s="83"/>
      <c r="P84" s="83"/>
      <c r="Q84" s="83"/>
      <c r="R84" s="59" t="n">
        <f aca="false">P84/3600</f>
        <v>0</v>
      </c>
      <c r="S84" s="56"/>
      <c r="T84" s="144"/>
      <c r="U84" s="40"/>
      <c r="V84" s="40"/>
      <c r="W84" s="144"/>
      <c r="X84" s="40"/>
      <c r="Y84" s="145"/>
    </row>
    <row r="85" customFormat="false" ht="12" hidden="false" customHeight="false" outlineLevel="0" collapsed="false">
      <c r="A85" s="91"/>
      <c r="B85" s="91"/>
      <c r="C85" s="91" t="n">
        <v>32</v>
      </c>
      <c r="D85" s="82"/>
      <c r="E85" s="83"/>
      <c r="F85" s="83"/>
      <c r="G85" s="83"/>
      <c r="H85" s="83"/>
      <c r="I85" s="83"/>
      <c r="J85" s="59" t="n">
        <f aca="false">H85/3600</f>
        <v>0</v>
      </c>
      <c r="L85" s="82"/>
      <c r="M85" s="83"/>
      <c r="N85" s="83"/>
      <c r="O85" s="83"/>
      <c r="P85" s="83"/>
      <c r="Q85" s="83"/>
      <c r="R85" s="59" t="n">
        <f aca="false">P85/3600</f>
        <v>0</v>
      </c>
      <c r="S85" s="56"/>
      <c r="T85" s="144"/>
      <c r="U85" s="40"/>
      <c r="V85" s="40"/>
      <c r="W85" s="144"/>
      <c r="X85" s="40"/>
      <c r="Y85" s="145"/>
    </row>
    <row r="86" customFormat="false" ht="12.75" hidden="false" customHeight="false" outlineLevel="0" collapsed="false">
      <c r="A86" s="91"/>
      <c r="B86" s="92"/>
      <c r="C86" s="92" t="n">
        <v>37</v>
      </c>
      <c r="D86" s="86"/>
      <c r="E86" s="87"/>
      <c r="F86" s="87"/>
      <c r="G86" s="87"/>
      <c r="H86" s="87"/>
      <c r="I86" s="87"/>
      <c r="J86" s="68" t="n">
        <f aca="false">H86/3600</f>
        <v>0</v>
      </c>
      <c r="L86" s="86"/>
      <c r="M86" s="87"/>
      <c r="N86" s="87"/>
      <c r="O86" s="87"/>
      <c r="P86" s="87"/>
      <c r="Q86" s="87"/>
      <c r="R86" s="68" t="n">
        <f aca="false">P86/3600</f>
        <v>0</v>
      </c>
      <c r="S86" s="56"/>
      <c r="T86" s="146"/>
      <c r="U86" s="147"/>
      <c r="V86" s="147"/>
      <c r="W86" s="146"/>
      <c r="X86" s="147"/>
      <c r="Y86" s="148"/>
    </row>
    <row r="87" customFormat="false" ht="12" hidden="false" customHeight="false" outlineLevel="0" collapsed="false">
      <c r="A87" s="91"/>
      <c r="B87" s="90" t="s">
        <v>65</v>
      </c>
      <c r="C87" s="90" t="n">
        <v>22</v>
      </c>
      <c r="D87" s="78"/>
      <c r="E87" s="79"/>
      <c r="F87" s="79"/>
      <c r="G87" s="79"/>
      <c r="H87" s="79"/>
      <c r="I87" s="79"/>
      <c r="J87" s="52" t="n">
        <f aca="false">H87/3600</f>
        <v>0</v>
      </c>
      <c r="L87" s="78"/>
      <c r="M87" s="79"/>
      <c r="N87" s="79"/>
      <c r="O87" s="79"/>
      <c r="P87" s="79"/>
      <c r="Q87" s="79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1"/>
      <c r="B88" s="91"/>
      <c r="C88" s="91" t="n">
        <v>27</v>
      </c>
      <c r="D88" s="82"/>
      <c r="E88" s="83"/>
      <c r="F88" s="83"/>
      <c r="G88" s="83"/>
      <c r="H88" s="83"/>
      <c r="I88" s="83"/>
      <c r="J88" s="59" t="n">
        <f aca="false">H88/3600</f>
        <v>0</v>
      </c>
      <c r="L88" s="82"/>
      <c r="M88" s="83"/>
      <c r="N88" s="83"/>
      <c r="O88" s="83"/>
      <c r="P88" s="83"/>
      <c r="Q88" s="83"/>
      <c r="R88" s="59" t="n">
        <f aca="false">P88/3600</f>
        <v>0</v>
      </c>
      <c r="S88" s="56"/>
      <c r="T88" s="144"/>
      <c r="U88" s="40"/>
      <c r="V88" s="40"/>
      <c r="W88" s="144"/>
      <c r="X88" s="40"/>
      <c r="Y88" s="145"/>
    </row>
    <row r="89" customFormat="false" ht="12" hidden="false" customHeight="false" outlineLevel="0" collapsed="false">
      <c r="A89" s="91"/>
      <c r="B89" s="91"/>
      <c r="C89" s="91" t="n">
        <v>32</v>
      </c>
      <c r="D89" s="82"/>
      <c r="E89" s="83"/>
      <c r="F89" s="83"/>
      <c r="G89" s="83"/>
      <c r="H89" s="83"/>
      <c r="I89" s="83"/>
      <c r="J89" s="59" t="n">
        <f aca="false">H89/3600</f>
        <v>0</v>
      </c>
      <c r="L89" s="82"/>
      <c r="M89" s="83"/>
      <c r="N89" s="83"/>
      <c r="O89" s="83"/>
      <c r="P89" s="83"/>
      <c r="Q89" s="83"/>
      <c r="R89" s="59" t="n">
        <f aca="false">P89/3600</f>
        <v>0</v>
      </c>
      <c r="S89" s="56"/>
      <c r="T89" s="144"/>
      <c r="U89" s="40"/>
      <c r="V89" s="40"/>
      <c r="W89" s="144"/>
      <c r="X89" s="40"/>
      <c r="Y89" s="145"/>
    </row>
    <row r="90" customFormat="false" ht="12.75" hidden="false" customHeight="false" outlineLevel="0" collapsed="false">
      <c r="A90" s="91"/>
      <c r="B90" s="92"/>
      <c r="C90" s="92" t="n">
        <v>37</v>
      </c>
      <c r="D90" s="86"/>
      <c r="E90" s="87"/>
      <c r="F90" s="87"/>
      <c r="G90" s="87"/>
      <c r="H90" s="87"/>
      <c r="I90" s="87"/>
      <c r="J90" s="68" t="n">
        <f aca="false">H90/3600</f>
        <v>0</v>
      </c>
      <c r="L90" s="86"/>
      <c r="M90" s="87"/>
      <c r="N90" s="87"/>
      <c r="O90" s="87"/>
      <c r="P90" s="87"/>
      <c r="Q90" s="87"/>
      <c r="R90" s="68" t="n">
        <f aca="false">P90/3600</f>
        <v>0</v>
      </c>
      <c r="S90" s="56"/>
      <c r="T90" s="146"/>
      <c r="U90" s="147"/>
      <c r="V90" s="147"/>
      <c r="W90" s="146"/>
      <c r="X90" s="147"/>
      <c r="Y90" s="148"/>
    </row>
    <row r="91" customFormat="false" ht="12" hidden="false" customHeight="false" outlineLevel="0" collapsed="false">
      <c r="A91" s="91"/>
      <c r="B91" s="90" t="s">
        <v>75</v>
      </c>
      <c r="C91" s="90" t="n">
        <v>22</v>
      </c>
      <c r="D91" s="78"/>
      <c r="E91" s="79"/>
      <c r="F91" s="79"/>
      <c r="G91" s="79"/>
      <c r="H91" s="79"/>
      <c r="I91" s="79"/>
      <c r="J91" s="52" t="n">
        <f aca="false">H91/3600</f>
        <v>0</v>
      </c>
      <c r="L91" s="78"/>
      <c r="M91" s="79"/>
      <c r="N91" s="79"/>
      <c r="O91" s="79"/>
      <c r="P91" s="79"/>
      <c r="Q91" s="79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1"/>
      <c r="B92" s="91"/>
      <c r="C92" s="91" t="n">
        <v>27</v>
      </c>
      <c r="D92" s="82"/>
      <c r="E92" s="83"/>
      <c r="F92" s="83"/>
      <c r="G92" s="83"/>
      <c r="H92" s="83"/>
      <c r="I92" s="83"/>
      <c r="J92" s="59" t="n">
        <f aca="false">H92/3600</f>
        <v>0</v>
      </c>
      <c r="L92" s="82"/>
      <c r="M92" s="83"/>
      <c r="N92" s="83"/>
      <c r="O92" s="83"/>
      <c r="P92" s="83"/>
      <c r="Q92" s="83"/>
      <c r="R92" s="59" t="n">
        <f aca="false">P92/3600</f>
        <v>0</v>
      </c>
      <c r="S92" s="56"/>
      <c r="T92" s="144"/>
      <c r="U92" s="40"/>
      <c r="V92" s="40"/>
      <c r="W92" s="144"/>
      <c r="X92" s="40"/>
      <c r="Y92" s="145"/>
    </row>
    <row r="93" customFormat="false" ht="12" hidden="false" customHeight="false" outlineLevel="0" collapsed="false">
      <c r="A93" s="91"/>
      <c r="B93" s="91"/>
      <c r="C93" s="91" t="n">
        <v>32</v>
      </c>
      <c r="D93" s="82"/>
      <c r="E93" s="83"/>
      <c r="F93" s="83"/>
      <c r="G93" s="83"/>
      <c r="H93" s="83"/>
      <c r="I93" s="83"/>
      <c r="J93" s="59" t="n">
        <f aca="false">H93/3600</f>
        <v>0</v>
      </c>
      <c r="L93" s="82"/>
      <c r="M93" s="83"/>
      <c r="N93" s="83"/>
      <c r="O93" s="83"/>
      <c r="P93" s="83"/>
      <c r="Q93" s="83"/>
      <c r="R93" s="59" t="n">
        <f aca="false">P93/3600</f>
        <v>0</v>
      </c>
      <c r="S93" s="56"/>
      <c r="T93" s="144"/>
      <c r="U93" s="40"/>
      <c r="V93" s="40"/>
      <c r="W93" s="144"/>
      <c r="X93" s="40"/>
      <c r="Y93" s="145"/>
    </row>
    <row r="94" customFormat="false" ht="12.75" hidden="false" customHeight="false" outlineLevel="0" collapsed="false">
      <c r="A94" s="91"/>
      <c r="B94" s="92"/>
      <c r="C94" s="92" t="n">
        <v>37</v>
      </c>
      <c r="D94" s="86"/>
      <c r="E94" s="87"/>
      <c r="F94" s="87"/>
      <c r="G94" s="87"/>
      <c r="H94" s="87"/>
      <c r="I94" s="87"/>
      <c r="J94" s="68" t="n">
        <f aca="false">H94/3600</f>
        <v>0</v>
      </c>
      <c r="L94" s="86"/>
      <c r="M94" s="87"/>
      <c r="N94" s="87"/>
      <c r="O94" s="87"/>
      <c r="P94" s="87"/>
      <c r="Q94" s="87"/>
      <c r="R94" s="68" t="n">
        <f aca="false">P94/3600</f>
        <v>0</v>
      </c>
      <c r="S94" s="56"/>
      <c r="T94" s="146"/>
      <c r="U94" s="147"/>
      <c r="V94" s="147"/>
      <c r="W94" s="146"/>
      <c r="X94" s="147"/>
      <c r="Y94" s="148"/>
    </row>
    <row r="95" customFormat="false" ht="12" hidden="false" customHeight="false" outlineLevel="0" collapsed="false">
      <c r="A95" s="91"/>
      <c r="B95" s="90" t="s">
        <v>76</v>
      </c>
      <c r="C95" s="90" t="n">
        <v>22</v>
      </c>
      <c r="D95" s="78"/>
      <c r="E95" s="79"/>
      <c r="F95" s="79"/>
      <c r="G95" s="79"/>
      <c r="H95" s="79"/>
      <c r="I95" s="79"/>
      <c r="J95" s="52" t="n">
        <f aca="false">H95/3600</f>
        <v>0</v>
      </c>
      <c r="L95" s="78"/>
      <c r="M95" s="79"/>
      <c r="N95" s="79"/>
      <c r="O95" s="79"/>
      <c r="P95" s="79"/>
      <c r="Q95" s="79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1"/>
      <c r="B96" s="91"/>
      <c r="C96" s="91" t="n">
        <v>27</v>
      </c>
      <c r="D96" s="82"/>
      <c r="E96" s="83"/>
      <c r="F96" s="83"/>
      <c r="G96" s="83"/>
      <c r="H96" s="83"/>
      <c r="I96" s="83"/>
      <c r="J96" s="59" t="n">
        <f aca="false">H96/3600</f>
        <v>0</v>
      </c>
      <c r="L96" s="82"/>
      <c r="M96" s="83"/>
      <c r="N96" s="83"/>
      <c r="O96" s="83"/>
      <c r="P96" s="83"/>
      <c r="Q96" s="83"/>
      <c r="R96" s="59" t="n">
        <f aca="false">P96/3600</f>
        <v>0</v>
      </c>
      <c r="S96" s="56"/>
      <c r="T96" s="144"/>
      <c r="U96" s="40"/>
      <c r="V96" s="40"/>
      <c r="W96" s="144"/>
      <c r="X96" s="40"/>
      <c r="Y96" s="145"/>
    </row>
    <row r="97" customFormat="false" ht="12" hidden="false" customHeight="false" outlineLevel="0" collapsed="false">
      <c r="A97" s="91"/>
      <c r="B97" s="91"/>
      <c r="C97" s="91" t="n">
        <v>32</v>
      </c>
      <c r="D97" s="82"/>
      <c r="E97" s="83"/>
      <c r="F97" s="83"/>
      <c r="G97" s="83"/>
      <c r="H97" s="83"/>
      <c r="I97" s="83"/>
      <c r="J97" s="59" t="n">
        <f aca="false">H97/3600</f>
        <v>0</v>
      </c>
      <c r="L97" s="82"/>
      <c r="M97" s="83"/>
      <c r="N97" s="83"/>
      <c r="O97" s="83"/>
      <c r="P97" s="83"/>
      <c r="Q97" s="83"/>
      <c r="R97" s="59" t="n">
        <f aca="false">P97/3600</f>
        <v>0</v>
      </c>
      <c r="S97" s="56"/>
      <c r="T97" s="144"/>
      <c r="U97" s="40"/>
      <c r="V97" s="40"/>
      <c r="W97" s="144"/>
      <c r="X97" s="40"/>
      <c r="Y97" s="145"/>
    </row>
    <row r="98" customFormat="false" ht="12.75" hidden="false" customHeight="false" outlineLevel="0" collapsed="false">
      <c r="A98" s="92"/>
      <c r="B98" s="92"/>
      <c r="C98" s="92" t="n">
        <v>37</v>
      </c>
      <c r="D98" s="86"/>
      <c r="E98" s="87"/>
      <c r="F98" s="87"/>
      <c r="G98" s="87"/>
      <c r="H98" s="87"/>
      <c r="I98" s="87"/>
      <c r="J98" s="68" t="n">
        <f aca="false">H98/3600</f>
        <v>0</v>
      </c>
      <c r="L98" s="86"/>
      <c r="M98" s="87"/>
      <c r="N98" s="87"/>
      <c r="O98" s="87"/>
      <c r="P98" s="87"/>
      <c r="Q98" s="87"/>
      <c r="R98" s="68" t="n">
        <f aca="false">P98/3600</f>
        <v>0</v>
      </c>
      <c r="S98" s="56"/>
      <c r="T98" s="144"/>
      <c r="U98" s="40"/>
      <c r="V98" s="40"/>
      <c r="W98" s="144"/>
      <c r="X98" s="40"/>
      <c r="Y98" s="145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93" t="e">
        <f aca="false">GEOMEAN(I3:I98)</f>
        <v>#NUM!</v>
      </c>
      <c r="J106" s="93" t="n">
        <f aca="false">GEOMEAN(J3:J98)</f>
        <v>0</v>
      </c>
      <c r="Q106" s="93" t="e">
        <f aca="false">GEOMEAN(Q3:Q98)</f>
        <v>#NUM!</v>
      </c>
      <c r="R106" s="93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94" t="e">
        <f aca="false">Q106/I106</f>
        <v>#NUM!</v>
      </c>
      <c r="R107" s="94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93" t="n">
        <f aca="false">SUM(I3:I98)/3600</f>
        <v>0</v>
      </c>
      <c r="J108" s="93" t="n">
        <f aca="false">SUM(J3:J98)</f>
        <v>0</v>
      </c>
      <c r="Q108" s="93" t="n">
        <f aca="false">SUM(Q3:Q98)/3600</f>
        <v>0</v>
      </c>
      <c r="R108" s="93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93" t="e">
        <f aca="false">GEOMEAN(I3:I10,I19:I82)</f>
        <v>#NUM!</v>
      </c>
      <c r="J113" s="93" t="n">
        <f aca="false">GEOMEAN(J3:J10,J19:J82)</f>
        <v>0</v>
      </c>
      <c r="Q113" s="93" t="e">
        <f aca="false">GEOMEAN(Q3:Q10,Q19:Q82)</f>
        <v>#NUM!</v>
      </c>
      <c r="R113" s="93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94" t="e">
        <f aca="false">Q113/I113</f>
        <v>#NUM!</v>
      </c>
      <c r="R114" s="9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71:V82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T3:V70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W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X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Y3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W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X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Y7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W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X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Y11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W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X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Y15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W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X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Y19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W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X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Y23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W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X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Y27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W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X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Y31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W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X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Y35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W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X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Y39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W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X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Y43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W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X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Y47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W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X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Y51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W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X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Y55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W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X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Y59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W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X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Y63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W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X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Y67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W6:X6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W10:X10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14:X14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W18:X18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W22:X22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26:X26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W30:X30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W34:X34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38:X3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42:X42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46:X46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50:X50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54:X54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58:X58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62:X62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66:X66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70:X70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T83:V9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83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X83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Y83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87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X87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Y87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91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X91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Y91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conditionalFormatting sqref="W95">
    <cfRule type="cellIs" priority="164" operator="greaterThan" aboveAverage="0" equalAverage="0" bottom="0" percent="0" rank="0" text="" dxfId="662">
      <formula>0.03</formula>
    </cfRule>
    <cfRule type="cellIs" priority="165" operator="lessThan" aboveAverage="0" equalAverage="0" bottom="0" percent="0" rank="0" text="" dxfId="663">
      <formula>-0.03</formula>
    </cfRule>
  </conditionalFormatting>
  <conditionalFormatting sqref="X95">
    <cfRule type="cellIs" priority="166" operator="greaterThan" aboveAverage="0" equalAverage="0" bottom="0" percent="0" rank="0" text="" dxfId="664">
      <formula>0.03</formula>
    </cfRule>
    <cfRule type="cellIs" priority="167" operator="lessThan" aboveAverage="0" equalAverage="0" bottom="0" percent="0" rank="0" text="" dxfId="665">
      <formula>-0.03</formula>
    </cfRule>
  </conditionalFormatting>
  <conditionalFormatting sqref="Y95">
    <cfRule type="cellIs" priority="168" operator="greaterThan" aboveAverage="0" equalAverage="0" bottom="0" percent="0" rank="0" text="" dxfId="666">
      <formula>0.03</formula>
    </cfRule>
    <cfRule type="cellIs" priority="169" operator="lessThan" aboveAverage="0" equalAverage="0" bottom="0" percent="0" rank="0" text="" dxfId="667">
      <formula>-0.03</formula>
    </cfRule>
  </conditionalFormatting>
  <conditionalFormatting sqref="W86:X86">
    <cfRule type="cellIs" priority="170" operator="greaterThan" aboveAverage="0" equalAverage="0" bottom="0" percent="0" rank="0" text="" dxfId="668">
      <formula>0.03</formula>
    </cfRule>
    <cfRule type="cellIs" priority="171" operator="lessThan" aboveAverage="0" equalAverage="0" bottom="0" percent="0" rank="0" text="" dxfId="669">
      <formula>-0.03</formula>
    </cfRule>
  </conditionalFormatting>
  <conditionalFormatting sqref="W90:X90">
    <cfRule type="cellIs" priority="172" operator="greaterThan" aboveAverage="0" equalAverage="0" bottom="0" percent="0" rank="0" text="" dxfId="670">
      <formula>0.03</formula>
    </cfRule>
    <cfRule type="cellIs" priority="173" operator="lessThan" aboveAverage="0" equalAverage="0" bottom="0" percent="0" rank="0" text="" dxfId="671">
      <formula>-0.03</formula>
    </cfRule>
  </conditionalFormatting>
  <conditionalFormatting sqref="W94:X94">
    <cfRule type="cellIs" priority="174" operator="greaterThan" aboveAverage="0" equalAverage="0" bottom="0" percent="0" rank="0" text="" dxfId="672">
      <formula>0.03</formula>
    </cfRule>
    <cfRule type="cellIs" priority="175" operator="lessThan" aboveAverage="0" equalAverage="0" bottom="0" percent="0" rank="0" text="" dxfId="673">
      <formula>-0.03</formula>
    </cfRule>
  </conditionalFormatting>
  <conditionalFormatting sqref="W98:X98">
    <cfRule type="cellIs" priority="176" operator="greaterThan" aboveAverage="0" equalAverage="0" bottom="0" percent="0" rank="0" text="" dxfId="674">
      <formula>0.03</formula>
    </cfRule>
    <cfRule type="cellIs" priority="177" operator="lessThan" aboveAverage="0" equalAverage="0" bottom="0" percent="0" rank="0" text="" dxfId="675">
      <formula>-0.03</formula>
    </cfRule>
  </conditionalFormatting>
  <conditionalFormatting sqref="T105:V105">
    <cfRule type="cellIs" priority="178" operator="greaterThan" aboveAverage="0" equalAverage="0" bottom="0" percent="0" rank="0" text="" dxfId="676">
      <formula>0.03</formula>
    </cfRule>
    <cfRule type="cellIs" priority="179" operator="lessThan" aboveAverage="0" equalAverage="0" bottom="0" percent="0" rank="0" text="" dxfId="677">
      <formula>-0.03</formula>
    </cfRule>
  </conditionalFormatting>
  <conditionalFormatting sqref="W105:Y105">
    <cfRule type="cellIs" priority="180" operator="greaterThan" aboveAverage="0" equalAverage="0" bottom="0" percent="0" rank="0" text="" dxfId="678">
      <formula>0.03</formula>
    </cfRule>
    <cfRule type="cellIs" priority="181" operator="lessThan" aboveAverage="0" equalAverage="0" bottom="0" percent="0" rank="0" text="" dxfId="679">
      <formula>-0.03</formula>
    </cfRule>
  </conditionalFormatting>
  <conditionalFormatting sqref="T99:V104">
    <cfRule type="cellIs" priority="182" operator="greaterThan" aboveAverage="0" equalAverage="0" bottom="0" percent="0" rank="0" text="" dxfId="680">
      <formula>0.03</formula>
    </cfRule>
    <cfRule type="cellIs" priority="183" operator="lessThan" aboveAverage="0" equalAverage="0" bottom="0" percent="0" rank="0" text="" dxfId="681">
      <formula>-0.03</formula>
    </cfRule>
  </conditionalFormatting>
  <conditionalFormatting sqref="W99:Y103">
    <cfRule type="cellIs" priority="184" operator="greaterThan" aboveAverage="0" equalAverage="0" bottom="0" percent="0" rank="0" text="" dxfId="682">
      <formula>0.03</formula>
    </cfRule>
    <cfRule type="cellIs" priority="185" operator="lessThan" aboveAverage="0" equalAverage="0" bottom="0" percent="0" rank="0" text="" dxfId="683">
      <formula>-0.03</formula>
    </cfRule>
  </conditionalFormatting>
  <conditionalFormatting sqref="W104">
    <cfRule type="cellIs" priority="186" operator="greaterThan" aboveAverage="0" equalAverage="0" bottom="0" percent="0" rank="0" text="" dxfId="684">
      <formula>0.03</formula>
    </cfRule>
    <cfRule type="cellIs" priority="187" operator="lessThan" aboveAverage="0" equalAverage="0" bottom="0" percent="0" rank="0" text="" dxfId="685">
      <formula>-0.03</formula>
    </cfRule>
  </conditionalFormatting>
  <conditionalFormatting sqref="X104">
    <cfRule type="cellIs" priority="188" operator="greaterThan" aboveAverage="0" equalAverage="0" bottom="0" percent="0" rank="0" text="" dxfId="686">
      <formula>0.03</formula>
    </cfRule>
    <cfRule type="cellIs" priority="189" operator="lessThan" aboveAverage="0" equalAverage="0" bottom="0" percent="0" rank="0" text="" dxfId="687">
      <formula>-0.03</formula>
    </cfRule>
  </conditionalFormatting>
  <conditionalFormatting sqref="Y104">
    <cfRule type="cellIs" priority="190" operator="greaterThan" aboveAverage="0" equalAverage="0" bottom="0" percent="0" rank="0" text="" dxfId="688">
      <formula>0.03</formula>
    </cfRule>
    <cfRule type="cellIs" priority="191" operator="lessThan" aboveAverage="0" equalAverage="0" bottom="0" percent="0" rank="0" text="" dxfId="689">
      <formula>-0.03</formula>
    </cfRule>
  </conditionalFormatting>
  <conditionalFormatting sqref="T111:V112">
    <cfRule type="cellIs" priority="192" operator="greaterThan" aboveAverage="0" equalAverage="0" bottom="0" percent="0" rank="0" text="" dxfId="690">
      <formula>0.03</formula>
    </cfRule>
    <cfRule type="cellIs" priority="193" operator="lessThan" aboveAverage="0" equalAverage="0" bottom="0" percent="0" rank="0" text="" dxfId="691">
      <formula>-0.03</formula>
    </cfRule>
  </conditionalFormatting>
  <conditionalFormatting sqref="W112:Y112">
    <cfRule type="cellIs" priority="194" operator="greaterThan" aboveAverage="0" equalAverage="0" bottom="0" percent="0" rank="0" text="" dxfId="692">
      <formula>0.03</formula>
    </cfRule>
    <cfRule type="cellIs" priority="195" operator="lessThan" aboveAverage="0" equalAverage="0" bottom="0" percent="0" rank="0" text="" dxfId="693">
      <formula>-0.03</formula>
    </cfRule>
  </conditionalFormatting>
  <conditionalFormatting sqref="W111">
    <cfRule type="cellIs" priority="196" operator="greaterThan" aboveAverage="0" equalAverage="0" bottom="0" percent="0" rank="0" text="" dxfId="694">
      <formula>0.03</formula>
    </cfRule>
    <cfRule type="cellIs" priority="197" operator="lessThan" aboveAverage="0" equalAverage="0" bottom="0" percent="0" rank="0" text="" dxfId="695">
      <formula>-0.03</formula>
    </cfRule>
  </conditionalFormatting>
  <conditionalFormatting sqref="X111">
    <cfRule type="cellIs" priority="198" operator="greaterThan" aboveAverage="0" equalAverage="0" bottom="0" percent="0" rank="0" text="" dxfId="696">
      <formula>0.03</formula>
    </cfRule>
    <cfRule type="cellIs" priority="199" operator="lessThan" aboveAverage="0" equalAverage="0" bottom="0" percent="0" rank="0" text="" dxfId="697">
      <formula>-0.03</formula>
    </cfRule>
  </conditionalFormatting>
  <conditionalFormatting sqref="Y111">
    <cfRule type="cellIs" priority="200" operator="greaterThan" aboveAverage="0" equalAverage="0" bottom="0" percent="0" rank="0" text="" dxfId="698">
      <formula>0.03</formula>
    </cfRule>
    <cfRule type="cellIs" priority="201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mih Esenlik</cp:lastModifiedBy>
  <dcterms:modified xsi:type="dcterms:W3CDTF">2012-01-20T12:14:31Z</dcterms:modified>
  <cp:revision>0</cp:revision>
  <dc:subject/>
  <dc:title/>
</cp:coreProperties>
</file>