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  <definedName function="false" hidden="false" localSheetId="3" name="excel" vbProcedure="false">'AI-HE'!$D$3:$H$98</definedName>
    <definedName function="false" hidden="false" localSheetId="3" name="excel_1" vbProcedure="false">'AI-HE'!$L$3:$P$98</definedName>
    <definedName function="false" hidden="false" localSheetId="4" name="excel_1" vbProcedure="false">'RA-HE'!$D$3:$H$90</definedName>
    <definedName function="false" hidden="false" localSheetId="4" name="excel_2" vbProcedure="false">'RA-HE'!$L$3:$P$90</definedName>
    <definedName function="false" hidden="false" localSheetId="5" name="excel" vbProcedure="false">'LB-HE'!$D$3:$H$98</definedName>
    <definedName function="false" hidden="false" localSheetId="5" name="excel_1" vbProcedure="false">'LB-HE'!$L$3:$Q$98</definedName>
    <definedName function="false" hidden="false" localSheetId="12" name="excel_1" vbProcedure="false">'RA-HE10'!$D$3:$H$97</definedName>
    <definedName function="false" hidden="false" localSheetId="12" name="excel_2" vbProcedure="false">'RA-HE10'!$L$3:$P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1  -  independent tiles mode</t>
  </si>
  <si>
    <t xml:space="preserve">Y</t>
  </si>
  <si>
    <t xml:space="preserve">U</t>
  </si>
  <si>
    <t xml:space="preserve">V</t>
  </si>
  <si>
    <t xml:space="preserve">Tested:</t>
  </si>
  <si>
    <t xml:space="preserve">HM-5.1 + H0372 Line memory reduction fix (independent tiles mode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4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1  -  independent tiles mo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 + H0372 Line memory reduction fix (independent tiles mod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091339"/>
        <c:axId val="68816774"/>
      </c:scatterChart>
      <c:valAx>
        <c:axId val="9109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774"/>
        <c:crossesAt val="0"/>
        <c:crossBetween val="midCat"/>
      </c:valAx>
      <c:valAx>
        <c:axId val="6881677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3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2482321609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1  -  independent tiles mo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 + H0372 Line memory reduction fix (independent tiles mod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338770"/>
        <c:axId val="97078233"/>
      </c:scatterChart>
      <c:valAx>
        <c:axId val="4633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233"/>
        <c:crossesAt val="0"/>
        <c:crossBetween val="midCat"/>
      </c:valAx>
      <c:valAx>
        <c:axId val="9707823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7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0350393158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1  -  independent tiles mo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 + H0372 Line memory reduction fix (independent tiles mod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029535"/>
        <c:axId val="93438488"/>
      </c:scatterChart>
      <c:valAx>
        <c:axId val="5002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488"/>
        <c:crossesAt val="0"/>
        <c:crossBetween val="midCat"/>
      </c:valAx>
      <c:valAx>
        <c:axId val="9343848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5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517634616269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1  -  independent tiles mo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 + H0372 Line memory reduction fix (independent tiles mod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855988"/>
        <c:axId val="18306202"/>
      </c:scatterChart>
      <c:valAx>
        <c:axId val="2785598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202"/>
        <c:crossesAt val="0"/>
        <c:crossBetween val="midCat"/>
      </c:valAx>
      <c:valAx>
        <c:axId val="1830620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9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812376377507771</cdr:y>
    </cdr:from>
    <cdr:to>
      <cdr:x>0.786481770594178</cdr:x>
      <cdr:y>0.129273806159932</cdr:y>
    </cdr:to>
    <cdr:sp>
      <cdr:nvSpPr>
        <cdr:cNvPr id="1" name="Text Box 4"/>
        <cdr:cNvSpPr/>
      </cdr:nvSpPr>
      <cdr:spPr>
        <a:xfrm>
          <a:off x="2036520" y="414000"/>
          <a:ext cx="4129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75731981981982</cdr:y>
    </cdr:from>
    <cdr:to>
      <cdr:x>0.77624499931025</cdr:x>
      <cdr:y>0.124718468468468</cdr:y>
    </cdr:to>
    <cdr:sp>
      <cdr:nvSpPr>
        <cdr:cNvPr id="3" name="Text Box 1"/>
        <cdr:cNvSpPr/>
      </cdr:nvSpPr>
      <cdr:spPr>
        <a:xfrm>
          <a:off x="1988640" y="387360"/>
          <a:ext cx="40885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762180074737362</cdr:y>
    </cdr:from>
    <cdr:to>
      <cdr:x>0.781257184899067</cdr:x>
      <cdr:y>0.125995910597194</cdr:y>
    </cdr:to>
    <cdr:sp>
      <cdr:nvSpPr>
        <cdr:cNvPr id="5" name="Text Box 1"/>
        <cdr:cNvSpPr/>
      </cdr:nvSpPr>
      <cdr:spPr>
        <a:xfrm>
          <a:off x="2006280" y="389160"/>
          <a:ext cx="41101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8" activeCellId="0" sqref="O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951262818666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804766387855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03</f>
        <v>#VALUE!</v>
      </c>
      <c r="D17" s="9" t="e">
        <f aca="false">'RA-HE'!U103</f>
        <v>#VALUE!</v>
      </c>
      <c r="E17" s="10" t="e">
        <f aca="false">'RA-HE'!V103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92</f>
        <v>#VALUE!</v>
      </c>
      <c r="D18" s="13" t="e">
        <f aca="false">'RA-HE'!U92</f>
        <v>#VALUE!</v>
      </c>
      <c r="E18" s="14" t="e">
        <f aca="false">'RA-HE'!V92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93</f>
        <v>#VALUE!</v>
      </c>
      <c r="D19" s="13" t="e">
        <f aca="false">'RA-HE'!U93</f>
        <v>#VALUE!</v>
      </c>
      <c r="E19" s="14" t="e">
        <f aca="false">'RA-HE'!V93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94</f>
        <v>#VALUE!</v>
      </c>
      <c r="D20" s="13" t="e">
        <f aca="false">'RA-HE'!U94</f>
        <v>#VALUE!</v>
      </c>
      <c r="E20" s="14" t="e">
        <f aca="false">'RA-HE'!V94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04</f>
        <v>#VALUE!</v>
      </c>
      <c r="D22" s="9" t="e">
        <f aca="false">'RA-HE'!U104</f>
        <v>#VALUE!</v>
      </c>
      <c r="E22" s="10" t="e">
        <f aca="false">'RA-HE'!V104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04</f>
        <v>#VALUE!</v>
      </c>
      <c r="D23" s="17" t="e">
        <f aca="false">'RA-HE'!X104</f>
        <v>#VALUE!</v>
      </c>
      <c r="E23" s="18" t="e">
        <f aca="false">'RA-HE'!Y104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96</f>
        <v>#VALUE!</v>
      </c>
      <c r="D24" s="29" t="e">
        <f aca="false">'RA-HE'!U96</f>
        <v>#VALUE!</v>
      </c>
      <c r="E24" s="30" t="e">
        <f aca="false">'RA-HE'!V96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06</f>
        <v>1.00473770886379</v>
      </c>
      <c r="D25" s="23"/>
      <c r="E25" s="23"/>
      <c r="F25" s="23" t="e">
        <f aca="false">'RA-LC'!R114</f>
        <v>#DIV/0!</v>
      </c>
      <c r="G25" s="23"/>
      <c r="H25" s="23"/>
      <c r="I25" s="23" t="n">
        <f aca="false">'RA-HE10'!R114</f>
        <v>1.001844572591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6</f>
        <v>1.01203865145947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1.0066680508348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636991416578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906700045091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8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36"/>
      <c r="M3" s="137"/>
      <c r="N3" s="137"/>
      <c r="O3" s="137"/>
      <c r="P3" s="137"/>
      <c r="Q3" s="137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74" t="s">
        <v>89</v>
      </c>
      <c r="B4" s="74"/>
      <c r="C4" s="74" t="n">
        <v>27</v>
      </c>
      <c r="D4" s="104"/>
      <c r="E4" s="105"/>
      <c r="F4" s="105"/>
      <c r="G4" s="105"/>
      <c r="H4" s="105"/>
      <c r="I4" s="105"/>
      <c r="J4" s="106"/>
      <c r="K4" s="97"/>
      <c r="L4" s="138"/>
      <c r="M4" s="139"/>
      <c r="N4" s="139"/>
      <c r="O4" s="139"/>
      <c r="P4" s="139"/>
      <c r="Q4" s="139"/>
      <c r="R4" s="125"/>
      <c r="S4" s="121"/>
      <c r="T4" s="140"/>
      <c r="U4" s="141"/>
      <c r="V4" s="142"/>
      <c r="W4" s="140"/>
      <c r="X4" s="141"/>
      <c r="Y4" s="142"/>
    </row>
    <row r="5" customFormat="false" ht="12" hidden="false" customHeight="false" outlineLevel="0" collapsed="false">
      <c r="A5" s="74"/>
      <c r="B5" s="74"/>
      <c r="C5" s="74" t="n">
        <v>32</v>
      </c>
      <c r="D5" s="104"/>
      <c r="E5" s="105"/>
      <c r="F5" s="105"/>
      <c r="G5" s="105"/>
      <c r="H5" s="105"/>
      <c r="I5" s="105"/>
      <c r="J5" s="106"/>
      <c r="K5" s="97"/>
      <c r="L5" s="138"/>
      <c r="M5" s="139"/>
      <c r="N5" s="139"/>
      <c r="O5" s="139"/>
      <c r="P5" s="139"/>
      <c r="Q5" s="139"/>
      <c r="R5" s="125"/>
      <c r="S5" s="121"/>
      <c r="T5" s="140"/>
      <c r="U5" s="141"/>
      <c r="V5" s="142"/>
      <c r="W5" s="140"/>
      <c r="X5" s="141"/>
      <c r="Y5" s="142"/>
    </row>
    <row r="6" customFormat="false" ht="12.75" hidden="false" customHeight="false" outlineLevel="0" collapsed="false">
      <c r="A6" s="74"/>
      <c r="B6" s="76"/>
      <c r="C6" s="76" t="n">
        <v>37</v>
      </c>
      <c r="D6" s="112"/>
      <c r="E6" s="113"/>
      <c r="F6" s="113"/>
      <c r="G6" s="113"/>
      <c r="H6" s="113"/>
      <c r="I6" s="113"/>
      <c r="J6" s="114"/>
      <c r="K6" s="97"/>
      <c r="L6" s="143"/>
      <c r="M6" s="144"/>
      <c r="N6" s="144"/>
      <c r="O6" s="144"/>
      <c r="P6" s="144"/>
      <c r="Q6" s="144"/>
      <c r="R6" s="129"/>
      <c r="S6" s="121"/>
      <c r="T6" s="145"/>
      <c r="U6" s="146"/>
      <c r="V6" s="147"/>
      <c r="W6" s="145"/>
      <c r="X6" s="146"/>
      <c r="Y6" s="147"/>
    </row>
    <row r="7" customFormat="false" ht="12" hidden="false" customHeight="false" outlineLevel="0" collapsed="false">
      <c r="A7" s="74"/>
      <c r="B7" s="75" t="s">
        <v>72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36"/>
      <c r="M7" s="137"/>
      <c r="N7" s="137"/>
      <c r="O7" s="137"/>
      <c r="P7" s="137"/>
      <c r="Q7" s="137"/>
      <c r="R7" s="120"/>
      <c r="S7" s="121"/>
      <c r="T7" s="122"/>
      <c r="U7" s="123"/>
      <c r="V7" s="123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104"/>
      <c r="E8" s="105"/>
      <c r="F8" s="105"/>
      <c r="G8" s="105"/>
      <c r="H8" s="105"/>
      <c r="I8" s="105"/>
      <c r="J8" s="106"/>
      <c r="K8" s="97"/>
      <c r="L8" s="138"/>
      <c r="M8" s="139"/>
      <c r="N8" s="139"/>
      <c r="O8" s="139"/>
      <c r="P8" s="139"/>
      <c r="Q8" s="139"/>
      <c r="R8" s="125"/>
      <c r="S8" s="121"/>
      <c r="T8" s="140"/>
      <c r="U8" s="141"/>
      <c r="V8" s="141"/>
      <c r="W8" s="140"/>
      <c r="X8" s="141"/>
      <c r="Y8" s="142"/>
    </row>
    <row r="9" customFormat="false" ht="12" hidden="false" customHeight="false" outlineLevel="0" collapsed="false">
      <c r="A9" s="74"/>
      <c r="B9" s="74"/>
      <c r="C9" s="74" t="n">
        <v>32</v>
      </c>
      <c r="D9" s="104"/>
      <c r="E9" s="105"/>
      <c r="F9" s="105"/>
      <c r="G9" s="105"/>
      <c r="H9" s="105"/>
      <c r="I9" s="105"/>
      <c r="J9" s="106"/>
      <c r="K9" s="97"/>
      <c r="L9" s="138"/>
      <c r="M9" s="139"/>
      <c r="N9" s="139"/>
      <c r="O9" s="139"/>
      <c r="P9" s="139"/>
      <c r="Q9" s="139"/>
      <c r="R9" s="125"/>
      <c r="S9" s="121"/>
      <c r="T9" s="140"/>
      <c r="U9" s="148"/>
      <c r="V9" s="141"/>
      <c r="W9" s="140"/>
      <c r="X9" s="141"/>
      <c r="Y9" s="142"/>
    </row>
    <row r="10" customFormat="false" ht="12.75" hidden="false" customHeight="false" outlineLevel="0" collapsed="false">
      <c r="A10" s="74"/>
      <c r="B10" s="76"/>
      <c r="C10" s="76" t="n">
        <v>37</v>
      </c>
      <c r="D10" s="112"/>
      <c r="E10" s="113"/>
      <c r="F10" s="113"/>
      <c r="G10" s="113"/>
      <c r="H10" s="113"/>
      <c r="I10" s="113"/>
      <c r="J10" s="114"/>
      <c r="K10" s="97"/>
      <c r="L10" s="143"/>
      <c r="M10" s="144"/>
      <c r="N10" s="144"/>
      <c r="O10" s="144"/>
      <c r="P10" s="144"/>
      <c r="Q10" s="144"/>
      <c r="R10" s="129"/>
      <c r="S10" s="121"/>
      <c r="T10" s="145"/>
      <c r="U10" s="146"/>
      <c r="V10" s="146"/>
      <c r="W10" s="145"/>
      <c r="X10" s="146"/>
      <c r="Y10" s="147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36"/>
      <c r="M11" s="137"/>
      <c r="N11" s="137"/>
      <c r="O11" s="137"/>
      <c r="P11" s="137"/>
      <c r="Q11" s="137"/>
      <c r="R11" s="120"/>
      <c r="S11" s="121"/>
      <c r="T11" s="122"/>
      <c r="U11" s="123"/>
      <c r="V11" s="123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104"/>
      <c r="E12" s="105"/>
      <c r="F12" s="105"/>
      <c r="G12" s="105"/>
      <c r="H12" s="105"/>
      <c r="I12" s="105"/>
      <c r="J12" s="106"/>
      <c r="K12" s="97"/>
      <c r="L12" s="138"/>
      <c r="M12" s="139"/>
      <c r="N12" s="139"/>
      <c r="O12" s="139"/>
      <c r="P12" s="139"/>
      <c r="Q12" s="139"/>
      <c r="R12" s="125"/>
      <c r="S12" s="121"/>
      <c r="T12" s="140"/>
      <c r="U12" s="141"/>
      <c r="V12" s="141"/>
      <c r="W12" s="140"/>
      <c r="X12" s="141"/>
      <c r="Y12" s="142"/>
    </row>
    <row r="13" customFormat="false" ht="12" hidden="false" customHeight="false" outlineLevel="0" collapsed="false">
      <c r="A13" s="74"/>
      <c r="B13" s="74"/>
      <c r="C13" s="74" t="n">
        <v>32</v>
      </c>
      <c r="D13" s="104"/>
      <c r="E13" s="105"/>
      <c r="F13" s="105"/>
      <c r="G13" s="105"/>
      <c r="H13" s="105"/>
      <c r="I13" s="105"/>
      <c r="J13" s="106"/>
      <c r="K13" s="97"/>
      <c r="L13" s="138"/>
      <c r="M13" s="139"/>
      <c r="N13" s="139"/>
      <c r="O13" s="139"/>
      <c r="P13" s="139"/>
      <c r="Q13" s="139"/>
      <c r="R13" s="125"/>
      <c r="S13" s="121"/>
      <c r="T13" s="140"/>
      <c r="U13" s="141"/>
      <c r="V13" s="141"/>
      <c r="W13" s="140"/>
      <c r="X13" s="141"/>
      <c r="Y13" s="142"/>
    </row>
    <row r="14" customFormat="false" ht="12.75" hidden="false" customHeight="false" outlineLevel="0" collapsed="false">
      <c r="A14" s="74"/>
      <c r="B14" s="76"/>
      <c r="C14" s="76" t="n">
        <v>37</v>
      </c>
      <c r="D14" s="112"/>
      <c r="E14" s="113"/>
      <c r="F14" s="113"/>
      <c r="G14" s="113"/>
      <c r="H14" s="113"/>
      <c r="I14" s="113"/>
      <c r="J14" s="114"/>
      <c r="K14" s="97"/>
      <c r="L14" s="143"/>
      <c r="M14" s="144"/>
      <c r="N14" s="144"/>
      <c r="O14" s="144"/>
      <c r="P14" s="144"/>
      <c r="Q14" s="144"/>
      <c r="R14" s="129"/>
      <c r="S14" s="121"/>
      <c r="T14" s="145"/>
      <c r="U14" s="146"/>
      <c r="V14" s="146"/>
      <c r="W14" s="145"/>
      <c r="X14" s="146"/>
      <c r="Y14" s="147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36"/>
      <c r="M15" s="137"/>
      <c r="N15" s="137"/>
      <c r="O15" s="137"/>
      <c r="P15" s="137"/>
      <c r="Q15" s="137"/>
      <c r="R15" s="120"/>
      <c r="S15" s="121"/>
      <c r="T15" s="122"/>
      <c r="U15" s="123"/>
      <c r="V15" s="123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104"/>
      <c r="E16" s="105"/>
      <c r="F16" s="105"/>
      <c r="G16" s="105"/>
      <c r="H16" s="105"/>
      <c r="I16" s="105"/>
      <c r="J16" s="106"/>
      <c r="K16" s="97"/>
      <c r="L16" s="138"/>
      <c r="M16" s="139"/>
      <c r="N16" s="139"/>
      <c r="O16" s="139"/>
      <c r="P16" s="139"/>
      <c r="Q16" s="139"/>
      <c r="R16" s="125"/>
      <c r="S16" s="121"/>
      <c r="T16" s="140"/>
      <c r="U16" s="141"/>
      <c r="V16" s="141"/>
      <c r="W16" s="140"/>
      <c r="X16" s="141"/>
      <c r="Y16" s="142"/>
    </row>
    <row r="17" customFormat="false" ht="12" hidden="false" customHeight="false" outlineLevel="0" collapsed="false">
      <c r="A17" s="74"/>
      <c r="B17" s="74"/>
      <c r="C17" s="74" t="n">
        <v>32</v>
      </c>
      <c r="D17" s="104"/>
      <c r="E17" s="105"/>
      <c r="F17" s="105"/>
      <c r="G17" s="105"/>
      <c r="H17" s="105"/>
      <c r="I17" s="105"/>
      <c r="J17" s="106"/>
      <c r="K17" s="97"/>
      <c r="L17" s="138"/>
      <c r="M17" s="139"/>
      <c r="N17" s="139"/>
      <c r="O17" s="139"/>
      <c r="P17" s="139"/>
      <c r="Q17" s="139"/>
      <c r="R17" s="125"/>
      <c r="S17" s="121"/>
      <c r="T17" s="140"/>
      <c r="U17" s="141"/>
      <c r="V17" s="141"/>
      <c r="W17" s="140"/>
      <c r="X17" s="141"/>
      <c r="Y17" s="142"/>
    </row>
    <row r="18" customFormat="false" ht="12.75" hidden="false" customHeight="false" outlineLevel="0" collapsed="false">
      <c r="A18" s="76"/>
      <c r="B18" s="76"/>
      <c r="C18" s="76" t="n">
        <v>37</v>
      </c>
      <c r="D18" s="112"/>
      <c r="E18" s="113"/>
      <c r="F18" s="113"/>
      <c r="G18" s="113"/>
      <c r="H18" s="113"/>
      <c r="I18" s="113"/>
      <c r="J18" s="114"/>
      <c r="K18" s="97"/>
      <c r="L18" s="143"/>
      <c r="M18" s="144"/>
      <c r="N18" s="144"/>
      <c r="O18" s="144"/>
      <c r="P18" s="144"/>
      <c r="Q18" s="144"/>
      <c r="R18" s="129"/>
      <c r="S18" s="121"/>
      <c r="T18" s="145"/>
      <c r="U18" s="146"/>
      <c r="V18" s="146"/>
      <c r="W18" s="145"/>
      <c r="X18" s="146"/>
      <c r="Y18" s="14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9"/>
      <c r="U20" s="39"/>
      <c r="V20" s="39"/>
      <c r="W20" s="149"/>
      <c r="X20" s="39"/>
      <c r="Y20" s="150"/>
    </row>
    <row r="21" customFormat="false" ht="12" hidden="false" customHeight="false" outlineLevel="0" collapsed="false">
      <c r="A21" s="11"/>
      <c r="B21" s="11"/>
      <c r="C21" s="11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9"/>
      <c r="U21" s="39"/>
      <c r="V21" s="39"/>
      <c r="W21" s="149"/>
      <c r="X21" s="39"/>
      <c r="Y21" s="150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51"/>
      <c r="U22" s="152"/>
      <c r="V22" s="152"/>
      <c r="W22" s="151"/>
      <c r="X22" s="152"/>
      <c r="Y22" s="15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9"/>
      <c r="U24" s="39"/>
      <c r="V24" s="39"/>
      <c r="W24" s="149"/>
      <c r="X24" s="39"/>
      <c r="Y24" s="150"/>
    </row>
    <row r="25" customFormat="false" ht="12" hidden="false" customHeight="false" outlineLevel="0" collapsed="false">
      <c r="A25" s="11"/>
      <c r="B25" s="11"/>
      <c r="C25" s="11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9"/>
      <c r="U25" s="39"/>
      <c r="V25" s="39"/>
      <c r="W25" s="149"/>
      <c r="X25" s="39"/>
      <c r="Y25" s="150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51"/>
      <c r="U26" s="152"/>
      <c r="V26" s="152"/>
      <c r="W26" s="151"/>
      <c r="X26" s="152"/>
      <c r="Y26" s="15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9"/>
      <c r="U28" s="39"/>
      <c r="V28" s="39"/>
      <c r="W28" s="149"/>
      <c r="X28" s="39"/>
      <c r="Y28" s="150"/>
    </row>
    <row r="29" customFormat="false" ht="12" hidden="false" customHeight="false" outlineLevel="0" collapsed="false">
      <c r="A29" s="11"/>
      <c r="B29" s="11"/>
      <c r="C29" s="11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9"/>
      <c r="U29" s="39"/>
      <c r="V29" s="39"/>
      <c r="W29" s="149"/>
      <c r="X29" s="39"/>
      <c r="Y29" s="150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51"/>
      <c r="U30" s="152"/>
      <c r="V30" s="152"/>
      <c r="W30" s="151"/>
      <c r="X30" s="152"/>
      <c r="Y30" s="15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9"/>
      <c r="U32" s="39"/>
      <c r="V32" s="39"/>
      <c r="W32" s="149"/>
      <c r="X32" s="39"/>
      <c r="Y32" s="150"/>
    </row>
    <row r="33" customFormat="false" ht="12" hidden="false" customHeight="false" outlineLevel="0" collapsed="false">
      <c r="A33" s="11"/>
      <c r="B33" s="11"/>
      <c r="C33" s="11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9"/>
      <c r="U33" s="39"/>
      <c r="V33" s="39"/>
      <c r="W33" s="149"/>
      <c r="X33" s="39"/>
      <c r="Y33" s="150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51"/>
      <c r="U34" s="152"/>
      <c r="V34" s="152"/>
      <c r="W34" s="151"/>
      <c r="X34" s="152"/>
      <c r="Y34" s="15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9"/>
      <c r="U36" s="39"/>
      <c r="V36" s="39"/>
      <c r="W36" s="149"/>
      <c r="X36" s="39"/>
      <c r="Y36" s="150"/>
    </row>
    <row r="37" customFormat="false" ht="12" hidden="false" customHeight="false" outlineLevel="0" collapsed="false">
      <c r="A37" s="11"/>
      <c r="B37" s="11"/>
      <c r="C37" s="11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9"/>
      <c r="U37" s="39"/>
      <c r="V37" s="39"/>
      <c r="W37" s="149"/>
      <c r="X37" s="39"/>
      <c r="Y37" s="150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51"/>
      <c r="U38" s="152"/>
      <c r="V38" s="152"/>
      <c r="W38" s="151"/>
      <c r="X38" s="152"/>
      <c r="Y38" s="153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9"/>
      <c r="U40" s="39"/>
      <c r="V40" s="39"/>
      <c r="W40" s="149"/>
      <c r="X40" s="39"/>
      <c r="Y40" s="150"/>
    </row>
    <row r="41" customFormat="false" ht="12" hidden="false" customHeight="false" outlineLevel="0" collapsed="false">
      <c r="A41" s="11"/>
      <c r="B41" s="11"/>
      <c r="C41" s="11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9"/>
      <c r="U41" s="39"/>
      <c r="V41" s="39"/>
      <c r="W41" s="149"/>
      <c r="X41" s="39"/>
      <c r="Y41" s="150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51"/>
      <c r="U42" s="152"/>
      <c r="V42" s="152"/>
      <c r="W42" s="151"/>
      <c r="X42" s="152"/>
      <c r="Y42" s="153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9"/>
      <c r="U44" s="39"/>
      <c r="V44" s="39"/>
      <c r="W44" s="149"/>
      <c r="X44" s="39"/>
      <c r="Y44" s="150"/>
    </row>
    <row r="45" customFormat="false" ht="12" hidden="false" customHeight="false" outlineLevel="0" collapsed="false">
      <c r="A45" s="11"/>
      <c r="B45" s="11"/>
      <c r="C45" s="11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9"/>
      <c r="U45" s="39"/>
      <c r="V45" s="39"/>
      <c r="W45" s="149"/>
      <c r="X45" s="39"/>
      <c r="Y45" s="150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51"/>
      <c r="U46" s="152"/>
      <c r="V46" s="152"/>
      <c r="W46" s="151"/>
      <c r="X46" s="152"/>
      <c r="Y46" s="153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9"/>
      <c r="U48" s="39"/>
      <c r="V48" s="39"/>
      <c r="W48" s="149"/>
      <c r="X48" s="39"/>
      <c r="Y48" s="150"/>
    </row>
    <row r="49" customFormat="false" ht="12" hidden="false" customHeight="false" outlineLevel="0" collapsed="false">
      <c r="A49" s="11"/>
      <c r="B49" s="11"/>
      <c r="C49" s="11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9"/>
      <c r="U49" s="39"/>
      <c r="V49" s="39"/>
      <c r="W49" s="149"/>
      <c r="X49" s="39"/>
      <c r="Y49" s="150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51"/>
      <c r="U50" s="152"/>
      <c r="V50" s="152"/>
      <c r="W50" s="151"/>
      <c r="X50" s="152"/>
      <c r="Y50" s="153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9"/>
      <c r="U52" s="39"/>
      <c r="V52" s="39"/>
      <c r="W52" s="149"/>
      <c r="X52" s="39"/>
      <c r="Y52" s="150"/>
    </row>
    <row r="53" customFormat="false" ht="12" hidden="false" customHeight="false" outlineLevel="0" collapsed="false">
      <c r="A53" s="11"/>
      <c r="B53" s="11"/>
      <c r="C53" s="11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9"/>
      <c r="U53" s="39"/>
      <c r="V53" s="39"/>
      <c r="W53" s="149"/>
      <c r="X53" s="39"/>
      <c r="Y53" s="150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51"/>
      <c r="U54" s="152"/>
      <c r="V54" s="152"/>
      <c r="W54" s="151"/>
      <c r="X54" s="152"/>
      <c r="Y54" s="153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9"/>
      <c r="U56" s="39"/>
      <c r="V56" s="39"/>
      <c r="W56" s="149"/>
      <c r="X56" s="39"/>
      <c r="Y56" s="150"/>
    </row>
    <row r="57" customFormat="false" ht="12" hidden="false" customHeight="false" outlineLevel="0" collapsed="false">
      <c r="A57" s="11"/>
      <c r="B57" s="11"/>
      <c r="C57" s="11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9"/>
      <c r="U57" s="39"/>
      <c r="V57" s="39"/>
      <c r="W57" s="149"/>
      <c r="X57" s="39"/>
      <c r="Y57" s="150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51"/>
      <c r="U58" s="152"/>
      <c r="V58" s="152"/>
      <c r="W58" s="151"/>
      <c r="X58" s="152"/>
      <c r="Y58" s="15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9"/>
      <c r="U60" s="39"/>
      <c r="V60" s="39"/>
      <c r="W60" s="149"/>
      <c r="X60" s="39"/>
      <c r="Y60" s="150"/>
    </row>
    <row r="61" customFormat="false" ht="12" hidden="false" customHeight="false" outlineLevel="0" collapsed="false">
      <c r="A61" s="11"/>
      <c r="B61" s="11"/>
      <c r="C61" s="11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9"/>
      <c r="U61" s="39"/>
      <c r="V61" s="39"/>
      <c r="W61" s="149"/>
      <c r="X61" s="39"/>
      <c r="Y61" s="150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51"/>
      <c r="U62" s="152"/>
      <c r="V62" s="152"/>
      <c r="W62" s="151"/>
      <c r="X62" s="152"/>
      <c r="Y62" s="153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9"/>
      <c r="U64" s="39"/>
      <c r="V64" s="39"/>
      <c r="W64" s="149"/>
      <c r="X64" s="39"/>
      <c r="Y64" s="150"/>
    </row>
    <row r="65" customFormat="false" ht="12" hidden="false" customHeight="false" outlineLevel="0" collapsed="false">
      <c r="A65" s="11"/>
      <c r="B65" s="11"/>
      <c r="C65" s="11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9"/>
      <c r="U65" s="39"/>
      <c r="V65" s="39"/>
      <c r="W65" s="149"/>
      <c r="X65" s="39"/>
      <c r="Y65" s="150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51"/>
      <c r="U66" s="152"/>
      <c r="V66" s="152"/>
      <c r="W66" s="151"/>
      <c r="X66" s="152"/>
      <c r="Y66" s="153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9"/>
      <c r="U68" s="39"/>
      <c r="V68" s="39"/>
      <c r="W68" s="149"/>
      <c r="X68" s="39"/>
      <c r="Y68" s="150"/>
    </row>
    <row r="69" customFormat="false" ht="12" hidden="false" customHeight="false" outlineLevel="0" collapsed="false">
      <c r="A69" s="11"/>
      <c r="B69" s="11"/>
      <c r="C69" s="11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9"/>
      <c r="U69" s="39"/>
      <c r="V69" s="39"/>
      <c r="W69" s="149"/>
      <c r="X69" s="39"/>
      <c r="Y69" s="150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51"/>
      <c r="U70" s="152"/>
      <c r="V70" s="152"/>
      <c r="W70" s="151"/>
      <c r="X70" s="152"/>
      <c r="Y70" s="153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9"/>
      <c r="U72" s="39"/>
      <c r="V72" s="39"/>
      <c r="W72" s="149"/>
      <c r="X72" s="39"/>
      <c r="Y72" s="150"/>
    </row>
    <row r="73" customFormat="false" ht="12" hidden="false" customHeight="false" outlineLevel="0" collapsed="false">
      <c r="A73" s="11"/>
      <c r="B73" s="11"/>
      <c r="C73" s="11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9"/>
      <c r="U73" s="39"/>
      <c r="V73" s="39"/>
      <c r="W73" s="149"/>
      <c r="X73" s="39"/>
      <c r="Y73" s="150"/>
    </row>
    <row r="74" customFormat="false" ht="12.75" hidden="false" customHeight="false" outlineLevel="0" collapsed="false">
      <c r="A74" s="11"/>
      <c r="B74" s="16"/>
      <c r="C74" s="1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51"/>
      <c r="U74" s="152"/>
      <c r="V74" s="152"/>
      <c r="W74" s="151"/>
      <c r="X74" s="152"/>
      <c r="Y74" s="153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9"/>
      <c r="U76" s="39"/>
      <c r="V76" s="39"/>
      <c r="W76" s="149"/>
      <c r="X76" s="39"/>
      <c r="Y76" s="150"/>
    </row>
    <row r="77" customFormat="false" ht="12" hidden="false" customHeight="false" outlineLevel="0" collapsed="false">
      <c r="A77" s="11"/>
      <c r="B77" s="11"/>
      <c r="C77" s="11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9"/>
      <c r="U77" s="39"/>
      <c r="V77" s="39"/>
      <c r="W77" s="149"/>
      <c r="X77" s="39"/>
      <c r="Y77" s="150"/>
    </row>
    <row r="78" customFormat="false" ht="12.75" hidden="false" customHeight="false" outlineLevel="0" collapsed="false">
      <c r="A78" s="11"/>
      <c r="B78" s="16"/>
      <c r="C78" s="1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51"/>
      <c r="U78" s="152"/>
      <c r="V78" s="152"/>
      <c r="W78" s="151"/>
      <c r="X78" s="152"/>
      <c r="Y78" s="153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9"/>
      <c r="U80" s="39"/>
      <c r="V80" s="39"/>
      <c r="W80" s="149"/>
      <c r="X80" s="39"/>
      <c r="Y80" s="150"/>
    </row>
    <row r="81" customFormat="false" ht="12" hidden="false" customHeight="false" outlineLevel="0" collapsed="false">
      <c r="A81" s="11"/>
      <c r="B81" s="11"/>
      <c r="C81" s="11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9"/>
      <c r="U81" s="39"/>
      <c r="V81" s="39"/>
      <c r="W81" s="149"/>
      <c r="X81" s="39"/>
      <c r="Y81" s="150"/>
    </row>
    <row r="82" customFormat="false" ht="12.75" hidden="false" customHeight="false" outlineLevel="0" collapsed="false">
      <c r="A82" s="16"/>
      <c r="B82" s="16"/>
      <c r="C82" s="1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51"/>
      <c r="U82" s="152"/>
      <c r="V82" s="152"/>
      <c r="W82" s="151"/>
      <c r="X82" s="152"/>
      <c r="Y82" s="153"/>
    </row>
    <row r="83" customFormat="false" ht="12" hidden="false" customHeight="false" outlineLevel="0" collapsed="false">
      <c r="A83" s="89" t="s">
        <v>95</v>
      </c>
      <c r="B83" s="89" t="s">
        <v>46</v>
      </c>
      <c r="C83" s="89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9"/>
      <c r="U84" s="39"/>
      <c r="V84" s="39"/>
      <c r="W84" s="149"/>
      <c r="X84" s="39"/>
      <c r="Y84" s="150"/>
    </row>
    <row r="85" customFormat="false" ht="12" hidden="false" customHeight="false" outlineLevel="0" collapsed="false">
      <c r="A85" s="90"/>
      <c r="B85" s="90"/>
      <c r="C85" s="90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9"/>
      <c r="U85" s="39"/>
      <c r="V85" s="39"/>
      <c r="W85" s="149"/>
      <c r="X85" s="39"/>
      <c r="Y85" s="150"/>
    </row>
    <row r="86" customFormat="false" ht="12.75" hidden="false" customHeight="false" outlineLevel="0" collapsed="false">
      <c r="A86" s="90"/>
      <c r="B86" s="91"/>
      <c r="C86" s="91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51"/>
      <c r="U86" s="152"/>
      <c r="V86" s="152"/>
      <c r="W86" s="151"/>
      <c r="X86" s="152"/>
      <c r="Y86" s="153"/>
    </row>
    <row r="87" customFormat="false" ht="12" hidden="false" customHeight="false" outlineLevel="0" collapsed="false">
      <c r="A87" s="90"/>
      <c r="B87" s="89" t="s">
        <v>65</v>
      </c>
      <c r="C87" s="89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9"/>
      <c r="U88" s="39"/>
      <c r="V88" s="39"/>
      <c r="W88" s="149"/>
      <c r="X88" s="39"/>
      <c r="Y88" s="150"/>
    </row>
    <row r="89" customFormat="false" ht="12" hidden="false" customHeight="false" outlineLevel="0" collapsed="false">
      <c r="A89" s="90"/>
      <c r="B89" s="90"/>
      <c r="C89" s="90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9"/>
      <c r="U89" s="39"/>
      <c r="V89" s="39"/>
      <c r="W89" s="149"/>
      <c r="X89" s="39"/>
      <c r="Y89" s="150"/>
    </row>
    <row r="90" customFormat="false" ht="12.75" hidden="false" customHeight="false" outlineLevel="0" collapsed="false">
      <c r="A90" s="90"/>
      <c r="B90" s="91"/>
      <c r="C90" s="91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51"/>
      <c r="U90" s="152"/>
      <c r="V90" s="152"/>
      <c r="W90" s="151"/>
      <c r="X90" s="152"/>
      <c r="Y90" s="153"/>
    </row>
    <row r="91" customFormat="false" ht="12" hidden="false" customHeight="false" outlineLevel="0" collapsed="false">
      <c r="A91" s="90"/>
      <c r="B91" s="89" t="s">
        <v>75</v>
      </c>
      <c r="C91" s="89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9"/>
      <c r="U92" s="39"/>
      <c r="V92" s="39"/>
      <c r="W92" s="149"/>
      <c r="X92" s="39"/>
      <c r="Y92" s="150"/>
    </row>
    <row r="93" customFormat="false" ht="12" hidden="false" customHeight="false" outlineLevel="0" collapsed="false">
      <c r="A93" s="90"/>
      <c r="B93" s="90"/>
      <c r="C93" s="90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9"/>
      <c r="U93" s="39"/>
      <c r="V93" s="39"/>
      <c r="W93" s="149"/>
      <c r="X93" s="39"/>
      <c r="Y93" s="150"/>
    </row>
    <row r="94" customFormat="false" ht="12.75" hidden="false" customHeight="false" outlineLevel="0" collapsed="false">
      <c r="A94" s="90"/>
      <c r="B94" s="91"/>
      <c r="C94" s="91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51"/>
      <c r="U94" s="152"/>
      <c r="V94" s="152"/>
      <c r="W94" s="151"/>
      <c r="X94" s="152"/>
      <c r="Y94" s="153"/>
    </row>
    <row r="95" customFormat="false" ht="12" hidden="false" customHeight="false" outlineLevel="0" collapsed="false">
      <c r="A95" s="90"/>
      <c r="B95" s="89" t="s">
        <v>76</v>
      </c>
      <c r="C95" s="89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9"/>
      <c r="U96" s="39"/>
      <c r="V96" s="39"/>
      <c r="W96" s="149"/>
      <c r="X96" s="39"/>
      <c r="Y96" s="150"/>
    </row>
    <row r="97" customFormat="false" ht="12" hidden="false" customHeight="false" outlineLevel="0" collapsed="false">
      <c r="A97" s="90"/>
      <c r="B97" s="90"/>
      <c r="C97" s="90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9"/>
      <c r="U97" s="39"/>
      <c r="V97" s="39"/>
      <c r="W97" s="149"/>
      <c r="X97" s="39"/>
      <c r="Y97" s="150"/>
    </row>
    <row r="98" customFormat="false" ht="12.75" hidden="false" customHeight="false" outlineLevel="0" collapsed="false">
      <c r="A98" s="91"/>
      <c r="B98" s="91"/>
      <c r="C98" s="91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9"/>
      <c r="U98" s="39"/>
      <c r="V98" s="39"/>
      <c r="W98" s="149"/>
      <c r="X98" s="39"/>
      <c r="Y98" s="15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2" t="e">
        <f aca="false">GEOMEAN(I3:I10,I19:I82)</f>
        <v>#NUM!</v>
      </c>
      <c r="J113" s="92" t="n">
        <f aca="false">GEOMEAN(J3:J10,J19:J82)</f>
        <v>0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8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36"/>
      <c r="M3" s="137"/>
      <c r="N3" s="137"/>
      <c r="O3" s="137"/>
      <c r="P3" s="137"/>
      <c r="Q3" s="137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74" t="s">
        <v>89</v>
      </c>
      <c r="B4" s="74"/>
      <c r="C4" s="74" t="n">
        <v>27</v>
      </c>
      <c r="D4" s="104"/>
      <c r="E4" s="105"/>
      <c r="F4" s="105"/>
      <c r="G4" s="105"/>
      <c r="H4" s="105"/>
      <c r="I4" s="105"/>
      <c r="J4" s="106"/>
      <c r="K4" s="97"/>
      <c r="L4" s="138"/>
      <c r="M4" s="139"/>
      <c r="N4" s="139"/>
      <c r="O4" s="139"/>
      <c r="P4" s="139"/>
      <c r="Q4" s="139"/>
      <c r="R4" s="125"/>
      <c r="S4" s="121"/>
      <c r="T4" s="140"/>
      <c r="U4" s="141"/>
      <c r="V4" s="142"/>
      <c r="W4" s="140"/>
      <c r="X4" s="141"/>
      <c r="Y4" s="142"/>
    </row>
    <row r="5" customFormat="false" ht="12" hidden="false" customHeight="false" outlineLevel="0" collapsed="false">
      <c r="A5" s="74"/>
      <c r="B5" s="74"/>
      <c r="C5" s="74" t="n">
        <v>32</v>
      </c>
      <c r="D5" s="104"/>
      <c r="E5" s="105"/>
      <c r="F5" s="105"/>
      <c r="G5" s="105"/>
      <c r="H5" s="105"/>
      <c r="I5" s="105"/>
      <c r="J5" s="106"/>
      <c r="K5" s="97"/>
      <c r="L5" s="138"/>
      <c r="M5" s="139"/>
      <c r="N5" s="139"/>
      <c r="O5" s="139"/>
      <c r="P5" s="139"/>
      <c r="Q5" s="139"/>
      <c r="R5" s="125"/>
      <c r="S5" s="121"/>
      <c r="T5" s="140"/>
      <c r="U5" s="141"/>
      <c r="V5" s="142"/>
      <c r="W5" s="140"/>
      <c r="X5" s="141"/>
      <c r="Y5" s="142"/>
    </row>
    <row r="6" customFormat="false" ht="12.75" hidden="false" customHeight="false" outlineLevel="0" collapsed="false">
      <c r="A6" s="74"/>
      <c r="B6" s="76"/>
      <c r="C6" s="76" t="n">
        <v>37</v>
      </c>
      <c r="D6" s="112"/>
      <c r="E6" s="113"/>
      <c r="F6" s="113"/>
      <c r="G6" s="113"/>
      <c r="H6" s="113"/>
      <c r="I6" s="113"/>
      <c r="J6" s="114"/>
      <c r="K6" s="97"/>
      <c r="L6" s="143"/>
      <c r="M6" s="144"/>
      <c r="N6" s="144"/>
      <c r="O6" s="144"/>
      <c r="P6" s="144"/>
      <c r="Q6" s="144"/>
      <c r="R6" s="129"/>
      <c r="S6" s="121"/>
      <c r="T6" s="145"/>
      <c r="U6" s="146"/>
      <c r="V6" s="147"/>
      <c r="W6" s="145"/>
      <c r="X6" s="146"/>
      <c r="Y6" s="147"/>
    </row>
    <row r="7" customFormat="false" ht="12" hidden="false" customHeight="false" outlineLevel="0" collapsed="false">
      <c r="A7" s="74"/>
      <c r="B7" s="75" t="s">
        <v>72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36"/>
      <c r="M7" s="137"/>
      <c r="N7" s="137"/>
      <c r="O7" s="137"/>
      <c r="P7" s="137"/>
      <c r="Q7" s="137"/>
      <c r="R7" s="120"/>
      <c r="S7" s="121"/>
      <c r="T7" s="122"/>
      <c r="U7" s="123"/>
      <c r="V7" s="123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104"/>
      <c r="E8" s="105"/>
      <c r="F8" s="105"/>
      <c r="G8" s="105"/>
      <c r="H8" s="105"/>
      <c r="I8" s="105"/>
      <c r="J8" s="106"/>
      <c r="K8" s="97"/>
      <c r="L8" s="138"/>
      <c r="M8" s="139"/>
      <c r="N8" s="139"/>
      <c r="O8" s="139"/>
      <c r="P8" s="139"/>
      <c r="Q8" s="139"/>
      <c r="R8" s="125"/>
      <c r="S8" s="121"/>
      <c r="T8" s="140"/>
      <c r="U8" s="141"/>
      <c r="V8" s="141"/>
      <c r="W8" s="140"/>
      <c r="X8" s="141"/>
      <c r="Y8" s="142"/>
    </row>
    <row r="9" customFormat="false" ht="12" hidden="false" customHeight="false" outlineLevel="0" collapsed="false">
      <c r="A9" s="74"/>
      <c r="B9" s="74"/>
      <c r="C9" s="74" t="n">
        <v>32</v>
      </c>
      <c r="D9" s="104"/>
      <c r="E9" s="105"/>
      <c r="F9" s="105"/>
      <c r="G9" s="105"/>
      <c r="H9" s="105"/>
      <c r="I9" s="105"/>
      <c r="J9" s="106"/>
      <c r="K9" s="97"/>
      <c r="L9" s="138"/>
      <c r="M9" s="139"/>
      <c r="N9" s="139"/>
      <c r="O9" s="139"/>
      <c r="P9" s="139"/>
      <c r="Q9" s="139"/>
      <c r="R9" s="125"/>
      <c r="S9" s="121"/>
      <c r="T9" s="140"/>
      <c r="U9" s="148"/>
      <c r="V9" s="141"/>
      <c r="W9" s="140"/>
      <c r="X9" s="141"/>
      <c r="Y9" s="142"/>
    </row>
    <row r="10" customFormat="false" ht="12.75" hidden="false" customHeight="false" outlineLevel="0" collapsed="false">
      <c r="A10" s="74"/>
      <c r="B10" s="76"/>
      <c r="C10" s="76" t="n">
        <v>37</v>
      </c>
      <c r="D10" s="112"/>
      <c r="E10" s="113"/>
      <c r="F10" s="113"/>
      <c r="G10" s="113"/>
      <c r="H10" s="113"/>
      <c r="I10" s="113"/>
      <c r="J10" s="114"/>
      <c r="K10" s="97"/>
      <c r="L10" s="143"/>
      <c r="M10" s="144"/>
      <c r="N10" s="144"/>
      <c r="O10" s="144"/>
      <c r="P10" s="144"/>
      <c r="Q10" s="144"/>
      <c r="R10" s="129"/>
      <c r="S10" s="121"/>
      <c r="T10" s="145"/>
      <c r="U10" s="146"/>
      <c r="V10" s="146"/>
      <c r="W10" s="145"/>
      <c r="X10" s="146"/>
      <c r="Y10" s="147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36"/>
      <c r="M11" s="137"/>
      <c r="N11" s="137"/>
      <c r="O11" s="137"/>
      <c r="P11" s="137"/>
      <c r="Q11" s="137"/>
      <c r="R11" s="120"/>
      <c r="S11" s="121"/>
      <c r="T11" s="122"/>
      <c r="U11" s="123"/>
      <c r="V11" s="123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104"/>
      <c r="E12" s="105"/>
      <c r="F12" s="105"/>
      <c r="G12" s="105"/>
      <c r="H12" s="105"/>
      <c r="I12" s="105"/>
      <c r="J12" s="106"/>
      <c r="K12" s="97"/>
      <c r="L12" s="138"/>
      <c r="M12" s="139"/>
      <c r="N12" s="139"/>
      <c r="O12" s="139"/>
      <c r="P12" s="139"/>
      <c r="Q12" s="139"/>
      <c r="R12" s="125"/>
      <c r="S12" s="121"/>
      <c r="T12" s="140"/>
      <c r="U12" s="141"/>
      <c r="V12" s="141"/>
      <c r="W12" s="140"/>
      <c r="X12" s="141"/>
      <c r="Y12" s="142"/>
    </row>
    <row r="13" customFormat="false" ht="12" hidden="false" customHeight="false" outlineLevel="0" collapsed="false">
      <c r="A13" s="74"/>
      <c r="B13" s="74"/>
      <c r="C13" s="74" t="n">
        <v>32</v>
      </c>
      <c r="D13" s="104"/>
      <c r="E13" s="105"/>
      <c r="F13" s="105"/>
      <c r="G13" s="105"/>
      <c r="H13" s="105"/>
      <c r="I13" s="105"/>
      <c r="J13" s="106"/>
      <c r="K13" s="97"/>
      <c r="L13" s="138"/>
      <c r="M13" s="139"/>
      <c r="N13" s="139"/>
      <c r="O13" s="139"/>
      <c r="P13" s="139"/>
      <c r="Q13" s="139"/>
      <c r="R13" s="125"/>
      <c r="S13" s="121"/>
      <c r="T13" s="140"/>
      <c r="U13" s="141"/>
      <c r="V13" s="141"/>
      <c r="W13" s="140"/>
      <c r="X13" s="141"/>
      <c r="Y13" s="142"/>
    </row>
    <row r="14" customFormat="false" ht="12.75" hidden="false" customHeight="false" outlineLevel="0" collapsed="false">
      <c r="A14" s="74"/>
      <c r="B14" s="76"/>
      <c r="C14" s="76" t="n">
        <v>37</v>
      </c>
      <c r="D14" s="112"/>
      <c r="E14" s="113"/>
      <c r="F14" s="113"/>
      <c r="G14" s="113"/>
      <c r="H14" s="113"/>
      <c r="I14" s="113"/>
      <c r="J14" s="114"/>
      <c r="K14" s="97"/>
      <c r="L14" s="143"/>
      <c r="M14" s="144"/>
      <c r="N14" s="144"/>
      <c r="O14" s="144"/>
      <c r="P14" s="144"/>
      <c r="Q14" s="144"/>
      <c r="R14" s="129"/>
      <c r="S14" s="121"/>
      <c r="T14" s="145"/>
      <c r="U14" s="146"/>
      <c r="V14" s="146"/>
      <c r="W14" s="145"/>
      <c r="X14" s="146"/>
      <c r="Y14" s="147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36"/>
      <c r="M15" s="137"/>
      <c r="N15" s="137"/>
      <c r="O15" s="137"/>
      <c r="P15" s="137"/>
      <c r="Q15" s="137"/>
      <c r="R15" s="120"/>
      <c r="S15" s="121"/>
      <c r="T15" s="122"/>
      <c r="U15" s="123"/>
      <c r="V15" s="123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104"/>
      <c r="E16" s="105"/>
      <c r="F16" s="105"/>
      <c r="G16" s="105"/>
      <c r="H16" s="105"/>
      <c r="I16" s="105"/>
      <c r="J16" s="106"/>
      <c r="K16" s="97"/>
      <c r="L16" s="138"/>
      <c r="M16" s="139"/>
      <c r="N16" s="139"/>
      <c r="O16" s="139"/>
      <c r="P16" s="139"/>
      <c r="Q16" s="139"/>
      <c r="R16" s="125"/>
      <c r="S16" s="121"/>
      <c r="T16" s="140"/>
      <c r="U16" s="141"/>
      <c r="V16" s="141"/>
      <c r="W16" s="140"/>
      <c r="X16" s="141"/>
      <c r="Y16" s="142"/>
    </row>
    <row r="17" customFormat="false" ht="12" hidden="false" customHeight="false" outlineLevel="0" collapsed="false">
      <c r="A17" s="74"/>
      <c r="B17" s="74"/>
      <c r="C17" s="74" t="n">
        <v>32</v>
      </c>
      <c r="D17" s="104"/>
      <c r="E17" s="105"/>
      <c r="F17" s="105"/>
      <c r="G17" s="105"/>
      <c r="H17" s="105"/>
      <c r="I17" s="105"/>
      <c r="J17" s="106"/>
      <c r="K17" s="97"/>
      <c r="L17" s="138"/>
      <c r="M17" s="139"/>
      <c r="N17" s="139"/>
      <c r="O17" s="139"/>
      <c r="P17" s="139"/>
      <c r="Q17" s="139"/>
      <c r="R17" s="125"/>
      <c r="S17" s="121"/>
      <c r="T17" s="140"/>
      <c r="U17" s="141"/>
      <c r="V17" s="141"/>
      <c r="W17" s="140"/>
      <c r="X17" s="141"/>
      <c r="Y17" s="142"/>
    </row>
    <row r="18" customFormat="false" ht="12.75" hidden="false" customHeight="false" outlineLevel="0" collapsed="false">
      <c r="A18" s="76"/>
      <c r="B18" s="76"/>
      <c r="C18" s="76" t="n">
        <v>37</v>
      </c>
      <c r="D18" s="112"/>
      <c r="E18" s="113"/>
      <c r="F18" s="113"/>
      <c r="G18" s="113"/>
      <c r="H18" s="113"/>
      <c r="I18" s="113"/>
      <c r="J18" s="114"/>
      <c r="K18" s="97"/>
      <c r="L18" s="143"/>
      <c r="M18" s="144"/>
      <c r="N18" s="144"/>
      <c r="O18" s="144"/>
      <c r="P18" s="144"/>
      <c r="Q18" s="144"/>
      <c r="R18" s="129"/>
      <c r="S18" s="121"/>
      <c r="T18" s="145"/>
      <c r="U18" s="146"/>
      <c r="V18" s="146"/>
      <c r="W18" s="145"/>
      <c r="X18" s="146"/>
      <c r="Y18" s="147"/>
    </row>
    <row r="19" customFormat="false" ht="12" hidden="false" customHeight="false" outlineLevel="0" collapsed="false">
      <c r="A19" s="75" t="s">
        <v>11</v>
      </c>
      <c r="B19" s="75" t="s">
        <v>67</v>
      </c>
      <c r="C19" s="75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0</v>
      </c>
      <c r="B20" s="74"/>
      <c r="C20" s="74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9"/>
      <c r="U20" s="39"/>
      <c r="V20" s="39"/>
      <c r="W20" s="149"/>
      <c r="X20" s="39"/>
      <c r="Y20" s="150"/>
    </row>
    <row r="21" customFormat="false" ht="12" hidden="false" customHeight="false" outlineLevel="0" collapsed="false">
      <c r="A21" s="74"/>
      <c r="B21" s="74"/>
      <c r="C21" s="74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9"/>
      <c r="U21" s="39"/>
      <c r="V21" s="39"/>
      <c r="W21" s="149"/>
      <c r="X21" s="39"/>
      <c r="Y21" s="150"/>
    </row>
    <row r="22" customFormat="false" ht="12.75" hidden="false" customHeight="false" outlineLevel="0" collapsed="false">
      <c r="A22" s="74"/>
      <c r="B22" s="76"/>
      <c r="C22" s="7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51"/>
      <c r="U22" s="152"/>
      <c r="V22" s="152"/>
      <c r="W22" s="151"/>
      <c r="X22" s="152"/>
      <c r="Y22" s="153"/>
    </row>
    <row r="23" customFormat="false" ht="12" hidden="false" customHeight="false" outlineLevel="0" collapsed="false">
      <c r="A23" s="74"/>
      <c r="B23" s="75" t="s">
        <v>70</v>
      </c>
      <c r="C23" s="75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9"/>
      <c r="U24" s="39"/>
      <c r="V24" s="39"/>
      <c r="W24" s="149"/>
      <c r="X24" s="39"/>
      <c r="Y24" s="150"/>
    </row>
    <row r="25" customFormat="false" ht="12" hidden="false" customHeight="false" outlineLevel="0" collapsed="false">
      <c r="A25" s="74"/>
      <c r="B25" s="74"/>
      <c r="C25" s="74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9"/>
      <c r="U25" s="39"/>
      <c r="V25" s="39"/>
      <c r="W25" s="149"/>
      <c r="X25" s="39"/>
      <c r="Y25" s="150"/>
    </row>
    <row r="26" customFormat="false" ht="12.75" hidden="false" customHeight="false" outlineLevel="0" collapsed="false">
      <c r="A26" s="74"/>
      <c r="B26" s="76"/>
      <c r="C26" s="7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51"/>
      <c r="U26" s="152"/>
      <c r="V26" s="152"/>
      <c r="W26" s="151"/>
      <c r="X26" s="152"/>
      <c r="Y26" s="153"/>
    </row>
    <row r="27" customFormat="false" ht="12" hidden="false" customHeight="false" outlineLevel="0" collapsed="false">
      <c r="A27" s="74"/>
      <c r="B27" s="75" t="s">
        <v>59</v>
      </c>
      <c r="C27" s="75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9"/>
      <c r="U28" s="39"/>
      <c r="V28" s="39"/>
      <c r="W28" s="149"/>
      <c r="X28" s="39"/>
      <c r="Y28" s="150"/>
    </row>
    <row r="29" customFormat="false" ht="12" hidden="false" customHeight="false" outlineLevel="0" collapsed="false">
      <c r="A29" s="74"/>
      <c r="B29" s="74"/>
      <c r="C29" s="74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9"/>
      <c r="U29" s="39"/>
      <c r="V29" s="39"/>
      <c r="W29" s="149"/>
      <c r="X29" s="39"/>
      <c r="Y29" s="150"/>
    </row>
    <row r="30" customFormat="false" ht="12.75" hidden="false" customHeight="false" outlineLevel="0" collapsed="false">
      <c r="A30" s="74"/>
      <c r="B30" s="76"/>
      <c r="C30" s="7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51"/>
      <c r="U30" s="152"/>
      <c r="V30" s="152"/>
      <c r="W30" s="151"/>
      <c r="X30" s="152"/>
      <c r="Y30" s="153"/>
    </row>
    <row r="31" customFormat="false" ht="12" hidden="false" customHeight="false" outlineLevel="0" collapsed="false">
      <c r="A31" s="74"/>
      <c r="B31" s="75" t="s">
        <v>48</v>
      </c>
      <c r="C31" s="75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9"/>
      <c r="U32" s="39"/>
      <c r="V32" s="39"/>
      <c r="W32" s="149"/>
      <c r="X32" s="39"/>
      <c r="Y32" s="150"/>
    </row>
    <row r="33" customFormat="false" ht="12" hidden="false" customHeight="false" outlineLevel="0" collapsed="false">
      <c r="A33" s="74"/>
      <c r="B33" s="74"/>
      <c r="C33" s="74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9"/>
      <c r="U33" s="39"/>
      <c r="V33" s="39"/>
      <c r="W33" s="149"/>
      <c r="X33" s="39"/>
      <c r="Y33" s="150"/>
    </row>
    <row r="34" customFormat="false" ht="12.75" hidden="false" customHeight="false" outlineLevel="0" collapsed="false">
      <c r="A34" s="74"/>
      <c r="B34" s="76"/>
      <c r="C34" s="7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51"/>
      <c r="U34" s="152"/>
      <c r="V34" s="152"/>
      <c r="W34" s="151"/>
      <c r="X34" s="152"/>
      <c r="Y34" s="153"/>
    </row>
    <row r="35" customFormat="false" ht="12" hidden="false" customHeight="false" outlineLevel="0" collapsed="false">
      <c r="A35" s="74"/>
      <c r="B35" s="75" t="s">
        <v>57</v>
      </c>
      <c r="C35" s="75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9"/>
      <c r="U36" s="39"/>
      <c r="V36" s="39"/>
      <c r="W36" s="149"/>
      <c r="X36" s="39"/>
      <c r="Y36" s="150"/>
    </row>
    <row r="37" customFormat="false" ht="12" hidden="false" customHeight="false" outlineLevel="0" collapsed="false">
      <c r="A37" s="74"/>
      <c r="B37" s="74"/>
      <c r="C37" s="74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9"/>
      <c r="U37" s="39"/>
      <c r="V37" s="39"/>
      <c r="W37" s="149"/>
      <c r="X37" s="39"/>
      <c r="Y37" s="150"/>
    </row>
    <row r="38" customFormat="false" ht="12.75" hidden="false" customHeight="false" outlineLevel="0" collapsed="false">
      <c r="A38" s="76"/>
      <c r="B38" s="76"/>
      <c r="C38" s="7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51"/>
      <c r="U38" s="152"/>
      <c r="V38" s="152"/>
      <c r="W38" s="151"/>
      <c r="X38" s="152"/>
      <c r="Y38" s="153"/>
    </row>
    <row r="39" customFormat="false" ht="12" hidden="false" customHeight="false" outlineLevel="0" collapsed="false">
      <c r="A39" s="75" t="s">
        <v>12</v>
      </c>
      <c r="B39" s="75" t="s">
        <v>44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1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9"/>
      <c r="U40" s="39"/>
      <c r="V40" s="39"/>
      <c r="W40" s="149"/>
      <c r="X40" s="39"/>
      <c r="Y40" s="150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9"/>
      <c r="U41" s="39"/>
      <c r="V41" s="39"/>
      <c r="W41" s="149"/>
      <c r="X41" s="39"/>
      <c r="Y41" s="150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51"/>
      <c r="U42" s="152"/>
      <c r="V42" s="152"/>
      <c r="W42" s="151"/>
      <c r="X42" s="152"/>
      <c r="Y42" s="153"/>
    </row>
    <row r="43" customFormat="false" ht="12" hidden="false" customHeight="false" outlineLevel="0" collapsed="false">
      <c r="A43" s="74"/>
      <c r="B43" s="75" t="s">
        <v>53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9"/>
      <c r="U44" s="39"/>
      <c r="V44" s="39"/>
      <c r="W44" s="149"/>
      <c r="X44" s="39"/>
      <c r="Y44" s="150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9"/>
      <c r="U45" s="39"/>
      <c r="V45" s="39"/>
      <c r="W45" s="149"/>
      <c r="X45" s="39"/>
      <c r="Y45" s="150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51"/>
      <c r="U46" s="152"/>
      <c r="V46" s="152"/>
      <c r="W46" s="151"/>
      <c r="X46" s="152"/>
      <c r="Y46" s="153"/>
    </row>
    <row r="47" customFormat="false" ht="12" hidden="false" customHeight="false" outlineLevel="0" collapsed="false">
      <c r="A47" s="74"/>
      <c r="B47" s="75" t="s">
        <v>71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9"/>
      <c r="U48" s="39"/>
      <c r="V48" s="39"/>
      <c r="W48" s="149"/>
      <c r="X48" s="39"/>
      <c r="Y48" s="150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9"/>
      <c r="U49" s="39"/>
      <c r="V49" s="39"/>
      <c r="W49" s="149"/>
      <c r="X49" s="39"/>
      <c r="Y49" s="150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51"/>
      <c r="U50" s="152"/>
      <c r="V50" s="152"/>
      <c r="W50" s="151"/>
      <c r="X50" s="152"/>
      <c r="Y50" s="153"/>
    </row>
    <row r="51" customFormat="false" ht="12" hidden="false" customHeight="false" outlineLevel="0" collapsed="false">
      <c r="A51" s="74"/>
      <c r="B51" s="75" t="s">
        <v>74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9"/>
      <c r="U52" s="39"/>
      <c r="V52" s="39"/>
      <c r="W52" s="149"/>
      <c r="X52" s="39"/>
      <c r="Y52" s="150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9"/>
      <c r="U53" s="39"/>
      <c r="V53" s="39"/>
      <c r="W53" s="149"/>
      <c r="X53" s="39"/>
      <c r="Y53" s="150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51"/>
      <c r="U54" s="152"/>
      <c r="V54" s="152"/>
      <c r="W54" s="151"/>
      <c r="X54" s="152"/>
      <c r="Y54" s="153"/>
    </row>
    <row r="55" customFormat="false" ht="12" hidden="false" customHeight="false" outlineLevel="0" collapsed="false">
      <c r="A55" s="75" t="s">
        <v>13</v>
      </c>
      <c r="B55" s="75" t="s">
        <v>49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2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9"/>
      <c r="U56" s="39"/>
      <c r="V56" s="39"/>
      <c r="W56" s="149"/>
      <c r="X56" s="39"/>
      <c r="Y56" s="150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9"/>
      <c r="U57" s="39"/>
      <c r="V57" s="39"/>
      <c r="W57" s="149"/>
      <c r="X57" s="39"/>
      <c r="Y57" s="150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51"/>
      <c r="U58" s="152"/>
      <c r="V58" s="152"/>
      <c r="W58" s="151"/>
      <c r="X58" s="152"/>
      <c r="Y58" s="153"/>
    </row>
    <row r="59" customFormat="false" ht="12" hidden="false" customHeight="false" outlineLevel="0" collapsed="false">
      <c r="A59" s="74"/>
      <c r="B59" s="75" t="s">
        <v>55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9"/>
      <c r="U60" s="39"/>
      <c r="V60" s="39"/>
      <c r="W60" s="149"/>
      <c r="X60" s="39"/>
      <c r="Y60" s="150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9"/>
      <c r="U61" s="39"/>
      <c r="V61" s="39"/>
      <c r="W61" s="149"/>
      <c r="X61" s="39"/>
      <c r="Y61" s="150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51"/>
      <c r="U62" s="152"/>
      <c r="V62" s="152"/>
      <c r="W62" s="151"/>
      <c r="X62" s="152"/>
      <c r="Y62" s="153"/>
    </row>
    <row r="63" customFormat="false" ht="12" hidden="false" customHeight="false" outlineLevel="0" collapsed="false">
      <c r="A63" s="74"/>
      <c r="B63" s="75" t="s">
        <v>51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9"/>
      <c r="U64" s="39"/>
      <c r="V64" s="39"/>
      <c r="W64" s="149"/>
      <c r="X64" s="39"/>
      <c r="Y64" s="150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9"/>
      <c r="U65" s="39"/>
      <c r="V65" s="39"/>
      <c r="W65" s="149"/>
      <c r="X65" s="39"/>
      <c r="Y65" s="150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51"/>
      <c r="U66" s="152"/>
      <c r="V66" s="152"/>
      <c r="W66" s="151"/>
      <c r="X66" s="152"/>
      <c r="Y66" s="153"/>
    </row>
    <row r="67" customFormat="false" ht="12" hidden="false" customHeight="false" outlineLevel="0" collapsed="false">
      <c r="A67" s="74"/>
      <c r="B67" s="75" t="s">
        <v>74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9"/>
      <c r="U68" s="39"/>
      <c r="V68" s="39"/>
      <c r="W68" s="149"/>
      <c r="X68" s="39"/>
      <c r="Y68" s="150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9"/>
      <c r="U69" s="39"/>
      <c r="V69" s="39"/>
      <c r="W69" s="149"/>
      <c r="X69" s="39"/>
      <c r="Y69" s="150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51"/>
      <c r="U70" s="152"/>
      <c r="V70" s="152"/>
      <c r="W70" s="151"/>
      <c r="X70" s="152"/>
      <c r="Y70" s="153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4</v>
      </c>
      <c r="B72" s="74"/>
      <c r="C72" s="74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9"/>
      <c r="U72" s="39"/>
      <c r="V72" s="39"/>
      <c r="W72" s="149"/>
      <c r="X72" s="39"/>
      <c r="Y72" s="150"/>
    </row>
    <row r="73" customFormat="false" ht="12" hidden="false" customHeight="false" outlineLevel="0" collapsed="false">
      <c r="A73" s="74"/>
      <c r="B73" s="74"/>
      <c r="C73" s="74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9"/>
      <c r="U73" s="39"/>
      <c r="V73" s="39"/>
      <c r="W73" s="149"/>
      <c r="X73" s="39"/>
      <c r="Y73" s="150"/>
    </row>
    <row r="74" customFormat="false" ht="12.75" hidden="false" customHeight="false" outlineLevel="0" collapsed="false">
      <c r="A74" s="74"/>
      <c r="B74" s="76"/>
      <c r="C74" s="7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51"/>
      <c r="U74" s="152"/>
      <c r="V74" s="152"/>
      <c r="W74" s="151"/>
      <c r="X74" s="152"/>
      <c r="Y74" s="153"/>
    </row>
    <row r="75" customFormat="false" ht="12" hidden="false" customHeight="false" outlineLevel="0" collapsed="false">
      <c r="A75" s="74"/>
      <c r="B75" s="75" t="s">
        <v>79</v>
      </c>
      <c r="C75" s="75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9"/>
      <c r="U76" s="39"/>
      <c r="V76" s="39"/>
      <c r="W76" s="149"/>
      <c r="X76" s="39"/>
      <c r="Y76" s="150"/>
    </row>
    <row r="77" customFormat="false" ht="12" hidden="false" customHeight="false" outlineLevel="0" collapsed="false">
      <c r="A77" s="74"/>
      <c r="B77" s="74"/>
      <c r="C77" s="74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9"/>
      <c r="U77" s="39"/>
      <c r="V77" s="39"/>
      <c r="W77" s="149"/>
      <c r="X77" s="39"/>
      <c r="Y77" s="150"/>
    </row>
    <row r="78" customFormat="false" ht="12.75" hidden="false" customHeight="false" outlineLevel="0" collapsed="false">
      <c r="A78" s="74"/>
      <c r="B78" s="76"/>
      <c r="C78" s="7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51"/>
      <c r="U78" s="152"/>
      <c r="V78" s="152"/>
      <c r="W78" s="151"/>
      <c r="X78" s="152"/>
      <c r="Y78" s="153"/>
    </row>
    <row r="79" customFormat="false" ht="12" hidden="false" customHeight="false" outlineLevel="0" collapsed="false">
      <c r="A79" s="74"/>
      <c r="B79" s="75" t="s">
        <v>80</v>
      </c>
      <c r="C79" s="75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9"/>
      <c r="U80" s="39"/>
      <c r="V80" s="39"/>
      <c r="W80" s="149"/>
      <c r="X80" s="39"/>
      <c r="Y80" s="150"/>
    </row>
    <row r="81" customFormat="false" ht="12" hidden="false" customHeight="false" outlineLevel="0" collapsed="false">
      <c r="A81" s="74"/>
      <c r="B81" s="74"/>
      <c r="C81" s="74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9"/>
      <c r="U81" s="39"/>
      <c r="V81" s="39"/>
      <c r="W81" s="149"/>
      <c r="X81" s="39"/>
      <c r="Y81" s="150"/>
    </row>
    <row r="82" customFormat="false" ht="12.75" hidden="false" customHeight="false" outlineLevel="0" collapsed="false">
      <c r="A82" s="76"/>
      <c r="B82" s="76"/>
      <c r="C82" s="7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51"/>
      <c r="U82" s="152"/>
      <c r="V82" s="152"/>
      <c r="W82" s="151"/>
      <c r="X82" s="152"/>
      <c r="Y82" s="153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9"/>
      <c r="U84" s="39"/>
      <c r="V84" s="39"/>
      <c r="W84" s="149"/>
      <c r="X84" s="39"/>
      <c r="Y84" s="150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9"/>
      <c r="U85" s="39"/>
      <c r="V85" s="39"/>
      <c r="W85" s="149"/>
      <c r="X85" s="39"/>
      <c r="Y85" s="150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51"/>
      <c r="U86" s="152"/>
      <c r="V86" s="152"/>
      <c r="W86" s="151"/>
      <c r="X86" s="152"/>
      <c r="Y86" s="153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9"/>
      <c r="U88" s="39"/>
      <c r="V88" s="39"/>
      <c r="W88" s="149"/>
      <c r="X88" s="39"/>
      <c r="Y88" s="150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9"/>
      <c r="U89" s="39"/>
      <c r="V89" s="39"/>
      <c r="W89" s="149"/>
      <c r="X89" s="39"/>
      <c r="Y89" s="150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51"/>
      <c r="U90" s="152"/>
      <c r="V90" s="152"/>
      <c r="W90" s="151"/>
      <c r="X90" s="152"/>
      <c r="Y90" s="153"/>
    </row>
    <row r="91" customFormat="false" ht="12" hidden="false" customHeight="false" outlineLevel="0" collapsed="false">
      <c r="A91" s="74"/>
      <c r="B91" s="75" t="s">
        <v>75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9"/>
      <c r="U92" s="39"/>
      <c r="V92" s="39"/>
      <c r="W92" s="149"/>
      <c r="X92" s="39"/>
      <c r="Y92" s="150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9"/>
      <c r="U93" s="39"/>
      <c r="V93" s="39"/>
      <c r="W93" s="149"/>
      <c r="X93" s="39"/>
      <c r="Y93" s="150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51"/>
      <c r="U94" s="152"/>
      <c r="V94" s="152"/>
      <c r="W94" s="151"/>
      <c r="X94" s="152"/>
      <c r="Y94" s="153"/>
    </row>
    <row r="95" customFormat="false" ht="12" hidden="false" customHeight="false" outlineLevel="0" collapsed="false">
      <c r="A95" s="74"/>
      <c r="B95" s="75" t="s">
        <v>76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9"/>
      <c r="U96" s="39"/>
      <c r="V96" s="39"/>
      <c r="W96" s="149"/>
      <c r="X96" s="39"/>
      <c r="Y96" s="150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9"/>
      <c r="U97" s="39"/>
      <c r="V97" s="39"/>
      <c r="W97" s="149"/>
      <c r="X97" s="39"/>
      <c r="Y97" s="150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9"/>
      <c r="U98" s="39"/>
      <c r="V98" s="39"/>
      <c r="W98" s="149"/>
      <c r="X98" s="39"/>
      <c r="Y98" s="15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2" t="e">
        <f aca="false">GEOMEAN(I3:I10,I19:I82)</f>
        <v>#NUM!</v>
      </c>
      <c r="J113" s="92" t="n">
        <f aca="false">GEOMEAN(J3:J10,J19:J82)</f>
        <v>0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T83:V98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99:V105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99:Y103 W105:Y105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W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X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Y83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W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X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Y87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W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X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Y91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W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X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Y95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86:X86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0:X90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4:X94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W98:X98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104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X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Y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T111:V112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W112:Y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1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X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Y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8</v>
      </c>
      <c r="C3" s="75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4" t="s">
        <v>89</v>
      </c>
      <c r="B4" s="74"/>
      <c r="C4" s="74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61" t="n">
        <f aca="false">P4/3600</f>
        <v>0</v>
      </c>
      <c r="S4" s="55"/>
      <c r="T4" s="149"/>
      <c r="U4" s="39"/>
      <c r="V4" s="150"/>
      <c r="W4" s="149"/>
      <c r="X4" s="39"/>
      <c r="Y4" s="150"/>
    </row>
    <row r="5" customFormat="false" ht="12" hidden="false" customHeight="false" outlineLevel="0" collapsed="false">
      <c r="A5" s="74"/>
      <c r="B5" s="74"/>
      <c r="C5" s="74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61" t="n">
        <f aca="false">P5/3600</f>
        <v>0</v>
      </c>
      <c r="S5" s="55"/>
      <c r="T5" s="149"/>
      <c r="U5" s="39"/>
      <c r="V5" s="150"/>
      <c r="W5" s="149"/>
      <c r="X5" s="39"/>
      <c r="Y5" s="150"/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5"/>
      <c r="M6" s="66"/>
      <c r="N6" s="66"/>
      <c r="O6" s="66"/>
      <c r="P6" s="66"/>
      <c r="Q6" s="66"/>
      <c r="R6" s="70" t="n">
        <f aca="false">P6/3600</f>
        <v>0</v>
      </c>
      <c r="S6" s="55"/>
      <c r="T6" s="151"/>
      <c r="U6" s="152"/>
      <c r="V6" s="153"/>
      <c r="W6" s="151"/>
      <c r="X6" s="152"/>
      <c r="Y6" s="153"/>
    </row>
    <row r="7" customFormat="false" ht="12" hidden="false" customHeight="false" outlineLevel="0" collapsed="false">
      <c r="A7" s="74"/>
      <c r="B7" s="75" t="s">
        <v>72</v>
      </c>
      <c r="C7" s="75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61" t="n">
        <f aca="false">P8/3600</f>
        <v>0</v>
      </c>
      <c r="S8" s="55"/>
      <c r="T8" s="149"/>
      <c r="U8" s="39"/>
      <c r="V8" s="39"/>
      <c r="W8" s="149"/>
      <c r="X8" s="39"/>
      <c r="Y8" s="150"/>
    </row>
    <row r="9" customFormat="false" ht="12" hidden="false" customHeight="false" outlineLevel="0" collapsed="false">
      <c r="A9" s="74"/>
      <c r="B9" s="74"/>
      <c r="C9" s="74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61" t="n">
        <f aca="false">P9/3600</f>
        <v>0</v>
      </c>
      <c r="S9" s="55"/>
      <c r="T9" s="149"/>
      <c r="U9" s="154"/>
      <c r="V9" s="39"/>
      <c r="W9" s="149"/>
      <c r="X9" s="39"/>
      <c r="Y9" s="150"/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5"/>
      <c r="M10" s="66"/>
      <c r="N10" s="66"/>
      <c r="O10" s="66"/>
      <c r="P10" s="66"/>
      <c r="Q10" s="66"/>
      <c r="R10" s="70" t="n">
        <f aca="false">P10/3600</f>
        <v>0</v>
      </c>
      <c r="S10" s="55"/>
      <c r="T10" s="151"/>
      <c r="U10" s="152"/>
      <c r="V10" s="152"/>
      <c r="W10" s="151"/>
      <c r="X10" s="152"/>
      <c r="Y10" s="153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61" t="n">
        <f aca="false">P12/3600</f>
        <v>0</v>
      </c>
      <c r="S12" s="55"/>
      <c r="T12" s="149"/>
      <c r="U12" s="39"/>
      <c r="V12" s="39"/>
      <c r="W12" s="149"/>
      <c r="X12" s="39"/>
      <c r="Y12" s="150"/>
    </row>
    <row r="13" customFormat="false" ht="12" hidden="false" customHeight="false" outlineLevel="0" collapsed="false">
      <c r="A13" s="74"/>
      <c r="B13" s="74"/>
      <c r="C13" s="74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61" t="n">
        <f aca="false">P13/3600</f>
        <v>0</v>
      </c>
      <c r="S13" s="55"/>
      <c r="T13" s="149"/>
      <c r="U13" s="39"/>
      <c r="V13" s="39"/>
      <c r="W13" s="149"/>
      <c r="X13" s="39"/>
      <c r="Y13" s="150"/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70" t="n">
        <f aca="false">P14/3600</f>
        <v>0</v>
      </c>
      <c r="S14" s="55"/>
      <c r="T14" s="151"/>
      <c r="U14" s="152"/>
      <c r="V14" s="152"/>
      <c r="W14" s="151"/>
      <c r="X14" s="152"/>
      <c r="Y14" s="153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61" t="n">
        <f aca="false">P16/3600</f>
        <v>0</v>
      </c>
      <c r="S16" s="55"/>
      <c r="T16" s="149"/>
      <c r="U16" s="39"/>
      <c r="V16" s="39"/>
      <c r="W16" s="149"/>
      <c r="X16" s="39"/>
      <c r="Y16" s="150"/>
    </row>
    <row r="17" customFormat="false" ht="12" hidden="false" customHeight="false" outlineLevel="0" collapsed="false">
      <c r="A17" s="74"/>
      <c r="B17" s="74"/>
      <c r="C17" s="74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61" t="n">
        <f aca="false">P17/3600</f>
        <v>0</v>
      </c>
      <c r="S17" s="55"/>
      <c r="T17" s="149"/>
      <c r="U17" s="39"/>
      <c r="V17" s="39"/>
      <c r="W17" s="149"/>
      <c r="X17" s="39"/>
      <c r="Y17" s="150"/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70" t="n">
        <f aca="false">P18/3600</f>
        <v>0</v>
      </c>
      <c r="S18" s="55"/>
      <c r="T18" s="151"/>
      <c r="U18" s="152"/>
      <c r="V18" s="152"/>
      <c r="W18" s="151"/>
      <c r="X18" s="152"/>
      <c r="Y18" s="153"/>
    </row>
    <row r="19" customFormat="false" ht="12" hidden="false" customHeight="false" outlineLevel="0" collapsed="false">
      <c r="A19" s="75" t="s">
        <v>11</v>
      </c>
      <c r="B19" s="75" t="s">
        <v>67</v>
      </c>
      <c r="C19" s="75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0</v>
      </c>
      <c r="B20" s="74"/>
      <c r="C20" s="74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9"/>
      <c r="U20" s="39"/>
      <c r="V20" s="39"/>
      <c r="W20" s="149"/>
      <c r="X20" s="39"/>
      <c r="Y20" s="150"/>
    </row>
    <row r="21" customFormat="false" ht="12" hidden="false" customHeight="false" outlineLevel="0" collapsed="false">
      <c r="A21" s="74"/>
      <c r="B21" s="74"/>
      <c r="C21" s="74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9"/>
      <c r="U21" s="39"/>
      <c r="V21" s="39"/>
      <c r="W21" s="149"/>
      <c r="X21" s="39"/>
      <c r="Y21" s="150"/>
    </row>
    <row r="22" customFormat="false" ht="12.75" hidden="false" customHeight="false" outlineLevel="0" collapsed="false">
      <c r="A22" s="74"/>
      <c r="B22" s="76"/>
      <c r="C22" s="7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51"/>
      <c r="U22" s="152"/>
      <c r="V22" s="152"/>
      <c r="W22" s="151"/>
      <c r="X22" s="152"/>
      <c r="Y22" s="153"/>
    </row>
    <row r="23" customFormat="false" ht="12" hidden="false" customHeight="false" outlineLevel="0" collapsed="false">
      <c r="A23" s="74"/>
      <c r="B23" s="75" t="s">
        <v>70</v>
      </c>
      <c r="C23" s="75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9"/>
      <c r="U24" s="39"/>
      <c r="V24" s="39"/>
      <c r="W24" s="149"/>
      <c r="X24" s="39"/>
      <c r="Y24" s="150"/>
    </row>
    <row r="25" customFormat="false" ht="12" hidden="false" customHeight="false" outlineLevel="0" collapsed="false">
      <c r="A25" s="74"/>
      <c r="B25" s="74"/>
      <c r="C25" s="74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9"/>
      <c r="U25" s="39"/>
      <c r="V25" s="39"/>
      <c r="W25" s="149"/>
      <c r="X25" s="39"/>
      <c r="Y25" s="150"/>
    </row>
    <row r="26" customFormat="false" ht="12.75" hidden="false" customHeight="false" outlineLevel="0" collapsed="false">
      <c r="A26" s="74"/>
      <c r="B26" s="76"/>
      <c r="C26" s="7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51"/>
      <c r="U26" s="152"/>
      <c r="V26" s="152"/>
      <c r="W26" s="151"/>
      <c r="X26" s="152"/>
      <c r="Y26" s="153"/>
    </row>
    <row r="27" customFormat="false" ht="12" hidden="false" customHeight="false" outlineLevel="0" collapsed="false">
      <c r="A27" s="74"/>
      <c r="B27" s="75" t="s">
        <v>59</v>
      </c>
      <c r="C27" s="75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9"/>
      <c r="U28" s="39"/>
      <c r="V28" s="39"/>
      <c r="W28" s="149"/>
      <c r="X28" s="39"/>
      <c r="Y28" s="150"/>
    </row>
    <row r="29" customFormat="false" ht="12" hidden="false" customHeight="false" outlineLevel="0" collapsed="false">
      <c r="A29" s="74"/>
      <c r="B29" s="74"/>
      <c r="C29" s="74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9"/>
      <c r="U29" s="39"/>
      <c r="V29" s="39"/>
      <c r="W29" s="149"/>
      <c r="X29" s="39"/>
      <c r="Y29" s="150"/>
    </row>
    <row r="30" customFormat="false" ht="12.75" hidden="false" customHeight="false" outlineLevel="0" collapsed="false">
      <c r="A30" s="74"/>
      <c r="B30" s="76"/>
      <c r="C30" s="7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51"/>
      <c r="U30" s="152"/>
      <c r="V30" s="152"/>
      <c r="W30" s="151"/>
      <c r="X30" s="152"/>
      <c r="Y30" s="153"/>
    </row>
    <row r="31" customFormat="false" ht="12" hidden="false" customHeight="false" outlineLevel="0" collapsed="false">
      <c r="A31" s="74"/>
      <c r="B31" s="75" t="s">
        <v>48</v>
      </c>
      <c r="C31" s="75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9"/>
      <c r="U32" s="39"/>
      <c r="V32" s="39"/>
      <c r="W32" s="149"/>
      <c r="X32" s="39"/>
      <c r="Y32" s="150"/>
    </row>
    <row r="33" customFormat="false" ht="12" hidden="false" customHeight="false" outlineLevel="0" collapsed="false">
      <c r="A33" s="74"/>
      <c r="B33" s="74"/>
      <c r="C33" s="74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9"/>
      <c r="U33" s="39"/>
      <c r="V33" s="39"/>
      <c r="W33" s="149"/>
      <c r="X33" s="39"/>
      <c r="Y33" s="150"/>
    </row>
    <row r="34" customFormat="false" ht="12.75" hidden="false" customHeight="false" outlineLevel="0" collapsed="false">
      <c r="A34" s="74"/>
      <c r="B34" s="76"/>
      <c r="C34" s="7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51"/>
      <c r="U34" s="152"/>
      <c r="V34" s="152"/>
      <c r="W34" s="151"/>
      <c r="X34" s="152"/>
      <c r="Y34" s="153"/>
    </row>
    <row r="35" customFormat="false" ht="12" hidden="false" customHeight="false" outlineLevel="0" collapsed="false">
      <c r="A35" s="74"/>
      <c r="B35" s="75" t="s">
        <v>57</v>
      </c>
      <c r="C35" s="75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9"/>
      <c r="U36" s="39"/>
      <c r="V36" s="39"/>
      <c r="W36" s="149"/>
      <c r="X36" s="39"/>
      <c r="Y36" s="150"/>
    </row>
    <row r="37" customFormat="false" ht="12" hidden="false" customHeight="false" outlineLevel="0" collapsed="false">
      <c r="A37" s="74"/>
      <c r="B37" s="74"/>
      <c r="C37" s="74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9"/>
      <c r="U37" s="39"/>
      <c r="V37" s="39"/>
      <c r="W37" s="149"/>
      <c r="X37" s="39"/>
      <c r="Y37" s="150"/>
    </row>
    <row r="38" customFormat="false" ht="12.75" hidden="false" customHeight="false" outlineLevel="0" collapsed="false">
      <c r="A38" s="76"/>
      <c r="B38" s="76"/>
      <c r="C38" s="7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51"/>
      <c r="U38" s="152"/>
      <c r="V38" s="152"/>
      <c r="W38" s="151"/>
      <c r="X38" s="152"/>
      <c r="Y38" s="153"/>
    </row>
    <row r="39" customFormat="false" ht="12" hidden="false" customHeight="false" outlineLevel="0" collapsed="false">
      <c r="A39" s="75" t="s">
        <v>12</v>
      </c>
      <c r="B39" s="75" t="s">
        <v>44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1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9"/>
      <c r="U40" s="39"/>
      <c r="V40" s="39"/>
      <c r="W40" s="149"/>
      <c r="X40" s="39"/>
      <c r="Y40" s="150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9"/>
      <c r="U41" s="39"/>
      <c r="V41" s="39"/>
      <c r="W41" s="149"/>
      <c r="X41" s="39"/>
      <c r="Y41" s="150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51"/>
      <c r="U42" s="152"/>
      <c r="V42" s="152"/>
      <c r="W42" s="151"/>
      <c r="X42" s="152"/>
      <c r="Y42" s="153"/>
    </row>
    <row r="43" customFormat="false" ht="12" hidden="false" customHeight="false" outlineLevel="0" collapsed="false">
      <c r="A43" s="74"/>
      <c r="B43" s="75" t="s">
        <v>53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9"/>
      <c r="U44" s="39"/>
      <c r="V44" s="39"/>
      <c r="W44" s="149"/>
      <c r="X44" s="39"/>
      <c r="Y44" s="150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9"/>
      <c r="U45" s="39"/>
      <c r="V45" s="39"/>
      <c r="W45" s="149"/>
      <c r="X45" s="39"/>
      <c r="Y45" s="150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51"/>
      <c r="U46" s="152"/>
      <c r="V46" s="152"/>
      <c r="W46" s="151"/>
      <c r="X46" s="152"/>
      <c r="Y46" s="153"/>
    </row>
    <row r="47" customFormat="false" ht="12" hidden="false" customHeight="false" outlineLevel="0" collapsed="false">
      <c r="A47" s="74"/>
      <c r="B47" s="75" t="s">
        <v>71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9"/>
      <c r="U48" s="39"/>
      <c r="V48" s="39"/>
      <c r="W48" s="149"/>
      <c r="X48" s="39"/>
      <c r="Y48" s="150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9"/>
      <c r="U49" s="39"/>
      <c r="V49" s="39"/>
      <c r="W49" s="149"/>
      <c r="X49" s="39"/>
      <c r="Y49" s="150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51"/>
      <c r="U50" s="152"/>
      <c r="V50" s="152"/>
      <c r="W50" s="151"/>
      <c r="X50" s="152"/>
      <c r="Y50" s="153"/>
    </row>
    <row r="51" customFormat="false" ht="12" hidden="false" customHeight="false" outlineLevel="0" collapsed="false">
      <c r="A51" s="74"/>
      <c r="B51" s="75" t="s">
        <v>74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9"/>
      <c r="U52" s="39"/>
      <c r="V52" s="39"/>
      <c r="W52" s="149"/>
      <c r="X52" s="39"/>
      <c r="Y52" s="150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9"/>
      <c r="U53" s="39"/>
      <c r="V53" s="39"/>
      <c r="W53" s="149"/>
      <c r="X53" s="39"/>
      <c r="Y53" s="150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51"/>
      <c r="U54" s="152"/>
      <c r="V54" s="152"/>
      <c r="W54" s="151"/>
      <c r="X54" s="152"/>
      <c r="Y54" s="153"/>
    </row>
    <row r="55" customFormat="false" ht="12" hidden="false" customHeight="false" outlineLevel="0" collapsed="false">
      <c r="A55" s="75" t="s">
        <v>13</v>
      </c>
      <c r="B55" s="75" t="s">
        <v>49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2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9"/>
      <c r="U56" s="39"/>
      <c r="V56" s="39"/>
      <c r="W56" s="149"/>
      <c r="X56" s="39"/>
      <c r="Y56" s="150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9"/>
      <c r="U57" s="39"/>
      <c r="V57" s="39"/>
      <c r="W57" s="149"/>
      <c r="X57" s="39"/>
      <c r="Y57" s="150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51"/>
      <c r="U58" s="152"/>
      <c r="V58" s="152"/>
      <c r="W58" s="151"/>
      <c r="X58" s="152"/>
      <c r="Y58" s="153"/>
    </row>
    <row r="59" customFormat="false" ht="12" hidden="false" customHeight="false" outlineLevel="0" collapsed="false">
      <c r="A59" s="74"/>
      <c r="B59" s="75" t="s">
        <v>55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9"/>
      <c r="U60" s="39"/>
      <c r="V60" s="39"/>
      <c r="W60" s="149"/>
      <c r="X60" s="39"/>
      <c r="Y60" s="150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9"/>
      <c r="U61" s="39"/>
      <c r="V61" s="39"/>
      <c r="W61" s="149"/>
      <c r="X61" s="39"/>
      <c r="Y61" s="150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51"/>
      <c r="U62" s="152"/>
      <c r="V62" s="152"/>
      <c r="W62" s="151"/>
      <c r="X62" s="152"/>
      <c r="Y62" s="153"/>
    </row>
    <row r="63" customFormat="false" ht="12" hidden="false" customHeight="false" outlineLevel="0" collapsed="false">
      <c r="A63" s="74"/>
      <c r="B63" s="75" t="s">
        <v>51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9"/>
      <c r="U64" s="39"/>
      <c r="V64" s="39"/>
      <c r="W64" s="149"/>
      <c r="X64" s="39"/>
      <c r="Y64" s="150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9"/>
      <c r="U65" s="39"/>
      <c r="V65" s="39"/>
      <c r="W65" s="149"/>
      <c r="X65" s="39"/>
      <c r="Y65" s="150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51"/>
      <c r="U66" s="152"/>
      <c r="V66" s="152"/>
      <c r="W66" s="151"/>
      <c r="X66" s="152"/>
      <c r="Y66" s="153"/>
    </row>
    <row r="67" customFormat="false" ht="12" hidden="false" customHeight="false" outlineLevel="0" collapsed="false">
      <c r="A67" s="74"/>
      <c r="B67" s="75" t="s">
        <v>74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9"/>
      <c r="U68" s="39"/>
      <c r="V68" s="39"/>
      <c r="W68" s="149"/>
      <c r="X68" s="39"/>
      <c r="Y68" s="150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9"/>
      <c r="U69" s="39"/>
      <c r="V69" s="39"/>
      <c r="W69" s="149"/>
      <c r="X69" s="39"/>
      <c r="Y69" s="150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51"/>
      <c r="U70" s="152"/>
      <c r="V70" s="152"/>
      <c r="W70" s="151"/>
      <c r="X70" s="152"/>
      <c r="Y70" s="153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4</v>
      </c>
      <c r="B72" s="74"/>
      <c r="C72" s="74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9"/>
      <c r="U72" s="39"/>
      <c r="V72" s="39"/>
      <c r="W72" s="149"/>
      <c r="X72" s="39"/>
      <c r="Y72" s="150"/>
    </row>
    <row r="73" customFormat="false" ht="12" hidden="false" customHeight="false" outlineLevel="0" collapsed="false">
      <c r="A73" s="74"/>
      <c r="B73" s="74"/>
      <c r="C73" s="74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9"/>
      <c r="U73" s="39"/>
      <c r="V73" s="39"/>
      <c r="W73" s="149"/>
      <c r="X73" s="39"/>
      <c r="Y73" s="150"/>
    </row>
    <row r="74" customFormat="false" ht="12.75" hidden="false" customHeight="false" outlineLevel="0" collapsed="false">
      <c r="A74" s="74"/>
      <c r="B74" s="76"/>
      <c r="C74" s="7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51"/>
      <c r="U74" s="152"/>
      <c r="V74" s="152"/>
      <c r="W74" s="151"/>
      <c r="X74" s="152"/>
      <c r="Y74" s="153"/>
    </row>
    <row r="75" customFormat="false" ht="12" hidden="false" customHeight="false" outlineLevel="0" collapsed="false">
      <c r="A75" s="74"/>
      <c r="B75" s="75" t="s">
        <v>79</v>
      </c>
      <c r="C75" s="75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9"/>
      <c r="U76" s="39"/>
      <c r="V76" s="39"/>
      <c r="W76" s="149"/>
      <c r="X76" s="39"/>
      <c r="Y76" s="150"/>
    </row>
    <row r="77" customFormat="false" ht="12" hidden="false" customHeight="false" outlineLevel="0" collapsed="false">
      <c r="A77" s="74"/>
      <c r="B77" s="74"/>
      <c r="C77" s="74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9"/>
      <c r="U77" s="39"/>
      <c r="V77" s="39"/>
      <c r="W77" s="149"/>
      <c r="X77" s="39"/>
      <c r="Y77" s="150"/>
    </row>
    <row r="78" customFormat="false" ht="12.75" hidden="false" customHeight="false" outlineLevel="0" collapsed="false">
      <c r="A78" s="74"/>
      <c r="B78" s="76"/>
      <c r="C78" s="7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51"/>
      <c r="U78" s="152"/>
      <c r="V78" s="152"/>
      <c r="W78" s="151"/>
      <c r="X78" s="152"/>
      <c r="Y78" s="153"/>
    </row>
    <row r="79" customFormat="false" ht="12" hidden="false" customHeight="false" outlineLevel="0" collapsed="false">
      <c r="A79" s="74"/>
      <c r="B79" s="75" t="s">
        <v>80</v>
      </c>
      <c r="C79" s="75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9"/>
      <c r="U80" s="39"/>
      <c r="V80" s="39"/>
      <c r="W80" s="149"/>
      <c r="X80" s="39"/>
      <c r="Y80" s="150"/>
    </row>
    <row r="81" customFormat="false" ht="12" hidden="false" customHeight="false" outlineLevel="0" collapsed="false">
      <c r="A81" s="74"/>
      <c r="B81" s="74"/>
      <c r="C81" s="74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9"/>
      <c r="U81" s="39"/>
      <c r="V81" s="39"/>
      <c r="W81" s="149"/>
      <c r="X81" s="39"/>
      <c r="Y81" s="150"/>
    </row>
    <row r="82" customFormat="false" ht="12.75" hidden="false" customHeight="false" outlineLevel="0" collapsed="false">
      <c r="A82" s="76"/>
      <c r="B82" s="76"/>
      <c r="C82" s="7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51"/>
      <c r="U82" s="152"/>
      <c r="V82" s="152"/>
      <c r="W82" s="151"/>
      <c r="X82" s="152"/>
      <c r="Y82" s="153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9"/>
      <c r="U84" s="39"/>
      <c r="V84" s="39"/>
      <c r="W84" s="149"/>
      <c r="X84" s="39"/>
      <c r="Y84" s="150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9"/>
      <c r="U85" s="39"/>
      <c r="V85" s="39"/>
      <c r="W85" s="149"/>
      <c r="X85" s="39"/>
      <c r="Y85" s="150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51"/>
      <c r="U86" s="152"/>
      <c r="V86" s="152"/>
      <c r="W86" s="151"/>
      <c r="X86" s="152"/>
      <c r="Y86" s="153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9"/>
      <c r="U88" s="39"/>
      <c r="V88" s="39"/>
      <c r="W88" s="149"/>
      <c r="X88" s="39"/>
      <c r="Y88" s="150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9"/>
      <c r="U89" s="39"/>
      <c r="V89" s="39"/>
      <c r="W89" s="149"/>
      <c r="X89" s="39"/>
      <c r="Y89" s="150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51"/>
      <c r="U90" s="152"/>
      <c r="V90" s="152"/>
      <c r="W90" s="151"/>
      <c r="X90" s="152"/>
      <c r="Y90" s="153"/>
    </row>
    <row r="91" customFormat="false" ht="12" hidden="false" customHeight="false" outlineLevel="0" collapsed="false">
      <c r="A91" s="74"/>
      <c r="B91" s="75" t="s">
        <v>75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9"/>
      <c r="U92" s="39"/>
      <c r="V92" s="39"/>
      <c r="W92" s="149"/>
      <c r="X92" s="39"/>
      <c r="Y92" s="150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9"/>
      <c r="U93" s="39"/>
      <c r="V93" s="39"/>
      <c r="W93" s="149"/>
      <c r="X93" s="39"/>
      <c r="Y93" s="150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51"/>
      <c r="U94" s="152"/>
      <c r="V94" s="152"/>
      <c r="W94" s="151"/>
      <c r="X94" s="152"/>
      <c r="Y94" s="153"/>
    </row>
    <row r="95" customFormat="false" ht="12" hidden="false" customHeight="false" outlineLevel="0" collapsed="false">
      <c r="A95" s="74"/>
      <c r="B95" s="75" t="s">
        <v>76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9"/>
      <c r="U96" s="39"/>
      <c r="V96" s="39"/>
      <c r="W96" s="149"/>
      <c r="X96" s="39"/>
      <c r="Y96" s="150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9"/>
      <c r="U97" s="39"/>
      <c r="V97" s="39"/>
      <c r="W97" s="149"/>
      <c r="X97" s="39"/>
      <c r="Y97" s="150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9"/>
      <c r="U98" s="39"/>
      <c r="V98" s="39"/>
      <c r="W98" s="149"/>
      <c r="X98" s="39"/>
      <c r="Y98" s="15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conditionalFormatting sqref="W3">
    <cfRule type="cellIs" priority="4" operator="greaterThan" aboveAverage="0" equalAverage="0" bottom="0" percent="0" rank="0" text="" dxfId="1130">
      <formula>0.03</formula>
    </cfRule>
    <cfRule type="cellIs" priority="5" operator="lessThan" aboveAverage="0" equalAverage="0" bottom="0" percent="0" rank="0" text="" dxfId="1131">
      <formula>-0.03</formula>
    </cfRule>
  </conditionalFormatting>
  <conditionalFormatting sqref="X3">
    <cfRule type="cellIs" priority="6" operator="greaterThan" aboveAverage="0" equalAverage="0" bottom="0" percent="0" rank="0" text="" dxfId="1132">
      <formula>0.03</formula>
    </cfRule>
    <cfRule type="cellIs" priority="7" operator="lessThan" aboveAverage="0" equalAverage="0" bottom="0" percent="0" rank="0" text="" dxfId="1133">
      <formula>-0.03</formula>
    </cfRule>
  </conditionalFormatting>
  <conditionalFormatting sqref="Y3">
    <cfRule type="cellIs" priority="8" operator="greaterThan" aboveAverage="0" equalAverage="0" bottom="0" percent="0" rank="0" text="" dxfId="1134">
      <formula>0.03</formula>
    </cfRule>
    <cfRule type="cellIs" priority="9" operator="lessThan" aboveAverage="0" equalAverage="0" bottom="0" percent="0" rank="0" text="" dxfId="1135">
      <formula>-0.03</formula>
    </cfRule>
  </conditionalFormatting>
  <conditionalFormatting sqref="W7">
    <cfRule type="cellIs" priority="10" operator="greaterThan" aboveAverage="0" equalAverage="0" bottom="0" percent="0" rank="0" text="" dxfId="1136">
      <formula>0.03</formula>
    </cfRule>
    <cfRule type="cellIs" priority="11" operator="lessThan" aboveAverage="0" equalAverage="0" bottom="0" percent="0" rank="0" text="" dxfId="1137">
      <formula>-0.03</formula>
    </cfRule>
  </conditionalFormatting>
  <conditionalFormatting sqref="X7">
    <cfRule type="cellIs" priority="12" operator="greaterThan" aboveAverage="0" equalAverage="0" bottom="0" percent="0" rank="0" text="" dxfId="1138">
      <formula>0.03</formula>
    </cfRule>
    <cfRule type="cellIs" priority="13" operator="lessThan" aboveAverage="0" equalAverage="0" bottom="0" percent="0" rank="0" text="" dxfId="1139">
      <formula>-0.03</formula>
    </cfRule>
  </conditionalFormatting>
  <conditionalFormatting sqref="Y7">
    <cfRule type="cellIs" priority="14" operator="greaterThan" aboveAverage="0" equalAverage="0" bottom="0" percent="0" rank="0" text="" dxfId="1140">
      <formula>0.03</formula>
    </cfRule>
    <cfRule type="cellIs" priority="15" operator="lessThan" aboveAverage="0" equalAverage="0" bottom="0" percent="0" rank="0" text="" dxfId="1141">
      <formula>-0.03</formula>
    </cfRule>
  </conditionalFormatting>
  <conditionalFormatting sqref="W11">
    <cfRule type="cellIs" priority="16" operator="greaterThan" aboveAverage="0" equalAverage="0" bottom="0" percent="0" rank="0" text="" dxfId="1142">
      <formula>0.03</formula>
    </cfRule>
    <cfRule type="cellIs" priority="17" operator="lessThan" aboveAverage="0" equalAverage="0" bottom="0" percent="0" rank="0" text="" dxfId="1143">
      <formula>-0.03</formula>
    </cfRule>
  </conditionalFormatting>
  <conditionalFormatting sqref="X11">
    <cfRule type="cellIs" priority="18" operator="greaterThan" aboveAverage="0" equalAverage="0" bottom="0" percent="0" rank="0" text="" dxfId="1144">
      <formula>0.03</formula>
    </cfRule>
    <cfRule type="cellIs" priority="19" operator="lessThan" aboveAverage="0" equalAverage="0" bottom="0" percent="0" rank="0" text="" dxfId="1145">
      <formula>-0.03</formula>
    </cfRule>
  </conditionalFormatting>
  <conditionalFormatting sqref="Y11">
    <cfRule type="cellIs" priority="20" operator="greaterThan" aboveAverage="0" equalAverage="0" bottom="0" percent="0" rank="0" text="" dxfId="1146">
      <formula>0.03</formula>
    </cfRule>
    <cfRule type="cellIs" priority="21" operator="lessThan" aboveAverage="0" equalAverage="0" bottom="0" percent="0" rank="0" text="" dxfId="1147">
      <formula>-0.03</formula>
    </cfRule>
  </conditionalFormatting>
  <conditionalFormatting sqref="W15">
    <cfRule type="cellIs" priority="22" operator="greaterThan" aboveAverage="0" equalAverage="0" bottom="0" percent="0" rank="0" text="" dxfId="1148">
      <formula>0.03</formula>
    </cfRule>
    <cfRule type="cellIs" priority="23" operator="lessThan" aboveAverage="0" equalAverage="0" bottom="0" percent="0" rank="0" text="" dxfId="1149">
      <formula>-0.03</formula>
    </cfRule>
  </conditionalFormatting>
  <conditionalFormatting sqref="X15">
    <cfRule type="cellIs" priority="24" operator="greaterThan" aboveAverage="0" equalAverage="0" bottom="0" percent="0" rank="0" text="" dxfId="1150">
      <formula>0.03</formula>
    </cfRule>
    <cfRule type="cellIs" priority="25" operator="lessThan" aboveAverage="0" equalAverage="0" bottom="0" percent="0" rank="0" text="" dxfId="1151">
      <formula>-0.03</formula>
    </cfRule>
  </conditionalFormatting>
  <conditionalFormatting sqref="Y15">
    <cfRule type="cellIs" priority="26" operator="greaterThan" aboveAverage="0" equalAverage="0" bottom="0" percent="0" rank="0" text="" dxfId="1152">
      <formula>0.03</formula>
    </cfRule>
    <cfRule type="cellIs" priority="27" operator="lessThan" aboveAverage="0" equalAverage="0" bottom="0" percent="0" rank="0" text="" dxfId="1153">
      <formula>-0.03</formula>
    </cfRule>
  </conditionalFormatting>
  <conditionalFormatting sqref="W19">
    <cfRule type="cellIs" priority="28" operator="greaterThan" aboveAverage="0" equalAverage="0" bottom="0" percent="0" rank="0" text="" dxfId="1154">
      <formula>0.03</formula>
    </cfRule>
    <cfRule type="cellIs" priority="29" operator="lessThan" aboveAverage="0" equalAverage="0" bottom="0" percent="0" rank="0" text="" dxfId="1155">
      <formula>-0.03</formula>
    </cfRule>
  </conditionalFormatting>
  <conditionalFormatting sqref="X19">
    <cfRule type="cellIs" priority="30" operator="greaterThan" aboveAverage="0" equalAverage="0" bottom="0" percent="0" rank="0" text="" dxfId="1156">
      <formula>0.03</formula>
    </cfRule>
    <cfRule type="cellIs" priority="31" operator="lessThan" aboveAverage="0" equalAverage="0" bottom="0" percent="0" rank="0" text="" dxfId="1157">
      <formula>-0.03</formula>
    </cfRule>
  </conditionalFormatting>
  <conditionalFormatting sqref="Y19">
    <cfRule type="cellIs" priority="32" operator="greaterThan" aboveAverage="0" equalAverage="0" bottom="0" percent="0" rank="0" text="" dxfId="1158">
      <formula>0.03</formula>
    </cfRule>
    <cfRule type="cellIs" priority="33" operator="lessThan" aboveAverage="0" equalAverage="0" bottom="0" percent="0" rank="0" text="" dxfId="1159">
      <formula>-0.03</formula>
    </cfRule>
  </conditionalFormatting>
  <conditionalFormatting sqref="W23">
    <cfRule type="cellIs" priority="34" operator="greaterThan" aboveAverage="0" equalAverage="0" bottom="0" percent="0" rank="0" text="" dxfId="1160">
      <formula>0.03</formula>
    </cfRule>
    <cfRule type="cellIs" priority="35" operator="lessThan" aboveAverage="0" equalAverage="0" bottom="0" percent="0" rank="0" text="" dxfId="1161">
      <formula>-0.03</formula>
    </cfRule>
  </conditionalFormatting>
  <conditionalFormatting sqref="X23">
    <cfRule type="cellIs" priority="36" operator="greaterThan" aboveAverage="0" equalAverage="0" bottom="0" percent="0" rank="0" text="" dxfId="1162">
      <formula>0.03</formula>
    </cfRule>
    <cfRule type="cellIs" priority="37" operator="lessThan" aboveAverage="0" equalAverage="0" bottom="0" percent="0" rank="0" text="" dxfId="1163">
      <formula>-0.03</formula>
    </cfRule>
  </conditionalFormatting>
  <conditionalFormatting sqref="Y23">
    <cfRule type="cellIs" priority="38" operator="greaterThan" aboveAverage="0" equalAverage="0" bottom="0" percent="0" rank="0" text="" dxfId="1164">
      <formula>0.03</formula>
    </cfRule>
    <cfRule type="cellIs" priority="39" operator="lessThan" aboveAverage="0" equalAverage="0" bottom="0" percent="0" rank="0" text="" dxfId="1165">
      <formula>-0.03</formula>
    </cfRule>
  </conditionalFormatting>
  <conditionalFormatting sqref="W27">
    <cfRule type="cellIs" priority="40" operator="greaterThan" aboveAverage="0" equalAverage="0" bottom="0" percent="0" rank="0" text="" dxfId="1166">
      <formula>0.03</formula>
    </cfRule>
    <cfRule type="cellIs" priority="41" operator="lessThan" aboveAverage="0" equalAverage="0" bottom="0" percent="0" rank="0" text="" dxfId="1167">
      <formula>-0.03</formula>
    </cfRule>
  </conditionalFormatting>
  <conditionalFormatting sqref="X27">
    <cfRule type="cellIs" priority="42" operator="greaterThan" aboveAverage="0" equalAverage="0" bottom="0" percent="0" rank="0" text="" dxfId="1168">
      <formula>0.03</formula>
    </cfRule>
    <cfRule type="cellIs" priority="43" operator="lessThan" aboveAverage="0" equalAverage="0" bottom="0" percent="0" rank="0" text="" dxfId="1169">
      <formula>-0.03</formula>
    </cfRule>
  </conditionalFormatting>
  <conditionalFormatting sqref="Y27">
    <cfRule type="cellIs" priority="44" operator="greaterThan" aboveAverage="0" equalAverage="0" bottom="0" percent="0" rank="0" text="" dxfId="1170">
      <formula>0.03</formula>
    </cfRule>
    <cfRule type="cellIs" priority="45" operator="lessThan" aboveAverage="0" equalAverage="0" bottom="0" percent="0" rank="0" text="" dxfId="1171">
      <formula>-0.03</formula>
    </cfRule>
  </conditionalFormatting>
  <conditionalFormatting sqref="W31">
    <cfRule type="cellIs" priority="46" operator="greaterThan" aboveAverage="0" equalAverage="0" bottom="0" percent="0" rank="0" text="" dxfId="1172">
      <formula>0.03</formula>
    </cfRule>
    <cfRule type="cellIs" priority="47" operator="lessThan" aboveAverage="0" equalAverage="0" bottom="0" percent="0" rank="0" text="" dxfId="1173">
      <formula>-0.03</formula>
    </cfRule>
  </conditionalFormatting>
  <conditionalFormatting sqref="X31">
    <cfRule type="cellIs" priority="48" operator="greaterThan" aboveAverage="0" equalAverage="0" bottom="0" percent="0" rank="0" text="" dxfId="1174">
      <formula>0.03</formula>
    </cfRule>
    <cfRule type="cellIs" priority="49" operator="lessThan" aboveAverage="0" equalAverage="0" bottom="0" percent="0" rank="0" text="" dxfId="1175">
      <formula>-0.03</formula>
    </cfRule>
  </conditionalFormatting>
  <conditionalFormatting sqref="Y31">
    <cfRule type="cellIs" priority="50" operator="greaterThan" aboveAverage="0" equalAverage="0" bottom="0" percent="0" rank="0" text="" dxfId="1176">
      <formula>0.03</formula>
    </cfRule>
    <cfRule type="cellIs" priority="51" operator="lessThan" aboveAverage="0" equalAverage="0" bottom="0" percent="0" rank="0" text="" dxfId="1177">
      <formula>-0.03</formula>
    </cfRule>
  </conditionalFormatting>
  <conditionalFormatting sqref="W35">
    <cfRule type="cellIs" priority="52" operator="greaterThan" aboveAverage="0" equalAverage="0" bottom="0" percent="0" rank="0" text="" dxfId="1178">
      <formula>0.03</formula>
    </cfRule>
    <cfRule type="cellIs" priority="53" operator="lessThan" aboveAverage="0" equalAverage="0" bottom="0" percent="0" rank="0" text="" dxfId="1179">
      <formula>-0.03</formula>
    </cfRule>
  </conditionalFormatting>
  <conditionalFormatting sqref="X35">
    <cfRule type="cellIs" priority="54" operator="greaterThan" aboveAverage="0" equalAverage="0" bottom="0" percent="0" rank="0" text="" dxfId="1180">
      <formula>0.03</formula>
    </cfRule>
    <cfRule type="cellIs" priority="55" operator="lessThan" aboveAverage="0" equalAverage="0" bottom="0" percent="0" rank="0" text="" dxfId="1181">
      <formula>-0.03</formula>
    </cfRule>
  </conditionalFormatting>
  <conditionalFormatting sqref="Y35">
    <cfRule type="cellIs" priority="56" operator="greaterThan" aboveAverage="0" equalAverage="0" bottom="0" percent="0" rank="0" text="" dxfId="1182">
      <formula>0.03</formula>
    </cfRule>
    <cfRule type="cellIs" priority="57" operator="lessThan" aboveAverage="0" equalAverage="0" bottom="0" percent="0" rank="0" text="" dxfId="1183">
      <formula>-0.03</formula>
    </cfRule>
  </conditionalFormatting>
  <conditionalFormatting sqref="W39">
    <cfRule type="cellIs" priority="58" operator="greaterThan" aboveAverage="0" equalAverage="0" bottom="0" percent="0" rank="0" text="" dxfId="1184">
      <formula>0.03</formula>
    </cfRule>
    <cfRule type="cellIs" priority="59" operator="lessThan" aboveAverage="0" equalAverage="0" bottom="0" percent="0" rank="0" text="" dxfId="1185">
      <formula>-0.03</formula>
    </cfRule>
  </conditionalFormatting>
  <conditionalFormatting sqref="X39">
    <cfRule type="cellIs" priority="60" operator="greaterThan" aboveAverage="0" equalAverage="0" bottom="0" percent="0" rank="0" text="" dxfId="1186">
      <formula>0.03</formula>
    </cfRule>
    <cfRule type="cellIs" priority="61" operator="lessThan" aboveAverage="0" equalAverage="0" bottom="0" percent="0" rank="0" text="" dxfId="1187">
      <formula>-0.03</formula>
    </cfRule>
  </conditionalFormatting>
  <conditionalFormatting sqref="Y39">
    <cfRule type="cellIs" priority="62" operator="greaterThan" aboveAverage="0" equalAverage="0" bottom="0" percent="0" rank="0" text="" dxfId="1188">
      <formula>0.03</formula>
    </cfRule>
    <cfRule type="cellIs" priority="63" operator="lessThan" aboveAverage="0" equalAverage="0" bottom="0" percent="0" rank="0" text="" dxfId="1189">
      <formula>-0.03</formula>
    </cfRule>
  </conditionalFormatting>
  <conditionalFormatting sqref="W43">
    <cfRule type="cellIs" priority="64" operator="greaterThan" aboveAverage="0" equalAverage="0" bottom="0" percent="0" rank="0" text="" dxfId="1190">
      <formula>0.03</formula>
    </cfRule>
    <cfRule type="cellIs" priority="65" operator="lessThan" aboveAverage="0" equalAverage="0" bottom="0" percent="0" rank="0" text="" dxfId="1191">
      <formula>-0.03</formula>
    </cfRule>
  </conditionalFormatting>
  <conditionalFormatting sqref="X43">
    <cfRule type="cellIs" priority="66" operator="greaterThan" aboveAverage="0" equalAverage="0" bottom="0" percent="0" rank="0" text="" dxfId="1192">
      <formula>0.03</formula>
    </cfRule>
    <cfRule type="cellIs" priority="67" operator="lessThan" aboveAverage="0" equalAverage="0" bottom="0" percent="0" rank="0" text="" dxfId="1193">
      <formula>-0.03</formula>
    </cfRule>
  </conditionalFormatting>
  <conditionalFormatting sqref="Y43">
    <cfRule type="cellIs" priority="68" operator="greaterThan" aboveAverage="0" equalAverage="0" bottom="0" percent="0" rank="0" text="" dxfId="1194">
      <formula>0.03</formula>
    </cfRule>
    <cfRule type="cellIs" priority="69" operator="lessThan" aboveAverage="0" equalAverage="0" bottom="0" percent="0" rank="0" text="" dxfId="1195">
      <formula>-0.03</formula>
    </cfRule>
  </conditionalFormatting>
  <conditionalFormatting sqref="W47">
    <cfRule type="cellIs" priority="70" operator="greaterThan" aboveAverage="0" equalAverage="0" bottom="0" percent="0" rank="0" text="" dxfId="1196">
      <formula>0.03</formula>
    </cfRule>
    <cfRule type="cellIs" priority="71" operator="lessThan" aboveAverage="0" equalAverage="0" bottom="0" percent="0" rank="0" text="" dxfId="1197">
      <formula>-0.03</formula>
    </cfRule>
  </conditionalFormatting>
  <conditionalFormatting sqref="X47">
    <cfRule type="cellIs" priority="72" operator="greaterThan" aboveAverage="0" equalAverage="0" bottom="0" percent="0" rank="0" text="" dxfId="1198">
      <formula>0.03</formula>
    </cfRule>
    <cfRule type="cellIs" priority="73" operator="lessThan" aboveAverage="0" equalAverage="0" bottom="0" percent="0" rank="0" text="" dxfId="1199">
      <formula>-0.03</formula>
    </cfRule>
  </conditionalFormatting>
  <conditionalFormatting sqref="Y47">
    <cfRule type="cellIs" priority="74" operator="greaterThan" aboveAverage="0" equalAverage="0" bottom="0" percent="0" rank="0" text="" dxfId="1200">
      <formula>0.03</formula>
    </cfRule>
    <cfRule type="cellIs" priority="75" operator="lessThan" aboveAverage="0" equalAverage="0" bottom="0" percent="0" rank="0" text="" dxfId="1201">
      <formula>-0.03</formula>
    </cfRule>
  </conditionalFormatting>
  <conditionalFormatting sqref="W51">
    <cfRule type="cellIs" priority="76" operator="greaterThan" aboveAverage="0" equalAverage="0" bottom="0" percent="0" rank="0" text="" dxfId="1202">
      <formula>0.03</formula>
    </cfRule>
    <cfRule type="cellIs" priority="77" operator="lessThan" aboveAverage="0" equalAverage="0" bottom="0" percent="0" rank="0" text="" dxfId="1203">
      <formula>-0.03</formula>
    </cfRule>
  </conditionalFormatting>
  <conditionalFormatting sqref="X51">
    <cfRule type="cellIs" priority="78" operator="greaterThan" aboveAverage="0" equalAverage="0" bottom="0" percent="0" rank="0" text="" dxfId="1204">
      <formula>0.03</formula>
    </cfRule>
    <cfRule type="cellIs" priority="79" operator="lessThan" aboveAverage="0" equalAverage="0" bottom="0" percent="0" rank="0" text="" dxfId="1205">
      <formula>-0.03</formula>
    </cfRule>
  </conditionalFormatting>
  <conditionalFormatting sqref="Y51">
    <cfRule type="cellIs" priority="80" operator="greaterThan" aboveAverage="0" equalAverage="0" bottom="0" percent="0" rank="0" text="" dxfId="1206">
      <formula>0.03</formula>
    </cfRule>
    <cfRule type="cellIs" priority="81" operator="lessThan" aboveAverage="0" equalAverage="0" bottom="0" percent="0" rank="0" text="" dxfId="1207">
      <formula>-0.03</formula>
    </cfRule>
  </conditionalFormatting>
  <conditionalFormatting sqref="W55">
    <cfRule type="cellIs" priority="82" operator="greaterThan" aboveAverage="0" equalAverage="0" bottom="0" percent="0" rank="0" text="" dxfId="1208">
      <formula>0.03</formula>
    </cfRule>
    <cfRule type="cellIs" priority="83" operator="lessThan" aboveAverage="0" equalAverage="0" bottom="0" percent="0" rank="0" text="" dxfId="1209">
      <formula>-0.03</formula>
    </cfRule>
  </conditionalFormatting>
  <conditionalFormatting sqref="X55">
    <cfRule type="cellIs" priority="84" operator="greaterThan" aboveAverage="0" equalAverage="0" bottom="0" percent="0" rank="0" text="" dxfId="1210">
      <formula>0.03</formula>
    </cfRule>
    <cfRule type="cellIs" priority="85" operator="lessThan" aboveAverage="0" equalAverage="0" bottom="0" percent="0" rank="0" text="" dxfId="1211">
      <formula>-0.03</formula>
    </cfRule>
  </conditionalFormatting>
  <conditionalFormatting sqref="Y55">
    <cfRule type="cellIs" priority="86" operator="greaterThan" aboveAverage="0" equalAverage="0" bottom="0" percent="0" rank="0" text="" dxfId="1212">
      <formula>0.03</formula>
    </cfRule>
    <cfRule type="cellIs" priority="87" operator="lessThan" aboveAverage="0" equalAverage="0" bottom="0" percent="0" rank="0" text="" dxfId="1213">
      <formula>-0.03</formula>
    </cfRule>
  </conditionalFormatting>
  <conditionalFormatting sqref="W59">
    <cfRule type="cellIs" priority="88" operator="greaterThan" aboveAverage="0" equalAverage="0" bottom="0" percent="0" rank="0" text="" dxfId="1214">
      <formula>0.03</formula>
    </cfRule>
    <cfRule type="cellIs" priority="89" operator="lessThan" aboveAverage="0" equalAverage="0" bottom="0" percent="0" rank="0" text="" dxfId="1215">
      <formula>-0.03</formula>
    </cfRule>
  </conditionalFormatting>
  <conditionalFormatting sqref="X59">
    <cfRule type="cellIs" priority="90" operator="greaterThan" aboveAverage="0" equalAverage="0" bottom="0" percent="0" rank="0" text="" dxfId="1216">
      <formula>0.03</formula>
    </cfRule>
    <cfRule type="cellIs" priority="91" operator="lessThan" aboveAverage="0" equalAverage="0" bottom="0" percent="0" rank="0" text="" dxfId="1217">
      <formula>-0.03</formula>
    </cfRule>
  </conditionalFormatting>
  <conditionalFormatting sqref="Y59">
    <cfRule type="cellIs" priority="92" operator="greaterThan" aboveAverage="0" equalAverage="0" bottom="0" percent="0" rank="0" text="" dxfId="1218">
      <formula>0.03</formula>
    </cfRule>
    <cfRule type="cellIs" priority="93" operator="lessThan" aboveAverage="0" equalAverage="0" bottom="0" percent="0" rank="0" text="" dxfId="1219">
      <formula>-0.03</formula>
    </cfRule>
  </conditionalFormatting>
  <conditionalFormatting sqref="W63">
    <cfRule type="cellIs" priority="94" operator="greaterThan" aboveAverage="0" equalAverage="0" bottom="0" percent="0" rank="0" text="" dxfId="1220">
      <formula>0.03</formula>
    </cfRule>
    <cfRule type="cellIs" priority="95" operator="lessThan" aboveAverage="0" equalAverage="0" bottom="0" percent="0" rank="0" text="" dxfId="1221">
      <formula>-0.03</formula>
    </cfRule>
  </conditionalFormatting>
  <conditionalFormatting sqref="X63">
    <cfRule type="cellIs" priority="96" operator="greaterThan" aboveAverage="0" equalAverage="0" bottom="0" percent="0" rank="0" text="" dxfId="1222">
      <formula>0.03</formula>
    </cfRule>
    <cfRule type="cellIs" priority="97" operator="lessThan" aboveAverage="0" equalAverage="0" bottom="0" percent="0" rank="0" text="" dxfId="1223">
      <formula>-0.03</formula>
    </cfRule>
  </conditionalFormatting>
  <conditionalFormatting sqref="Y63">
    <cfRule type="cellIs" priority="98" operator="greaterThan" aboveAverage="0" equalAverage="0" bottom="0" percent="0" rank="0" text="" dxfId="1224">
      <formula>0.03</formula>
    </cfRule>
    <cfRule type="cellIs" priority="99" operator="lessThan" aboveAverage="0" equalAverage="0" bottom="0" percent="0" rank="0" text="" dxfId="1225">
      <formula>-0.03</formula>
    </cfRule>
  </conditionalFormatting>
  <conditionalFormatting sqref="W67">
    <cfRule type="cellIs" priority="100" operator="greaterThan" aboveAverage="0" equalAverage="0" bottom="0" percent="0" rank="0" text="" dxfId="1226">
      <formula>0.03</formula>
    </cfRule>
    <cfRule type="cellIs" priority="101" operator="lessThan" aboveAverage="0" equalAverage="0" bottom="0" percent="0" rank="0" text="" dxfId="1227">
      <formula>-0.03</formula>
    </cfRule>
  </conditionalFormatting>
  <conditionalFormatting sqref="X67">
    <cfRule type="cellIs" priority="102" operator="greaterThan" aboveAverage="0" equalAverage="0" bottom="0" percent="0" rank="0" text="" dxfId="1228">
      <formula>0.03</formula>
    </cfRule>
    <cfRule type="cellIs" priority="103" operator="lessThan" aboveAverage="0" equalAverage="0" bottom="0" percent="0" rank="0" text="" dxfId="1229">
      <formula>-0.03</formula>
    </cfRule>
  </conditionalFormatting>
  <conditionalFormatting sqref="Y67">
    <cfRule type="cellIs" priority="104" operator="greaterThan" aboveAverage="0" equalAverage="0" bottom="0" percent="0" rank="0" text="" dxfId="1230">
      <formula>0.03</formula>
    </cfRule>
    <cfRule type="cellIs" priority="105" operator="lessThan" aboveAverage="0" equalAverage="0" bottom="0" percent="0" rank="0" text="" dxfId="1231">
      <formula>-0.03</formula>
    </cfRule>
  </conditionalFormatting>
  <conditionalFormatting sqref="W71">
    <cfRule type="cellIs" priority="106" operator="greaterThan" aboveAverage="0" equalAverage="0" bottom="0" percent="0" rank="0" text="" dxfId="1232">
      <formula>0.03</formula>
    </cfRule>
    <cfRule type="cellIs" priority="107" operator="lessThan" aboveAverage="0" equalAverage="0" bottom="0" percent="0" rank="0" text="" dxfId="1233">
      <formula>-0.03</formula>
    </cfRule>
  </conditionalFormatting>
  <conditionalFormatting sqref="X71">
    <cfRule type="cellIs" priority="108" operator="greaterThan" aboveAverage="0" equalAverage="0" bottom="0" percent="0" rank="0" text="" dxfId="1234">
      <formula>0.03</formula>
    </cfRule>
    <cfRule type="cellIs" priority="109" operator="lessThan" aboveAverage="0" equalAverage="0" bottom="0" percent="0" rank="0" text="" dxfId="1235">
      <formula>-0.03</formula>
    </cfRule>
  </conditionalFormatting>
  <conditionalFormatting sqref="Y71">
    <cfRule type="cellIs" priority="110" operator="greaterThan" aboveAverage="0" equalAverage="0" bottom="0" percent="0" rank="0" text="" dxfId="1236">
      <formula>0.03</formula>
    </cfRule>
    <cfRule type="cellIs" priority="111" operator="lessThan" aboveAverage="0" equalAverage="0" bottom="0" percent="0" rank="0" text="" dxfId="1237">
      <formula>-0.03</formula>
    </cfRule>
  </conditionalFormatting>
  <conditionalFormatting sqref="W75">
    <cfRule type="cellIs" priority="112" operator="greaterThan" aboveAverage="0" equalAverage="0" bottom="0" percent="0" rank="0" text="" dxfId="1238">
      <formula>0.03</formula>
    </cfRule>
    <cfRule type="cellIs" priority="113" operator="lessThan" aboveAverage="0" equalAverage="0" bottom="0" percent="0" rank="0" text="" dxfId="1239">
      <formula>-0.03</formula>
    </cfRule>
  </conditionalFormatting>
  <conditionalFormatting sqref="X75">
    <cfRule type="cellIs" priority="114" operator="greaterThan" aboveAverage="0" equalAverage="0" bottom="0" percent="0" rank="0" text="" dxfId="1240">
      <formula>0.03</formula>
    </cfRule>
    <cfRule type="cellIs" priority="115" operator="lessThan" aboveAverage="0" equalAverage="0" bottom="0" percent="0" rank="0" text="" dxfId="1241">
      <formula>-0.03</formula>
    </cfRule>
  </conditionalFormatting>
  <conditionalFormatting sqref="Y75">
    <cfRule type="cellIs" priority="116" operator="greaterThan" aboveAverage="0" equalAverage="0" bottom="0" percent="0" rank="0" text="" dxfId="1242">
      <formula>0.03</formula>
    </cfRule>
    <cfRule type="cellIs" priority="117" operator="lessThan" aboveAverage="0" equalAverage="0" bottom="0" percent="0" rank="0" text="" dxfId="1243">
      <formula>-0.03</formula>
    </cfRule>
  </conditionalFormatting>
  <conditionalFormatting sqref="W79">
    <cfRule type="cellIs" priority="118" operator="greaterThan" aboveAverage="0" equalAverage="0" bottom="0" percent="0" rank="0" text="" dxfId="1244">
      <formula>0.03</formula>
    </cfRule>
    <cfRule type="cellIs" priority="119" operator="lessThan" aboveAverage="0" equalAverage="0" bottom="0" percent="0" rank="0" text="" dxfId="1245">
      <formula>-0.03</formula>
    </cfRule>
  </conditionalFormatting>
  <conditionalFormatting sqref="X79">
    <cfRule type="cellIs" priority="120" operator="greaterThan" aboveAverage="0" equalAverage="0" bottom="0" percent="0" rank="0" text="" dxfId="1246">
      <formula>0.03</formula>
    </cfRule>
    <cfRule type="cellIs" priority="121" operator="lessThan" aboveAverage="0" equalAverage="0" bottom="0" percent="0" rank="0" text="" dxfId="1247">
      <formula>-0.03</formula>
    </cfRule>
  </conditionalFormatting>
  <conditionalFormatting sqref="Y79">
    <cfRule type="cellIs" priority="122" operator="greaterThan" aboveAverage="0" equalAverage="0" bottom="0" percent="0" rank="0" text="" dxfId="1248">
      <formula>0.03</formula>
    </cfRule>
    <cfRule type="cellIs" priority="123" operator="lessThan" aboveAverage="0" equalAverage="0" bottom="0" percent="0" rank="0" text="" dxfId="1249">
      <formula>-0.03</formula>
    </cfRule>
  </conditionalFormatting>
  <conditionalFormatting sqref="W99:Y103 W105:Y105">
    <cfRule type="cellIs" priority="124" operator="greaterThan" aboveAverage="0" equalAverage="0" bottom="0" percent="0" rank="0" text="" dxfId="1250">
      <formula>0.03</formula>
    </cfRule>
    <cfRule type="cellIs" priority="125" operator="lessThan" aboveAverage="0" equalAverage="0" bottom="0" percent="0" rank="0" text="" dxfId="1251">
      <formula>-0.03</formula>
    </cfRule>
  </conditionalFormatting>
  <conditionalFormatting sqref="W6:X6">
    <cfRule type="cellIs" priority="126" operator="greaterThan" aboveAverage="0" equalAverage="0" bottom="0" percent="0" rank="0" text="" dxfId="1252">
      <formula>0.03</formula>
    </cfRule>
    <cfRule type="cellIs" priority="127" operator="lessThan" aboveAverage="0" equalAverage="0" bottom="0" percent="0" rank="0" text="" dxfId="1253">
      <formula>-0.03</formula>
    </cfRule>
  </conditionalFormatting>
  <conditionalFormatting sqref="W10:X10">
    <cfRule type="cellIs" priority="128" operator="greaterThan" aboveAverage="0" equalAverage="0" bottom="0" percent="0" rank="0" text="" dxfId="1254">
      <formula>0.03</formula>
    </cfRule>
    <cfRule type="cellIs" priority="129" operator="lessThan" aboveAverage="0" equalAverage="0" bottom="0" percent="0" rank="0" text="" dxfId="1255">
      <formula>-0.03</formula>
    </cfRule>
  </conditionalFormatting>
  <conditionalFormatting sqref="W14:X14">
    <cfRule type="cellIs" priority="130" operator="greaterThan" aboveAverage="0" equalAverage="0" bottom="0" percent="0" rank="0" text="" dxfId="1256">
      <formula>0.03</formula>
    </cfRule>
    <cfRule type="cellIs" priority="131" operator="lessThan" aboveAverage="0" equalAverage="0" bottom="0" percent="0" rank="0" text="" dxfId="1257">
      <formula>-0.03</formula>
    </cfRule>
  </conditionalFormatting>
  <conditionalFormatting sqref="W18:X18">
    <cfRule type="cellIs" priority="132" operator="greaterThan" aboveAverage="0" equalAverage="0" bottom="0" percent="0" rank="0" text="" dxfId="1258">
      <formula>0.03</formula>
    </cfRule>
    <cfRule type="cellIs" priority="133" operator="lessThan" aboveAverage="0" equalAverage="0" bottom="0" percent="0" rank="0" text="" dxfId="1259">
      <formula>-0.03</formula>
    </cfRule>
  </conditionalFormatting>
  <conditionalFormatting sqref="W22:X22">
    <cfRule type="cellIs" priority="134" operator="greaterThan" aboveAverage="0" equalAverage="0" bottom="0" percent="0" rank="0" text="" dxfId="1260">
      <formula>0.03</formula>
    </cfRule>
    <cfRule type="cellIs" priority="135" operator="lessThan" aboveAverage="0" equalAverage="0" bottom="0" percent="0" rank="0" text="" dxfId="1261">
      <formula>-0.03</formula>
    </cfRule>
  </conditionalFormatting>
  <conditionalFormatting sqref="W26:X26">
    <cfRule type="cellIs" priority="136" operator="greaterThan" aboveAverage="0" equalAverage="0" bottom="0" percent="0" rank="0" text="" dxfId="1262">
      <formula>0.03</formula>
    </cfRule>
    <cfRule type="cellIs" priority="137" operator="lessThan" aboveAverage="0" equalAverage="0" bottom="0" percent="0" rank="0" text="" dxfId="1263">
      <formula>-0.03</formula>
    </cfRule>
  </conditionalFormatting>
  <conditionalFormatting sqref="W30:X30">
    <cfRule type="cellIs" priority="138" operator="greaterThan" aboveAverage="0" equalAverage="0" bottom="0" percent="0" rank="0" text="" dxfId="1264">
      <formula>0.03</formula>
    </cfRule>
    <cfRule type="cellIs" priority="139" operator="lessThan" aboveAverage="0" equalAverage="0" bottom="0" percent="0" rank="0" text="" dxfId="1265">
      <formula>-0.03</formula>
    </cfRule>
  </conditionalFormatting>
  <conditionalFormatting sqref="W34:X34">
    <cfRule type="cellIs" priority="140" operator="greaterThan" aboveAverage="0" equalAverage="0" bottom="0" percent="0" rank="0" text="" dxfId="1266">
      <formula>0.03</formula>
    </cfRule>
    <cfRule type="cellIs" priority="141" operator="lessThan" aboveAverage="0" equalAverage="0" bottom="0" percent="0" rank="0" text="" dxfId="1267">
      <formula>-0.03</formula>
    </cfRule>
  </conditionalFormatting>
  <conditionalFormatting sqref="W38:X38">
    <cfRule type="cellIs" priority="142" operator="greaterThan" aboveAverage="0" equalAverage="0" bottom="0" percent="0" rank="0" text="" dxfId="1268">
      <formula>0.03</formula>
    </cfRule>
    <cfRule type="cellIs" priority="143" operator="lessThan" aboveAverage="0" equalAverage="0" bottom="0" percent="0" rank="0" text="" dxfId="1269">
      <formula>-0.03</formula>
    </cfRule>
  </conditionalFormatting>
  <conditionalFormatting sqref="W42:X42">
    <cfRule type="cellIs" priority="144" operator="greaterThan" aboveAverage="0" equalAverage="0" bottom="0" percent="0" rank="0" text="" dxfId="1270">
      <formula>0.03</formula>
    </cfRule>
    <cfRule type="cellIs" priority="145" operator="lessThan" aboveAverage="0" equalAverage="0" bottom="0" percent="0" rank="0" text="" dxfId="1271">
      <formula>-0.03</formula>
    </cfRule>
  </conditionalFormatting>
  <conditionalFormatting sqref="W46:X46">
    <cfRule type="cellIs" priority="146" operator="greaterThan" aboveAverage="0" equalAverage="0" bottom="0" percent="0" rank="0" text="" dxfId="1272">
      <formula>0.03</formula>
    </cfRule>
    <cfRule type="cellIs" priority="147" operator="lessThan" aboveAverage="0" equalAverage="0" bottom="0" percent="0" rank="0" text="" dxfId="1273">
      <formula>-0.03</formula>
    </cfRule>
  </conditionalFormatting>
  <conditionalFormatting sqref="W50:X50">
    <cfRule type="cellIs" priority="148" operator="greaterThan" aboveAverage="0" equalAverage="0" bottom="0" percent="0" rank="0" text="" dxfId="1274">
      <formula>0.03</formula>
    </cfRule>
    <cfRule type="cellIs" priority="149" operator="lessThan" aboveAverage="0" equalAverage="0" bottom="0" percent="0" rank="0" text="" dxfId="1275">
      <formula>-0.03</formula>
    </cfRule>
  </conditionalFormatting>
  <conditionalFormatting sqref="W54:X54">
    <cfRule type="cellIs" priority="150" operator="greaterThan" aboveAverage="0" equalAverage="0" bottom="0" percent="0" rank="0" text="" dxfId="1276">
      <formula>0.03</formula>
    </cfRule>
    <cfRule type="cellIs" priority="151" operator="lessThan" aboveAverage="0" equalAverage="0" bottom="0" percent="0" rank="0" text="" dxfId="1277">
      <formula>-0.03</formula>
    </cfRule>
  </conditionalFormatting>
  <conditionalFormatting sqref="W58:X58">
    <cfRule type="cellIs" priority="152" operator="greaterThan" aboveAverage="0" equalAverage="0" bottom="0" percent="0" rank="0" text="" dxfId="1278">
      <formula>0.03</formula>
    </cfRule>
    <cfRule type="cellIs" priority="153" operator="lessThan" aboveAverage="0" equalAverage="0" bottom="0" percent="0" rank="0" text="" dxfId="1279">
      <formula>-0.03</formula>
    </cfRule>
  </conditionalFormatting>
  <conditionalFormatting sqref="W62:X62">
    <cfRule type="cellIs" priority="154" operator="greaterThan" aboveAverage="0" equalAverage="0" bottom="0" percent="0" rank="0" text="" dxfId="1280">
      <formula>0.03</formula>
    </cfRule>
    <cfRule type="cellIs" priority="155" operator="lessThan" aboveAverage="0" equalAverage="0" bottom="0" percent="0" rank="0" text="" dxfId="1281">
      <formula>-0.03</formula>
    </cfRule>
  </conditionalFormatting>
  <conditionalFormatting sqref="W66:X66">
    <cfRule type="cellIs" priority="156" operator="greaterThan" aboveAverage="0" equalAverage="0" bottom="0" percent="0" rank="0" text="" dxfId="1282">
      <formula>0.03</formula>
    </cfRule>
    <cfRule type="cellIs" priority="157" operator="lessThan" aboveAverage="0" equalAverage="0" bottom="0" percent="0" rank="0" text="" dxfId="1283">
      <formula>-0.03</formula>
    </cfRule>
  </conditionalFormatting>
  <conditionalFormatting sqref="W70:X70">
    <cfRule type="cellIs" priority="158" operator="greaterThan" aboveAverage="0" equalAverage="0" bottom="0" percent="0" rank="0" text="" dxfId="1284">
      <formula>0.03</formula>
    </cfRule>
    <cfRule type="cellIs" priority="159" operator="lessThan" aboveAverage="0" equalAverage="0" bottom="0" percent="0" rank="0" text="" dxfId="1285">
      <formula>-0.03</formula>
    </cfRule>
  </conditionalFormatting>
  <conditionalFormatting sqref="W74:X74">
    <cfRule type="cellIs" priority="160" operator="greaterThan" aboveAverage="0" equalAverage="0" bottom="0" percent="0" rank="0" text="" dxfId="1286">
      <formula>0.03</formula>
    </cfRule>
    <cfRule type="cellIs" priority="161" operator="lessThan" aboveAverage="0" equalAverage="0" bottom="0" percent="0" rank="0" text="" dxfId="1287">
      <formula>-0.03</formula>
    </cfRule>
  </conditionalFormatting>
  <conditionalFormatting sqref="W78:X78">
    <cfRule type="cellIs" priority="162" operator="greaterThan" aboveAverage="0" equalAverage="0" bottom="0" percent="0" rank="0" text="" dxfId="1288">
      <formula>0.03</formula>
    </cfRule>
    <cfRule type="cellIs" priority="163" operator="lessThan" aboveAverage="0" equalAverage="0" bottom="0" percent="0" rank="0" text="" dxfId="1289">
      <formula>-0.03</formula>
    </cfRule>
  </conditionalFormatting>
  <conditionalFormatting sqref="T3">
    <cfRule type="cellIs" priority="164" operator="greaterThan" aboveAverage="0" equalAverage="0" bottom="0" percent="0" rank="0" text="" dxfId="1290">
      <formula>0.03</formula>
    </cfRule>
    <cfRule type="cellIs" priority="165" operator="lessThan" aboveAverage="0" equalAverage="0" bottom="0" percent="0" rank="0" text="" dxfId="1291">
      <formula>-0.03</formula>
    </cfRule>
  </conditionalFormatting>
  <conditionalFormatting sqref="T83:V98">
    <cfRule type="cellIs" priority="166" operator="greaterThan" aboveAverage="0" equalAverage="0" bottom="0" percent="0" rank="0" text="" dxfId="1292">
      <formula>0.03</formula>
    </cfRule>
    <cfRule type="cellIs" priority="167" operator="lessThan" aboveAverage="0" equalAverage="0" bottom="0" percent="0" rank="0" text="" dxfId="1293">
      <formula>-0.03</formula>
    </cfRule>
  </conditionalFormatting>
  <conditionalFormatting sqref="W83">
    <cfRule type="cellIs" priority="168" operator="greaterThan" aboveAverage="0" equalAverage="0" bottom="0" percent="0" rank="0" text="" dxfId="1294">
      <formula>0.03</formula>
    </cfRule>
    <cfRule type="cellIs" priority="169" operator="lessThan" aboveAverage="0" equalAverage="0" bottom="0" percent="0" rank="0" text="" dxfId="1295">
      <formula>-0.03</formula>
    </cfRule>
  </conditionalFormatting>
  <conditionalFormatting sqref="X83">
    <cfRule type="cellIs" priority="170" operator="greaterThan" aboveAverage="0" equalAverage="0" bottom="0" percent="0" rank="0" text="" dxfId="1296">
      <formula>0.03</formula>
    </cfRule>
    <cfRule type="cellIs" priority="171" operator="lessThan" aboveAverage="0" equalAverage="0" bottom="0" percent="0" rank="0" text="" dxfId="1297">
      <formula>-0.03</formula>
    </cfRule>
  </conditionalFormatting>
  <conditionalFormatting sqref="Y83">
    <cfRule type="cellIs" priority="172" operator="greaterThan" aboveAverage="0" equalAverage="0" bottom="0" percent="0" rank="0" text="" dxfId="1298">
      <formula>0.03</formula>
    </cfRule>
    <cfRule type="cellIs" priority="173" operator="lessThan" aboveAverage="0" equalAverage="0" bottom="0" percent="0" rank="0" text="" dxfId="1299">
      <formula>-0.03</formula>
    </cfRule>
  </conditionalFormatting>
  <conditionalFormatting sqref="W87">
    <cfRule type="cellIs" priority="174" operator="greaterThan" aboveAverage="0" equalAverage="0" bottom="0" percent="0" rank="0" text="" dxfId="1300">
      <formula>0.03</formula>
    </cfRule>
    <cfRule type="cellIs" priority="175" operator="lessThan" aboveAverage="0" equalAverage="0" bottom="0" percent="0" rank="0" text="" dxfId="1301">
      <formula>-0.03</formula>
    </cfRule>
  </conditionalFormatting>
  <conditionalFormatting sqref="X87">
    <cfRule type="cellIs" priority="176" operator="greaterThan" aboveAverage="0" equalAverage="0" bottom="0" percent="0" rank="0" text="" dxfId="1302">
      <formula>0.03</formula>
    </cfRule>
    <cfRule type="cellIs" priority="177" operator="lessThan" aboveAverage="0" equalAverage="0" bottom="0" percent="0" rank="0" text="" dxfId="1303">
      <formula>-0.03</formula>
    </cfRule>
  </conditionalFormatting>
  <conditionalFormatting sqref="Y87">
    <cfRule type="cellIs" priority="178" operator="greaterThan" aboveAverage="0" equalAverage="0" bottom="0" percent="0" rank="0" text="" dxfId="1304">
      <formula>0.03</formula>
    </cfRule>
    <cfRule type="cellIs" priority="179" operator="lessThan" aboveAverage="0" equalAverage="0" bottom="0" percent="0" rank="0" text="" dxfId="1305">
      <formula>-0.03</formula>
    </cfRule>
  </conditionalFormatting>
  <conditionalFormatting sqref="W91">
    <cfRule type="cellIs" priority="180" operator="greaterThan" aboveAverage="0" equalAverage="0" bottom="0" percent="0" rank="0" text="" dxfId="1306">
      <formula>0.03</formula>
    </cfRule>
    <cfRule type="cellIs" priority="181" operator="lessThan" aboveAverage="0" equalAverage="0" bottom="0" percent="0" rank="0" text="" dxfId="1307">
      <formula>-0.03</formula>
    </cfRule>
  </conditionalFormatting>
  <conditionalFormatting sqref="X91">
    <cfRule type="cellIs" priority="182" operator="greaterThan" aboveAverage="0" equalAverage="0" bottom="0" percent="0" rank="0" text="" dxfId="1308">
      <formula>0.03</formula>
    </cfRule>
    <cfRule type="cellIs" priority="183" operator="lessThan" aboveAverage="0" equalAverage="0" bottom="0" percent="0" rank="0" text="" dxfId="1309">
      <formula>-0.03</formula>
    </cfRule>
  </conditionalFormatting>
  <conditionalFormatting sqref="Y91">
    <cfRule type="cellIs" priority="184" operator="greaterThan" aboveAverage="0" equalAverage="0" bottom="0" percent="0" rank="0" text="" dxfId="1310">
      <formula>0.03</formula>
    </cfRule>
    <cfRule type="cellIs" priority="185" operator="lessThan" aboveAverage="0" equalAverage="0" bottom="0" percent="0" rank="0" text="" dxfId="1311">
      <formula>-0.03</formula>
    </cfRule>
  </conditionalFormatting>
  <conditionalFormatting sqref="W95">
    <cfRule type="cellIs" priority="186" operator="greaterThan" aboveAverage="0" equalAverage="0" bottom="0" percent="0" rank="0" text="" dxfId="1312">
      <formula>0.03</formula>
    </cfRule>
    <cfRule type="cellIs" priority="187" operator="lessThan" aboveAverage="0" equalAverage="0" bottom="0" percent="0" rank="0" text="" dxfId="1313">
      <formula>-0.03</formula>
    </cfRule>
  </conditionalFormatting>
  <conditionalFormatting sqref="X95">
    <cfRule type="cellIs" priority="188" operator="greaterThan" aboveAverage="0" equalAverage="0" bottom="0" percent="0" rank="0" text="" dxfId="1314">
      <formula>0.03</formula>
    </cfRule>
    <cfRule type="cellIs" priority="189" operator="lessThan" aboveAverage="0" equalAverage="0" bottom="0" percent="0" rank="0" text="" dxfId="1315">
      <formula>-0.03</formula>
    </cfRule>
  </conditionalFormatting>
  <conditionalFormatting sqref="Y95">
    <cfRule type="cellIs" priority="190" operator="greaterThan" aboveAverage="0" equalAverage="0" bottom="0" percent="0" rank="0" text="" dxfId="1316">
      <formula>0.03</formula>
    </cfRule>
    <cfRule type="cellIs" priority="191" operator="lessThan" aboveAverage="0" equalAverage="0" bottom="0" percent="0" rank="0" text="" dxfId="1317">
      <formula>-0.03</formula>
    </cfRule>
  </conditionalFormatting>
  <conditionalFormatting sqref="W86:X86">
    <cfRule type="cellIs" priority="192" operator="greaterThan" aboveAverage="0" equalAverage="0" bottom="0" percent="0" rank="0" text="" dxfId="1318">
      <formula>0.03</formula>
    </cfRule>
    <cfRule type="cellIs" priority="193" operator="lessThan" aboveAverage="0" equalAverage="0" bottom="0" percent="0" rank="0" text="" dxfId="1319">
      <formula>-0.03</formula>
    </cfRule>
  </conditionalFormatting>
  <conditionalFormatting sqref="W90:X90">
    <cfRule type="cellIs" priority="194" operator="greaterThan" aboveAverage="0" equalAverage="0" bottom="0" percent="0" rank="0" text="" dxfId="1320">
      <formula>0.03</formula>
    </cfRule>
    <cfRule type="cellIs" priority="195" operator="lessThan" aboveAverage="0" equalAverage="0" bottom="0" percent="0" rank="0" text="" dxfId="1321">
      <formula>-0.03</formula>
    </cfRule>
  </conditionalFormatting>
  <conditionalFormatting sqref="W94:X94">
    <cfRule type="cellIs" priority="196" operator="greaterThan" aboveAverage="0" equalAverage="0" bottom="0" percent="0" rank="0" text="" dxfId="1322">
      <formula>0.03</formula>
    </cfRule>
    <cfRule type="cellIs" priority="197" operator="lessThan" aboveAverage="0" equalAverage="0" bottom="0" percent="0" rank="0" text="" dxfId="1323">
      <formula>-0.03</formula>
    </cfRule>
  </conditionalFormatting>
  <conditionalFormatting sqref="W98:X98">
    <cfRule type="cellIs" priority="198" operator="greaterThan" aboveAverage="0" equalAverage="0" bottom="0" percent="0" rank="0" text="" dxfId="1324">
      <formula>0.03</formula>
    </cfRule>
    <cfRule type="cellIs" priority="199" operator="lessThan" aboveAverage="0" equalAverage="0" bottom="0" percent="0" rank="0" text="" dxfId="1325">
      <formula>-0.03</formula>
    </cfRule>
  </conditionalFormatting>
  <conditionalFormatting sqref="W104">
    <cfRule type="cellIs" priority="200" operator="greaterThan" aboveAverage="0" equalAverage="0" bottom="0" percent="0" rank="0" text="" dxfId="1326">
      <formula>0.03</formula>
    </cfRule>
    <cfRule type="cellIs" priority="201" operator="lessThan" aboveAverage="0" equalAverage="0" bottom="0" percent="0" rank="0" text="" dxfId="1327">
      <formula>-0.03</formula>
    </cfRule>
  </conditionalFormatting>
  <conditionalFormatting sqref="X104">
    <cfRule type="cellIs" priority="202" operator="greaterThan" aboveAverage="0" equalAverage="0" bottom="0" percent="0" rank="0" text="" dxfId="1328">
      <formula>0.03</formula>
    </cfRule>
    <cfRule type="cellIs" priority="203" operator="lessThan" aboveAverage="0" equalAverage="0" bottom="0" percent="0" rank="0" text="" dxfId="1329">
      <formula>-0.03</formula>
    </cfRule>
  </conditionalFormatting>
  <conditionalFormatting sqref="Y104">
    <cfRule type="cellIs" priority="204" operator="greaterThan" aboveAverage="0" equalAverage="0" bottom="0" percent="0" rank="0" text="" dxfId="1330">
      <formula>0.03</formula>
    </cfRule>
    <cfRule type="cellIs" priority="205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99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10.49"/>
    <col collapsed="false" customWidth="true" hidden="false" outlineLevel="0" max="15" min="13" style="1" width="6.99"/>
    <col collapsed="false" customWidth="true" hidden="false" outlineLevel="0" max="16" min="16" style="1" width="7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77" t="n">
        <v>13239.2624</v>
      </c>
      <c r="E3" s="78" t="n">
        <v>41.8982</v>
      </c>
      <c r="F3" s="78" t="n">
        <v>41.6594</v>
      </c>
      <c r="G3" s="78" t="n">
        <v>44.4045</v>
      </c>
      <c r="H3" s="78" t="n">
        <v>16129.14</v>
      </c>
      <c r="I3" s="78" t="n">
        <v>37.95</v>
      </c>
      <c r="J3" s="51" t="n">
        <f aca="false">H3/3600</f>
        <v>4.48031666666667</v>
      </c>
      <c r="L3" s="161" t="n">
        <v>13225.8496</v>
      </c>
      <c r="M3" s="162" t="n">
        <v>41.9026</v>
      </c>
      <c r="N3" s="162" t="n">
        <v>41.6694</v>
      </c>
      <c r="O3" s="162" t="n">
        <v>44.4181</v>
      </c>
      <c r="P3" s="162" t="n">
        <v>16070.3</v>
      </c>
      <c r="Q3" s="162" t="n">
        <v>37.98</v>
      </c>
      <c r="R3" s="51" t="n">
        <f aca="false">P3/3600</f>
        <v>4.4639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81" t="n">
        <v>5444.1904</v>
      </c>
      <c r="E4" s="82" t="n">
        <v>39.3715</v>
      </c>
      <c r="F4" s="82" t="n">
        <v>39.9461</v>
      </c>
      <c r="G4" s="82" t="n">
        <v>42.451</v>
      </c>
      <c r="H4" s="82" t="n">
        <v>14111.9</v>
      </c>
      <c r="I4" s="82" t="n">
        <v>32.3</v>
      </c>
      <c r="J4" s="58" t="n">
        <f aca="false">H4/3600</f>
        <v>3.91997222222222</v>
      </c>
      <c r="L4" s="163" t="n">
        <v>5438.4976</v>
      </c>
      <c r="M4" s="164" t="n">
        <v>39.3781</v>
      </c>
      <c r="N4" s="164" t="n">
        <v>39.9702</v>
      </c>
      <c r="O4" s="164" t="n">
        <v>42.4653</v>
      </c>
      <c r="P4" s="164" t="n">
        <v>14141.21</v>
      </c>
      <c r="Q4" s="164" t="n">
        <v>32.37</v>
      </c>
      <c r="R4" s="58" t="n">
        <f aca="false">P4/3600</f>
        <v>3.92811388888889</v>
      </c>
      <c r="S4" s="55"/>
      <c r="T4" s="62"/>
      <c r="U4" s="63"/>
      <c r="V4" s="64"/>
      <c r="W4" s="62"/>
      <c r="X4" s="63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2654.2784</v>
      </c>
      <c r="E5" s="82" t="n">
        <v>36.7766</v>
      </c>
      <c r="F5" s="82" t="n">
        <v>38.6585</v>
      </c>
      <c r="G5" s="82" t="n">
        <v>40.9248</v>
      </c>
      <c r="H5" s="82" t="n">
        <v>12973.62</v>
      </c>
      <c r="I5" s="82" t="n">
        <v>28.14</v>
      </c>
      <c r="J5" s="58" t="n">
        <f aca="false">H5/3600</f>
        <v>3.60378333333333</v>
      </c>
      <c r="L5" s="163" t="n">
        <v>2652.9872</v>
      </c>
      <c r="M5" s="164" t="n">
        <v>36.7849</v>
      </c>
      <c r="N5" s="164" t="n">
        <v>38.682</v>
      </c>
      <c r="O5" s="164" t="n">
        <v>40.9384</v>
      </c>
      <c r="P5" s="164" t="n">
        <v>13008.46</v>
      </c>
      <c r="Q5" s="164" t="n">
        <v>28.22</v>
      </c>
      <c r="R5" s="58" t="n">
        <f aca="false">P5/3600</f>
        <v>3.61346111111111</v>
      </c>
      <c r="S5" s="55"/>
      <c r="T5" s="62"/>
      <c r="U5" s="63"/>
      <c r="V5" s="64"/>
      <c r="W5" s="62"/>
      <c r="X5" s="63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85" t="n">
        <v>1398.9456</v>
      </c>
      <c r="E6" s="86" t="n">
        <v>34.0743</v>
      </c>
      <c r="F6" s="86" t="n">
        <v>37.6545</v>
      </c>
      <c r="G6" s="86" t="n">
        <v>39.8155</v>
      </c>
      <c r="H6" s="86" t="n">
        <v>12204.39</v>
      </c>
      <c r="I6" s="86" t="n">
        <v>23.86</v>
      </c>
      <c r="J6" s="67" t="n">
        <f aca="false">H6/3600</f>
        <v>3.39010833333333</v>
      </c>
      <c r="L6" s="165" t="n">
        <v>1397.8944</v>
      </c>
      <c r="M6" s="166" t="n">
        <v>34.0824</v>
      </c>
      <c r="N6" s="166" t="n">
        <v>37.6712</v>
      </c>
      <c r="O6" s="166" t="n">
        <v>39.8291</v>
      </c>
      <c r="P6" s="166" t="n">
        <v>12216.68</v>
      </c>
      <c r="Q6" s="166" t="n">
        <v>24.13</v>
      </c>
      <c r="R6" s="67" t="n">
        <f aca="false">P6/3600</f>
        <v>3.39352222222222</v>
      </c>
      <c r="S6" s="55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7" t="n">
        <v>33576.9472</v>
      </c>
      <c r="E7" s="78" t="n">
        <v>40.4726</v>
      </c>
      <c r="F7" s="78" t="n">
        <v>45.2545</v>
      </c>
      <c r="G7" s="78" t="n">
        <v>44.8777</v>
      </c>
      <c r="H7" s="78" t="n">
        <v>22970.39</v>
      </c>
      <c r="I7" s="78" t="n">
        <v>54.74</v>
      </c>
      <c r="J7" s="51" t="n">
        <f aca="false">H7/3600</f>
        <v>6.38066388888889</v>
      </c>
      <c r="L7" s="161" t="n">
        <v>33578.4064</v>
      </c>
      <c r="M7" s="162" t="n">
        <v>40.4826</v>
      </c>
      <c r="N7" s="162" t="n">
        <v>45.2689</v>
      </c>
      <c r="O7" s="162" t="n">
        <v>44.8793</v>
      </c>
      <c r="P7" s="162" t="n">
        <v>23014.99</v>
      </c>
      <c r="Q7" s="162" t="n">
        <v>55.24</v>
      </c>
      <c r="R7" s="51" t="n">
        <f aca="false">P7/3600</f>
        <v>6.39305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6258.6032</v>
      </c>
      <c r="E8" s="82" t="n">
        <v>37.4654</v>
      </c>
      <c r="F8" s="82" t="n">
        <v>43.299</v>
      </c>
      <c r="G8" s="82" t="n">
        <v>43.4898</v>
      </c>
      <c r="H8" s="82" t="n">
        <v>19978.7</v>
      </c>
      <c r="I8" s="82" t="n">
        <v>46.76</v>
      </c>
      <c r="J8" s="58" t="n">
        <f aca="false">H8/3600</f>
        <v>5.54963888888889</v>
      </c>
      <c r="L8" s="163" t="n">
        <v>16253.1008</v>
      </c>
      <c r="M8" s="164" t="n">
        <v>37.476</v>
      </c>
      <c r="N8" s="164" t="n">
        <v>43.3198</v>
      </c>
      <c r="O8" s="164" t="n">
        <v>43.4992</v>
      </c>
      <c r="P8" s="164" t="n">
        <v>20036.08</v>
      </c>
      <c r="Q8" s="164" t="n">
        <v>47.3</v>
      </c>
      <c r="R8" s="58" t="n">
        <f aca="false">P8/3600</f>
        <v>5.56557777777778</v>
      </c>
      <c r="S8" s="55"/>
      <c r="T8" s="62"/>
      <c r="U8" s="63"/>
      <c r="V8" s="63"/>
      <c r="W8" s="62"/>
      <c r="X8" s="63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586.0928</v>
      </c>
      <c r="E9" s="82" t="n">
        <v>34.478</v>
      </c>
      <c r="F9" s="82" t="n">
        <v>41.667</v>
      </c>
      <c r="G9" s="82" t="n">
        <v>42.1905</v>
      </c>
      <c r="H9" s="82" t="n">
        <v>18052.5</v>
      </c>
      <c r="I9" s="82" t="n">
        <v>39.63</v>
      </c>
      <c r="J9" s="58" t="n">
        <f aca="false">H9/3600</f>
        <v>5.01458333333333</v>
      </c>
      <c r="L9" s="163" t="n">
        <v>8583.0352</v>
      </c>
      <c r="M9" s="164" t="n">
        <v>34.4898</v>
      </c>
      <c r="N9" s="164" t="n">
        <v>41.6895</v>
      </c>
      <c r="O9" s="164" t="n">
        <v>42.1977</v>
      </c>
      <c r="P9" s="164" t="n">
        <v>18130.93</v>
      </c>
      <c r="Q9" s="164" t="n">
        <v>40.82</v>
      </c>
      <c r="R9" s="58" t="n">
        <f aca="false">P9/3600</f>
        <v>5.03636944444444</v>
      </c>
      <c r="S9" s="55"/>
      <c r="T9" s="62"/>
      <c r="U9" s="63"/>
      <c r="V9" s="63"/>
      <c r="W9" s="62"/>
      <c r="X9" s="63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85" t="n">
        <v>4841.5152</v>
      </c>
      <c r="E10" s="86" t="n">
        <v>31.6791</v>
      </c>
      <c r="F10" s="86" t="n">
        <v>40.4032</v>
      </c>
      <c r="G10" s="86" t="n">
        <v>41.1332</v>
      </c>
      <c r="H10" s="86" t="n">
        <v>16578.09</v>
      </c>
      <c r="I10" s="86" t="n">
        <v>34.46</v>
      </c>
      <c r="J10" s="67" t="n">
        <f aca="false">H10/3600</f>
        <v>4.605025</v>
      </c>
      <c r="L10" s="165" t="n">
        <v>4839.0448</v>
      </c>
      <c r="M10" s="166" t="n">
        <v>31.6858</v>
      </c>
      <c r="N10" s="166" t="n">
        <v>40.4166</v>
      </c>
      <c r="O10" s="166" t="n">
        <v>41.1395</v>
      </c>
      <c r="P10" s="166" t="n">
        <v>16632.98</v>
      </c>
      <c r="Q10" s="166" t="n">
        <v>34.78</v>
      </c>
      <c r="R10" s="67" t="n">
        <f aca="false">P10/3600</f>
        <v>4.62027222222222</v>
      </c>
      <c r="S10" s="55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7" t="n">
        <v>218823.0336</v>
      </c>
      <c r="E11" s="78" t="n">
        <v>39.5885</v>
      </c>
      <c r="F11" s="78" t="n">
        <v>39.7968</v>
      </c>
      <c r="G11" s="78" t="n">
        <v>38.1178</v>
      </c>
      <c r="H11" s="78" t="n">
        <v>63020.77</v>
      </c>
      <c r="I11" s="78" t="n">
        <v>121.96</v>
      </c>
      <c r="J11" s="51" t="n">
        <f aca="false">H11/3600</f>
        <v>17.5057694444444</v>
      </c>
      <c r="L11" s="161" t="n">
        <v>218783.4272</v>
      </c>
      <c r="M11" s="162" t="n">
        <v>39.6276</v>
      </c>
      <c r="N11" s="162" t="n">
        <v>39.7964</v>
      </c>
      <c r="O11" s="162" t="n">
        <v>38.1195</v>
      </c>
      <c r="P11" s="162" t="n">
        <v>63300.28</v>
      </c>
      <c r="Q11" s="162" t="n">
        <v>125.38</v>
      </c>
      <c r="R11" s="51" t="n">
        <f aca="false">P11/3600</f>
        <v>17.5834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1" t="n">
        <v>106975.44</v>
      </c>
      <c r="E12" s="82" t="n">
        <v>34.2134</v>
      </c>
      <c r="F12" s="82" t="n">
        <v>38.4026</v>
      </c>
      <c r="G12" s="82" t="n">
        <v>36.7306</v>
      </c>
      <c r="H12" s="82" t="n">
        <v>52125.17</v>
      </c>
      <c r="I12" s="82" t="n">
        <v>104.24</v>
      </c>
      <c r="J12" s="58" t="n">
        <f aca="false">H12/3600</f>
        <v>14.4792138888889</v>
      </c>
      <c r="L12" s="163" t="n">
        <v>106987.48</v>
      </c>
      <c r="M12" s="164" t="n">
        <v>34.2296</v>
      </c>
      <c r="N12" s="164" t="n">
        <v>38.4101</v>
      </c>
      <c r="O12" s="164" t="n">
        <v>36.7392</v>
      </c>
      <c r="P12" s="164" t="n">
        <v>52295.07</v>
      </c>
      <c r="Q12" s="164" t="n">
        <v>105.06</v>
      </c>
      <c r="R12" s="58" t="n">
        <f aca="false">P12/3600</f>
        <v>14.5264083333333</v>
      </c>
      <c r="S12" s="55"/>
      <c r="T12" s="62"/>
      <c r="U12" s="63"/>
      <c r="V12" s="63"/>
      <c r="W12" s="62"/>
      <c r="X12" s="63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81" t="n">
        <v>29871.9984</v>
      </c>
      <c r="E13" s="82" t="n">
        <v>29.7064</v>
      </c>
      <c r="F13" s="82" t="n">
        <v>37.4219</v>
      </c>
      <c r="G13" s="82" t="n">
        <v>35.694</v>
      </c>
      <c r="H13" s="82" t="n">
        <v>38483.89</v>
      </c>
      <c r="I13" s="82" t="n">
        <v>79.5</v>
      </c>
      <c r="J13" s="58" t="n">
        <f aca="false">H13/3600</f>
        <v>10.6899694444444</v>
      </c>
      <c r="L13" s="163" t="n">
        <v>29854.2384</v>
      </c>
      <c r="M13" s="164" t="n">
        <v>29.7138</v>
      </c>
      <c r="N13" s="164" t="n">
        <v>37.4293</v>
      </c>
      <c r="O13" s="164" t="n">
        <v>35.7076</v>
      </c>
      <c r="P13" s="164" t="n">
        <v>38390.74</v>
      </c>
      <c r="Q13" s="164" t="n">
        <v>79.72</v>
      </c>
      <c r="R13" s="58" t="n">
        <f aca="false">P13/3600</f>
        <v>10.6640944444444</v>
      </c>
      <c r="S13" s="55"/>
      <c r="T13" s="62"/>
      <c r="U13" s="63"/>
      <c r="V13" s="63"/>
      <c r="W13" s="62"/>
      <c r="X13" s="63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85" t="n">
        <v>7446.2432</v>
      </c>
      <c r="E14" s="86" t="n">
        <v>28.0609</v>
      </c>
      <c r="F14" s="86" t="n">
        <v>36.6289</v>
      </c>
      <c r="G14" s="86" t="n">
        <v>34.8615</v>
      </c>
      <c r="H14" s="86" t="n">
        <v>31208.42</v>
      </c>
      <c r="I14" s="86" t="n">
        <v>61.6</v>
      </c>
      <c r="J14" s="67" t="n">
        <f aca="false">H14/3600</f>
        <v>8.66900555555556</v>
      </c>
      <c r="L14" s="165" t="n">
        <v>7443.84</v>
      </c>
      <c r="M14" s="166" t="n">
        <v>28.0672</v>
      </c>
      <c r="N14" s="166" t="n">
        <v>36.6379</v>
      </c>
      <c r="O14" s="166" t="n">
        <v>34.8778</v>
      </c>
      <c r="P14" s="166" t="n">
        <v>31196.54</v>
      </c>
      <c r="Q14" s="166" t="n">
        <v>61.71</v>
      </c>
      <c r="R14" s="67" t="n">
        <f aca="false">P14/3600</f>
        <v>8.66570555555556</v>
      </c>
      <c r="S14" s="55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7" t="n">
        <v>23982.736</v>
      </c>
      <c r="E15" s="78" t="n">
        <v>41.6396</v>
      </c>
      <c r="F15" s="78" t="n">
        <v>46.8874</v>
      </c>
      <c r="G15" s="78" t="n">
        <v>46.5206</v>
      </c>
      <c r="H15" s="78" t="n">
        <v>40933.61</v>
      </c>
      <c r="I15" s="78" t="n">
        <v>74.11</v>
      </c>
      <c r="J15" s="51" t="n">
        <f aca="false">H15/3600</f>
        <v>11.3704472222222</v>
      </c>
      <c r="L15" s="161" t="n">
        <v>23978.2528</v>
      </c>
      <c r="M15" s="162" t="n">
        <v>41.6434</v>
      </c>
      <c r="N15" s="162" t="n">
        <v>46.8898</v>
      </c>
      <c r="O15" s="162" t="n">
        <v>46.5264</v>
      </c>
      <c r="P15" s="162" t="n">
        <v>41220.4</v>
      </c>
      <c r="Q15" s="162" t="n">
        <v>74.77</v>
      </c>
      <c r="R15" s="51" t="n">
        <f aca="false">P15/3600</f>
        <v>11.4501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1" t="n">
        <v>6504.4992</v>
      </c>
      <c r="E16" s="82" t="n">
        <v>40.2186</v>
      </c>
      <c r="F16" s="82" t="n">
        <v>46.0949</v>
      </c>
      <c r="G16" s="82" t="n">
        <v>45.8901</v>
      </c>
      <c r="H16" s="82" t="n">
        <v>33665.86</v>
      </c>
      <c r="I16" s="82" t="n">
        <v>59.25</v>
      </c>
      <c r="J16" s="58" t="n">
        <f aca="false">H16/3600</f>
        <v>9.35162777777778</v>
      </c>
      <c r="L16" s="163" t="n">
        <v>6502.5184</v>
      </c>
      <c r="M16" s="164" t="n">
        <v>40.2212</v>
      </c>
      <c r="N16" s="164" t="n">
        <v>46.1005</v>
      </c>
      <c r="O16" s="164" t="n">
        <v>45.8964</v>
      </c>
      <c r="P16" s="164" t="n">
        <v>33813.31</v>
      </c>
      <c r="Q16" s="164" t="n">
        <v>59.73</v>
      </c>
      <c r="R16" s="58" t="n">
        <f aca="false">P16/3600</f>
        <v>9.39258611111111</v>
      </c>
      <c r="S16" s="55"/>
      <c r="T16" s="62"/>
      <c r="U16" s="63"/>
      <c r="V16" s="63"/>
      <c r="W16" s="62"/>
      <c r="X16" s="63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81" t="n">
        <v>2845.2352</v>
      </c>
      <c r="E17" s="82" t="n">
        <v>38.8732</v>
      </c>
      <c r="F17" s="82" t="n">
        <v>45.4108</v>
      </c>
      <c r="G17" s="82" t="n">
        <v>45.3511</v>
      </c>
      <c r="H17" s="82" t="n">
        <v>30396.63</v>
      </c>
      <c r="I17" s="82" t="n">
        <v>52.12</v>
      </c>
      <c r="J17" s="58" t="n">
        <f aca="false">H17/3600</f>
        <v>8.44350833333333</v>
      </c>
      <c r="L17" s="163" t="n">
        <v>2844.1168</v>
      </c>
      <c r="M17" s="164" t="n">
        <v>38.8743</v>
      </c>
      <c r="N17" s="164" t="n">
        <v>45.4172</v>
      </c>
      <c r="O17" s="164" t="n">
        <v>45.3554</v>
      </c>
      <c r="P17" s="164" t="n">
        <v>30278.99</v>
      </c>
      <c r="Q17" s="164" t="n">
        <v>52.55</v>
      </c>
      <c r="R17" s="58" t="n">
        <f aca="false">P17/3600</f>
        <v>8.41083055555556</v>
      </c>
      <c r="S17" s="55"/>
      <c r="T17" s="62"/>
      <c r="U17" s="63"/>
      <c r="V17" s="63"/>
      <c r="W17" s="62"/>
      <c r="X17" s="63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85" t="n">
        <v>1429.8448</v>
      </c>
      <c r="E18" s="86" t="n">
        <v>37.0806</v>
      </c>
      <c r="F18" s="86" t="n">
        <v>44.9142</v>
      </c>
      <c r="G18" s="86" t="n">
        <v>45.0093</v>
      </c>
      <c r="H18" s="86" t="n">
        <v>27754.43</v>
      </c>
      <c r="I18" s="86" t="n">
        <v>44.11</v>
      </c>
      <c r="J18" s="67" t="n">
        <f aca="false">H18/3600</f>
        <v>7.70956388888889</v>
      </c>
      <c r="L18" s="165" t="n">
        <v>1428.6784</v>
      </c>
      <c r="M18" s="166" t="n">
        <v>37.0817</v>
      </c>
      <c r="N18" s="166" t="n">
        <v>44.9151</v>
      </c>
      <c r="O18" s="166" t="n">
        <v>45.004</v>
      </c>
      <c r="P18" s="166" t="n">
        <v>27807.22</v>
      </c>
      <c r="Q18" s="166" t="n">
        <v>44.53</v>
      </c>
      <c r="R18" s="67" t="n">
        <f aca="false">P18/3600</f>
        <v>7.72422777777778</v>
      </c>
      <c r="S18" s="55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7" t="n">
        <v>4932.1776</v>
      </c>
      <c r="E19" s="78" t="n">
        <v>41.8399</v>
      </c>
      <c r="F19" s="78" t="n">
        <v>43.7239</v>
      </c>
      <c r="G19" s="78" t="n">
        <v>45.543</v>
      </c>
      <c r="H19" s="78" t="n">
        <v>14977.92</v>
      </c>
      <c r="I19" s="78" t="n">
        <v>32.05</v>
      </c>
      <c r="J19" s="51" t="n">
        <f aca="false">H19/3600</f>
        <v>4.16053333333333</v>
      </c>
      <c r="L19" s="161" t="n">
        <v>4932.9032</v>
      </c>
      <c r="M19" s="162" t="n">
        <v>41.8442</v>
      </c>
      <c r="N19" s="162" t="n">
        <v>43.7274</v>
      </c>
      <c r="O19" s="162" t="n">
        <v>45.5472</v>
      </c>
      <c r="P19" s="162" t="n">
        <v>15045.05</v>
      </c>
      <c r="Q19" s="162" t="n">
        <v>32.24</v>
      </c>
      <c r="R19" s="51" t="n">
        <f aca="false">P19/3600</f>
        <v>4.1791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1" t="n">
        <v>2317.44</v>
      </c>
      <c r="E20" s="82" t="n">
        <v>39.9269</v>
      </c>
      <c r="F20" s="82" t="n">
        <v>42.364</v>
      </c>
      <c r="G20" s="82" t="n">
        <v>43.5935</v>
      </c>
      <c r="H20" s="82" t="n">
        <v>13228.42</v>
      </c>
      <c r="I20" s="82" t="n">
        <v>27.18</v>
      </c>
      <c r="J20" s="58" t="n">
        <f aca="false">H20/3600</f>
        <v>3.67456111111111</v>
      </c>
      <c r="L20" s="163" t="n">
        <v>2317.4632</v>
      </c>
      <c r="M20" s="164" t="n">
        <v>39.9326</v>
      </c>
      <c r="N20" s="164" t="n">
        <v>42.3634</v>
      </c>
      <c r="O20" s="164" t="n">
        <v>43.5968</v>
      </c>
      <c r="P20" s="164" t="n">
        <v>13254.56</v>
      </c>
      <c r="Q20" s="164" t="n">
        <v>27.49</v>
      </c>
      <c r="R20" s="58" t="n">
        <f aca="false">P20/3600</f>
        <v>3.68182222222222</v>
      </c>
      <c r="S20" s="55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57.0616</v>
      </c>
      <c r="E21" s="82" t="n">
        <v>37.5428</v>
      </c>
      <c r="F21" s="82" t="n">
        <v>41.203</v>
      </c>
      <c r="G21" s="82" t="n">
        <v>42.2181</v>
      </c>
      <c r="H21" s="82" t="n">
        <v>11988.84</v>
      </c>
      <c r="I21" s="82" t="n">
        <v>23.05</v>
      </c>
      <c r="J21" s="58" t="n">
        <f aca="false">H21/3600</f>
        <v>3.33023333333333</v>
      </c>
      <c r="L21" s="81" t="n">
        <v>1156.8896</v>
      </c>
      <c r="M21" s="82" t="n">
        <v>37.5461</v>
      </c>
      <c r="N21" s="82" t="n">
        <v>41.2014</v>
      </c>
      <c r="O21" s="82" t="n">
        <v>42.2184</v>
      </c>
      <c r="P21" s="164" t="n">
        <v>12003.78</v>
      </c>
      <c r="Q21" s="164" t="n">
        <v>23.23</v>
      </c>
      <c r="R21" s="58" t="n">
        <f aca="false">P21/3600</f>
        <v>3.33438333333333</v>
      </c>
      <c r="S21" s="55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601.98</v>
      </c>
      <c r="E22" s="86" t="n">
        <v>35.0996</v>
      </c>
      <c r="F22" s="86" t="n">
        <v>40.3059</v>
      </c>
      <c r="G22" s="86" t="n">
        <v>41.3484</v>
      </c>
      <c r="H22" s="86" t="n">
        <v>11201.11</v>
      </c>
      <c r="I22" s="86" t="n">
        <v>20.3</v>
      </c>
      <c r="J22" s="67" t="n">
        <f aca="false">H22/3600</f>
        <v>3.11141944444444</v>
      </c>
      <c r="L22" s="165" t="n">
        <v>601.6824</v>
      </c>
      <c r="M22" s="166" t="n">
        <v>35.1001</v>
      </c>
      <c r="N22" s="166" t="n">
        <v>40.3116</v>
      </c>
      <c r="O22" s="166" t="n">
        <v>41.3477</v>
      </c>
      <c r="P22" s="166" t="n">
        <v>11164.23</v>
      </c>
      <c r="Q22" s="166" t="n">
        <v>20.45</v>
      </c>
      <c r="R22" s="67" t="n">
        <f aca="false">P22/3600</f>
        <v>3.101175</v>
      </c>
      <c r="S22" s="55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7" t="n">
        <v>7801.488</v>
      </c>
      <c r="E23" s="78" t="n">
        <v>40.2447</v>
      </c>
      <c r="F23" s="78" t="n">
        <v>42.671</v>
      </c>
      <c r="G23" s="78" t="n">
        <v>44.0634</v>
      </c>
      <c r="H23" s="78" t="n">
        <v>13957.23</v>
      </c>
      <c r="I23" s="78" t="n">
        <v>34.05</v>
      </c>
      <c r="J23" s="51" t="n">
        <f aca="false">H23/3600</f>
        <v>3.87700833333333</v>
      </c>
      <c r="L23" s="161" t="n">
        <v>7801.3968</v>
      </c>
      <c r="M23" s="162" t="n">
        <v>40.2471</v>
      </c>
      <c r="N23" s="162" t="n">
        <v>42.6784</v>
      </c>
      <c r="O23" s="162" t="n">
        <v>44.0666</v>
      </c>
      <c r="P23" s="162" t="n">
        <v>13991.29</v>
      </c>
      <c r="Q23" s="162" t="n">
        <v>34.17</v>
      </c>
      <c r="R23" s="51" t="n">
        <f aca="false">P23/3600</f>
        <v>3.8864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449.5408</v>
      </c>
      <c r="E24" s="82" t="n">
        <v>37.7068</v>
      </c>
      <c r="F24" s="82" t="n">
        <v>40.8481</v>
      </c>
      <c r="G24" s="82" t="n">
        <v>41.6742</v>
      </c>
      <c r="H24" s="82" t="n">
        <v>12129.94</v>
      </c>
      <c r="I24" s="82" t="n">
        <v>28.83</v>
      </c>
      <c r="J24" s="58" t="n">
        <f aca="false">H24/3600</f>
        <v>3.36942777777778</v>
      </c>
      <c r="L24" s="163" t="n">
        <v>3449.1936</v>
      </c>
      <c r="M24" s="164" t="n">
        <v>37.7092</v>
      </c>
      <c r="N24" s="164" t="n">
        <v>40.8542</v>
      </c>
      <c r="O24" s="164" t="n">
        <v>41.6749</v>
      </c>
      <c r="P24" s="164" t="n">
        <v>12126.07</v>
      </c>
      <c r="Q24" s="164" t="n">
        <v>28.84</v>
      </c>
      <c r="R24" s="58" t="n">
        <f aca="false">P24/3600</f>
        <v>3.36835277777778</v>
      </c>
      <c r="S24" s="55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616.2952</v>
      </c>
      <c r="E25" s="82" t="n">
        <v>35.0652</v>
      </c>
      <c r="F25" s="82" t="n">
        <v>39.2902</v>
      </c>
      <c r="G25" s="82" t="n">
        <v>40.0627</v>
      </c>
      <c r="H25" s="82" t="n">
        <v>11005.29</v>
      </c>
      <c r="I25" s="82" t="n">
        <v>23.81</v>
      </c>
      <c r="J25" s="58" t="n">
        <f aca="false">H25/3600</f>
        <v>3.057025</v>
      </c>
      <c r="L25" s="163" t="n">
        <v>1616.952</v>
      </c>
      <c r="M25" s="164" t="n">
        <v>35.0673</v>
      </c>
      <c r="N25" s="164" t="n">
        <v>39.3001</v>
      </c>
      <c r="O25" s="164" t="n">
        <v>40.0629</v>
      </c>
      <c r="P25" s="164" t="n">
        <v>11007.33</v>
      </c>
      <c r="Q25" s="164" t="n">
        <v>23.76</v>
      </c>
      <c r="R25" s="58" t="n">
        <f aca="false">P25/3600</f>
        <v>3.05759166666667</v>
      </c>
      <c r="S25" s="55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69.2144</v>
      </c>
      <c r="E26" s="86" t="n">
        <v>32.5122</v>
      </c>
      <c r="F26" s="86" t="n">
        <v>38.0937</v>
      </c>
      <c r="G26" s="86" t="n">
        <v>39.1607</v>
      </c>
      <c r="H26" s="86" t="n">
        <v>10282.82</v>
      </c>
      <c r="I26" s="86" t="n">
        <v>19.27</v>
      </c>
      <c r="J26" s="67" t="n">
        <f aca="false">H26/3600</f>
        <v>2.85633888888889</v>
      </c>
      <c r="L26" s="165" t="n">
        <v>769.1304</v>
      </c>
      <c r="M26" s="166" t="n">
        <v>32.5139</v>
      </c>
      <c r="N26" s="166" t="n">
        <v>38.0971</v>
      </c>
      <c r="O26" s="166" t="n">
        <v>39.1605</v>
      </c>
      <c r="P26" s="166" t="n">
        <v>10300.32</v>
      </c>
      <c r="Q26" s="166" t="n">
        <v>19.32</v>
      </c>
      <c r="R26" s="67" t="n">
        <f aca="false">P26/3600</f>
        <v>2.8612</v>
      </c>
      <c r="S26" s="55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161" t="n">
        <v>18343.9592</v>
      </c>
      <c r="E27" s="162" t="n">
        <v>38.6197</v>
      </c>
      <c r="F27" s="162" t="n">
        <v>40.1495</v>
      </c>
      <c r="G27" s="162" t="n">
        <v>43.7807</v>
      </c>
      <c r="H27" s="78" t="n">
        <v>31771.19</v>
      </c>
      <c r="I27" s="78" t="n">
        <v>67.24</v>
      </c>
      <c r="J27" s="51" t="n">
        <f aca="false">H27/3600</f>
        <v>8.82533055555556</v>
      </c>
      <c r="L27" s="161" t="n">
        <v>18333.1768</v>
      </c>
      <c r="M27" s="162" t="n">
        <v>38.6231</v>
      </c>
      <c r="N27" s="162" t="n">
        <v>40.158</v>
      </c>
      <c r="O27" s="162" t="n">
        <v>43.7802</v>
      </c>
      <c r="P27" s="162" t="n">
        <v>31975.25</v>
      </c>
      <c r="Q27" s="162" t="n">
        <v>67.98</v>
      </c>
      <c r="R27" s="51" t="n">
        <f aca="false">P27/3600</f>
        <v>8.88201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983.6656</v>
      </c>
      <c r="E28" s="82" t="n">
        <v>36.9969</v>
      </c>
      <c r="F28" s="82" t="n">
        <v>39.1988</v>
      </c>
      <c r="G28" s="82" t="n">
        <v>42.0396</v>
      </c>
      <c r="H28" s="82" t="n">
        <v>25807.35</v>
      </c>
      <c r="I28" s="82" t="n">
        <v>52.02</v>
      </c>
      <c r="J28" s="58" t="n">
        <f aca="false">H28/3600</f>
        <v>7.16870833333333</v>
      </c>
      <c r="L28" s="163" t="n">
        <v>5981.6416</v>
      </c>
      <c r="M28" s="164" t="n">
        <v>37.0005</v>
      </c>
      <c r="N28" s="164" t="n">
        <v>39.2016</v>
      </c>
      <c r="O28" s="164" t="n">
        <v>42.0439</v>
      </c>
      <c r="P28" s="164" t="n">
        <v>25840.72</v>
      </c>
      <c r="Q28" s="164" t="n">
        <v>52.64</v>
      </c>
      <c r="R28" s="58" t="n">
        <f aca="false">P28/3600</f>
        <v>7.17797777777778</v>
      </c>
      <c r="S28" s="55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853.564</v>
      </c>
      <c r="E29" s="82" t="n">
        <v>35.0699</v>
      </c>
      <c r="F29" s="82" t="n">
        <v>38.3761</v>
      </c>
      <c r="G29" s="82" t="n">
        <v>40.525</v>
      </c>
      <c r="H29" s="82" t="n">
        <v>23382.13</v>
      </c>
      <c r="I29" s="82" t="n">
        <v>45.68</v>
      </c>
      <c r="J29" s="58" t="n">
        <f aca="false">H29/3600</f>
        <v>6.49503611111111</v>
      </c>
      <c r="L29" s="163" t="n">
        <v>2853.7552</v>
      </c>
      <c r="M29" s="164" t="n">
        <v>35.0755</v>
      </c>
      <c r="N29" s="164" t="n">
        <v>38.3795</v>
      </c>
      <c r="O29" s="164" t="n">
        <v>40.5354</v>
      </c>
      <c r="P29" s="164" t="n">
        <v>23400.94</v>
      </c>
      <c r="Q29" s="164" t="n">
        <v>46.14</v>
      </c>
      <c r="R29" s="58" t="n">
        <f aca="false">P29/3600</f>
        <v>6.50026111111111</v>
      </c>
      <c r="S29" s="55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86.7488</v>
      </c>
      <c r="E30" s="86" t="n">
        <v>32.8665</v>
      </c>
      <c r="F30" s="86" t="n">
        <v>37.66</v>
      </c>
      <c r="G30" s="86" t="n">
        <v>39.3346</v>
      </c>
      <c r="H30" s="86" t="n">
        <v>21853.61</v>
      </c>
      <c r="I30" s="86" t="n">
        <v>39.76</v>
      </c>
      <c r="J30" s="67" t="n">
        <f aca="false">H30/3600</f>
        <v>6.07044722222222</v>
      </c>
      <c r="L30" s="165" t="n">
        <v>1487.9336</v>
      </c>
      <c r="M30" s="166" t="n">
        <v>32.8729</v>
      </c>
      <c r="N30" s="166" t="n">
        <v>37.6653</v>
      </c>
      <c r="O30" s="166" t="n">
        <v>39.343</v>
      </c>
      <c r="P30" s="166" t="n">
        <v>21797.24</v>
      </c>
      <c r="Q30" s="166" t="n">
        <v>39.64</v>
      </c>
      <c r="R30" s="67" t="n">
        <f aca="false">P30/3600</f>
        <v>6.05478888888889</v>
      </c>
      <c r="S30" s="55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7" t="n">
        <v>17813.976</v>
      </c>
      <c r="E31" s="78" t="n">
        <v>39.3274</v>
      </c>
      <c r="F31" s="78" t="n">
        <v>44.0571</v>
      </c>
      <c r="G31" s="78" t="n">
        <v>45.4189</v>
      </c>
      <c r="H31" s="78" t="n">
        <v>37476.92</v>
      </c>
      <c r="I31" s="78" t="n">
        <v>72.93</v>
      </c>
      <c r="J31" s="51" t="n">
        <f aca="false">H31/3600</f>
        <v>10.4102555555556</v>
      </c>
      <c r="L31" s="161" t="n">
        <v>17804.5192</v>
      </c>
      <c r="M31" s="162" t="n">
        <v>39.3309</v>
      </c>
      <c r="N31" s="162" t="n">
        <v>44.0733</v>
      </c>
      <c r="O31" s="162" t="n">
        <v>45.442</v>
      </c>
      <c r="P31" s="162" t="n">
        <v>37576.89</v>
      </c>
      <c r="Q31" s="162" t="n">
        <v>72.74</v>
      </c>
      <c r="R31" s="51" t="n">
        <f aca="false">P31/3600</f>
        <v>10.4380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459.068</v>
      </c>
      <c r="E32" s="82" t="n">
        <v>37.6446</v>
      </c>
      <c r="F32" s="82" t="n">
        <v>42.8008</v>
      </c>
      <c r="G32" s="82" t="n">
        <v>43.4187</v>
      </c>
      <c r="H32" s="82" t="n">
        <v>31429.2</v>
      </c>
      <c r="I32" s="82" t="n">
        <v>61.21</v>
      </c>
      <c r="J32" s="58" t="n">
        <f aca="false">H32/3600</f>
        <v>8.73033333333333</v>
      </c>
      <c r="L32" s="81" t="n">
        <v>6460.7424</v>
      </c>
      <c r="M32" s="82" t="n">
        <v>37.6478</v>
      </c>
      <c r="N32" s="82" t="n">
        <v>42.8242</v>
      </c>
      <c r="O32" s="82" t="n">
        <v>43.4463</v>
      </c>
      <c r="P32" s="164" t="n">
        <v>31779.83</v>
      </c>
      <c r="Q32" s="164" t="n">
        <v>61.22</v>
      </c>
      <c r="R32" s="58" t="n">
        <f aca="false">P32/3600</f>
        <v>8.82773055555556</v>
      </c>
      <c r="S32" s="55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18.7064</v>
      </c>
      <c r="E33" s="82" t="n">
        <v>35.7806</v>
      </c>
      <c r="F33" s="82" t="n">
        <v>41.5566</v>
      </c>
      <c r="G33" s="82" t="n">
        <v>41.5539</v>
      </c>
      <c r="H33" s="82" t="n">
        <v>28244.24</v>
      </c>
      <c r="I33" s="82" t="n">
        <v>53.68</v>
      </c>
      <c r="J33" s="58" t="n">
        <f aca="false">H33/3600</f>
        <v>7.84562222222222</v>
      </c>
      <c r="L33" s="163" t="n">
        <v>3118.5016</v>
      </c>
      <c r="M33" s="164" t="n">
        <v>35.7859</v>
      </c>
      <c r="N33" s="164" t="n">
        <v>41.5789</v>
      </c>
      <c r="O33" s="164" t="n">
        <v>41.5817</v>
      </c>
      <c r="P33" s="164" t="n">
        <v>28442.92</v>
      </c>
      <c r="Q33" s="164" t="n">
        <v>53.91</v>
      </c>
      <c r="R33" s="58" t="n">
        <f aca="false">P33/3600</f>
        <v>7.90081111111111</v>
      </c>
      <c r="S33" s="55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86.8576</v>
      </c>
      <c r="E34" s="86" t="n">
        <v>33.7726</v>
      </c>
      <c r="F34" s="86" t="n">
        <v>40.5503</v>
      </c>
      <c r="G34" s="86" t="n">
        <v>40.1738</v>
      </c>
      <c r="H34" s="86" t="n">
        <v>26012.55</v>
      </c>
      <c r="I34" s="86" t="n">
        <v>49.68</v>
      </c>
      <c r="J34" s="67" t="n">
        <f aca="false">H34/3600</f>
        <v>7.22570833333333</v>
      </c>
      <c r="L34" s="165" t="n">
        <v>1686.8048</v>
      </c>
      <c r="M34" s="166" t="n">
        <v>33.7754</v>
      </c>
      <c r="N34" s="166" t="n">
        <v>40.5622</v>
      </c>
      <c r="O34" s="166" t="n">
        <v>40.1861</v>
      </c>
      <c r="P34" s="166" t="n">
        <v>26220.59</v>
      </c>
      <c r="Q34" s="166" t="n">
        <v>49.56</v>
      </c>
      <c r="R34" s="67" t="n">
        <f aca="false">P34/3600</f>
        <v>7.28349722222222</v>
      </c>
      <c r="S34" s="55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7" t="n">
        <v>39813.0648</v>
      </c>
      <c r="E35" s="78" t="n">
        <v>37.5551</v>
      </c>
      <c r="F35" s="78" t="n">
        <v>42.336</v>
      </c>
      <c r="G35" s="78" t="n">
        <v>44.4925</v>
      </c>
      <c r="H35" s="78" t="n">
        <v>42998.71</v>
      </c>
      <c r="I35" s="78" t="n">
        <v>103.05</v>
      </c>
      <c r="J35" s="51" t="n">
        <f aca="false">H35/3600</f>
        <v>11.9440861111111</v>
      </c>
      <c r="L35" s="161" t="n">
        <v>39779.8168</v>
      </c>
      <c r="M35" s="162" t="n">
        <v>37.5587</v>
      </c>
      <c r="N35" s="162" t="n">
        <v>42.3672</v>
      </c>
      <c r="O35" s="162" t="n">
        <v>44.5042</v>
      </c>
      <c r="P35" s="162" t="n">
        <v>43011.52</v>
      </c>
      <c r="Q35" s="162" t="n">
        <v>102.78</v>
      </c>
      <c r="R35" s="51" t="n">
        <f aca="false">P35/3600</f>
        <v>11.9476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95.2472</v>
      </c>
      <c r="E36" s="82" t="n">
        <v>35.424</v>
      </c>
      <c r="F36" s="82" t="n">
        <v>41.0534</v>
      </c>
      <c r="G36" s="82" t="n">
        <v>43.321</v>
      </c>
      <c r="H36" s="82" t="n">
        <v>31924.18</v>
      </c>
      <c r="I36" s="82" t="n">
        <v>67.24</v>
      </c>
      <c r="J36" s="58" t="n">
        <f aca="false">H36/3600</f>
        <v>8.86782777777778</v>
      </c>
      <c r="L36" s="163" t="n">
        <v>7389.3296</v>
      </c>
      <c r="M36" s="164" t="n">
        <v>35.4281</v>
      </c>
      <c r="N36" s="164" t="n">
        <v>41.0813</v>
      </c>
      <c r="O36" s="164" t="n">
        <v>43.3286</v>
      </c>
      <c r="P36" s="164" t="n">
        <v>31695.36</v>
      </c>
      <c r="Q36" s="164" t="n">
        <v>67.27</v>
      </c>
      <c r="R36" s="58" t="n">
        <f aca="false">P36/3600</f>
        <v>8.80426666666667</v>
      </c>
      <c r="S36" s="55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371.1392</v>
      </c>
      <c r="E37" s="82" t="n">
        <v>33.9849</v>
      </c>
      <c r="F37" s="82" t="n">
        <v>39.8049</v>
      </c>
      <c r="G37" s="82" t="n">
        <v>42.2759</v>
      </c>
      <c r="H37" s="82" t="n">
        <v>27933.91</v>
      </c>
      <c r="I37" s="82" t="n">
        <v>54.7</v>
      </c>
      <c r="J37" s="58" t="n">
        <f aca="false">H37/3600</f>
        <v>7.75941944444444</v>
      </c>
      <c r="L37" s="163" t="n">
        <v>2368.812</v>
      </c>
      <c r="M37" s="164" t="n">
        <v>33.9893</v>
      </c>
      <c r="N37" s="164" t="n">
        <v>39.8271</v>
      </c>
      <c r="O37" s="164" t="n">
        <v>42.2841</v>
      </c>
      <c r="P37" s="164" t="n">
        <v>27957.78</v>
      </c>
      <c r="Q37" s="164" t="n">
        <v>55.12</v>
      </c>
      <c r="R37" s="58" t="n">
        <f aca="false">P37/3600</f>
        <v>7.76605</v>
      </c>
      <c r="S37" s="55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1073.072</v>
      </c>
      <c r="E38" s="86" t="n">
        <v>32.1823</v>
      </c>
      <c r="F38" s="86" t="n">
        <v>38.8279</v>
      </c>
      <c r="G38" s="86" t="n">
        <v>41.4618</v>
      </c>
      <c r="H38" s="86" t="n">
        <v>26217.97</v>
      </c>
      <c r="I38" s="86" t="n">
        <v>49.24</v>
      </c>
      <c r="J38" s="67" t="n">
        <f aca="false">H38/3600</f>
        <v>7.28276944444445</v>
      </c>
      <c r="L38" s="165" t="n">
        <v>1073.0288</v>
      </c>
      <c r="M38" s="166" t="n">
        <v>32.1876</v>
      </c>
      <c r="N38" s="166" t="n">
        <v>38.8419</v>
      </c>
      <c r="O38" s="166" t="n">
        <v>41.4646</v>
      </c>
      <c r="P38" s="166" t="n">
        <v>26231.89</v>
      </c>
      <c r="Q38" s="166" t="n">
        <v>50.07</v>
      </c>
      <c r="R38" s="67" t="n">
        <f aca="false">P38/3600</f>
        <v>7.28663611111111</v>
      </c>
      <c r="S38" s="55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5" t="s">
        <v>12</v>
      </c>
      <c r="B39" s="75" t="s">
        <v>44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1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74"/>
      <c r="B43" s="75" t="s">
        <v>53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74"/>
      <c r="B47" s="75" t="s">
        <v>71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74"/>
      <c r="B51" s="75" t="s">
        <v>74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5" t="s">
        <v>13</v>
      </c>
      <c r="B55" s="75" t="s">
        <v>49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2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74"/>
      <c r="B59" s="75" t="s">
        <v>55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74"/>
      <c r="B63" s="75" t="s">
        <v>51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74"/>
      <c r="B67" s="75" t="s">
        <v>74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74" t="s">
        <v>94</v>
      </c>
      <c r="B72" s="74"/>
      <c r="C72" s="74" t="n">
        <v>27</v>
      </c>
      <c r="D72" s="104"/>
      <c r="E72" s="105"/>
      <c r="F72" s="105"/>
      <c r="G72" s="105"/>
      <c r="H72" s="105"/>
      <c r="I72" s="105"/>
      <c r="J72" s="106"/>
      <c r="K72" s="97"/>
      <c r="L72" s="104"/>
      <c r="M72" s="105"/>
      <c r="N72" s="105"/>
      <c r="O72" s="105"/>
      <c r="P72" s="105"/>
      <c r="Q72" s="105"/>
      <c r="R72" s="106"/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74"/>
      <c r="B73" s="74"/>
      <c r="C73" s="74" t="n">
        <v>32</v>
      </c>
      <c r="D73" s="104"/>
      <c r="E73" s="105"/>
      <c r="F73" s="105"/>
      <c r="G73" s="105"/>
      <c r="H73" s="105"/>
      <c r="I73" s="105"/>
      <c r="J73" s="106"/>
      <c r="K73" s="97"/>
      <c r="L73" s="104"/>
      <c r="M73" s="105"/>
      <c r="N73" s="105"/>
      <c r="O73" s="105"/>
      <c r="P73" s="105"/>
      <c r="Q73" s="105"/>
      <c r="R73" s="106"/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74"/>
      <c r="B74" s="76"/>
      <c r="C74" s="76" t="n">
        <v>37</v>
      </c>
      <c r="D74" s="112"/>
      <c r="E74" s="113"/>
      <c r="F74" s="113"/>
      <c r="G74" s="113"/>
      <c r="H74" s="113"/>
      <c r="I74" s="113"/>
      <c r="J74" s="114"/>
      <c r="K74" s="97"/>
      <c r="L74" s="112"/>
      <c r="M74" s="113"/>
      <c r="N74" s="113"/>
      <c r="O74" s="113"/>
      <c r="P74" s="113"/>
      <c r="Q74" s="113"/>
      <c r="R74" s="114"/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74"/>
      <c r="B75" s="75" t="s">
        <v>79</v>
      </c>
      <c r="C75" s="75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74"/>
      <c r="B76" s="74"/>
      <c r="C76" s="74" t="n">
        <v>27</v>
      </c>
      <c r="D76" s="104"/>
      <c r="E76" s="105"/>
      <c r="F76" s="105"/>
      <c r="G76" s="105"/>
      <c r="H76" s="105"/>
      <c r="I76" s="105"/>
      <c r="J76" s="106"/>
      <c r="K76" s="97"/>
      <c r="L76" s="104"/>
      <c r="M76" s="105"/>
      <c r="N76" s="105"/>
      <c r="O76" s="105"/>
      <c r="P76" s="105"/>
      <c r="Q76" s="105"/>
      <c r="R76" s="106"/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74"/>
      <c r="B77" s="74"/>
      <c r="C77" s="74" t="n">
        <v>32</v>
      </c>
      <c r="D77" s="104"/>
      <c r="E77" s="105"/>
      <c r="F77" s="105"/>
      <c r="G77" s="105"/>
      <c r="H77" s="105"/>
      <c r="I77" s="105"/>
      <c r="J77" s="106"/>
      <c r="K77" s="97"/>
      <c r="L77" s="104"/>
      <c r="M77" s="105"/>
      <c r="N77" s="105"/>
      <c r="O77" s="105"/>
      <c r="P77" s="105"/>
      <c r="Q77" s="105"/>
      <c r="R77" s="106"/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74"/>
      <c r="B78" s="76"/>
      <c r="C78" s="76" t="n">
        <v>37</v>
      </c>
      <c r="D78" s="112"/>
      <c r="E78" s="113"/>
      <c r="F78" s="113"/>
      <c r="G78" s="113"/>
      <c r="H78" s="113"/>
      <c r="I78" s="113"/>
      <c r="J78" s="114"/>
      <c r="K78" s="97"/>
      <c r="L78" s="112"/>
      <c r="M78" s="113"/>
      <c r="N78" s="113"/>
      <c r="O78" s="113"/>
      <c r="P78" s="113"/>
      <c r="Q78" s="113"/>
      <c r="R78" s="114"/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74"/>
      <c r="B79" s="75" t="s">
        <v>80</v>
      </c>
      <c r="C79" s="75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74"/>
      <c r="B80" s="74"/>
      <c r="C80" s="74" t="n">
        <v>27</v>
      </c>
      <c r="D80" s="104"/>
      <c r="E80" s="105"/>
      <c r="F80" s="105"/>
      <c r="G80" s="105"/>
      <c r="H80" s="105"/>
      <c r="I80" s="105"/>
      <c r="J80" s="106"/>
      <c r="K80" s="97"/>
      <c r="L80" s="104"/>
      <c r="M80" s="105"/>
      <c r="N80" s="105"/>
      <c r="O80" s="105"/>
      <c r="P80" s="105"/>
      <c r="Q80" s="105"/>
      <c r="R80" s="106"/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74"/>
      <c r="B81" s="74"/>
      <c r="C81" s="74" t="n">
        <v>32</v>
      </c>
      <c r="D81" s="104"/>
      <c r="E81" s="105"/>
      <c r="F81" s="105"/>
      <c r="G81" s="105"/>
      <c r="H81" s="105"/>
      <c r="I81" s="105"/>
      <c r="J81" s="106"/>
      <c r="K81" s="97"/>
      <c r="L81" s="104"/>
      <c r="M81" s="105"/>
      <c r="N81" s="105"/>
      <c r="O81" s="105"/>
      <c r="P81" s="105"/>
      <c r="Q81" s="105"/>
      <c r="R81" s="106"/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76"/>
      <c r="B82" s="76"/>
      <c r="C82" s="76" t="n">
        <v>37</v>
      </c>
      <c r="D82" s="112"/>
      <c r="E82" s="113"/>
      <c r="F82" s="113"/>
      <c r="G82" s="113"/>
      <c r="H82" s="113"/>
      <c r="I82" s="113"/>
      <c r="J82" s="114"/>
      <c r="K82" s="97"/>
      <c r="L82" s="112"/>
      <c r="M82" s="113"/>
      <c r="N82" s="113"/>
      <c r="O82" s="113"/>
      <c r="P82" s="113"/>
      <c r="Q82" s="113"/>
      <c r="R82" s="114"/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62"/>
      <c r="U84" s="63"/>
      <c r="V84" s="63"/>
      <c r="W84" s="62"/>
      <c r="X84" s="63"/>
      <c r="Y84" s="64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62"/>
      <c r="U85" s="63"/>
      <c r="V85" s="63"/>
      <c r="W85" s="62"/>
      <c r="X85" s="63"/>
      <c r="Y85" s="64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62"/>
      <c r="U88" s="63"/>
      <c r="V88" s="63"/>
      <c r="W88" s="62"/>
      <c r="X88" s="63"/>
      <c r="Y88" s="64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62"/>
      <c r="U89" s="63"/>
      <c r="V89" s="63"/>
      <c r="W89" s="62"/>
      <c r="X89" s="63"/>
      <c r="Y89" s="64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4"/>
      <c r="B91" s="75" t="s">
        <v>75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62"/>
      <c r="U92" s="63"/>
      <c r="V92" s="63"/>
      <c r="W92" s="62"/>
      <c r="X92" s="63"/>
      <c r="Y92" s="64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62"/>
      <c r="U93" s="63"/>
      <c r="V93" s="63"/>
      <c r="W93" s="62"/>
      <c r="X93" s="63"/>
      <c r="Y93" s="64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4"/>
      <c r="B95" s="75" t="s">
        <v>76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62"/>
      <c r="U96" s="63"/>
      <c r="V96" s="63"/>
      <c r="W96" s="62"/>
      <c r="X96" s="63"/>
      <c r="Y96" s="64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62"/>
      <c r="U97" s="63"/>
      <c r="V97" s="63"/>
      <c r="W97" s="62"/>
      <c r="X97" s="63"/>
      <c r="Y97" s="64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62"/>
      <c r="U98" s="63"/>
      <c r="V98" s="63"/>
      <c r="W98" s="62"/>
      <c r="X98" s="63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2" t="n">
        <f aca="false">GEOMEAN(I3:I98)</f>
        <v>45.448649482411</v>
      </c>
      <c r="J106" s="92" t="n">
        <f aca="false">GEOMEAN(J3:J98)</f>
        <v>0</v>
      </c>
      <c r="Q106" s="92" t="n">
        <f aca="false">GEOMEAN(Q3:Q98)</f>
        <v>45.751703387537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n">
        <f aca="false">Q106/I106</f>
        <v>1.00666805083489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.505472222222222</v>
      </c>
      <c r="J108" s="92" t="n">
        <f aca="false">SUM(J3:J98)</f>
        <v>251.225288888889</v>
      </c>
      <c r="Q108" s="92" t="n">
        <f aca="false">SUM(Q3:Q98)/3600</f>
        <v>0.509127777777778</v>
      </c>
      <c r="R108" s="92" t="n">
        <f aca="false">SUM(R3:R98)</f>
        <v>251.771594444444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2" t="n">
        <f aca="false">GEOMEAN(I3:I38)</f>
        <v>45.448649482411</v>
      </c>
      <c r="J113" s="92" t="n">
        <f aca="false">GEOMEAN(J3:J38)</f>
        <v>6.22868541574427</v>
      </c>
      <c r="Q113" s="92" t="n">
        <f aca="false">GEOMEAN(Q3:Q38)</f>
        <v>45.751703387537</v>
      </c>
      <c r="R113" s="92" t="n">
        <f aca="false">GEOMEAN(R3:R38)</f>
        <v>6.24017467814132</v>
      </c>
    </row>
    <row r="114" customFormat="false" ht="12" hidden="false" customHeight="false" outlineLevel="0" collapsed="false">
      <c r="B114" s="1" t="s">
        <v>98</v>
      </c>
      <c r="Q114" s="93" t="n">
        <f aca="false">Q113/I113</f>
        <v>1.00666805083489</v>
      </c>
      <c r="R114" s="93" t="n">
        <f aca="false">R113/J113</f>
        <v>1.001844572591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8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36"/>
      <c r="M3" s="137"/>
      <c r="N3" s="137"/>
      <c r="O3" s="137"/>
      <c r="P3" s="137"/>
      <c r="Q3" s="137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74" t="s">
        <v>89</v>
      </c>
      <c r="B4" s="74"/>
      <c r="C4" s="74" t="n">
        <v>27</v>
      </c>
      <c r="D4" s="104"/>
      <c r="E4" s="105"/>
      <c r="F4" s="105"/>
      <c r="G4" s="105"/>
      <c r="H4" s="105"/>
      <c r="I4" s="105"/>
      <c r="J4" s="106"/>
      <c r="K4" s="97"/>
      <c r="L4" s="138"/>
      <c r="M4" s="139"/>
      <c r="N4" s="139"/>
      <c r="O4" s="139"/>
      <c r="P4" s="139"/>
      <c r="Q4" s="139"/>
      <c r="R4" s="125"/>
      <c r="S4" s="121"/>
      <c r="T4" s="140"/>
      <c r="U4" s="141"/>
      <c r="V4" s="142"/>
      <c r="W4" s="140"/>
      <c r="X4" s="141"/>
      <c r="Y4" s="142"/>
    </row>
    <row r="5" customFormat="false" ht="12" hidden="false" customHeight="false" outlineLevel="0" collapsed="false">
      <c r="A5" s="74"/>
      <c r="B5" s="74"/>
      <c r="C5" s="74" t="n">
        <v>32</v>
      </c>
      <c r="D5" s="104"/>
      <c r="E5" s="105"/>
      <c r="F5" s="105"/>
      <c r="G5" s="105"/>
      <c r="H5" s="105"/>
      <c r="I5" s="105"/>
      <c r="J5" s="106"/>
      <c r="K5" s="97"/>
      <c r="L5" s="138"/>
      <c r="M5" s="139"/>
      <c r="N5" s="139"/>
      <c r="O5" s="139"/>
      <c r="P5" s="139"/>
      <c r="Q5" s="139"/>
      <c r="R5" s="125"/>
      <c r="S5" s="121"/>
      <c r="T5" s="140"/>
      <c r="U5" s="141"/>
      <c r="V5" s="142"/>
      <c r="W5" s="140"/>
      <c r="X5" s="141"/>
      <c r="Y5" s="142"/>
    </row>
    <row r="6" customFormat="false" ht="12.75" hidden="false" customHeight="false" outlineLevel="0" collapsed="false">
      <c r="A6" s="74"/>
      <c r="B6" s="76"/>
      <c r="C6" s="76" t="n">
        <v>37</v>
      </c>
      <c r="D6" s="112"/>
      <c r="E6" s="113"/>
      <c r="F6" s="113"/>
      <c r="G6" s="113"/>
      <c r="H6" s="113"/>
      <c r="I6" s="113"/>
      <c r="J6" s="114"/>
      <c r="K6" s="97"/>
      <c r="L6" s="143"/>
      <c r="M6" s="144"/>
      <c r="N6" s="144"/>
      <c r="O6" s="144"/>
      <c r="P6" s="144"/>
      <c r="Q6" s="144"/>
      <c r="R6" s="129"/>
      <c r="S6" s="121"/>
      <c r="T6" s="145"/>
      <c r="U6" s="146"/>
      <c r="V6" s="147"/>
      <c r="W6" s="145"/>
      <c r="X6" s="146"/>
      <c r="Y6" s="147"/>
    </row>
    <row r="7" customFormat="false" ht="12" hidden="false" customHeight="false" outlineLevel="0" collapsed="false">
      <c r="A7" s="74"/>
      <c r="B7" s="75" t="s">
        <v>72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36"/>
      <c r="M7" s="137"/>
      <c r="N7" s="137"/>
      <c r="O7" s="137"/>
      <c r="P7" s="137"/>
      <c r="Q7" s="137"/>
      <c r="R7" s="120"/>
      <c r="S7" s="121"/>
      <c r="T7" s="122"/>
      <c r="U7" s="123"/>
      <c r="V7" s="123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104"/>
      <c r="E8" s="105"/>
      <c r="F8" s="105"/>
      <c r="G8" s="105"/>
      <c r="H8" s="105"/>
      <c r="I8" s="105"/>
      <c r="J8" s="106"/>
      <c r="K8" s="97"/>
      <c r="L8" s="138"/>
      <c r="M8" s="139"/>
      <c r="N8" s="139"/>
      <c r="O8" s="139"/>
      <c r="P8" s="139"/>
      <c r="Q8" s="139"/>
      <c r="R8" s="125"/>
      <c r="S8" s="121"/>
      <c r="T8" s="140"/>
      <c r="U8" s="141"/>
      <c r="V8" s="141"/>
      <c r="W8" s="140"/>
      <c r="X8" s="141"/>
      <c r="Y8" s="142"/>
    </row>
    <row r="9" customFormat="false" ht="12" hidden="false" customHeight="false" outlineLevel="0" collapsed="false">
      <c r="A9" s="74"/>
      <c r="B9" s="74"/>
      <c r="C9" s="74" t="n">
        <v>32</v>
      </c>
      <c r="D9" s="104"/>
      <c r="E9" s="105"/>
      <c r="F9" s="105"/>
      <c r="G9" s="105"/>
      <c r="H9" s="105"/>
      <c r="I9" s="105"/>
      <c r="J9" s="106"/>
      <c r="K9" s="97"/>
      <c r="L9" s="138"/>
      <c r="M9" s="139"/>
      <c r="N9" s="139"/>
      <c r="O9" s="139"/>
      <c r="P9" s="139"/>
      <c r="Q9" s="139"/>
      <c r="R9" s="125"/>
      <c r="S9" s="121"/>
      <c r="T9" s="140"/>
      <c r="U9" s="148"/>
      <c r="V9" s="141"/>
      <c r="W9" s="140"/>
      <c r="X9" s="141"/>
      <c r="Y9" s="142"/>
    </row>
    <row r="10" customFormat="false" ht="12.75" hidden="false" customHeight="false" outlineLevel="0" collapsed="false">
      <c r="A10" s="74"/>
      <c r="B10" s="76"/>
      <c r="C10" s="76" t="n">
        <v>37</v>
      </c>
      <c r="D10" s="112"/>
      <c r="E10" s="113"/>
      <c r="F10" s="113"/>
      <c r="G10" s="113"/>
      <c r="H10" s="113"/>
      <c r="I10" s="113"/>
      <c r="J10" s="114"/>
      <c r="K10" s="97"/>
      <c r="L10" s="143"/>
      <c r="M10" s="144"/>
      <c r="N10" s="144"/>
      <c r="O10" s="144"/>
      <c r="P10" s="144"/>
      <c r="Q10" s="144"/>
      <c r="R10" s="129"/>
      <c r="S10" s="121"/>
      <c r="T10" s="145"/>
      <c r="U10" s="146"/>
      <c r="V10" s="146"/>
      <c r="W10" s="145"/>
      <c r="X10" s="146"/>
      <c r="Y10" s="147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36"/>
      <c r="M11" s="137"/>
      <c r="N11" s="137"/>
      <c r="O11" s="137"/>
      <c r="P11" s="137"/>
      <c r="Q11" s="137"/>
      <c r="R11" s="120"/>
      <c r="S11" s="121"/>
      <c r="T11" s="122"/>
      <c r="U11" s="123"/>
      <c r="V11" s="123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104"/>
      <c r="E12" s="105"/>
      <c r="F12" s="105"/>
      <c r="G12" s="105"/>
      <c r="H12" s="105"/>
      <c r="I12" s="105"/>
      <c r="J12" s="106"/>
      <c r="K12" s="97"/>
      <c r="L12" s="138"/>
      <c r="M12" s="139"/>
      <c r="N12" s="139"/>
      <c r="O12" s="139"/>
      <c r="P12" s="139"/>
      <c r="Q12" s="139"/>
      <c r="R12" s="125"/>
      <c r="S12" s="121"/>
      <c r="T12" s="140"/>
      <c r="U12" s="141"/>
      <c r="V12" s="141"/>
      <c r="W12" s="140"/>
      <c r="X12" s="141"/>
      <c r="Y12" s="142"/>
    </row>
    <row r="13" customFormat="false" ht="12" hidden="false" customHeight="false" outlineLevel="0" collapsed="false">
      <c r="A13" s="74"/>
      <c r="B13" s="74"/>
      <c r="C13" s="74" t="n">
        <v>32</v>
      </c>
      <c r="D13" s="104"/>
      <c r="E13" s="105"/>
      <c r="F13" s="105"/>
      <c r="G13" s="105"/>
      <c r="H13" s="105"/>
      <c r="I13" s="105"/>
      <c r="J13" s="106"/>
      <c r="K13" s="97"/>
      <c r="L13" s="138"/>
      <c r="M13" s="139"/>
      <c r="N13" s="139"/>
      <c r="O13" s="139"/>
      <c r="P13" s="139"/>
      <c r="Q13" s="139"/>
      <c r="R13" s="125"/>
      <c r="S13" s="121"/>
      <c r="T13" s="140"/>
      <c r="U13" s="141"/>
      <c r="V13" s="141"/>
      <c r="W13" s="140"/>
      <c r="X13" s="141"/>
      <c r="Y13" s="142"/>
    </row>
    <row r="14" customFormat="false" ht="12.75" hidden="false" customHeight="false" outlineLevel="0" collapsed="false">
      <c r="A14" s="74"/>
      <c r="B14" s="76"/>
      <c r="C14" s="76" t="n">
        <v>37</v>
      </c>
      <c r="D14" s="112"/>
      <c r="E14" s="113"/>
      <c r="F14" s="113"/>
      <c r="G14" s="113"/>
      <c r="H14" s="113"/>
      <c r="I14" s="113"/>
      <c r="J14" s="114"/>
      <c r="K14" s="97"/>
      <c r="L14" s="143"/>
      <c r="M14" s="144"/>
      <c r="N14" s="144"/>
      <c r="O14" s="144"/>
      <c r="P14" s="144"/>
      <c r="Q14" s="144"/>
      <c r="R14" s="129"/>
      <c r="S14" s="121"/>
      <c r="T14" s="145"/>
      <c r="U14" s="146"/>
      <c r="V14" s="146"/>
      <c r="W14" s="145"/>
      <c r="X14" s="146"/>
      <c r="Y14" s="147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36"/>
      <c r="M15" s="137"/>
      <c r="N15" s="137"/>
      <c r="O15" s="137"/>
      <c r="P15" s="137"/>
      <c r="Q15" s="137"/>
      <c r="R15" s="120"/>
      <c r="S15" s="121"/>
      <c r="T15" s="122"/>
      <c r="U15" s="123"/>
      <c r="V15" s="123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104"/>
      <c r="E16" s="105"/>
      <c r="F16" s="105"/>
      <c r="G16" s="105"/>
      <c r="H16" s="105"/>
      <c r="I16" s="105"/>
      <c r="J16" s="106"/>
      <c r="K16" s="97"/>
      <c r="L16" s="138"/>
      <c r="M16" s="139"/>
      <c r="N16" s="139"/>
      <c r="O16" s="139"/>
      <c r="P16" s="139"/>
      <c r="Q16" s="139"/>
      <c r="R16" s="125"/>
      <c r="S16" s="121"/>
      <c r="T16" s="140"/>
      <c r="U16" s="141"/>
      <c r="V16" s="141"/>
      <c r="W16" s="140"/>
      <c r="X16" s="141"/>
      <c r="Y16" s="142"/>
    </row>
    <row r="17" customFormat="false" ht="12" hidden="false" customHeight="false" outlineLevel="0" collapsed="false">
      <c r="A17" s="74"/>
      <c r="B17" s="74"/>
      <c r="C17" s="74" t="n">
        <v>32</v>
      </c>
      <c r="D17" s="104"/>
      <c r="E17" s="105"/>
      <c r="F17" s="105"/>
      <c r="G17" s="105"/>
      <c r="H17" s="105"/>
      <c r="I17" s="105"/>
      <c r="J17" s="106"/>
      <c r="K17" s="97"/>
      <c r="L17" s="138"/>
      <c r="M17" s="139"/>
      <c r="N17" s="139"/>
      <c r="O17" s="139"/>
      <c r="P17" s="139"/>
      <c r="Q17" s="139"/>
      <c r="R17" s="125"/>
      <c r="S17" s="121"/>
      <c r="T17" s="140"/>
      <c r="U17" s="141"/>
      <c r="V17" s="141"/>
      <c r="W17" s="140"/>
      <c r="X17" s="141"/>
      <c r="Y17" s="142"/>
    </row>
    <row r="18" customFormat="false" ht="12.75" hidden="false" customHeight="false" outlineLevel="0" collapsed="false">
      <c r="A18" s="76"/>
      <c r="B18" s="76"/>
      <c r="C18" s="76" t="n">
        <v>37</v>
      </c>
      <c r="D18" s="112"/>
      <c r="E18" s="113"/>
      <c r="F18" s="113"/>
      <c r="G18" s="113"/>
      <c r="H18" s="113"/>
      <c r="I18" s="113"/>
      <c r="J18" s="114"/>
      <c r="K18" s="97"/>
      <c r="L18" s="143"/>
      <c r="M18" s="144"/>
      <c r="N18" s="144"/>
      <c r="O18" s="144"/>
      <c r="P18" s="144"/>
      <c r="Q18" s="144"/>
      <c r="R18" s="129"/>
      <c r="S18" s="121"/>
      <c r="T18" s="145"/>
      <c r="U18" s="146"/>
      <c r="V18" s="146"/>
      <c r="W18" s="145"/>
      <c r="X18" s="146"/>
      <c r="Y18" s="147"/>
    </row>
    <row r="19" customFormat="false" ht="12" hidden="false" customHeight="false" outlineLevel="0" collapsed="false">
      <c r="A19" s="75" t="s">
        <v>11</v>
      </c>
      <c r="B19" s="75" t="s">
        <v>67</v>
      </c>
      <c r="C19" s="75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0</v>
      </c>
      <c r="B20" s="74"/>
      <c r="C20" s="74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9"/>
      <c r="U20" s="39"/>
      <c r="V20" s="39"/>
      <c r="W20" s="149"/>
      <c r="X20" s="39"/>
      <c r="Y20" s="150"/>
    </row>
    <row r="21" customFormat="false" ht="12" hidden="false" customHeight="false" outlineLevel="0" collapsed="false">
      <c r="A21" s="74"/>
      <c r="B21" s="74"/>
      <c r="C21" s="74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9"/>
      <c r="U21" s="39"/>
      <c r="V21" s="39"/>
      <c r="W21" s="149"/>
      <c r="X21" s="39"/>
      <c r="Y21" s="150"/>
    </row>
    <row r="22" customFormat="false" ht="12.75" hidden="false" customHeight="false" outlineLevel="0" collapsed="false">
      <c r="A22" s="74"/>
      <c r="B22" s="76"/>
      <c r="C22" s="7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51"/>
      <c r="U22" s="152"/>
      <c r="V22" s="152"/>
      <c r="W22" s="151"/>
      <c r="X22" s="152"/>
      <c r="Y22" s="153"/>
    </row>
    <row r="23" customFormat="false" ht="12" hidden="false" customHeight="false" outlineLevel="0" collapsed="false">
      <c r="A23" s="74"/>
      <c r="B23" s="75" t="s">
        <v>70</v>
      </c>
      <c r="C23" s="75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9"/>
      <c r="U24" s="39"/>
      <c r="V24" s="39"/>
      <c r="W24" s="149"/>
      <c r="X24" s="39"/>
      <c r="Y24" s="150"/>
    </row>
    <row r="25" customFormat="false" ht="12" hidden="false" customHeight="false" outlineLevel="0" collapsed="false">
      <c r="A25" s="74"/>
      <c r="B25" s="74"/>
      <c r="C25" s="74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9"/>
      <c r="U25" s="39"/>
      <c r="V25" s="39"/>
      <c r="W25" s="149"/>
      <c r="X25" s="39"/>
      <c r="Y25" s="150"/>
    </row>
    <row r="26" customFormat="false" ht="12.75" hidden="false" customHeight="false" outlineLevel="0" collapsed="false">
      <c r="A26" s="74"/>
      <c r="B26" s="76"/>
      <c r="C26" s="7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51"/>
      <c r="U26" s="152"/>
      <c r="V26" s="152"/>
      <c r="W26" s="151"/>
      <c r="X26" s="152"/>
      <c r="Y26" s="153"/>
    </row>
    <row r="27" customFormat="false" ht="12" hidden="false" customHeight="false" outlineLevel="0" collapsed="false">
      <c r="A27" s="74"/>
      <c r="B27" s="75" t="s">
        <v>59</v>
      </c>
      <c r="C27" s="75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9"/>
      <c r="U28" s="39"/>
      <c r="V28" s="39"/>
      <c r="W28" s="149"/>
      <c r="X28" s="39"/>
      <c r="Y28" s="150"/>
    </row>
    <row r="29" customFormat="false" ht="12" hidden="false" customHeight="false" outlineLevel="0" collapsed="false">
      <c r="A29" s="74"/>
      <c r="B29" s="74"/>
      <c r="C29" s="74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9"/>
      <c r="U29" s="39"/>
      <c r="V29" s="39"/>
      <c r="W29" s="149"/>
      <c r="X29" s="39"/>
      <c r="Y29" s="150"/>
    </row>
    <row r="30" customFormat="false" ht="12.75" hidden="false" customHeight="false" outlineLevel="0" collapsed="false">
      <c r="A30" s="74"/>
      <c r="B30" s="76"/>
      <c r="C30" s="7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51"/>
      <c r="U30" s="152"/>
      <c r="V30" s="152"/>
      <c r="W30" s="151"/>
      <c r="X30" s="152"/>
      <c r="Y30" s="153"/>
    </row>
    <row r="31" customFormat="false" ht="12" hidden="false" customHeight="false" outlineLevel="0" collapsed="false">
      <c r="A31" s="74"/>
      <c r="B31" s="75" t="s">
        <v>48</v>
      </c>
      <c r="C31" s="75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9"/>
      <c r="U32" s="39"/>
      <c r="V32" s="39"/>
      <c r="W32" s="149"/>
      <c r="X32" s="39"/>
      <c r="Y32" s="150"/>
    </row>
    <row r="33" customFormat="false" ht="12" hidden="false" customHeight="false" outlineLevel="0" collapsed="false">
      <c r="A33" s="74"/>
      <c r="B33" s="74"/>
      <c r="C33" s="74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9"/>
      <c r="U33" s="39"/>
      <c r="V33" s="39"/>
      <c r="W33" s="149"/>
      <c r="X33" s="39"/>
      <c r="Y33" s="150"/>
    </row>
    <row r="34" customFormat="false" ht="12.75" hidden="false" customHeight="false" outlineLevel="0" collapsed="false">
      <c r="A34" s="74"/>
      <c r="B34" s="76"/>
      <c r="C34" s="7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51"/>
      <c r="U34" s="152"/>
      <c r="V34" s="152"/>
      <c r="W34" s="151"/>
      <c r="X34" s="152"/>
      <c r="Y34" s="153"/>
    </row>
    <row r="35" customFormat="false" ht="12" hidden="false" customHeight="false" outlineLevel="0" collapsed="false">
      <c r="A35" s="74"/>
      <c r="B35" s="75" t="s">
        <v>57</v>
      </c>
      <c r="C35" s="75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9"/>
      <c r="U36" s="39"/>
      <c r="V36" s="39"/>
      <c r="W36" s="149"/>
      <c r="X36" s="39"/>
      <c r="Y36" s="150"/>
    </row>
    <row r="37" customFormat="false" ht="12" hidden="false" customHeight="false" outlineLevel="0" collapsed="false">
      <c r="A37" s="74"/>
      <c r="B37" s="74"/>
      <c r="C37" s="74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9"/>
      <c r="U37" s="39"/>
      <c r="V37" s="39"/>
      <c r="W37" s="149"/>
      <c r="X37" s="39"/>
      <c r="Y37" s="150"/>
    </row>
    <row r="38" customFormat="false" ht="12.75" hidden="false" customHeight="false" outlineLevel="0" collapsed="false">
      <c r="A38" s="76"/>
      <c r="B38" s="76"/>
      <c r="C38" s="7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51"/>
      <c r="U38" s="152"/>
      <c r="V38" s="152"/>
      <c r="W38" s="151"/>
      <c r="X38" s="152"/>
      <c r="Y38" s="153"/>
    </row>
    <row r="39" customFormat="false" ht="12" hidden="false" customHeight="false" outlineLevel="0" collapsed="false">
      <c r="A39" s="75" t="s">
        <v>12</v>
      </c>
      <c r="B39" s="75" t="s">
        <v>44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1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9"/>
      <c r="U40" s="39"/>
      <c r="V40" s="39"/>
      <c r="W40" s="149"/>
      <c r="X40" s="39"/>
      <c r="Y40" s="150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9"/>
      <c r="U41" s="39"/>
      <c r="V41" s="39"/>
      <c r="W41" s="149"/>
      <c r="X41" s="39"/>
      <c r="Y41" s="150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51"/>
      <c r="U42" s="152"/>
      <c r="V42" s="152"/>
      <c r="W42" s="151"/>
      <c r="X42" s="152"/>
      <c r="Y42" s="153"/>
    </row>
    <row r="43" customFormat="false" ht="12" hidden="false" customHeight="false" outlineLevel="0" collapsed="false">
      <c r="A43" s="74"/>
      <c r="B43" s="75" t="s">
        <v>53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9"/>
      <c r="U44" s="39"/>
      <c r="V44" s="39"/>
      <c r="W44" s="149"/>
      <c r="X44" s="39"/>
      <c r="Y44" s="150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9"/>
      <c r="U45" s="39"/>
      <c r="V45" s="39"/>
      <c r="W45" s="149"/>
      <c r="X45" s="39"/>
      <c r="Y45" s="150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51"/>
      <c r="U46" s="152"/>
      <c r="V46" s="152"/>
      <c r="W46" s="151"/>
      <c r="X46" s="152"/>
      <c r="Y46" s="153"/>
    </row>
    <row r="47" customFormat="false" ht="12" hidden="false" customHeight="false" outlineLevel="0" collapsed="false">
      <c r="A47" s="74"/>
      <c r="B47" s="75" t="s">
        <v>71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9"/>
      <c r="U48" s="39"/>
      <c r="V48" s="39"/>
      <c r="W48" s="149"/>
      <c r="X48" s="39"/>
      <c r="Y48" s="150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9"/>
      <c r="U49" s="39"/>
      <c r="V49" s="39"/>
      <c r="W49" s="149"/>
      <c r="X49" s="39"/>
      <c r="Y49" s="150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51"/>
      <c r="U50" s="152"/>
      <c r="V50" s="152"/>
      <c r="W50" s="151"/>
      <c r="X50" s="152"/>
      <c r="Y50" s="153"/>
    </row>
    <row r="51" customFormat="false" ht="12" hidden="false" customHeight="false" outlineLevel="0" collapsed="false">
      <c r="A51" s="74"/>
      <c r="B51" s="75" t="s">
        <v>74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9"/>
      <c r="U52" s="39"/>
      <c r="V52" s="39"/>
      <c r="W52" s="149"/>
      <c r="X52" s="39"/>
      <c r="Y52" s="150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9"/>
      <c r="U53" s="39"/>
      <c r="V53" s="39"/>
      <c r="W53" s="149"/>
      <c r="X53" s="39"/>
      <c r="Y53" s="150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51"/>
      <c r="U54" s="152"/>
      <c r="V54" s="152"/>
      <c r="W54" s="151"/>
      <c r="X54" s="152"/>
      <c r="Y54" s="153"/>
    </row>
    <row r="55" customFormat="false" ht="12" hidden="false" customHeight="false" outlineLevel="0" collapsed="false">
      <c r="A55" s="75" t="s">
        <v>13</v>
      </c>
      <c r="B55" s="75" t="s">
        <v>49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2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9"/>
      <c r="U56" s="39"/>
      <c r="V56" s="39"/>
      <c r="W56" s="149"/>
      <c r="X56" s="39"/>
      <c r="Y56" s="150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9"/>
      <c r="U57" s="39"/>
      <c r="V57" s="39"/>
      <c r="W57" s="149"/>
      <c r="X57" s="39"/>
      <c r="Y57" s="150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51"/>
      <c r="U58" s="152"/>
      <c r="V58" s="152"/>
      <c r="W58" s="151"/>
      <c r="X58" s="152"/>
      <c r="Y58" s="153"/>
    </row>
    <row r="59" customFormat="false" ht="12" hidden="false" customHeight="false" outlineLevel="0" collapsed="false">
      <c r="A59" s="74"/>
      <c r="B59" s="75" t="s">
        <v>55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9"/>
      <c r="U60" s="39"/>
      <c r="V60" s="39"/>
      <c r="W60" s="149"/>
      <c r="X60" s="39"/>
      <c r="Y60" s="150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9"/>
      <c r="U61" s="39"/>
      <c r="V61" s="39"/>
      <c r="W61" s="149"/>
      <c r="X61" s="39"/>
      <c r="Y61" s="150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51"/>
      <c r="U62" s="152"/>
      <c r="V62" s="152"/>
      <c r="W62" s="151"/>
      <c r="X62" s="152"/>
      <c r="Y62" s="153"/>
    </row>
    <row r="63" customFormat="false" ht="12" hidden="false" customHeight="false" outlineLevel="0" collapsed="false">
      <c r="A63" s="74"/>
      <c r="B63" s="75" t="s">
        <v>51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9"/>
      <c r="U64" s="39"/>
      <c r="V64" s="39"/>
      <c r="W64" s="149"/>
      <c r="X64" s="39"/>
      <c r="Y64" s="150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9"/>
      <c r="U65" s="39"/>
      <c r="V65" s="39"/>
      <c r="W65" s="149"/>
      <c r="X65" s="39"/>
      <c r="Y65" s="150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51"/>
      <c r="U66" s="152"/>
      <c r="V66" s="152"/>
      <c r="W66" s="151"/>
      <c r="X66" s="152"/>
      <c r="Y66" s="153"/>
    </row>
    <row r="67" customFormat="false" ht="12" hidden="false" customHeight="false" outlineLevel="0" collapsed="false">
      <c r="A67" s="74"/>
      <c r="B67" s="75" t="s">
        <v>74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9"/>
      <c r="U68" s="39"/>
      <c r="V68" s="39"/>
      <c r="W68" s="149"/>
      <c r="X68" s="39"/>
      <c r="Y68" s="150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9"/>
      <c r="U69" s="39"/>
      <c r="V69" s="39"/>
      <c r="W69" s="149"/>
      <c r="X69" s="39"/>
      <c r="Y69" s="150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51"/>
      <c r="U70" s="152"/>
      <c r="V70" s="152"/>
      <c r="W70" s="151"/>
      <c r="X70" s="152"/>
      <c r="Y70" s="153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4</v>
      </c>
      <c r="B72" s="74"/>
      <c r="C72" s="74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9"/>
      <c r="U72" s="39"/>
      <c r="V72" s="39"/>
      <c r="W72" s="149"/>
      <c r="X72" s="39"/>
      <c r="Y72" s="150"/>
    </row>
    <row r="73" customFormat="false" ht="12" hidden="false" customHeight="false" outlineLevel="0" collapsed="false">
      <c r="A73" s="74"/>
      <c r="B73" s="74"/>
      <c r="C73" s="74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9"/>
      <c r="U73" s="39"/>
      <c r="V73" s="39"/>
      <c r="W73" s="149"/>
      <c r="X73" s="39"/>
      <c r="Y73" s="150"/>
    </row>
    <row r="74" customFormat="false" ht="12.75" hidden="false" customHeight="false" outlineLevel="0" collapsed="false">
      <c r="A74" s="74"/>
      <c r="B74" s="76"/>
      <c r="C74" s="7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51"/>
      <c r="U74" s="152"/>
      <c r="V74" s="152"/>
      <c r="W74" s="151"/>
      <c r="X74" s="152"/>
      <c r="Y74" s="153"/>
    </row>
    <row r="75" customFormat="false" ht="12" hidden="false" customHeight="false" outlineLevel="0" collapsed="false">
      <c r="A75" s="74"/>
      <c r="B75" s="75" t="s">
        <v>79</v>
      </c>
      <c r="C75" s="75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9"/>
      <c r="U76" s="39"/>
      <c r="V76" s="39"/>
      <c r="W76" s="149"/>
      <c r="X76" s="39"/>
      <c r="Y76" s="150"/>
    </row>
    <row r="77" customFormat="false" ht="12" hidden="false" customHeight="false" outlineLevel="0" collapsed="false">
      <c r="A77" s="74"/>
      <c r="B77" s="74"/>
      <c r="C77" s="74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9"/>
      <c r="U77" s="39"/>
      <c r="V77" s="39"/>
      <c r="W77" s="149"/>
      <c r="X77" s="39"/>
      <c r="Y77" s="150"/>
    </row>
    <row r="78" customFormat="false" ht="12.75" hidden="false" customHeight="false" outlineLevel="0" collapsed="false">
      <c r="A78" s="74"/>
      <c r="B78" s="76"/>
      <c r="C78" s="7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51"/>
      <c r="U78" s="152"/>
      <c r="V78" s="152"/>
      <c r="W78" s="151"/>
      <c r="X78" s="152"/>
      <c r="Y78" s="153"/>
    </row>
    <row r="79" customFormat="false" ht="12" hidden="false" customHeight="false" outlineLevel="0" collapsed="false">
      <c r="A79" s="74"/>
      <c r="B79" s="75" t="s">
        <v>80</v>
      </c>
      <c r="C79" s="75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9"/>
      <c r="U80" s="39"/>
      <c r="V80" s="39"/>
      <c r="W80" s="149"/>
      <c r="X80" s="39"/>
      <c r="Y80" s="150"/>
    </row>
    <row r="81" customFormat="false" ht="12" hidden="false" customHeight="false" outlineLevel="0" collapsed="false">
      <c r="A81" s="74"/>
      <c r="B81" s="74"/>
      <c r="C81" s="74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9"/>
      <c r="U81" s="39"/>
      <c r="V81" s="39"/>
      <c r="W81" s="149"/>
      <c r="X81" s="39"/>
      <c r="Y81" s="150"/>
    </row>
    <row r="82" customFormat="false" ht="12.75" hidden="false" customHeight="false" outlineLevel="0" collapsed="false">
      <c r="A82" s="76"/>
      <c r="B82" s="76"/>
      <c r="C82" s="7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51"/>
      <c r="U82" s="152"/>
      <c r="V82" s="152"/>
      <c r="W82" s="151"/>
      <c r="X82" s="152"/>
      <c r="Y82" s="153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9"/>
      <c r="U84" s="39"/>
      <c r="V84" s="39"/>
      <c r="W84" s="149"/>
      <c r="X84" s="39"/>
      <c r="Y84" s="150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9"/>
      <c r="U85" s="39"/>
      <c r="V85" s="39"/>
      <c r="W85" s="149"/>
      <c r="X85" s="39"/>
      <c r="Y85" s="150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51"/>
      <c r="U86" s="152"/>
      <c r="V86" s="152"/>
      <c r="W86" s="151"/>
      <c r="X86" s="152"/>
      <c r="Y86" s="153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9"/>
      <c r="U88" s="39"/>
      <c r="V88" s="39"/>
      <c r="W88" s="149"/>
      <c r="X88" s="39"/>
      <c r="Y88" s="150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9"/>
      <c r="U89" s="39"/>
      <c r="V89" s="39"/>
      <c r="W89" s="149"/>
      <c r="X89" s="39"/>
      <c r="Y89" s="150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51"/>
      <c r="U90" s="152"/>
      <c r="V90" s="152"/>
      <c r="W90" s="151"/>
      <c r="X90" s="152"/>
      <c r="Y90" s="153"/>
    </row>
    <row r="91" customFormat="false" ht="12" hidden="false" customHeight="false" outlineLevel="0" collapsed="false">
      <c r="A91" s="74"/>
      <c r="B91" s="75" t="s">
        <v>75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9"/>
      <c r="U92" s="39"/>
      <c r="V92" s="39"/>
      <c r="W92" s="149"/>
      <c r="X92" s="39"/>
      <c r="Y92" s="150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9"/>
      <c r="U93" s="39"/>
      <c r="V93" s="39"/>
      <c r="W93" s="149"/>
      <c r="X93" s="39"/>
      <c r="Y93" s="150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51"/>
      <c r="U94" s="152"/>
      <c r="V94" s="152"/>
      <c r="W94" s="151"/>
      <c r="X94" s="152"/>
      <c r="Y94" s="153"/>
    </row>
    <row r="95" customFormat="false" ht="12" hidden="false" customHeight="false" outlineLevel="0" collapsed="false">
      <c r="A95" s="74"/>
      <c r="B95" s="75" t="s">
        <v>76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9"/>
      <c r="U96" s="39"/>
      <c r="V96" s="39"/>
      <c r="W96" s="149"/>
      <c r="X96" s="39"/>
      <c r="Y96" s="150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9"/>
      <c r="U97" s="39"/>
      <c r="V97" s="39"/>
      <c r="W97" s="149"/>
      <c r="X97" s="39"/>
      <c r="Y97" s="150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9"/>
      <c r="U98" s="39"/>
      <c r="V98" s="39"/>
      <c r="W98" s="149"/>
      <c r="X98" s="39"/>
      <c r="Y98" s="15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8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36"/>
      <c r="M3" s="137"/>
      <c r="N3" s="137"/>
      <c r="O3" s="137"/>
      <c r="P3" s="137"/>
      <c r="Q3" s="137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74" t="s">
        <v>89</v>
      </c>
      <c r="B4" s="74"/>
      <c r="C4" s="74" t="n">
        <v>27</v>
      </c>
      <c r="D4" s="104"/>
      <c r="E4" s="105"/>
      <c r="F4" s="105"/>
      <c r="G4" s="105"/>
      <c r="H4" s="105"/>
      <c r="I4" s="105"/>
      <c r="J4" s="106"/>
      <c r="K4" s="97"/>
      <c r="L4" s="138"/>
      <c r="M4" s="139"/>
      <c r="N4" s="139"/>
      <c r="O4" s="139"/>
      <c r="P4" s="139"/>
      <c r="Q4" s="139"/>
      <c r="R4" s="125"/>
      <c r="S4" s="121"/>
      <c r="T4" s="140"/>
      <c r="U4" s="141"/>
      <c r="V4" s="142"/>
      <c r="W4" s="140"/>
      <c r="X4" s="141"/>
      <c r="Y4" s="142"/>
    </row>
    <row r="5" customFormat="false" ht="12" hidden="false" customHeight="false" outlineLevel="0" collapsed="false">
      <c r="A5" s="74"/>
      <c r="B5" s="74"/>
      <c r="C5" s="74" t="n">
        <v>32</v>
      </c>
      <c r="D5" s="104"/>
      <c r="E5" s="105"/>
      <c r="F5" s="105"/>
      <c r="G5" s="105"/>
      <c r="H5" s="105"/>
      <c r="I5" s="105"/>
      <c r="J5" s="106"/>
      <c r="K5" s="97"/>
      <c r="L5" s="138"/>
      <c r="M5" s="139"/>
      <c r="N5" s="139"/>
      <c r="O5" s="139"/>
      <c r="P5" s="139"/>
      <c r="Q5" s="139"/>
      <c r="R5" s="125"/>
      <c r="S5" s="121"/>
      <c r="T5" s="140"/>
      <c r="U5" s="141"/>
      <c r="V5" s="142"/>
      <c r="W5" s="140"/>
      <c r="X5" s="141"/>
      <c r="Y5" s="142"/>
    </row>
    <row r="6" customFormat="false" ht="12.75" hidden="false" customHeight="false" outlineLevel="0" collapsed="false">
      <c r="A6" s="74"/>
      <c r="B6" s="76"/>
      <c r="C6" s="76" t="n">
        <v>37</v>
      </c>
      <c r="D6" s="112"/>
      <c r="E6" s="113"/>
      <c r="F6" s="113"/>
      <c r="G6" s="113"/>
      <c r="H6" s="113"/>
      <c r="I6" s="113"/>
      <c r="J6" s="114"/>
      <c r="K6" s="97"/>
      <c r="L6" s="143"/>
      <c r="M6" s="144"/>
      <c r="N6" s="144"/>
      <c r="O6" s="144"/>
      <c r="P6" s="144"/>
      <c r="Q6" s="144"/>
      <c r="R6" s="129"/>
      <c r="S6" s="121"/>
      <c r="T6" s="145"/>
      <c r="U6" s="146"/>
      <c r="V6" s="147"/>
      <c r="W6" s="145"/>
      <c r="X6" s="146"/>
      <c r="Y6" s="147"/>
    </row>
    <row r="7" customFormat="false" ht="12" hidden="false" customHeight="false" outlineLevel="0" collapsed="false">
      <c r="A7" s="74"/>
      <c r="B7" s="75" t="s">
        <v>72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36"/>
      <c r="M7" s="137"/>
      <c r="N7" s="137"/>
      <c r="O7" s="137"/>
      <c r="P7" s="137"/>
      <c r="Q7" s="137"/>
      <c r="R7" s="120"/>
      <c r="S7" s="121"/>
      <c r="T7" s="122"/>
      <c r="U7" s="123"/>
      <c r="V7" s="123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104"/>
      <c r="E8" s="105"/>
      <c r="F8" s="105"/>
      <c r="G8" s="105"/>
      <c r="H8" s="105"/>
      <c r="I8" s="105"/>
      <c r="J8" s="106"/>
      <c r="K8" s="97"/>
      <c r="L8" s="138"/>
      <c r="M8" s="139"/>
      <c r="N8" s="139"/>
      <c r="O8" s="139"/>
      <c r="P8" s="139"/>
      <c r="Q8" s="139"/>
      <c r="R8" s="125"/>
      <c r="S8" s="121"/>
      <c r="T8" s="140"/>
      <c r="U8" s="141"/>
      <c r="V8" s="141"/>
      <c r="W8" s="140"/>
      <c r="X8" s="141"/>
      <c r="Y8" s="142"/>
    </row>
    <row r="9" customFormat="false" ht="12" hidden="false" customHeight="false" outlineLevel="0" collapsed="false">
      <c r="A9" s="74"/>
      <c r="B9" s="74"/>
      <c r="C9" s="74" t="n">
        <v>32</v>
      </c>
      <c r="D9" s="104"/>
      <c r="E9" s="105"/>
      <c r="F9" s="105"/>
      <c r="G9" s="105"/>
      <c r="H9" s="105"/>
      <c r="I9" s="105"/>
      <c r="J9" s="106"/>
      <c r="K9" s="97"/>
      <c r="L9" s="138"/>
      <c r="M9" s="139"/>
      <c r="N9" s="139"/>
      <c r="O9" s="139"/>
      <c r="P9" s="139"/>
      <c r="Q9" s="139"/>
      <c r="R9" s="125"/>
      <c r="S9" s="121"/>
      <c r="T9" s="140"/>
      <c r="U9" s="148"/>
      <c r="V9" s="141"/>
      <c r="W9" s="140"/>
      <c r="X9" s="141"/>
      <c r="Y9" s="142"/>
    </row>
    <row r="10" customFormat="false" ht="12.75" hidden="false" customHeight="false" outlineLevel="0" collapsed="false">
      <c r="A10" s="74"/>
      <c r="B10" s="76"/>
      <c r="C10" s="76" t="n">
        <v>37</v>
      </c>
      <c r="D10" s="112"/>
      <c r="E10" s="113"/>
      <c r="F10" s="113"/>
      <c r="G10" s="113"/>
      <c r="H10" s="113"/>
      <c r="I10" s="113"/>
      <c r="J10" s="114"/>
      <c r="K10" s="97"/>
      <c r="L10" s="143"/>
      <c r="M10" s="144"/>
      <c r="N10" s="144"/>
      <c r="O10" s="144"/>
      <c r="P10" s="144"/>
      <c r="Q10" s="144"/>
      <c r="R10" s="129"/>
      <c r="S10" s="121"/>
      <c r="T10" s="145"/>
      <c r="U10" s="146"/>
      <c r="V10" s="146"/>
      <c r="W10" s="145"/>
      <c r="X10" s="146"/>
      <c r="Y10" s="147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36"/>
      <c r="M11" s="137"/>
      <c r="N11" s="137"/>
      <c r="O11" s="137"/>
      <c r="P11" s="137"/>
      <c r="Q11" s="137"/>
      <c r="R11" s="120"/>
      <c r="S11" s="121"/>
      <c r="T11" s="122"/>
      <c r="U11" s="123"/>
      <c r="V11" s="123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104"/>
      <c r="E12" s="105"/>
      <c r="F12" s="105"/>
      <c r="G12" s="105"/>
      <c r="H12" s="105"/>
      <c r="I12" s="105"/>
      <c r="J12" s="106"/>
      <c r="K12" s="97"/>
      <c r="L12" s="138"/>
      <c r="M12" s="139"/>
      <c r="N12" s="139"/>
      <c r="O12" s="139"/>
      <c r="P12" s="139"/>
      <c r="Q12" s="139"/>
      <c r="R12" s="125"/>
      <c r="S12" s="121"/>
      <c r="T12" s="140"/>
      <c r="U12" s="141"/>
      <c r="V12" s="141"/>
      <c r="W12" s="140"/>
      <c r="X12" s="141"/>
      <c r="Y12" s="142"/>
    </row>
    <row r="13" customFormat="false" ht="12" hidden="false" customHeight="false" outlineLevel="0" collapsed="false">
      <c r="A13" s="74"/>
      <c r="B13" s="74"/>
      <c r="C13" s="74" t="n">
        <v>32</v>
      </c>
      <c r="D13" s="104"/>
      <c r="E13" s="105"/>
      <c r="F13" s="105"/>
      <c r="G13" s="105"/>
      <c r="H13" s="105"/>
      <c r="I13" s="105"/>
      <c r="J13" s="106"/>
      <c r="K13" s="97"/>
      <c r="L13" s="138"/>
      <c r="M13" s="139"/>
      <c r="N13" s="139"/>
      <c r="O13" s="139"/>
      <c r="P13" s="139"/>
      <c r="Q13" s="139"/>
      <c r="R13" s="125"/>
      <c r="S13" s="121"/>
      <c r="T13" s="140"/>
      <c r="U13" s="141"/>
      <c r="V13" s="141"/>
      <c r="W13" s="140"/>
      <c r="X13" s="141"/>
      <c r="Y13" s="142"/>
    </row>
    <row r="14" customFormat="false" ht="12.75" hidden="false" customHeight="false" outlineLevel="0" collapsed="false">
      <c r="A14" s="74"/>
      <c r="B14" s="76"/>
      <c r="C14" s="76" t="n">
        <v>37</v>
      </c>
      <c r="D14" s="112"/>
      <c r="E14" s="113"/>
      <c r="F14" s="113"/>
      <c r="G14" s="113"/>
      <c r="H14" s="113"/>
      <c r="I14" s="113"/>
      <c r="J14" s="114"/>
      <c r="K14" s="97"/>
      <c r="L14" s="143"/>
      <c r="M14" s="144"/>
      <c r="N14" s="144"/>
      <c r="O14" s="144"/>
      <c r="P14" s="144"/>
      <c r="Q14" s="144"/>
      <c r="R14" s="129"/>
      <c r="S14" s="121"/>
      <c r="T14" s="145"/>
      <c r="U14" s="146"/>
      <c r="V14" s="146"/>
      <c r="W14" s="145"/>
      <c r="X14" s="146"/>
      <c r="Y14" s="147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36"/>
      <c r="M15" s="137"/>
      <c r="N15" s="137"/>
      <c r="O15" s="137"/>
      <c r="P15" s="137"/>
      <c r="Q15" s="137"/>
      <c r="R15" s="120"/>
      <c r="S15" s="121"/>
      <c r="T15" s="122"/>
      <c r="U15" s="123"/>
      <c r="V15" s="123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104"/>
      <c r="E16" s="105"/>
      <c r="F16" s="105"/>
      <c r="G16" s="105"/>
      <c r="H16" s="105"/>
      <c r="I16" s="105"/>
      <c r="J16" s="106"/>
      <c r="K16" s="97"/>
      <c r="L16" s="138"/>
      <c r="M16" s="139"/>
      <c r="N16" s="139"/>
      <c r="O16" s="139"/>
      <c r="P16" s="139"/>
      <c r="Q16" s="139"/>
      <c r="R16" s="125"/>
      <c r="S16" s="121"/>
      <c r="T16" s="140"/>
      <c r="U16" s="141"/>
      <c r="V16" s="141"/>
      <c r="W16" s="140"/>
      <c r="X16" s="141"/>
      <c r="Y16" s="142"/>
    </row>
    <row r="17" customFormat="false" ht="12" hidden="false" customHeight="false" outlineLevel="0" collapsed="false">
      <c r="A17" s="74"/>
      <c r="B17" s="74"/>
      <c r="C17" s="74" t="n">
        <v>32</v>
      </c>
      <c r="D17" s="104"/>
      <c r="E17" s="105"/>
      <c r="F17" s="105"/>
      <c r="G17" s="105"/>
      <c r="H17" s="105"/>
      <c r="I17" s="105"/>
      <c r="J17" s="106"/>
      <c r="K17" s="97"/>
      <c r="L17" s="138"/>
      <c r="M17" s="139"/>
      <c r="N17" s="139"/>
      <c r="O17" s="139"/>
      <c r="P17" s="139"/>
      <c r="Q17" s="139"/>
      <c r="R17" s="125"/>
      <c r="S17" s="121"/>
      <c r="T17" s="140"/>
      <c r="U17" s="141"/>
      <c r="V17" s="141"/>
      <c r="W17" s="140"/>
      <c r="X17" s="141"/>
      <c r="Y17" s="142"/>
    </row>
    <row r="18" customFormat="false" ht="12.75" hidden="false" customHeight="false" outlineLevel="0" collapsed="false">
      <c r="A18" s="76"/>
      <c r="B18" s="76"/>
      <c r="C18" s="76" t="n">
        <v>37</v>
      </c>
      <c r="D18" s="112"/>
      <c r="E18" s="113"/>
      <c r="F18" s="113"/>
      <c r="G18" s="113"/>
      <c r="H18" s="113"/>
      <c r="I18" s="113"/>
      <c r="J18" s="114"/>
      <c r="K18" s="97"/>
      <c r="L18" s="143"/>
      <c r="M18" s="144"/>
      <c r="N18" s="144"/>
      <c r="O18" s="144"/>
      <c r="P18" s="144"/>
      <c r="Q18" s="144"/>
      <c r="R18" s="129"/>
      <c r="S18" s="121"/>
      <c r="T18" s="145"/>
      <c r="U18" s="146"/>
      <c r="V18" s="146"/>
      <c r="W18" s="145"/>
      <c r="X18" s="146"/>
      <c r="Y18" s="147"/>
    </row>
    <row r="19" customFormat="false" ht="12" hidden="false" customHeight="false" outlineLevel="0" collapsed="false">
      <c r="A19" s="75" t="s">
        <v>11</v>
      </c>
      <c r="B19" s="75" t="s">
        <v>67</v>
      </c>
      <c r="C19" s="75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0</v>
      </c>
      <c r="B20" s="74"/>
      <c r="C20" s="74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9"/>
      <c r="U20" s="39"/>
      <c r="V20" s="39"/>
      <c r="W20" s="149"/>
      <c r="X20" s="39"/>
      <c r="Y20" s="150"/>
    </row>
    <row r="21" customFormat="false" ht="12" hidden="false" customHeight="false" outlineLevel="0" collapsed="false">
      <c r="A21" s="74"/>
      <c r="B21" s="74"/>
      <c r="C21" s="74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9"/>
      <c r="U21" s="39"/>
      <c r="V21" s="39"/>
      <c r="W21" s="149"/>
      <c r="X21" s="39"/>
      <c r="Y21" s="150"/>
    </row>
    <row r="22" customFormat="false" ht="12.75" hidden="false" customHeight="false" outlineLevel="0" collapsed="false">
      <c r="A22" s="74"/>
      <c r="B22" s="76"/>
      <c r="C22" s="7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51"/>
      <c r="U22" s="152"/>
      <c r="V22" s="152"/>
      <c r="W22" s="151"/>
      <c r="X22" s="152"/>
      <c r="Y22" s="153"/>
    </row>
    <row r="23" customFormat="false" ht="12" hidden="false" customHeight="false" outlineLevel="0" collapsed="false">
      <c r="A23" s="74"/>
      <c r="B23" s="75" t="s">
        <v>70</v>
      </c>
      <c r="C23" s="75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9"/>
      <c r="U24" s="39"/>
      <c r="V24" s="39"/>
      <c r="W24" s="149"/>
      <c r="X24" s="39"/>
      <c r="Y24" s="150"/>
    </row>
    <row r="25" customFormat="false" ht="12" hidden="false" customHeight="false" outlineLevel="0" collapsed="false">
      <c r="A25" s="74"/>
      <c r="B25" s="74"/>
      <c r="C25" s="74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9"/>
      <c r="U25" s="39"/>
      <c r="V25" s="39"/>
      <c r="W25" s="149"/>
      <c r="X25" s="39"/>
      <c r="Y25" s="150"/>
    </row>
    <row r="26" customFormat="false" ht="12.75" hidden="false" customHeight="false" outlineLevel="0" collapsed="false">
      <c r="A26" s="74"/>
      <c r="B26" s="76"/>
      <c r="C26" s="7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51"/>
      <c r="U26" s="152"/>
      <c r="V26" s="152"/>
      <c r="W26" s="151"/>
      <c r="X26" s="152"/>
      <c r="Y26" s="153"/>
    </row>
    <row r="27" customFormat="false" ht="12" hidden="false" customHeight="false" outlineLevel="0" collapsed="false">
      <c r="A27" s="74"/>
      <c r="B27" s="75" t="s">
        <v>59</v>
      </c>
      <c r="C27" s="75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9"/>
      <c r="U28" s="39"/>
      <c r="V28" s="39"/>
      <c r="W28" s="149"/>
      <c r="X28" s="39"/>
      <c r="Y28" s="150"/>
    </row>
    <row r="29" customFormat="false" ht="12" hidden="false" customHeight="false" outlineLevel="0" collapsed="false">
      <c r="A29" s="74"/>
      <c r="B29" s="74"/>
      <c r="C29" s="74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9"/>
      <c r="U29" s="39"/>
      <c r="V29" s="39"/>
      <c r="W29" s="149"/>
      <c r="X29" s="39"/>
      <c r="Y29" s="150"/>
    </row>
    <row r="30" customFormat="false" ht="12.75" hidden="false" customHeight="false" outlineLevel="0" collapsed="false">
      <c r="A30" s="74"/>
      <c r="B30" s="76"/>
      <c r="C30" s="7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51"/>
      <c r="U30" s="152"/>
      <c r="V30" s="152"/>
      <c r="W30" s="151"/>
      <c r="X30" s="152"/>
      <c r="Y30" s="153"/>
    </row>
    <row r="31" customFormat="false" ht="12" hidden="false" customHeight="false" outlineLevel="0" collapsed="false">
      <c r="A31" s="74"/>
      <c r="B31" s="75" t="s">
        <v>48</v>
      </c>
      <c r="C31" s="75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9"/>
      <c r="U32" s="39"/>
      <c r="V32" s="39"/>
      <c r="W32" s="149"/>
      <c r="X32" s="39"/>
      <c r="Y32" s="150"/>
    </row>
    <row r="33" customFormat="false" ht="12" hidden="false" customHeight="false" outlineLevel="0" collapsed="false">
      <c r="A33" s="74"/>
      <c r="B33" s="74"/>
      <c r="C33" s="74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9"/>
      <c r="U33" s="39"/>
      <c r="V33" s="39"/>
      <c r="W33" s="149"/>
      <c r="X33" s="39"/>
      <c r="Y33" s="150"/>
    </row>
    <row r="34" customFormat="false" ht="12.75" hidden="false" customHeight="false" outlineLevel="0" collapsed="false">
      <c r="A34" s="74"/>
      <c r="B34" s="76"/>
      <c r="C34" s="7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51"/>
      <c r="U34" s="152"/>
      <c r="V34" s="152"/>
      <c r="W34" s="151"/>
      <c r="X34" s="152"/>
      <c r="Y34" s="153"/>
    </row>
    <row r="35" customFormat="false" ht="12" hidden="false" customHeight="false" outlineLevel="0" collapsed="false">
      <c r="A35" s="74"/>
      <c r="B35" s="75" t="s">
        <v>57</v>
      </c>
      <c r="C35" s="75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9"/>
      <c r="U36" s="39"/>
      <c r="V36" s="39"/>
      <c r="W36" s="149"/>
      <c r="X36" s="39"/>
      <c r="Y36" s="150"/>
    </row>
    <row r="37" customFormat="false" ht="12" hidden="false" customHeight="false" outlineLevel="0" collapsed="false">
      <c r="A37" s="74"/>
      <c r="B37" s="74"/>
      <c r="C37" s="74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9"/>
      <c r="U37" s="39"/>
      <c r="V37" s="39"/>
      <c r="W37" s="149"/>
      <c r="X37" s="39"/>
      <c r="Y37" s="150"/>
    </row>
    <row r="38" customFormat="false" ht="12.75" hidden="false" customHeight="false" outlineLevel="0" collapsed="false">
      <c r="A38" s="76"/>
      <c r="B38" s="76"/>
      <c r="C38" s="7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51"/>
      <c r="U38" s="152"/>
      <c r="V38" s="152"/>
      <c r="W38" s="151"/>
      <c r="X38" s="152"/>
      <c r="Y38" s="153"/>
    </row>
    <row r="39" customFormat="false" ht="12" hidden="false" customHeight="false" outlineLevel="0" collapsed="false">
      <c r="A39" s="75" t="s">
        <v>12</v>
      </c>
      <c r="B39" s="75" t="s">
        <v>44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1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9"/>
      <c r="U40" s="39"/>
      <c r="V40" s="39"/>
      <c r="W40" s="149"/>
      <c r="X40" s="39"/>
      <c r="Y40" s="150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9"/>
      <c r="U41" s="39"/>
      <c r="V41" s="39"/>
      <c r="W41" s="149"/>
      <c r="X41" s="39"/>
      <c r="Y41" s="150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51"/>
      <c r="U42" s="152"/>
      <c r="V42" s="152"/>
      <c r="W42" s="151"/>
      <c r="X42" s="152"/>
      <c r="Y42" s="153"/>
    </row>
    <row r="43" customFormat="false" ht="12" hidden="false" customHeight="false" outlineLevel="0" collapsed="false">
      <c r="A43" s="74"/>
      <c r="B43" s="75" t="s">
        <v>53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9"/>
      <c r="U44" s="39"/>
      <c r="V44" s="39"/>
      <c r="W44" s="149"/>
      <c r="X44" s="39"/>
      <c r="Y44" s="150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9"/>
      <c r="U45" s="39"/>
      <c r="V45" s="39"/>
      <c r="W45" s="149"/>
      <c r="X45" s="39"/>
      <c r="Y45" s="150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51"/>
      <c r="U46" s="152"/>
      <c r="V46" s="152"/>
      <c r="W46" s="151"/>
      <c r="X46" s="152"/>
      <c r="Y46" s="153"/>
    </row>
    <row r="47" customFormat="false" ht="12" hidden="false" customHeight="false" outlineLevel="0" collapsed="false">
      <c r="A47" s="74"/>
      <c r="B47" s="75" t="s">
        <v>71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9"/>
      <c r="U48" s="39"/>
      <c r="V48" s="39"/>
      <c r="W48" s="149"/>
      <c r="X48" s="39"/>
      <c r="Y48" s="150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9"/>
      <c r="U49" s="39"/>
      <c r="V49" s="39"/>
      <c r="W49" s="149"/>
      <c r="X49" s="39"/>
      <c r="Y49" s="150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51"/>
      <c r="U50" s="152"/>
      <c r="V50" s="152"/>
      <c r="W50" s="151"/>
      <c r="X50" s="152"/>
      <c r="Y50" s="153"/>
    </row>
    <row r="51" customFormat="false" ht="12" hidden="false" customHeight="false" outlineLevel="0" collapsed="false">
      <c r="A51" s="74"/>
      <c r="B51" s="75" t="s">
        <v>74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9"/>
      <c r="U52" s="39"/>
      <c r="V52" s="39"/>
      <c r="W52" s="149"/>
      <c r="X52" s="39"/>
      <c r="Y52" s="150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9"/>
      <c r="U53" s="39"/>
      <c r="V53" s="39"/>
      <c r="W53" s="149"/>
      <c r="X53" s="39"/>
      <c r="Y53" s="150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51"/>
      <c r="U54" s="152"/>
      <c r="V54" s="152"/>
      <c r="W54" s="151"/>
      <c r="X54" s="152"/>
      <c r="Y54" s="153"/>
    </row>
    <row r="55" customFormat="false" ht="12" hidden="false" customHeight="false" outlineLevel="0" collapsed="false">
      <c r="A55" s="75" t="s">
        <v>13</v>
      </c>
      <c r="B55" s="75" t="s">
        <v>49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2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9"/>
      <c r="U56" s="39"/>
      <c r="V56" s="39"/>
      <c r="W56" s="149"/>
      <c r="X56" s="39"/>
      <c r="Y56" s="150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9"/>
      <c r="U57" s="39"/>
      <c r="V57" s="39"/>
      <c r="W57" s="149"/>
      <c r="X57" s="39"/>
      <c r="Y57" s="150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51"/>
      <c r="U58" s="152"/>
      <c r="V58" s="152"/>
      <c r="W58" s="151"/>
      <c r="X58" s="152"/>
      <c r="Y58" s="153"/>
    </row>
    <row r="59" customFormat="false" ht="12" hidden="false" customHeight="false" outlineLevel="0" collapsed="false">
      <c r="A59" s="74"/>
      <c r="B59" s="75" t="s">
        <v>55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9"/>
      <c r="U60" s="39"/>
      <c r="V60" s="39"/>
      <c r="W60" s="149"/>
      <c r="X60" s="39"/>
      <c r="Y60" s="150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9"/>
      <c r="U61" s="39"/>
      <c r="V61" s="39"/>
      <c r="W61" s="149"/>
      <c r="X61" s="39"/>
      <c r="Y61" s="150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51"/>
      <c r="U62" s="152"/>
      <c r="V62" s="152"/>
      <c r="W62" s="151"/>
      <c r="X62" s="152"/>
      <c r="Y62" s="153"/>
    </row>
    <row r="63" customFormat="false" ht="12" hidden="false" customHeight="false" outlineLevel="0" collapsed="false">
      <c r="A63" s="74"/>
      <c r="B63" s="75" t="s">
        <v>51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9"/>
      <c r="U64" s="39"/>
      <c r="V64" s="39"/>
      <c r="W64" s="149"/>
      <c r="X64" s="39"/>
      <c r="Y64" s="150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9"/>
      <c r="U65" s="39"/>
      <c r="V65" s="39"/>
      <c r="W65" s="149"/>
      <c r="X65" s="39"/>
      <c r="Y65" s="150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51"/>
      <c r="U66" s="152"/>
      <c r="V66" s="152"/>
      <c r="W66" s="151"/>
      <c r="X66" s="152"/>
      <c r="Y66" s="153"/>
    </row>
    <row r="67" customFormat="false" ht="12" hidden="false" customHeight="false" outlineLevel="0" collapsed="false">
      <c r="A67" s="74"/>
      <c r="B67" s="75" t="s">
        <v>74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9"/>
      <c r="U68" s="39"/>
      <c r="V68" s="39"/>
      <c r="W68" s="149"/>
      <c r="X68" s="39"/>
      <c r="Y68" s="150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9"/>
      <c r="U69" s="39"/>
      <c r="V69" s="39"/>
      <c r="W69" s="149"/>
      <c r="X69" s="39"/>
      <c r="Y69" s="150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51"/>
      <c r="U70" s="152"/>
      <c r="V70" s="152"/>
      <c r="W70" s="151"/>
      <c r="X70" s="152"/>
      <c r="Y70" s="153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4</v>
      </c>
      <c r="B72" s="74"/>
      <c r="C72" s="74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9"/>
      <c r="U72" s="39"/>
      <c r="V72" s="39"/>
      <c r="W72" s="149"/>
      <c r="X72" s="39"/>
      <c r="Y72" s="150"/>
    </row>
    <row r="73" customFormat="false" ht="12" hidden="false" customHeight="false" outlineLevel="0" collapsed="false">
      <c r="A73" s="74"/>
      <c r="B73" s="74"/>
      <c r="C73" s="74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9"/>
      <c r="U73" s="39"/>
      <c r="V73" s="39"/>
      <c r="W73" s="149"/>
      <c r="X73" s="39"/>
      <c r="Y73" s="150"/>
    </row>
    <row r="74" customFormat="false" ht="12.75" hidden="false" customHeight="false" outlineLevel="0" collapsed="false">
      <c r="A74" s="74"/>
      <c r="B74" s="76"/>
      <c r="C74" s="7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51"/>
      <c r="U74" s="152"/>
      <c r="V74" s="152"/>
      <c r="W74" s="151"/>
      <c r="X74" s="152"/>
      <c r="Y74" s="153"/>
    </row>
    <row r="75" customFormat="false" ht="12" hidden="false" customHeight="false" outlineLevel="0" collapsed="false">
      <c r="A75" s="74"/>
      <c r="B75" s="75" t="s">
        <v>79</v>
      </c>
      <c r="C75" s="75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9"/>
      <c r="U76" s="39"/>
      <c r="V76" s="39"/>
      <c r="W76" s="149"/>
      <c r="X76" s="39"/>
      <c r="Y76" s="150"/>
    </row>
    <row r="77" customFormat="false" ht="12" hidden="false" customHeight="false" outlineLevel="0" collapsed="false">
      <c r="A77" s="74"/>
      <c r="B77" s="74"/>
      <c r="C77" s="74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9"/>
      <c r="U77" s="39"/>
      <c r="V77" s="39"/>
      <c r="W77" s="149"/>
      <c r="X77" s="39"/>
      <c r="Y77" s="150"/>
    </row>
    <row r="78" customFormat="false" ht="12.75" hidden="false" customHeight="false" outlineLevel="0" collapsed="false">
      <c r="A78" s="74"/>
      <c r="B78" s="76"/>
      <c r="C78" s="7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51"/>
      <c r="U78" s="152"/>
      <c r="V78" s="152"/>
      <c r="W78" s="151"/>
      <c r="X78" s="152"/>
      <c r="Y78" s="153"/>
    </row>
    <row r="79" customFormat="false" ht="12" hidden="false" customHeight="false" outlineLevel="0" collapsed="false">
      <c r="A79" s="74"/>
      <c r="B79" s="75" t="s">
        <v>80</v>
      </c>
      <c r="C79" s="75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9"/>
      <c r="U80" s="39"/>
      <c r="V80" s="39"/>
      <c r="W80" s="149"/>
      <c r="X80" s="39"/>
      <c r="Y80" s="150"/>
    </row>
    <row r="81" customFormat="false" ht="12" hidden="false" customHeight="false" outlineLevel="0" collapsed="false">
      <c r="A81" s="74"/>
      <c r="B81" s="74"/>
      <c r="C81" s="74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9"/>
      <c r="U81" s="39"/>
      <c r="V81" s="39"/>
      <c r="W81" s="149"/>
      <c r="X81" s="39"/>
      <c r="Y81" s="150"/>
    </row>
    <row r="82" customFormat="false" ht="12.75" hidden="false" customHeight="false" outlineLevel="0" collapsed="false">
      <c r="A82" s="76"/>
      <c r="B82" s="76"/>
      <c r="C82" s="7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51"/>
      <c r="U82" s="152"/>
      <c r="V82" s="152"/>
      <c r="W82" s="151"/>
      <c r="X82" s="152"/>
      <c r="Y82" s="153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9"/>
      <c r="U84" s="39"/>
      <c r="V84" s="39"/>
      <c r="W84" s="149"/>
      <c r="X84" s="39"/>
      <c r="Y84" s="150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9"/>
      <c r="U85" s="39"/>
      <c r="V85" s="39"/>
      <c r="W85" s="149"/>
      <c r="X85" s="39"/>
      <c r="Y85" s="150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51"/>
      <c r="U86" s="152"/>
      <c r="V86" s="152"/>
      <c r="W86" s="151"/>
      <c r="X86" s="152"/>
      <c r="Y86" s="153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9"/>
      <c r="U88" s="39"/>
      <c r="V88" s="39"/>
      <c r="W88" s="149"/>
      <c r="X88" s="39"/>
      <c r="Y88" s="150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9"/>
      <c r="U89" s="39"/>
      <c r="V89" s="39"/>
      <c r="W89" s="149"/>
      <c r="X89" s="39"/>
      <c r="Y89" s="150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51"/>
      <c r="U90" s="152"/>
      <c r="V90" s="152"/>
      <c r="W90" s="151"/>
      <c r="X90" s="152"/>
      <c r="Y90" s="153"/>
    </row>
    <row r="91" customFormat="false" ht="12" hidden="false" customHeight="false" outlineLevel="0" collapsed="false">
      <c r="A91" s="74"/>
      <c r="B91" s="75" t="s">
        <v>75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9"/>
      <c r="U92" s="39"/>
      <c r="V92" s="39"/>
      <c r="W92" s="149"/>
      <c r="X92" s="39"/>
      <c r="Y92" s="150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9"/>
      <c r="U93" s="39"/>
      <c r="V93" s="39"/>
      <c r="W93" s="149"/>
      <c r="X93" s="39"/>
      <c r="Y93" s="150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51"/>
      <c r="U94" s="152"/>
      <c r="V94" s="152"/>
      <c r="W94" s="151"/>
      <c r="X94" s="152"/>
      <c r="Y94" s="153"/>
    </row>
    <row r="95" customFormat="false" ht="12" hidden="false" customHeight="false" outlineLevel="0" collapsed="false">
      <c r="A95" s="74"/>
      <c r="B95" s="75" t="s">
        <v>76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9"/>
      <c r="U96" s="39"/>
      <c r="V96" s="39"/>
      <c r="W96" s="149"/>
      <c r="X96" s="39"/>
      <c r="Y96" s="150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9"/>
      <c r="U97" s="39"/>
      <c r="V97" s="39"/>
      <c r="W97" s="149"/>
      <c r="X97" s="39"/>
      <c r="Y97" s="150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9"/>
      <c r="U98" s="39"/>
      <c r="V98" s="39"/>
      <c r="W98" s="149"/>
      <c r="X98" s="39"/>
      <c r="Y98" s="15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8">
      <formula>0.03</formula>
    </cfRule>
    <cfRule type="cellIs" priority="3" operator="lessThan" aboveAverage="0" equalAverage="0" bottom="0" percent="0" rank="0" text="" dxfId="1539">
      <formula>-0.03</formula>
    </cfRule>
  </conditionalFormatting>
  <conditionalFormatting sqref="T3:V82">
    <cfRule type="cellIs" priority="4" operator="greaterThan" aboveAverage="0" equalAverage="0" bottom="0" percent="0" rank="0" text="" dxfId="1540">
      <formula>0.03</formula>
    </cfRule>
    <cfRule type="cellIs" priority="5" operator="lessThan" aboveAverage="0" equalAverage="0" bottom="0" percent="0" rank="0" text="" dxfId="1541">
      <formula>-0.03</formula>
    </cfRule>
  </conditionalFormatting>
  <conditionalFormatting sqref="W3">
    <cfRule type="cellIs" priority="6" operator="greaterThan" aboveAverage="0" equalAverage="0" bottom="0" percent="0" rank="0" text="" dxfId="1542">
      <formula>0.03</formula>
    </cfRule>
    <cfRule type="cellIs" priority="7" operator="lessThan" aboveAverage="0" equalAverage="0" bottom="0" percent="0" rank="0" text="" dxfId="1543">
      <formula>-0.03</formula>
    </cfRule>
  </conditionalFormatting>
  <conditionalFormatting sqref="X3">
    <cfRule type="cellIs" priority="8" operator="greaterThan" aboveAverage="0" equalAverage="0" bottom="0" percent="0" rank="0" text="" dxfId="1544">
      <formula>0.03</formula>
    </cfRule>
    <cfRule type="cellIs" priority="9" operator="lessThan" aboveAverage="0" equalAverage="0" bottom="0" percent="0" rank="0" text="" dxfId="1545">
      <formula>-0.03</formula>
    </cfRule>
  </conditionalFormatting>
  <conditionalFormatting sqref="Y3">
    <cfRule type="cellIs" priority="10" operator="greaterThan" aboveAverage="0" equalAverage="0" bottom="0" percent="0" rank="0" text="" dxfId="1546">
      <formula>0.03</formula>
    </cfRule>
    <cfRule type="cellIs" priority="11" operator="lessThan" aboveAverage="0" equalAverage="0" bottom="0" percent="0" rank="0" text="" dxfId="1547">
      <formula>-0.03</formula>
    </cfRule>
  </conditionalFormatting>
  <conditionalFormatting sqref="W7">
    <cfRule type="cellIs" priority="12" operator="greaterThan" aboveAverage="0" equalAverage="0" bottom="0" percent="0" rank="0" text="" dxfId="1548">
      <formula>0.03</formula>
    </cfRule>
    <cfRule type="cellIs" priority="13" operator="lessThan" aboveAverage="0" equalAverage="0" bottom="0" percent="0" rank="0" text="" dxfId="1549">
      <formula>-0.03</formula>
    </cfRule>
  </conditionalFormatting>
  <conditionalFormatting sqref="X7">
    <cfRule type="cellIs" priority="14" operator="greaterThan" aboveAverage="0" equalAverage="0" bottom="0" percent="0" rank="0" text="" dxfId="1550">
      <formula>0.03</formula>
    </cfRule>
    <cfRule type="cellIs" priority="15" operator="lessThan" aboveAverage="0" equalAverage="0" bottom="0" percent="0" rank="0" text="" dxfId="1551">
      <formula>-0.03</formula>
    </cfRule>
  </conditionalFormatting>
  <conditionalFormatting sqref="Y7">
    <cfRule type="cellIs" priority="16" operator="greaterThan" aboveAverage="0" equalAverage="0" bottom="0" percent="0" rank="0" text="" dxfId="1552">
      <formula>0.03</formula>
    </cfRule>
    <cfRule type="cellIs" priority="17" operator="lessThan" aboveAverage="0" equalAverage="0" bottom="0" percent="0" rank="0" text="" dxfId="1553">
      <formula>-0.03</formula>
    </cfRule>
  </conditionalFormatting>
  <conditionalFormatting sqref="W11">
    <cfRule type="cellIs" priority="18" operator="greaterThan" aboveAverage="0" equalAverage="0" bottom="0" percent="0" rank="0" text="" dxfId="1554">
      <formula>0.03</formula>
    </cfRule>
    <cfRule type="cellIs" priority="19" operator="lessThan" aboveAverage="0" equalAverage="0" bottom="0" percent="0" rank="0" text="" dxfId="1555">
      <formula>-0.03</formula>
    </cfRule>
  </conditionalFormatting>
  <conditionalFormatting sqref="X11">
    <cfRule type="cellIs" priority="20" operator="greaterThan" aboveAverage="0" equalAverage="0" bottom="0" percent="0" rank="0" text="" dxfId="1556">
      <formula>0.03</formula>
    </cfRule>
    <cfRule type="cellIs" priority="21" operator="lessThan" aboveAverage="0" equalAverage="0" bottom="0" percent="0" rank="0" text="" dxfId="1557">
      <formula>-0.03</formula>
    </cfRule>
  </conditionalFormatting>
  <conditionalFormatting sqref="Y11">
    <cfRule type="cellIs" priority="22" operator="greaterThan" aboveAverage="0" equalAverage="0" bottom="0" percent="0" rank="0" text="" dxfId="1558">
      <formula>0.03</formula>
    </cfRule>
    <cfRule type="cellIs" priority="23" operator="lessThan" aboveAverage="0" equalAverage="0" bottom="0" percent="0" rank="0" text="" dxfId="1559">
      <formula>-0.03</formula>
    </cfRule>
  </conditionalFormatting>
  <conditionalFormatting sqref="W15">
    <cfRule type="cellIs" priority="24" operator="greaterThan" aboveAverage="0" equalAverage="0" bottom="0" percent="0" rank="0" text="" dxfId="1560">
      <formula>0.03</formula>
    </cfRule>
    <cfRule type="cellIs" priority="25" operator="lessThan" aboveAverage="0" equalAverage="0" bottom="0" percent="0" rank="0" text="" dxfId="1561">
      <formula>-0.03</formula>
    </cfRule>
  </conditionalFormatting>
  <conditionalFormatting sqref="X15">
    <cfRule type="cellIs" priority="26" operator="greaterThan" aboveAverage="0" equalAverage="0" bottom="0" percent="0" rank="0" text="" dxfId="1562">
      <formula>0.03</formula>
    </cfRule>
    <cfRule type="cellIs" priority="27" operator="lessThan" aboveAverage="0" equalAverage="0" bottom="0" percent="0" rank="0" text="" dxfId="1563">
      <formula>-0.03</formula>
    </cfRule>
  </conditionalFormatting>
  <conditionalFormatting sqref="Y15">
    <cfRule type="cellIs" priority="28" operator="greaterThan" aboveAverage="0" equalAverage="0" bottom="0" percent="0" rank="0" text="" dxfId="1564">
      <formula>0.03</formula>
    </cfRule>
    <cfRule type="cellIs" priority="29" operator="lessThan" aboveAverage="0" equalAverage="0" bottom="0" percent="0" rank="0" text="" dxfId="1565">
      <formula>-0.03</formula>
    </cfRule>
  </conditionalFormatting>
  <conditionalFormatting sqref="W19">
    <cfRule type="cellIs" priority="30" operator="greaterThan" aboveAverage="0" equalAverage="0" bottom="0" percent="0" rank="0" text="" dxfId="1566">
      <formula>0.03</formula>
    </cfRule>
    <cfRule type="cellIs" priority="31" operator="lessThan" aboveAverage="0" equalAverage="0" bottom="0" percent="0" rank="0" text="" dxfId="1567">
      <formula>-0.03</formula>
    </cfRule>
  </conditionalFormatting>
  <conditionalFormatting sqref="X19">
    <cfRule type="cellIs" priority="32" operator="greaterThan" aboveAverage="0" equalAverage="0" bottom="0" percent="0" rank="0" text="" dxfId="1568">
      <formula>0.03</formula>
    </cfRule>
    <cfRule type="cellIs" priority="33" operator="lessThan" aboveAverage="0" equalAverage="0" bottom="0" percent="0" rank="0" text="" dxfId="1569">
      <formula>-0.03</formula>
    </cfRule>
  </conditionalFormatting>
  <conditionalFormatting sqref="Y19">
    <cfRule type="cellIs" priority="34" operator="greaterThan" aboveAverage="0" equalAverage="0" bottom="0" percent="0" rank="0" text="" dxfId="1570">
      <formula>0.03</formula>
    </cfRule>
    <cfRule type="cellIs" priority="35" operator="lessThan" aboveAverage="0" equalAverage="0" bottom="0" percent="0" rank="0" text="" dxfId="1571">
      <formula>-0.03</formula>
    </cfRule>
  </conditionalFormatting>
  <conditionalFormatting sqref="W23">
    <cfRule type="cellIs" priority="36" operator="greaterThan" aboveAverage="0" equalAverage="0" bottom="0" percent="0" rank="0" text="" dxfId="1572">
      <formula>0.03</formula>
    </cfRule>
    <cfRule type="cellIs" priority="37" operator="lessThan" aboveAverage="0" equalAverage="0" bottom="0" percent="0" rank="0" text="" dxfId="1573">
      <formula>-0.03</formula>
    </cfRule>
  </conditionalFormatting>
  <conditionalFormatting sqref="X23">
    <cfRule type="cellIs" priority="38" operator="greaterThan" aboveAverage="0" equalAverage="0" bottom="0" percent="0" rank="0" text="" dxfId="1574">
      <formula>0.03</formula>
    </cfRule>
    <cfRule type="cellIs" priority="39" operator="lessThan" aboveAverage="0" equalAverage="0" bottom="0" percent="0" rank="0" text="" dxfId="1575">
      <formula>-0.03</formula>
    </cfRule>
  </conditionalFormatting>
  <conditionalFormatting sqref="Y23">
    <cfRule type="cellIs" priority="40" operator="greaterThan" aboveAverage="0" equalAverage="0" bottom="0" percent="0" rank="0" text="" dxfId="1576">
      <formula>0.03</formula>
    </cfRule>
    <cfRule type="cellIs" priority="41" operator="lessThan" aboveAverage="0" equalAverage="0" bottom="0" percent="0" rank="0" text="" dxfId="1577">
      <formula>-0.03</formula>
    </cfRule>
  </conditionalFormatting>
  <conditionalFormatting sqref="W27">
    <cfRule type="cellIs" priority="42" operator="greaterThan" aboveAverage="0" equalAverage="0" bottom="0" percent="0" rank="0" text="" dxfId="1578">
      <formula>0.03</formula>
    </cfRule>
    <cfRule type="cellIs" priority="43" operator="lessThan" aboveAverage="0" equalAverage="0" bottom="0" percent="0" rank="0" text="" dxfId="1579">
      <formula>-0.03</formula>
    </cfRule>
  </conditionalFormatting>
  <conditionalFormatting sqref="X27">
    <cfRule type="cellIs" priority="44" operator="greaterThan" aboveAverage="0" equalAverage="0" bottom="0" percent="0" rank="0" text="" dxfId="1580">
      <formula>0.03</formula>
    </cfRule>
    <cfRule type="cellIs" priority="45" operator="lessThan" aboveAverage="0" equalAverage="0" bottom="0" percent="0" rank="0" text="" dxfId="1581">
      <formula>-0.03</formula>
    </cfRule>
  </conditionalFormatting>
  <conditionalFormatting sqref="Y27">
    <cfRule type="cellIs" priority="46" operator="greaterThan" aboveAverage="0" equalAverage="0" bottom="0" percent="0" rank="0" text="" dxfId="1582">
      <formula>0.03</formula>
    </cfRule>
    <cfRule type="cellIs" priority="47" operator="lessThan" aboveAverage="0" equalAverage="0" bottom="0" percent="0" rank="0" text="" dxfId="1583">
      <formula>-0.03</formula>
    </cfRule>
  </conditionalFormatting>
  <conditionalFormatting sqref="W31">
    <cfRule type="cellIs" priority="48" operator="greaterThan" aboveAverage="0" equalAverage="0" bottom="0" percent="0" rank="0" text="" dxfId="1584">
      <formula>0.03</formula>
    </cfRule>
    <cfRule type="cellIs" priority="49" operator="lessThan" aboveAverage="0" equalAverage="0" bottom="0" percent="0" rank="0" text="" dxfId="1585">
      <formula>-0.03</formula>
    </cfRule>
  </conditionalFormatting>
  <conditionalFormatting sqref="X31">
    <cfRule type="cellIs" priority="50" operator="greaterThan" aboveAverage="0" equalAverage="0" bottom="0" percent="0" rank="0" text="" dxfId="1586">
      <formula>0.03</formula>
    </cfRule>
    <cfRule type="cellIs" priority="51" operator="lessThan" aboveAverage="0" equalAverage="0" bottom="0" percent="0" rank="0" text="" dxfId="1587">
      <formula>-0.03</formula>
    </cfRule>
  </conditionalFormatting>
  <conditionalFormatting sqref="Y31">
    <cfRule type="cellIs" priority="52" operator="greaterThan" aboveAverage="0" equalAverage="0" bottom="0" percent="0" rank="0" text="" dxfId="1588">
      <formula>0.03</formula>
    </cfRule>
    <cfRule type="cellIs" priority="53" operator="lessThan" aboveAverage="0" equalAverage="0" bottom="0" percent="0" rank="0" text="" dxfId="1589">
      <formula>-0.03</formula>
    </cfRule>
  </conditionalFormatting>
  <conditionalFormatting sqref="W35">
    <cfRule type="cellIs" priority="54" operator="greaterThan" aboveAverage="0" equalAverage="0" bottom="0" percent="0" rank="0" text="" dxfId="1590">
      <formula>0.03</formula>
    </cfRule>
    <cfRule type="cellIs" priority="55" operator="lessThan" aboveAverage="0" equalAverage="0" bottom="0" percent="0" rank="0" text="" dxfId="1591">
      <formula>-0.03</formula>
    </cfRule>
  </conditionalFormatting>
  <conditionalFormatting sqref="X35">
    <cfRule type="cellIs" priority="56" operator="greaterThan" aboveAverage="0" equalAverage="0" bottom="0" percent="0" rank="0" text="" dxfId="1592">
      <formula>0.03</formula>
    </cfRule>
    <cfRule type="cellIs" priority="57" operator="lessThan" aboveAverage="0" equalAverage="0" bottom="0" percent="0" rank="0" text="" dxfId="1593">
      <formula>-0.03</formula>
    </cfRule>
  </conditionalFormatting>
  <conditionalFormatting sqref="Y35">
    <cfRule type="cellIs" priority="58" operator="greaterThan" aboveAverage="0" equalAverage="0" bottom="0" percent="0" rank="0" text="" dxfId="1594">
      <formula>0.03</formula>
    </cfRule>
    <cfRule type="cellIs" priority="59" operator="lessThan" aboveAverage="0" equalAverage="0" bottom="0" percent="0" rank="0" text="" dxfId="1595">
      <formula>-0.03</formula>
    </cfRule>
  </conditionalFormatting>
  <conditionalFormatting sqref="W39">
    <cfRule type="cellIs" priority="60" operator="greaterThan" aboveAverage="0" equalAverage="0" bottom="0" percent="0" rank="0" text="" dxfId="1596">
      <formula>0.03</formula>
    </cfRule>
    <cfRule type="cellIs" priority="61" operator="lessThan" aboveAverage="0" equalAverage="0" bottom="0" percent="0" rank="0" text="" dxfId="1597">
      <formula>-0.03</formula>
    </cfRule>
  </conditionalFormatting>
  <conditionalFormatting sqref="X39">
    <cfRule type="cellIs" priority="62" operator="greaterThan" aboveAverage="0" equalAverage="0" bottom="0" percent="0" rank="0" text="" dxfId="1598">
      <formula>0.03</formula>
    </cfRule>
    <cfRule type="cellIs" priority="63" operator="lessThan" aboveAverage="0" equalAverage="0" bottom="0" percent="0" rank="0" text="" dxfId="1599">
      <formula>-0.03</formula>
    </cfRule>
  </conditionalFormatting>
  <conditionalFormatting sqref="Y39">
    <cfRule type="cellIs" priority="64" operator="greaterThan" aboveAverage="0" equalAverage="0" bottom="0" percent="0" rank="0" text="" dxfId="1600">
      <formula>0.03</formula>
    </cfRule>
    <cfRule type="cellIs" priority="65" operator="lessThan" aboveAverage="0" equalAverage="0" bottom="0" percent="0" rank="0" text="" dxfId="1601">
      <formula>-0.03</formula>
    </cfRule>
  </conditionalFormatting>
  <conditionalFormatting sqref="W43">
    <cfRule type="cellIs" priority="66" operator="greaterThan" aboveAverage="0" equalAverage="0" bottom="0" percent="0" rank="0" text="" dxfId="1602">
      <formula>0.03</formula>
    </cfRule>
    <cfRule type="cellIs" priority="67" operator="lessThan" aboveAverage="0" equalAverage="0" bottom="0" percent="0" rank="0" text="" dxfId="1603">
      <formula>-0.03</formula>
    </cfRule>
  </conditionalFormatting>
  <conditionalFormatting sqref="X43">
    <cfRule type="cellIs" priority="68" operator="greaterThan" aboveAverage="0" equalAverage="0" bottom="0" percent="0" rank="0" text="" dxfId="1604">
      <formula>0.03</formula>
    </cfRule>
    <cfRule type="cellIs" priority="69" operator="lessThan" aboveAverage="0" equalAverage="0" bottom="0" percent="0" rank="0" text="" dxfId="1605">
      <formula>-0.03</formula>
    </cfRule>
  </conditionalFormatting>
  <conditionalFormatting sqref="Y43">
    <cfRule type="cellIs" priority="70" operator="greaterThan" aboveAverage="0" equalAverage="0" bottom="0" percent="0" rank="0" text="" dxfId="1606">
      <formula>0.03</formula>
    </cfRule>
    <cfRule type="cellIs" priority="71" operator="lessThan" aboveAverage="0" equalAverage="0" bottom="0" percent="0" rank="0" text="" dxfId="1607">
      <formula>-0.03</formula>
    </cfRule>
  </conditionalFormatting>
  <conditionalFormatting sqref="W47">
    <cfRule type="cellIs" priority="72" operator="greaterThan" aboveAverage="0" equalAverage="0" bottom="0" percent="0" rank="0" text="" dxfId="1608">
      <formula>0.03</formula>
    </cfRule>
    <cfRule type="cellIs" priority="73" operator="lessThan" aboveAverage="0" equalAverage="0" bottom="0" percent="0" rank="0" text="" dxfId="1609">
      <formula>-0.03</formula>
    </cfRule>
  </conditionalFormatting>
  <conditionalFormatting sqref="X47">
    <cfRule type="cellIs" priority="74" operator="greaterThan" aboveAverage="0" equalAverage="0" bottom="0" percent="0" rank="0" text="" dxfId="1610">
      <formula>0.03</formula>
    </cfRule>
    <cfRule type="cellIs" priority="75" operator="lessThan" aboveAverage="0" equalAverage="0" bottom="0" percent="0" rank="0" text="" dxfId="1611">
      <formula>-0.03</formula>
    </cfRule>
  </conditionalFormatting>
  <conditionalFormatting sqref="Y47">
    <cfRule type="cellIs" priority="76" operator="greaterThan" aboveAverage="0" equalAverage="0" bottom="0" percent="0" rank="0" text="" dxfId="1612">
      <formula>0.03</formula>
    </cfRule>
    <cfRule type="cellIs" priority="77" operator="lessThan" aboveAverage="0" equalAverage="0" bottom="0" percent="0" rank="0" text="" dxfId="1613">
      <formula>-0.03</formula>
    </cfRule>
  </conditionalFormatting>
  <conditionalFormatting sqref="W51">
    <cfRule type="cellIs" priority="78" operator="greaterThan" aboveAverage="0" equalAverage="0" bottom="0" percent="0" rank="0" text="" dxfId="1614">
      <formula>0.03</formula>
    </cfRule>
    <cfRule type="cellIs" priority="79" operator="lessThan" aboveAverage="0" equalAverage="0" bottom="0" percent="0" rank="0" text="" dxfId="1615">
      <formula>-0.03</formula>
    </cfRule>
  </conditionalFormatting>
  <conditionalFormatting sqref="X51">
    <cfRule type="cellIs" priority="80" operator="greaterThan" aboveAverage="0" equalAverage="0" bottom="0" percent="0" rank="0" text="" dxfId="1616">
      <formula>0.03</formula>
    </cfRule>
    <cfRule type="cellIs" priority="81" operator="lessThan" aboveAverage="0" equalAverage="0" bottom="0" percent="0" rank="0" text="" dxfId="1617">
      <formula>-0.03</formula>
    </cfRule>
  </conditionalFormatting>
  <conditionalFormatting sqref="Y51">
    <cfRule type="cellIs" priority="82" operator="greaterThan" aboveAverage="0" equalAverage="0" bottom="0" percent="0" rank="0" text="" dxfId="1618">
      <formula>0.03</formula>
    </cfRule>
    <cfRule type="cellIs" priority="83" operator="lessThan" aboveAverage="0" equalAverage="0" bottom="0" percent="0" rank="0" text="" dxfId="1619">
      <formula>-0.03</formula>
    </cfRule>
  </conditionalFormatting>
  <conditionalFormatting sqref="W55">
    <cfRule type="cellIs" priority="84" operator="greaterThan" aboveAverage="0" equalAverage="0" bottom="0" percent="0" rank="0" text="" dxfId="1620">
      <formula>0.03</formula>
    </cfRule>
    <cfRule type="cellIs" priority="85" operator="lessThan" aboveAverage="0" equalAverage="0" bottom="0" percent="0" rank="0" text="" dxfId="1621">
      <formula>-0.03</formula>
    </cfRule>
  </conditionalFormatting>
  <conditionalFormatting sqref="X55">
    <cfRule type="cellIs" priority="86" operator="greaterThan" aboveAverage="0" equalAverage="0" bottom="0" percent="0" rank="0" text="" dxfId="1622">
      <formula>0.03</formula>
    </cfRule>
    <cfRule type="cellIs" priority="87" operator="lessThan" aboveAverage="0" equalAverage="0" bottom="0" percent="0" rank="0" text="" dxfId="1623">
      <formula>-0.03</formula>
    </cfRule>
  </conditionalFormatting>
  <conditionalFormatting sqref="Y55">
    <cfRule type="cellIs" priority="88" operator="greaterThan" aboveAverage="0" equalAverage="0" bottom="0" percent="0" rank="0" text="" dxfId="1624">
      <formula>0.03</formula>
    </cfRule>
    <cfRule type="cellIs" priority="89" operator="lessThan" aboveAverage="0" equalAverage="0" bottom="0" percent="0" rank="0" text="" dxfId="1625">
      <formula>-0.03</formula>
    </cfRule>
  </conditionalFormatting>
  <conditionalFormatting sqref="W59">
    <cfRule type="cellIs" priority="90" operator="greaterThan" aboveAverage="0" equalAverage="0" bottom="0" percent="0" rank="0" text="" dxfId="1626">
      <formula>0.03</formula>
    </cfRule>
    <cfRule type="cellIs" priority="91" operator="lessThan" aboveAverage="0" equalAverage="0" bottom="0" percent="0" rank="0" text="" dxfId="1627">
      <formula>-0.03</formula>
    </cfRule>
  </conditionalFormatting>
  <conditionalFormatting sqref="X59">
    <cfRule type="cellIs" priority="92" operator="greaterThan" aboveAverage="0" equalAverage="0" bottom="0" percent="0" rank="0" text="" dxfId="1628">
      <formula>0.03</formula>
    </cfRule>
    <cfRule type="cellIs" priority="93" operator="lessThan" aboveAverage="0" equalAverage="0" bottom="0" percent="0" rank="0" text="" dxfId="1629">
      <formula>-0.03</formula>
    </cfRule>
  </conditionalFormatting>
  <conditionalFormatting sqref="Y59">
    <cfRule type="cellIs" priority="94" operator="greaterThan" aboveAverage="0" equalAverage="0" bottom="0" percent="0" rank="0" text="" dxfId="1630">
      <formula>0.03</formula>
    </cfRule>
    <cfRule type="cellIs" priority="95" operator="lessThan" aboveAverage="0" equalAverage="0" bottom="0" percent="0" rank="0" text="" dxfId="1631">
      <formula>-0.03</formula>
    </cfRule>
  </conditionalFormatting>
  <conditionalFormatting sqref="W63">
    <cfRule type="cellIs" priority="96" operator="greaterThan" aboveAverage="0" equalAverage="0" bottom="0" percent="0" rank="0" text="" dxfId="1632">
      <formula>0.03</formula>
    </cfRule>
    <cfRule type="cellIs" priority="97" operator="lessThan" aboveAverage="0" equalAverage="0" bottom="0" percent="0" rank="0" text="" dxfId="1633">
      <formula>-0.03</formula>
    </cfRule>
  </conditionalFormatting>
  <conditionalFormatting sqref="X63">
    <cfRule type="cellIs" priority="98" operator="greaterThan" aboveAverage="0" equalAverage="0" bottom="0" percent="0" rank="0" text="" dxfId="1634">
      <formula>0.03</formula>
    </cfRule>
    <cfRule type="cellIs" priority="99" operator="lessThan" aboveAverage="0" equalAverage="0" bottom="0" percent="0" rank="0" text="" dxfId="1635">
      <formula>-0.03</formula>
    </cfRule>
  </conditionalFormatting>
  <conditionalFormatting sqref="Y63">
    <cfRule type="cellIs" priority="100" operator="greaterThan" aboveAverage="0" equalAverage="0" bottom="0" percent="0" rank="0" text="" dxfId="1636">
      <formula>0.03</formula>
    </cfRule>
    <cfRule type="cellIs" priority="101" operator="lessThan" aboveAverage="0" equalAverage="0" bottom="0" percent="0" rank="0" text="" dxfId="1637">
      <formula>-0.03</formula>
    </cfRule>
  </conditionalFormatting>
  <conditionalFormatting sqref="W67">
    <cfRule type="cellIs" priority="102" operator="greaterThan" aboveAverage="0" equalAverage="0" bottom="0" percent="0" rank="0" text="" dxfId="1638">
      <formula>0.03</formula>
    </cfRule>
    <cfRule type="cellIs" priority="103" operator="lessThan" aboveAverage="0" equalAverage="0" bottom="0" percent="0" rank="0" text="" dxfId="1639">
      <formula>-0.03</formula>
    </cfRule>
  </conditionalFormatting>
  <conditionalFormatting sqref="X67">
    <cfRule type="cellIs" priority="104" operator="greaterThan" aboveAverage="0" equalAverage="0" bottom="0" percent="0" rank="0" text="" dxfId="1640">
      <formula>0.03</formula>
    </cfRule>
    <cfRule type="cellIs" priority="105" operator="lessThan" aboveAverage="0" equalAverage="0" bottom="0" percent="0" rank="0" text="" dxfId="1641">
      <formula>-0.03</formula>
    </cfRule>
  </conditionalFormatting>
  <conditionalFormatting sqref="Y67">
    <cfRule type="cellIs" priority="106" operator="greaterThan" aboveAverage="0" equalAverage="0" bottom="0" percent="0" rank="0" text="" dxfId="1642">
      <formula>0.03</formula>
    </cfRule>
    <cfRule type="cellIs" priority="107" operator="lessThan" aboveAverage="0" equalAverage="0" bottom="0" percent="0" rank="0" text="" dxfId="1643">
      <formula>-0.03</formula>
    </cfRule>
  </conditionalFormatting>
  <conditionalFormatting sqref="W71">
    <cfRule type="cellIs" priority="108" operator="greaterThan" aboveAverage="0" equalAverage="0" bottom="0" percent="0" rank="0" text="" dxfId="1644">
      <formula>0.03</formula>
    </cfRule>
    <cfRule type="cellIs" priority="109" operator="lessThan" aboveAverage="0" equalAverage="0" bottom="0" percent="0" rank="0" text="" dxfId="1645">
      <formula>-0.03</formula>
    </cfRule>
  </conditionalFormatting>
  <conditionalFormatting sqref="X71">
    <cfRule type="cellIs" priority="110" operator="greaterThan" aboveAverage="0" equalAverage="0" bottom="0" percent="0" rank="0" text="" dxfId="1646">
      <formula>0.03</formula>
    </cfRule>
    <cfRule type="cellIs" priority="111" operator="lessThan" aboveAverage="0" equalAverage="0" bottom="0" percent="0" rank="0" text="" dxfId="1647">
      <formula>-0.03</formula>
    </cfRule>
  </conditionalFormatting>
  <conditionalFormatting sqref="Y71">
    <cfRule type="cellIs" priority="112" operator="greaterThan" aboveAverage="0" equalAverage="0" bottom="0" percent="0" rank="0" text="" dxfId="1648">
      <formula>0.03</formula>
    </cfRule>
    <cfRule type="cellIs" priority="113" operator="lessThan" aboveAverage="0" equalAverage="0" bottom="0" percent="0" rank="0" text="" dxfId="1649">
      <formula>-0.03</formula>
    </cfRule>
  </conditionalFormatting>
  <conditionalFormatting sqref="W75">
    <cfRule type="cellIs" priority="114" operator="greaterThan" aboveAverage="0" equalAverage="0" bottom="0" percent="0" rank="0" text="" dxfId="1650">
      <formula>0.03</formula>
    </cfRule>
    <cfRule type="cellIs" priority="115" operator="lessThan" aboveAverage="0" equalAverage="0" bottom="0" percent="0" rank="0" text="" dxfId="1651">
      <formula>-0.03</formula>
    </cfRule>
  </conditionalFormatting>
  <conditionalFormatting sqref="X75">
    <cfRule type="cellIs" priority="116" operator="greaterThan" aboveAverage="0" equalAverage="0" bottom="0" percent="0" rank="0" text="" dxfId="1652">
      <formula>0.03</formula>
    </cfRule>
    <cfRule type="cellIs" priority="117" operator="lessThan" aboveAverage="0" equalAverage="0" bottom="0" percent="0" rank="0" text="" dxfId="1653">
      <formula>-0.03</formula>
    </cfRule>
  </conditionalFormatting>
  <conditionalFormatting sqref="Y75">
    <cfRule type="cellIs" priority="118" operator="greaterThan" aboveAverage="0" equalAverage="0" bottom="0" percent="0" rank="0" text="" dxfId="1654">
      <formula>0.03</formula>
    </cfRule>
    <cfRule type="cellIs" priority="119" operator="lessThan" aboveAverage="0" equalAverage="0" bottom="0" percent="0" rank="0" text="" dxfId="1655">
      <formula>-0.03</formula>
    </cfRule>
  </conditionalFormatting>
  <conditionalFormatting sqref="W79">
    <cfRule type="cellIs" priority="120" operator="greaterThan" aboveAverage="0" equalAverage="0" bottom="0" percent="0" rank="0" text="" dxfId="1656">
      <formula>0.03</formula>
    </cfRule>
    <cfRule type="cellIs" priority="121" operator="lessThan" aboveAverage="0" equalAverage="0" bottom="0" percent="0" rank="0" text="" dxfId="1657">
      <formula>-0.03</formula>
    </cfRule>
  </conditionalFormatting>
  <conditionalFormatting sqref="X79">
    <cfRule type="cellIs" priority="122" operator="greaterThan" aboveAverage="0" equalAverage="0" bottom="0" percent="0" rank="0" text="" dxfId="1658">
      <formula>0.03</formula>
    </cfRule>
    <cfRule type="cellIs" priority="123" operator="lessThan" aboveAverage="0" equalAverage="0" bottom="0" percent="0" rank="0" text="" dxfId="1659">
      <formula>-0.03</formula>
    </cfRule>
  </conditionalFormatting>
  <conditionalFormatting sqref="Y79">
    <cfRule type="cellIs" priority="124" operator="greaterThan" aboveAverage="0" equalAverage="0" bottom="0" percent="0" rank="0" text="" dxfId="1660">
      <formula>0.03</formula>
    </cfRule>
    <cfRule type="cellIs" priority="125" operator="lessThan" aboveAverage="0" equalAverage="0" bottom="0" percent="0" rank="0" text="" dxfId="1661">
      <formula>-0.03</formula>
    </cfRule>
  </conditionalFormatting>
  <conditionalFormatting sqref="T83:V98">
    <cfRule type="cellIs" priority="126" operator="greaterThan" aboveAverage="0" equalAverage="0" bottom="0" percent="0" rank="0" text="" dxfId="1662">
      <formula>0.03</formula>
    </cfRule>
    <cfRule type="cellIs" priority="127" operator="lessThan" aboveAverage="0" equalAverage="0" bottom="0" percent="0" rank="0" text="" dxfId="1663">
      <formula>-0.03</formula>
    </cfRule>
  </conditionalFormatting>
  <conditionalFormatting sqref="W6:X6">
    <cfRule type="cellIs" priority="128" operator="greaterThan" aboveAverage="0" equalAverage="0" bottom="0" percent="0" rank="0" text="" dxfId="1664">
      <formula>0.03</formula>
    </cfRule>
    <cfRule type="cellIs" priority="129" operator="lessThan" aboveAverage="0" equalAverage="0" bottom="0" percent="0" rank="0" text="" dxfId="1665">
      <formula>-0.03</formula>
    </cfRule>
  </conditionalFormatting>
  <conditionalFormatting sqref="W10:X10">
    <cfRule type="cellIs" priority="130" operator="greaterThan" aboveAverage="0" equalAverage="0" bottom="0" percent="0" rank="0" text="" dxfId="1666">
      <formula>0.03</formula>
    </cfRule>
    <cfRule type="cellIs" priority="131" operator="lessThan" aboveAverage="0" equalAverage="0" bottom="0" percent="0" rank="0" text="" dxfId="1667">
      <formula>-0.03</formula>
    </cfRule>
  </conditionalFormatting>
  <conditionalFormatting sqref="W14:X14">
    <cfRule type="cellIs" priority="132" operator="greaterThan" aboveAverage="0" equalAverage="0" bottom="0" percent="0" rank="0" text="" dxfId="1668">
      <formula>0.03</formula>
    </cfRule>
    <cfRule type="cellIs" priority="133" operator="lessThan" aboveAverage="0" equalAverage="0" bottom="0" percent="0" rank="0" text="" dxfId="1669">
      <formula>-0.03</formula>
    </cfRule>
  </conditionalFormatting>
  <conditionalFormatting sqref="W18:X18">
    <cfRule type="cellIs" priority="134" operator="greaterThan" aboveAverage="0" equalAverage="0" bottom="0" percent="0" rank="0" text="" dxfId="1670">
      <formula>0.03</formula>
    </cfRule>
    <cfRule type="cellIs" priority="135" operator="lessThan" aboveAverage="0" equalAverage="0" bottom="0" percent="0" rank="0" text="" dxfId="1671">
      <formula>-0.03</formula>
    </cfRule>
  </conditionalFormatting>
  <conditionalFormatting sqref="W22:X22">
    <cfRule type="cellIs" priority="136" operator="greaterThan" aboveAverage="0" equalAverage="0" bottom="0" percent="0" rank="0" text="" dxfId="1672">
      <formula>0.03</formula>
    </cfRule>
    <cfRule type="cellIs" priority="137" operator="lessThan" aboveAverage="0" equalAverage="0" bottom="0" percent="0" rank="0" text="" dxfId="1673">
      <formula>-0.03</formula>
    </cfRule>
  </conditionalFormatting>
  <conditionalFormatting sqref="W26:X26">
    <cfRule type="cellIs" priority="138" operator="greaterThan" aboveAverage="0" equalAverage="0" bottom="0" percent="0" rank="0" text="" dxfId="1674">
      <formula>0.03</formula>
    </cfRule>
    <cfRule type="cellIs" priority="139" operator="lessThan" aboveAverage="0" equalAverage="0" bottom="0" percent="0" rank="0" text="" dxfId="1675">
      <formula>-0.03</formula>
    </cfRule>
  </conditionalFormatting>
  <conditionalFormatting sqref="W30:X30">
    <cfRule type="cellIs" priority="140" operator="greaterThan" aboveAverage="0" equalAverage="0" bottom="0" percent="0" rank="0" text="" dxfId="1676">
      <formula>0.03</formula>
    </cfRule>
    <cfRule type="cellIs" priority="141" operator="lessThan" aboveAverage="0" equalAverage="0" bottom="0" percent="0" rank="0" text="" dxfId="1677">
      <formula>-0.03</formula>
    </cfRule>
  </conditionalFormatting>
  <conditionalFormatting sqref="W34:X34">
    <cfRule type="cellIs" priority="142" operator="greaterThan" aboveAverage="0" equalAverage="0" bottom="0" percent="0" rank="0" text="" dxfId="1678">
      <formula>0.03</formula>
    </cfRule>
    <cfRule type="cellIs" priority="143" operator="lessThan" aboveAverage="0" equalAverage="0" bottom="0" percent="0" rank="0" text="" dxfId="1679">
      <formula>-0.03</formula>
    </cfRule>
  </conditionalFormatting>
  <conditionalFormatting sqref="W38:X38">
    <cfRule type="cellIs" priority="144" operator="greaterThan" aboveAverage="0" equalAverage="0" bottom="0" percent="0" rank="0" text="" dxfId="1680">
      <formula>0.03</formula>
    </cfRule>
    <cfRule type="cellIs" priority="145" operator="lessThan" aboveAverage="0" equalAverage="0" bottom="0" percent="0" rank="0" text="" dxfId="1681">
      <formula>-0.03</formula>
    </cfRule>
  </conditionalFormatting>
  <conditionalFormatting sqref="W42:X42">
    <cfRule type="cellIs" priority="146" operator="greaterThan" aboveAverage="0" equalAverage="0" bottom="0" percent="0" rank="0" text="" dxfId="1682">
      <formula>0.03</formula>
    </cfRule>
    <cfRule type="cellIs" priority="147" operator="lessThan" aboveAverage="0" equalAverage="0" bottom="0" percent="0" rank="0" text="" dxfId="1683">
      <formula>-0.03</formula>
    </cfRule>
  </conditionalFormatting>
  <conditionalFormatting sqref="W46:X46">
    <cfRule type="cellIs" priority="148" operator="greaterThan" aboveAverage="0" equalAverage="0" bottom="0" percent="0" rank="0" text="" dxfId="1684">
      <formula>0.03</formula>
    </cfRule>
    <cfRule type="cellIs" priority="149" operator="lessThan" aboveAverage="0" equalAverage="0" bottom="0" percent="0" rank="0" text="" dxfId="1685">
      <formula>-0.03</formula>
    </cfRule>
  </conditionalFormatting>
  <conditionalFormatting sqref="W50:X50">
    <cfRule type="cellIs" priority="150" operator="greaterThan" aboveAverage="0" equalAverage="0" bottom="0" percent="0" rank="0" text="" dxfId="1686">
      <formula>0.03</formula>
    </cfRule>
    <cfRule type="cellIs" priority="151" operator="lessThan" aboveAverage="0" equalAverage="0" bottom="0" percent="0" rank="0" text="" dxfId="1687">
      <formula>-0.03</formula>
    </cfRule>
  </conditionalFormatting>
  <conditionalFormatting sqref="W54:X54">
    <cfRule type="cellIs" priority="152" operator="greaterThan" aboveAverage="0" equalAverage="0" bottom="0" percent="0" rank="0" text="" dxfId="1688">
      <formula>0.03</formula>
    </cfRule>
    <cfRule type="cellIs" priority="153" operator="lessThan" aboveAverage="0" equalAverage="0" bottom="0" percent="0" rank="0" text="" dxfId="1689">
      <formula>-0.03</formula>
    </cfRule>
  </conditionalFormatting>
  <conditionalFormatting sqref="W58:X58">
    <cfRule type="cellIs" priority="154" operator="greaterThan" aboveAverage="0" equalAverage="0" bottom="0" percent="0" rank="0" text="" dxfId="1690">
      <formula>0.03</formula>
    </cfRule>
    <cfRule type="cellIs" priority="155" operator="lessThan" aboveAverage="0" equalAverage="0" bottom="0" percent="0" rank="0" text="" dxfId="1691">
      <formula>-0.03</formula>
    </cfRule>
  </conditionalFormatting>
  <conditionalFormatting sqref="W62:X62">
    <cfRule type="cellIs" priority="156" operator="greaterThan" aboveAverage="0" equalAverage="0" bottom="0" percent="0" rank="0" text="" dxfId="1692">
      <formula>0.03</formula>
    </cfRule>
    <cfRule type="cellIs" priority="157" operator="lessThan" aboveAverage="0" equalAverage="0" bottom="0" percent="0" rank="0" text="" dxfId="1693">
      <formula>-0.03</formula>
    </cfRule>
  </conditionalFormatting>
  <conditionalFormatting sqref="W66:X66">
    <cfRule type="cellIs" priority="158" operator="greaterThan" aboveAverage="0" equalAverage="0" bottom="0" percent="0" rank="0" text="" dxfId="1694">
      <formula>0.03</formula>
    </cfRule>
    <cfRule type="cellIs" priority="159" operator="lessThan" aboveAverage="0" equalAverage="0" bottom="0" percent="0" rank="0" text="" dxfId="1695">
      <formula>-0.03</formula>
    </cfRule>
  </conditionalFormatting>
  <conditionalFormatting sqref="W70:X70">
    <cfRule type="cellIs" priority="160" operator="greaterThan" aboveAverage="0" equalAverage="0" bottom="0" percent="0" rank="0" text="" dxfId="1696">
      <formula>0.03</formula>
    </cfRule>
    <cfRule type="cellIs" priority="161" operator="lessThan" aboveAverage="0" equalAverage="0" bottom="0" percent="0" rank="0" text="" dxfId="1697">
      <formula>-0.03</formula>
    </cfRule>
  </conditionalFormatting>
  <conditionalFormatting sqref="W74:X74">
    <cfRule type="cellIs" priority="162" operator="greaterThan" aboveAverage="0" equalAverage="0" bottom="0" percent="0" rank="0" text="" dxfId="1698">
      <formula>0.03</formula>
    </cfRule>
    <cfRule type="cellIs" priority="163" operator="lessThan" aboveAverage="0" equalAverage="0" bottom="0" percent="0" rank="0" text="" dxfId="1699">
      <formula>-0.03</formula>
    </cfRule>
  </conditionalFormatting>
  <conditionalFormatting sqref="T99:V105">
    <cfRule type="cellIs" priority="164" operator="greaterThan" aboveAverage="0" equalAverage="0" bottom="0" percent="0" rank="0" text="" dxfId="1700">
      <formula>0.03</formula>
    </cfRule>
    <cfRule type="cellIs" priority="165" operator="lessThan" aboveAverage="0" equalAverage="0" bottom="0" percent="0" rank="0" text="" dxfId="1701">
      <formula>-0.03</formula>
    </cfRule>
  </conditionalFormatting>
  <conditionalFormatting sqref="W99:Y103 W105:Y105">
    <cfRule type="cellIs" priority="166" operator="greaterThan" aboveAverage="0" equalAverage="0" bottom="0" percent="0" rank="0" text="" dxfId="1702">
      <formula>0.03</formula>
    </cfRule>
    <cfRule type="cellIs" priority="167" operator="lessThan" aboveAverage="0" equalAverage="0" bottom="0" percent="0" rank="0" text="" dxfId="1703">
      <formula>-0.03</formula>
    </cfRule>
  </conditionalFormatting>
  <conditionalFormatting sqref="W83">
    <cfRule type="cellIs" priority="168" operator="greaterThan" aboveAverage="0" equalAverage="0" bottom="0" percent="0" rank="0" text="" dxfId="1704">
      <formula>0.03</formula>
    </cfRule>
    <cfRule type="cellIs" priority="169" operator="lessThan" aboveAverage="0" equalAverage="0" bottom="0" percent="0" rank="0" text="" dxfId="1705">
      <formula>-0.03</formula>
    </cfRule>
  </conditionalFormatting>
  <conditionalFormatting sqref="X83">
    <cfRule type="cellIs" priority="170" operator="greaterThan" aboveAverage="0" equalAverage="0" bottom="0" percent="0" rank="0" text="" dxfId="1706">
      <formula>0.03</formula>
    </cfRule>
    <cfRule type="cellIs" priority="171" operator="lessThan" aboveAverage="0" equalAverage="0" bottom="0" percent="0" rank="0" text="" dxfId="1707">
      <formula>-0.03</formula>
    </cfRule>
  </conditionalFormatting>
  <conditionalFormatting sqref="Y83">
    <cfRule type="cellIs" priority="172" operator="greaterThan" aboveAverage="0" equalAverage="0" bottom="0" percent="0" rank="0" text="" dxfId="1708">
      <formula>0.03</formula>
    </cfRule>
    <cfRule type="cellIs" priority="173" operator="lessThan" aboveAverage="0" equalAverage="0" bottom="0" percent="0" rank="0" text="" dxfId="1709">
      <formula>-0.03</formula>
    </cfRule>
  </conditionalFormatting>
  <conditionalFormatting sqref="W87">
    <cfRule type="cellIs" priority="174" operator="greaterThan" aboveAverage="0" equalAverage="0" bottom="0" percent="0" rank="0" text="" dxfId="1710">
      <formula>0.03</formula>
    </cfRule>
    <cfRule type="cellIs" priority="175" operator="lessThan" aboveAverage="0" equalAverage="0" bottom="0" percent="0" rank="0" text="" dxfId="1711">
      <formula>-0.03</formula>
    </cfRule>
  </conditionalFormatting>
  <conditionalFormatting sqref="X87">
    <cfRule type="cellIs" priority="176" operator="greaterThan" aboveAverage="0" equalAverage="0" bottom="0" percent="0" rank="0" text="" dxfId="1712">
      <formula>0.03</formula>
    </cfRule>
    <cfRule type="cellIs" priority="177" operator="lessThan" aboveAverage="0" equalAverage="0" bottom="0" percent="0" rank="0" text="" dxfId="1713">
      <formula>-0.03</formula>
    </cfRule>
  </conditionalFormatting>
  <conditionalFormatting sqref="Y87">
    <cfRule type="cellIs" priority="178" operator="greaterThan" aboveAverage="0" equalAverage="0" bottom="0" percent="0" rank="0" text="" dxfId="1714">
      <formula>0.03</formula>
    </cfRule>
    <cfRule type="cellIs" priority="179" operator="lessThan" aboveAverage="0" equalAverage="0" bottom="0" percent="0" rank="0" text="" dxfId="1715">
      <formula>-0.03</formula>
    </cfRule>
  </conditionalFormatting>
  <conditionalFormatting sqref="W91">
    <cfRule type="cellIs" priority="180" operator="greaterThan" aboveAverage="0" equalAverage="0" bottom="0" percent="0" rank="0" text="" dxfId="1716">
      <formula>0.03</formula>
    </cfRule>
    <cfRule type="cellIs" priority="181" operator="lessThan" aboveAverage="0" equalAverage="0" bottom="0" percent="0" rank="0" text="" dxfId="1717">
      <formula>-0.03</formula>
    </cfRule>
  </conditionalFormatting>
  <conditionalFormatting sqref="X91">
    <cfRule type="cellIs" priority="182" operator="greaterThan" aboveAverage="0" equalAverage="0" bottom="0" percent="0" rank="0" text="" dxfId="1718">
      <formula>0.03</formula>
    </cfRule>
    <cfRule type="cellIs" priority="183" operator="lessThan" aboveAverage="0" equalAverage="0" bottom="0" percent="0" rank="0" text="" dxfId="1719">
      <formula>-0.03</formula>
    </cfRule>
  </conditionalFormatting>
  <conditionalFormatting sqref="Y91">
    <cfRule type="cellIs" priority="184" operator="greaterThan" aboveAverage="0" equalAverage="0" bottom="0" percent="0" rank="0" text="" dxfId="1720">
      <formula>0.03</formula>
    </cfRule>
    <cfRule type="cellIs" priority="185" operator="lessThan" aboveAverage="0" equalAverage="0" bottom="0" percent="0" rank="0" text="" dxfId="1721">
      <formula>-0.03</formula>
    </cfRule>
  </conditionalFormatting>
  <conditionalFormatting sqref="W95">
    <cfRule type="cellIs" priority="186" operator="greaterThan" aboveAverage="0" equalAverage="0" bottom="0" percent="0" rank="0" text="" dxfId="1722">
      <formula>0.03</formula>
    </cfRule>
    <cfRule type="cellIs" priority="187" operator="lessThan" aboveAverage="0" equalAverage="0" bottom="0" percent="0" rank="0" text="" dxfId="1723">
      <formula>-0.03</formula>
    </cfRule>
  </conditionalFormatting>
  <conditionalFormatting sqref="X95">
    <cfRule type="cellIs" priority="188" operator="greaterThan" aboveAverage="0" equalAverage="0" bottom="0" percent="0" rank="0" text="" dxfId="1724">
      <formula>0.03</formula>
    </cfRule>
    <cfRule type="cellIs" priority="189" operator="lessThan" aboveAverage="0" equalAverage="0" bottom="0" percent="0" rank="0" text="" dxfId="1725">
      <formula>-0.03</formula>
    </cfRule>
  </conditionalFormatting>
  <conditionalFormatting sqref="Y95">
    <cfRule type="cellIs" priority="190" operator="greaterThan" aboveAverage="0" equalAverage="0" bottom="0" percent="0" rank="0" text="" dxfId="1726">
      <formula>0.03</formula>
    </cfRule>
    <cfRule type="cellIs" priority="191" operator="lessThan" aboveAverage="0" equalAverage="0" bottom="0" percent="0" rank="0" text="" dxfId="1727">
      <formula>-0.03</formula>
    </cfRule>
  </conditionalFormatting>
  <conditionalFormatting sqref="W86:X86">
    <cfRule type="cellIs" priority="192" operator="greaterThan" aboveAverage="0" equalAverage="0" bottom="0" percent="0" rank="0" text="" dxfId="1728">
      <formula>0.03</formula>
    </cfRule>
    <cfRule type="cellIs" priority="193" operator="lessThan" aboveAverage="0" equalAverage="0" bottom="0" percent="0" rank="0" text="" dxfId="1729">
      <formula>-0.03</formula>
    </cfRule>
  </conditionalFormatting>
  <conditionalFormatting sqref="W90:X90">
    <cfRule type="cellIs" priority="194" operator="greaterThan" aboveAverage="0" equalAverage="0" bottom="0" percent="0" rank="0" text="" dxfId="1730">
      <formula>0.03</formula>
    </cfRule>
    <cfRule type="cellIs" priority="195" operator="lessThan" aboveAverage="0" equalAverage="0" bottom="0" percent="0" rank="0" text="" dxfId="1731">
      <formula>-0.03</formula>
    </cfRule>
  </conditionalFormatting>
  <conditionalFormatting sqref="W94:X94">
    <cfRule type="cellIs" priority="196" operator="greaterThan" aboveAverage="0" equalAverage="0" bottom="0" percent="0" rank="0" text="" dxfId="1732">
      <formula>0.03</formula>
    </cfRule>
    <cfRule type="cellIs" priority="197" operator="lessThan" aboveAverage="0" equalAverage="0" bottom="0" percent="0" rank="0" text="" dxfId="1733">
      <formula>-0.03</formula>
    </cfRule>
  </conditionalFormatting>
  <conditionalFormatting sqref="W98:X98">
    <cfRule type="cellIs" priority="198" operator="greaterThan" aboveAverage="0" equalAverage="0" bottom="0" percent="0" rank="0" text="" dxfId="1734">
      <formula>0.03</formula>
    </cfRule>
    <cfRule type="cellIs" priority="199" operator="lessThan" aboveAverage="0" equalAverage="0" bottom="0" percent="0" rank="0" text="" dxfId="1735">
      <formula>-0.03</formula>
    </cfRule>
  </conditionalFormatting>
  <conditionalFormatting sqref="W104">
    <cfRule type="cellIs" priority="200" operator="greaterThan" aboveAverage="0" equalAverage="0" bottom="0" percent="0" rank="0" text="" dxfId="1736">
      <formula>0.03</formula>
    </cfRule>
    <cfRule type="cellIs" priority="201" operator="lessThan" aboveAverage="0" equalAverage="0" bottom="0" percent="0" rank="0" text="" dxfId="1737">
      <formula>-0.03</formula>
    </cfRule>
  </conditionalFormatting>
  <conditionalFormatting sqref="X104">
    <cfRule type="cellIs" priority="202" operator="greaterThan" aboveAverage="0" equalAverage="0" bottom="0" percent="0" rank="0" text="" dxfId="1738">
      <formula>0.03</formula>
    </cfRule>
    <cfRule type="cellIs" priority="203" operator="lessThan" aboveAverage="0" equalAverage="0" bottom="0" percent="0" rank="0" text="" dxfId="1739">
      <formula>-0.03</formula>
    </cfRule>
  </conditionalFormatting>
  <conditionalFormatting sqref="Y104">
    <cfRule type="cellIs" priority="204" operator="greaterThan" aboveAverage="0" equalAverage="0" bottom="0" percent="0" rank="0" text="" dxfId="1740">
      <formula>0.03</formula>
    </cfRule>
    <cfRule type="cellIs" priority="205" operator="lessThan" aboveAverage="0" equalAverage="0" bottom="0" percent="0" rank="0" text="" dxfId="17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8" activeCellId="0" sqref="S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620175620356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1</f>
        <v>#REF!</v>
      </c>
      <c r="D17" s="9" t="e">
        <f aca="false">'RA-HE'!U91</f>
        <v>#REF!</v>
      </c>
      <c r="E17" s="10" t="e">
        <f aca="false">'RA-HE'!V91</f>
        <v>#REF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92</f>
        <v>#VALUE!</v>
      </c>
      <c r="D18" s="13" t="e">
        <f aca="false">'RA-HE'!U92</f>
        <v>#VALUE!</v>
      </c>
      <c r="E18" s="14" t="e">
        <f aca="false">'RA-HE'!V92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93</f>
        <v>#VALUE!</v>
      </c>
      <c r="D19" s="13" t="e">
        <f aca="false">'RA-HE'!U93</f>
        <v>#VALUE!</v>
      </c>
      <c r="E19" s="14" t="e">
        <f aca="false">'RA-HE'!V93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94</f>
        <v>#VALUE!</v>
      </c>
      <c r="D20" s="13" t="e">
        <f aca="false">'RA-HE'!U94</f>
        <v>#VALUE!</v>
      </c>
      <c r="E20" s="14" t="e">
        <f aca="false">'RA-HE'!V94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96</f>
        <v>#VALUE!</v>
      </c>
      <c r="D22" s="29" t="e">
        <f aca="false">'RA-HE'!U96</f>
        <v>#VALUE!</v>
      </c>
      <c r="E22" s="30" t="e">
        <f aca="false">'RA-HE'!V96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97</f>
        <v>#VALUE!</v>
      </c>
      <c r="D23" s="13" t="e">
        <f aca="false">'RA-HE'!U97</f>
        <v>#VALUE!</v>
      </c>
      <c r="E23" s="14" t="e">
        <f aca="false">'RA-HE'!V97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97</f>
        <v>#VALUE!</v>
      </c>
      <c r="D24" s="17" t="e">
        <f aca="false">'RA-HE'!X97</f>
        <v>#VALUE!</v>
      </c>
      <c r="E24" s="18" t="e">
        <f aca="false">'RA-HE'!Y97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99</f>
        <v>1.00476237856714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9</f>
        <v>1.01104827225088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1.0066680508348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654271094126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710940997176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6" t="s">
        <v>37</v>
      </c>
      <c r="B2" s="36" t="s">
        <v>38</v>
      </c>
      <c r="AD2" s="37" t="s">
        <v>39</v>
      </c>
      <c r="AE2" s="38" t="s">
        <v>40</v>
      </c>
      <c r="AF2" s="38" t="s">
        <v>41</v>
      </c>
      <c r="AG2" s="38" t="s">
        <v>42</v>
      </c>
      <c r="AI2" s="37" t="s">
        <v>39</v>
      </c>
      <c r="AJ2" s="38" t="s">
        <v>40</v>
      </c>
      <c r="AK2" s="38" t="s">
        <v>41</v>
      </c>
      <c r="AL2" s="38" t="s">
        <v>42</v>
      </c>
    </row>
    <row r="3" customFormat="false" ht="15.75" hidden="false" customHeight="false" outlineLevel="0" collapsed="false">
      <c r="Z3" s="0" t="s">
        <v>43</v>
      </c>
      <c r="AA3" s="39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39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39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9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39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39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39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39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39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39" t="s">
        <v>6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39" t="s">
        <v>6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39" t="s">
        <v>6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7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7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2</v>
      </c>
      <c r="AB17" s="0" t="n">
        <v>7</v>
      </c>
    </row>
    <row r="18" customFormat="false" ht="15.75" hidden="false" customHeight="false" outlineLevel="0" collapsed="false">
      <c r="AA18" s="39" t="s">
        <v>73</v>
      </c>
      <c r="AB18" s="0" t="n">
        <v>51</v>
      </c>
    </row>
    <row r="19" customFormat="false" ht="15.75" hidden="false" customHeight="false" outlineLevel="0" collapsed="false">
      <c r="AA19" s="39" t="s">
        <v>74</v>
      </c>
      <c r="AB19" s="0" t="n">
        <v>67</v>
      </c>
    </row>
    <row r="20" customFormat="false" ht="15.75" hidden="false" customHeight="false" outlineLevel="0" collapsed="false">
      <c r="AA20" s="39" t="s">
        <v>75</v>
      </c>
      <c r="AB20" s="0" t="n">
        <v>91</v>
      </c>
    </row>
    <row r="21" customFormat="false" ht="15.75" hidden="false" customHeight="false" outlineLevel="0" collapsed="false">
      <c r="AA21" s="39" t="s">
        <v>76</v>
      </c>
      <c r="AB21" s="0" t="n">
        <v>95</v>
      </c>
    </row>
    <row r="22" customFormat="false" ht="15.75" hidden="false" customHeight="false" outlineLevel="0" collapsed="false">
      <c r="AA22" s="39" t="s">
        <v>77</v>
      </c>
      <c r="AB22" s="0" t="n">
        <v>15</v>
      </c>
    </row>
    <row r="23" customFormat="false" ht="15.75" hidden="false" customHeight="false" outlineLevel="0" collapsed="false">
      <c r="AA23" s="39" t="s">
        <v>38</v>
      </c>
      <c r="AB23" s="0" t="n">
        <v>3</v>
      </c>
    </row>
    <row r="24" customFormat="false" ht="15.75" hidden="false" customHeight="false" outlineLevel="0" collapsed="false">
      <c r="AA24" s="39" t="s">
        <v>78</v>
      </c>
      <c r="AB24" s="0" t="n">
        <v>71</v>
      </c>
    </row>
    <row r="25" customFormat="false" ht="15.75" hidden="false" customHeight="false" outlineLevel="0" collapsed="false">
      <c r="AA25" s="39" t="s">
        <v>79</v>
      </c>
      <c r="AB25" s="0" t="n">
        <v>75</v>
      </c>
    </row>
    <row r="26" customFormat="false" ht="15.75" hidden="false" customHeight="false" outlineLevel="0" collapsed="false">
      <c r="AA26" s="39" t="s">
        <v>8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R95" activeCellId="0" sqref="L95:R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24"/>
    <col collapsed="false" customWidth="true" hidden="false" outlineLevel="0" max="15" min="13" style="1" width="4.74"/>
    <col collapsed="false" customWidth="true" hidden="false" outlineLevel="0" max="16" min="16" style="1" width="7.3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0" min="20" style="1" width="9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49" t="n">
        <v>105677.0976</v>
      </c>
      <c r="E3" s="50" t="n">
        <v>43.5468</v>
      </c>
      <c r="F3" s="50" t="n">
        <v>42.9525</v>
      </c>
      <c r="G3" s="50" t="n">
        <v>44.8326</v>
      </c>
      <c r="H3" s="50" t="n">
        <v>7122.3</v>
      </c>
      <c r="I3" s="50" t="n">
        <v>67.94</v>
      </c>
      <c r="J3" s="51" t="n">
        <f aca="false">H3/3600</f>
        <v>1.97841666666667</v>
      </c>
      <c r="L3" s="52" t="n">
        <v>105678.0064</v>
      </c>
      <c r="M3" s="53" t="n">
        <v>43.5519</v>
      </c>
      <c r="N3" s="53" t="n">
        <v>42.9525</v>
      </c>
      <c r="O3" s="53" t="n">
        <v>44.8547</v>
      </c>
      <c r="P3" s="53" t="n">
        <v>7175.74</v>
      </c>
      <c r="Q3" s="53" t="n">
        <v>68.44</v>
      </c>
      <c r="R3" s="54" t="n">
        <f aca="false">P3/3600</f>
        <v>1.99326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9250.0624</v>
      </c>
      <c r="E4" s="57" t="n">
        <v>40.3746</v>
      </c>
      <c r="F4" s="57" t="n">
        <v>40.3086</v>
      </c>
      <c r="G4" s="57" t="n">
        <v>42.3105</v>
      </c>
      <c r="H4" s="57" t="n">
        <v>6521.76</v>
      </c>
      <c r="I4" s="57" t="n">
        <v>58.35</v>
      </c>
      <c r="J4" s="58" t="n">
        <f aca="false">H4/3600</f>
        <v>1.8116</v>
      </c>
      <c r="L4" s="59" t="n">
        <v>59251.5776</v>
      </c>
      <c r="M4" s="60" t="n">
        <v>40.3842</v>
      </c>
      <c r="N4" s="60" t="n">
        <v>40.3396</v>
      </c>
      <c r="O4" s="60" t="n">
        <v>42.3331</v>
      </c>
      <c r="P4" s="60" t="n">
        <v>6624.99</v>
      </c>
      <c r="Q4" s="60" t="n">
        <v>60.87</v>
      </c>
      <c r="R4" s="61" t="n">
        <f aca="false">P4/3600</f>
        <v>1.840275</v>
      </c>
      <c r="S4" s="55"/>
      <c r="T4" s="62"/>
      <c r="U4" s="63"/>
      <c r="V4" s="64"/>
      <c r="W4" s="62"/>
      <c r="X4" s="63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3820.0032</v>
      </c>
      <c r="E5" s="57" t="n">
        <v>37.3323</v>
      </c>
      <c r="F5" s="57" t="n">
        <v>38.5404</v>
      </c>
      <c r="G5" s="57" t="n">
        <v>40.5224</v>
      </c>
      <c r="H5" s="57" t="n">
        <v>6088.57</v>
      </c>
      <c r="I5" s="57" t="n">
        <v>53.53</v>
      </c>
      <c r="J5" s="58" t="n">
        <f aca="false">H5/3600</f>
        <v>1.69126944444444</v>
      </c>
      <c r="L5" s="59" t="n">
        <v>33819.464</v>
      </c>
      <c r="M5" s="60" t="n">
        <v>37.3404</v>
      </c>
      <c r="N5" s="60" t="n">
        <v>38.5689</v>
      </c>
      <c r="O5" s="60" t="n">
        <v>40.5378</v>
      </c>
      <c r="P5" s="60" t="n">
        <v>6272.43</v>
      </c>
      <c r="Q5" s="60" t="n">
        <v>53.62</v>
      </c>
      <c r="R5" s="61" t="n">
        <f aca="false">P5/3600</f>
        <v>1.74234166666667</v>
      </c>
      <c r="S5" s="55"/>
      <c r="T5" s="62"/>
      <c r="U5" s="63"/>
      <c r="V5" s="64"/>
      <c r="W5" s="62"/>
      <c r="X5" s="63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215.2944</v>
      </c>
      <c r="E6" s="66" t="n">
        <v>34.2704</v>
      </c>
      <c r="F6" s="66" t="n">
        <v>37.3423</v>
      </c>
      <c r="G6" s="66" t="n">
        <v>39.3669</v>
      </c>
      <c r="H6" s="66" t="n">
        <v>5719.35</v>
      </c>
      <c r="I6" s="66" t="n">
        <v>47.68</v>
      </c>
      <c r="J6" s="67" t="n">
        <f aca="false">H6/3600</f>
        <v>1.58870833333333</v>
      </c>
      <c r="L6" s="68" t="n">
        <v>19215.4816</v>
      </c>
      <c r="M6" s="69" t="n">
        <v>34.2771</v>
      </c>
      <c r="N6" s="69" t="n">
        <v>37.3551</v>
      </c>
      <c r="O6" s="69" t="n">
        <v>39.3751</v>
      </c>
      <c r="P6" s="69" t="n">
        <v>5801.74</v>
      </c>
      <c r="Q6" s="69" t="n">
        <v>47.62</v>
      </c>
      <c r="R6" s="70" t="n">
        <f aca="false">P6/3600</f>
        <v>1.61159444444444</v>
      </c>
      <c r="S6" s="55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49" t="n">
        <v>109057.1584</v>
      </c>
      <c r="E7" s="50" t="n">
        <v>43.4563</v>
      </c>
      <c r="F7" s="50" t="n">
        <v>45.7724</v>
      </c>
      <c r="G7" s="50" t="n">
        <v>45.3307</v>
      </c>
      <c r="H7" s="50" t="n">
        <v>7166.2</v>
      </c>
      <c r="I7" s="50" t="n">
        <v>71.76</v>
      </c>
      <c r="J7" s="51" t="n">
        <f aca="false">H7/3600</f>
        <v>1.99061111111111</v>
      </c>
      <c r="L7" s="52" t="n">
        <v>109057.584</v>
      </c>
      <c r="M7" s="53" t="n">
        <v>43.4698</v>
      </c>
      <c r="N7" s="53" t="n">
        <v>45.7778</v>
      </c>
      <c r="O7" s="53" t="n">
        <v>45.3332</v>
      </c>
      <c r="P7" s="53" t="n">
        <v>7253.83</v>
      </c>
      <c r="Q7" s="53" t="n">
        <v>72.9</v>
      </c>
      <c r="R7" s="54" t="n">
        <f aca="false">P7/3600</f>
        <v>2.01495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3676.1808</v>
      </c>
      <c r="E8" s="57" t="n">
        <v>40.0418</v>
      </c>
      <c r="F8" s="57" t="n">
        <v>43.4555</v>
      </c>
      <c r="G8" s="57" t="n">
        <v>43.5618</v>
      </c>
      <c r="H8" s="57" t="n">
        <v>6616.43</v>
      </c>
      <c r="I8" s="57" t="n">
        <v>63.17</v>
      </c>
      <c r="J8" s="58" t="n">
        <f aca="false">H8/3600</f>
        <v>1.83789722222222</v>
      </c>
      <c r="L8" s="59" t="n">
        <v>63681.112</v>
      </c>
      <c r="M8" s="60" t="n">
        <v>40.0543</v>
      </c>
      <c r="N8" s="60" t="n">
        <v>43.459</v>
      </c>
      <c r="O8" s="60" t="n">
        <v>43.5634</v>
      </c>
      <c r="P8" s="60" t="n">
        <v>6681.68</v>
      </c>
      <c r="Q8" s="60" t="n">
        <v>64.46</v>
      </c>
      <c r="R8" s="61" t="n">
        <f aca="false">P8/3600</f>
        <v>1.85602222222222</v>
      </c>
      <c r="S8" s="55"/>
      <c r="T8" s="62"/>
      <c r="U8" s="63"/>
      <c r="V8" s="63"/>
      <c r="W8" s="62"/>
      <c r="X8" s="63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6641.4464</v>
      </c>
      <c r="E9" s="57" t="n">
        <v>36.9579</v>
      </c>
      <c r="F9" s="57" t="n">
        <v>41.4445</v>
      </c>
      <c r="G9" s="57" t="n">
        <v>41.9285</v>
      </c>
      <c r="H9" s="57" t="n">
        <v>6171.82</v>
      </c>
      <c r="I9" s="57" t="n">
        <v>58.28</v>
      </c>
      <c r="J9" s="58" t="n">
        <f aca="false">H9/3600</f>
        <v>1.71439444444444</v>
      </c>
      <c r="L9" s="59" t="n">
        <v>36646.9344</v>
      </c>
      <c r="M9" s="60" t="n">
        <v>36.9705</v>
      </c>
      <c r="N9" s="60" t="n">
        <v>41.4458</v>
      </c>
      <c r="O9" s="60" t="n">
        <v>41.9306</v>
      </c>
      <c r="P9" s="60" t="n">
        <v>6320.4</v>
      </c>
      <c r="Q9" s="60" t="n">
        <v>59.45</v>
      </c>
      <c r="R9" s="61" t="n">
        <f aca="false">P9/3600</f>
        <v>1.75566666666667</v>
      </c>
      <c r="S9" s="55"/>
      <c r="T9" s="62"/>
      <c r="U9" s="63"/>
      <c r="V9" s="63"/>
      <c r="W9" s="62"/>
      <c r="X9" s="63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1635.6944</v>
      </c>
      <c r="E10" s="66" t="n">
        <v>34.1027</v>
      </c>
      <c r="F10" s="66" t="n">
        <v>39.9438</v>
      </c>
      <c r="G10" s="66" t="n">
        <v>40.6729</v>
      </c>
      <c r="H10" s="66" t="n">
        <v>5832.59</v>
      </c>
      <c r="I10" s="66" t="n">
        <v>51.8</v>
      </c>
      <c r="J10" s="67" t="n">
        <f aca="false">H10/3600</f>
        <v>1.62016388888889</v>
      </c>
      <c r="L10" s="68" t="n">
        <v>21636.0656</v>
      </c>
      <c r="M10" s="69" t="n">
        <v>34.1125</v>
      </c>
      <c r="N10" s="69" t="n">
        <v>39.9432</v>
      </c>
      <c r="O10" s="69" t="n">
        <v>40.6728</v>
      </c>
      <c r="P10" s="69" t="n">
        <v>5876.15</v>
      </c>
      <c r="Q10" s="69" t="n">
        <v>51.91</v>
      </c>
      <c r="R10" s="70" t="n">
        <f aca="false">P10/3600</f>
        <v>1.63226388888889</v>
      </c>
      <c r="S10" s="55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62"/>
      <c r="U12" s="63"/>
      <c r="V12" s="63"/>
      <c r="W12" s="62"/>
      <c r="X12" s="63"/>
      <c r="Y12" s="64"/>
    </row>
    <row r="13" customFormat="false" ht="12" hidden="false" customHeight="false" outlineLevel="0" collapsed="false">
      <c r="A13" s="74"/>
      <c r="B13" s="74"/>
      <c r="C13" s="74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62"/>
      <c r="U13" s="63"/>
      <c r="V13" s="63"/>
      <c r="W13" s="62"/>
      <c r="X13" s="63"/>
      <c r="Y13" s="64"/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5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62"/>
      <c r="U16" s="63"/>
      <c r="V16" s="63"/>
      <c r="W16" s="62"/>
      <c r="X16" s="63"/>
      <c r="Y16" s="64"/>
    </row>
    <row r="17" customFormat="false" ht="12" hidden="false" customHeight="false" outlineLevel="0" collapsed="false">
      <c r="A17" s="74"/>
      <c r="B17" s="74"/>
      <c r="C17" s="74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62"/>
      <c r="U17" s="63"/>
      <c r="V17" s="63"/>
      <c r="W17" s="62"/>
      <c r="X17" s="63"/>
      <c r="Y17" s="64"/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5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7" t="n">
        <v>23095.3184</v>
      </c>
      <c r="E19" s="78" t="n">
        <v>42.782</v>
      </c>
      <c r="F19" s="78" t="n">
        <v>44.5247</v>
      </c>
      <c r="G19" s="78" t="n">
        <v>45.9698</v>
      </c>
      <c r="H19" s="78" t="n">
        <v>5296.12</v>
      </c>
      <c r="I19" s="78" t="n">
        <v>42.26</v>
      </c>
      <c r="J19" s="51" t="n">
        <f aca="false">H19/3600</f>
        <v>1.47114444444444</v>
      </c>
      <c r="L19" s="79" t="n">
        <v>23097.4488</v>
      </c>
      <c r="M19" s="80" t="n">
        <v>42.7851</v>
      </c>
      <c r="N19" s="80" t="n">
        <v>44.53</v>
      </c>
      <c r="O19" s="80" t="n">
        <v>45.9744</v>
      </c>
      <c r="P19" s="80" t="n">
        <v>5347.62</v>
      </c>
      <c r="Q19" s="80" t="n">
        <v>42.46</v>
      </c>
      <c r="R19" s="51" t="n">
        <f aca="false">P19/3600</f>
        <v>1.485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1" t="n">
        <v>12663.9808</v>
      </c>
      <c r="E20" s="82" t="n">
        <v>41.0997</v>
      </c>
      <c r="F20" s="82" t="n">
        <v>42.7533</v>
      </c>
      <c r="G20" s="82" t="n">
        <v>43.671</v>
      </c>
      <c r="H20" s="82" t="n">
        <v>4809.63</v>
      </c>
      <c r="I20" s="82" t="n">
        <v>37.29</v>
      </c>
      <c r="J20" s="58" t="n">
        <f aca="false">H20/3600</f>
        <v>1.33600833333333</v>
      </c>
      <c r="L20" s="83" t="n">
        <v>12663.6296</v>
      </c>
      <c r="M20" s="84" t="n">
        <v>41.1062</v>
      </c>
      <c r="N20" s="84" t="n">
        <v>42.7564</v>
      </c>
      <c r="O20" s="84" t="n">
        <v>43.6751</v>
      </c>
      <c r="P20" s="84" t="n">
        <v>4876.43</v>
      </c>
      <c r="Q20" s="84" t="n">
        <v>38.24</v>
      </c>
      <c r="R20" s="58" t="n">
        <f aca="false">P20/3600</f>
        <v>1.35456388888889</v>
      </c>
      <c r="S20" s="55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7203.9256</v>
      </c>
      <c r="E21" s="82" t="n">
        <v>39.0396</v>
      </c>
      <c r="F21" s="82" t="n">
        <v>41.3419</v>
      </c>
      <c r="G21" s="82" t="n">
        <v>42.1034</v>
      </c>
      <c r="H21" s="82" t="n">
        <v>4556.17</v>
      </c>
      <c r="I21" s="82" t="n">
        <v>35.1</v>
      </c>
      <c r="J21" s="58" t="n">
        <f aca="false">H21/3600</f>
        <v>1.26560277777778</v>
      </c>
      <c r="L21" s="83" t="n">
        <v>7204.0464</v>
      </c>
      <c r="M21" s="84" t="n">
        <v>39.0466</v>
      </c>
      <c r="N21" s="84" t="n">
        <v>41.3439</v>
      </c>
      <c r="O21" s="84" t="n">
        <v>42.1053</v>
      </c>
      <c r="P21" s="84" t="n">
        <v>4828.82</v>
      </c>
      <c r="Q21" s="84" t="n">
        <v>35.23</v>
      </c>
      <c r="R21" s="58" t="n">
        <f aca="false">P21/3600</f>
        <v>1.34133888888889</v>
      </c>
      <c r="S21" s="55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4080.46</v>
      </c>
      <c r="E22" s="86" t="n">
        <v>36.5856</v>
      </c>
      <c r="F22" s="86" t="n">
        <v>40.3148</v>
      </c>
      <c r="G22" s="86" t="n">
        <v>41.2063</v>
      </c>
      <c r="H22" s="86" t="n">
        <v>4426.49</v>
      </c>
      <c r="I22" s="86" t="n">
        <v>32.21</v>
      </c>
      <c r="J22" s="67" t="n">
        <f aca="false">H22/3600</f>
        <v>1.22958055555556</v>
      </c>
      <c r="L22" s="87" t="n">
        <v>4080.2456</v>
      </c>
      <c r="M22" s="88" t="n">
        <v>36.5894</v>
      </c>
      <c r="N22" s="88" t="n">
        <v>40.3162</v>
      </c>
      <c r="O22" s="88" t="n">
        <v>41.2076</v>
      </c>
      <c r="P22" s="88" t="n">
        <v>4473.85</v>
      </c>
      <c r="Q22" s="88" t="n">
        <v>32.33</v>
      </c>
      <c r="R22" s="67" t="n">
        <f aca="false">P22/3600</f>
        <v>1.24273611111111</v>
      </c>
      <c r="S22" s="55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7" t="n">
        <v>54194.1992</v>
      </c>
      <c r="E23" s="78" t="n">
        <v>41.8412</v>
      </c>
      <c r="F23" s="78" t="n">
        <v>43.4902</v>
      </c>
      <c r="G23" s="78" t="n">
        <v>44.1596</v>
      </c>
      <c r="H23" s="78" t="n">
        <v>5979.13</v>
      </c>
      <c r="I23" s="78" t="n">
        <v>60.63</v>
      </c>
      <c r="J23" s="51" t="n">
        <f aca="false">H23/3600</f>
        <v>1.66086944444444</v>
      </c>
      <c r="L23" s="79" t="n">
        <v>54186.2896</v>
      </c>
      <c r="M23" s="80" t="n">
        <v>41.843</v>
      </c>
      <c r="N23" s="80" t="n">
        <v>43.4996</v>
      </c>
      <c r="O23" s="80" t="n">
        <v>44.1614</v>
      </c>
      <c r="P23" s="80" t="n">
        <v>5977.51</v>
      </c>
      <c r="Q23" s="80" t="n">
        <v>61.12</v>
      </c>
      <c r="R23" s="51" t="n">
        <f aca="false">P23/3600</f>
        <v>1.6604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9377.088</v>
      </c>
      <c r="E24" s="82" t="n">
        <v>38.7692</v>
      </c>
      <c r="F24" s="82" t="n">
        <v>41.0037</v>
      </c>
      <c r="G24" s="82" t="n">
        <v>41.3553</v>
      </c>
      <c r="H24" s="82" t="n">
        <v>5330.06</v>
      </c>
      <c r="I24" s="82" t="n">
        <v>53.78</v>
      </c>
      <c r="J24" s="58" t="n">
        <f aca="false">H24/3600</f>
        <v>1.48057222222222</v>
      </c>
      <c r="L24" s="83" t="n">
        <v>29377.684</v>
      </c>
      <c r="M24" s="84" t="n">
        <v>38.7747</v>
      </c>
      <c r="N24" s="84" t="n">
        <v>41.011</v>
      </c>
      <c r="O24" s="84" t="n">
        <v>41.356</v>
      </c>
      <c r="P24" s="84" t="n">
        <v>5347.15</v>
      </c>
      <c r="Q24" s="84" t="n">
        <v>54.07</v>
      </c>
      <c r="R24" s="58" t="n">
        <f aca="false">P24/3600</f>
        <v>1.48531944444444</v>
      </c>
      <c r="S24" s="55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345.0792</v>
      </c>
      <c r="E25" s="82" t="n">
        <v>35.7468</v>
      </c>
      <c r="F25" s="82" t="n">
        <v>39.1525</v>
      </c>
      <c r="G25" s="82" t="n">
        <v>39.732</v>
      </c>
      <c r="H25" s="82" t="n">
        <v>4904.58</v>
      </c>
      <c r="I25" s="82" t="n">
        <v>44.74</v>
      </c>
      <c r="J25" s="58" t="n">
        <f aca="false">H25/3600</f>
        <v>1.36238333333333</v>
      </c>
      <c r="L25" s="83" t="n">
        <v>15346.6032</v>
      </c>
      <c r="M25" s="84" t="n">
        <v>35.752</v>
      </c>
      <c r="N25" s="84" t="n">
        <v>39.1572</v>
      </c>
      <c r="O25" s="84" t="n">
        <v>39.732</v>
      </c>
      <c r="P25" s="84" t="n">
        <v>4930.34</v>
      </c>
      <c r="Q25" s="84" t="n">
        <v>45.31</v>
      </c>
      <c r="R25" s="58" t="n">
        <f aca="false">P25/3600</f>
        <v>1.36953888888889</v>
      </c>
      <c r="S25" s="55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623.7232</v>
      </c>
      <c r="E26" s="86" t="n">
        <v>32.8721</v>
      </c>
      <c r="F26" s="86" t="n">
        <v>37.8517</v>
      </c>
      <c r="G26" s="86" t="n">
        <v>38.8928</v>
      </c>
      <c r="H26" s="86" t="n">
        <v>4502.32</v>
      </c>
      <c r="I26" s="86" t="n">
        <v>37.15</v>
      </c>
      <c r="J26" s="67" t="n">
        <f aca="false">H26/3600</f>
        <v>1.25064444444444</v>
      </c>
      <c r="L26" s="87" t="n">
        <v>7623.9488</v>
      </c>
      <c r="M26" s="88" t="n">
        <v>32.8752</v>
      </c>
      <c r="N26" s="88" t="n">
        <v>37.8551</v>
      </c>
      <c r="O26" s="88" t="n">
        <v>38.8929</v>
      </c>
      <c r="P26" s="88" t="n">
        <v>4545.62</v>
      </c>
      <c r="Q26" s="88" t="n">
        <v>37.27</v>
      </c>
      <c r="R26" s="67" t="n">
        <f aca="false">P26/3600</f>
        <v>1.26267222222222</v>
      </c>
      <c r="S26" s="55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7" t="n">
        <v>109591.5712</v>
      </c>
      <c r="E27" s="78" t="n">
        <v>40.6812</v>
      </c>
      <c r="F27" s="78" t="n">
        <v>41.756</v>
      </c>
      <c r="G27" s="78" t="n">
        <v>44.2122</v>
      </c>
      <c r="H27" s="78" t="n">
        <v>12689.87</v>
      </c>
      <c r="I27" s="78" t="n">
        <v>122.3</v>
      </c>
      <c r="J27" s="51" t="n">
        <f aca="false">H27/3600</f>
        <v>3.52496388888889</v>
      </c>
      <c r="L27" s="79" t="n">
        <v>109587.7984</v>
      </c>
      <c r="M27" s="80" t="n">
        <v>40.6815</v>
      </c>
      <c r="N27" s="80" t="n">
        <v>41.756</v>
      </c>
      <c r="O27" s="80" t="n">
        <v>44.2124</v>
      </c>
      <c r="P27" s="80" t="n">
        <v>12721.5</v>
      </c>
      <c r="Q27" s="80" t="n">
        <v>123.08</v>
      </c>
      <c r="R27" s="51" t="n">
        <f aca="false">P27/3600</f>
        <v>3.533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1112.4264</v>
      </c>
      <c r="E28" s="82" t="n">
        <v>38.0317</v>
      </c>
      <c r="F28" s="82" t="n">
        <v>39.5279</v>
      </c>
      <c r="G28" s="82" t="n">
        <v>42.1608</v>
      </c>
      <c r="H28" s="82" t="n">
        <v>10996.51</v>
      </c>
      <c r="I28" s="82" t="n">
        <v>105.7</v>
      </c>
      <c r="J28" s="58" t="n">
        <f aca="false">H28/3600</f>
        <v>3.05458611111111</v>
      </c>
      <c r="L28" s="83" t="n">
        <v>51113.7992</v>
      </c>
      <c r="M28" s="84" t="n">
        <v>38.0338</v>
      </c>
      <c r="N28" s="84" t="n">
        <v>39.5285</v>
      </c>
      <c r="O28" s="84" t="n">
        <v>42.164</v>
      </c>
      <c r="P28" s="84" t="n">
        <v>11057.81</v>
      </c>
      <c r="Q28" s="84" t="n">
        <v>106.21</v>
      </c>
      <c r="R28" s="58" t="n">
        <f aca="false">P28/3600</f>
        <v>3.07161388888889</v>
      </c>
      <c r="S28" s="55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8014.3088</v>
      </c>
      <c r="E29" s="82" t="n">
        <v>35.8184</v>
      </c>
      <c r="F29" s="82" t="n">
        <v>38.4626</v>
      </c>
      <c r="G29" s="82" t="n">
        <v>40.5192</v>
      </c>
      <c r="H29" s="82" t="n">
        <v>10177.83</v>
      </c>
      <c r="I29" s="82" t="n">
        <v>91.65</v>
      </c>
      <c r="J29" s="58" t="n">
        <f aca="false">H29/3600</f>
        <v>2.827175</v>
      </c>
      <c r="L29" s="83" t="n">
        <v>28016.1368</v>
      </c>
      <c r="M29" s="84" t="n">
        <v>35.8228</v>
      </c>
      <c r="N29" s="84" t="n">
        <v>38.4647</v>
      </c>
      <c r="O29" s="84" t="n">
        <v>40.5243</v>
      </c>
      <c r="P29" s="84" t="n">
        <v>10153.62</v>
      </c>
      <c r="Q29" s="84" t="n">
        <v>92.03</v>
      </c>
      <c r="R29" s="58" t="n">
        <f aca="false">P29/3600</f>
        <v>2.82045</v>
      </c>
      <c r="S29" s="55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5433.2488</v>
      </c>
      <c r="E30" s="86" t="n">
        <v>33.393</v>
      </c>
      <c r="F30" s="86" t="n">
        <v>37.6408</v>
      </c>
      <c r="G30" s="86" t="n">
        <v>39.2658</v>
      </c>
      <c r="H30" s="86" t="n">
        <v>9473.14</v>
      </c>
      <c r="I30" s="86" t="n">
        <v>79.5</v>
      </c>
      <c r="J30" s="67" t="n">
        <f aca="false">H30/3600</f>
        <v>2.63142777777778</v>
      </c>
      <c r="L30" s="87" t="n">
        <v>15435.0248</v>
      </c>
      <c r="M30" s="88" t="n">
        <v>33.3972</v>
      </c>
      <c r="N30" s="88" t="n">
        <v>37.6447</v>
      </c>
      <c r="O30" s="88" t="n">
        <v>39.2706</v>
      </c>
      <c r="P30" s="88" t="n">
        <v>9451.9</v>
      </c>
      <c r="Q30" s="88" t="n">
        <v>79.23</v>
      </c>
      <c r="R30" s="67" t="n">
        <f aca="false">P30/3600</f>
        <v>2.62552777777778</v>
      </c>
      <c r="S30" s="55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7" t="n">
        <v>74370.064</v>
      </c>
      <c r="E31" s="78" t="n">
        <v>41.3258</v>
      </c>
      <c r="F31" s="78" t="n">
        <v>44.4317</v>
      </c>
      <c r="G31" s="78" t="n">
        <v>46.0535</v>
      </c>
      <c r="H31" s="78" t="n">
        <v>11065.41</v>
      </c>
      <c r="I31" s="78" t="n">
        <v>100.33</v>
      </c>
      <c r="J31" s="51" t="n">
        <f aca="false">H31/3600</f>
        <v>3.073725</v>
      </c>
      <c r="L31" s="79" t="n">
        <v>74373.8448</v>
      </c>
      <c r="M31" s="80" t="n">
        <v>41.3261</v>
      </c>
      <c r="N31" s="80" t="n">
        <v>44.4351</v>
      </c>
      <c r="O31" s="80" t="n">
        <v>46.0602</v>
      </c>
      <c r="P31" s="80" t="n">
        <v>11093.94</v>
      </c>
      <c r="Q31" s="80" t="n">
        <v>101.86</v>
      </c>
      <c r="R31" s="51" t="n">
        <f aca="false">P31/3600</f>
        <v>3.0816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31161.0184</v>
      </c>
      <c r="E32" s="82" t="n">
        <v>38.7741</v>
      </c>
      <c r="F32" s="82" t="n">
        <v>42.9557</v>
      </c>
      <c r="G32" s="82" t="n">
        <v>43.9515</v>
      </c>
      <c r="H32" s="82" t="n">
        <v>9835.35</v>
      </c>
      <c r="I32" s="82" t="n">
        <v>86.91</v>
      </c>
      <c r="J32" s="58" t="n">
        <f aca="false">H32/3600</f>
        <v>2.73204166666667</v>
      </c>
      <c r="L32" s="83" t="n">
        <v>31162.5784</v>
      </c>
      <c r="M32" s="84" t="n">
        <v>38.7753</v>
      </c>
      <c r="N32" s="84" t="n">
        <v>42.9657</v>
      </c>
      <c r="O32" s="84" t="n">
        <v>43.9646</v>
      </c>
      <c r="P32" s="84" t="n">
        <v>9910.15</v>
      </c>
      <c r="Q32" s="84" t="n">
        <v>87.11</v>
      </c>
      <c r="R32" s="58" t="n">
        <f aca="false">P32/3600</f>
        <v>2.75281944444444</v>
      </c>
      <c r="S32" s="55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6567.5968</v>
      </c>
      <c r="E33" s="82" t="n">
        <v>37.028</v>
      </c>
      <c r="F33" s="82" t="n">
        <v>41.625</v>
      </c>
      <c r="G33" s="82" t="n">
        <v>42.1288</v>
      </c>
      <c r="H33" s="82" t="n">
        <v>9339.29</v>
      </c>
      <c r="I33" s="82" t="n">
        <v>79.02</v>
      </c>
      <c r="J33" s="58" t="n">
        <f aca="false">H33/3600</f>
        <v>2.59424722222222</v>
      </c>
      <c r="L33" s="83" t="n">
        <v>16569.1992</v>
      </c>
      <c r="M33" s="84" t="n">
        <v>37.0306</v>
      </c>
      <c r="N33" s="84" t="n">
        <v>41.6357</v>
      </c>
      <c r="O33" s="84" t="n">
        <v>42.1417</v>
      </c>
      <c r="P33" s="84" t="n">
        <v>9438.91</v>
      </c>
      <c r="Q33" s="84" t="n">
        <v>78.98</v>
      </c>
      <c r="R33" s="58" t="n">
        <f aca="false">P33/3600</f>
        <v>2.62191944444444</v>
      </c>
      <c r="S33" s="55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9479.9232</v>
      </c>
      <c r="E34" s="86" t="n">
        <v>35.0788</v>
      </c>
      <c r="F34" s="86" t="n">
        <v>40.564</v>
      </c>
      <c r="G34" s="86" t="n">
        <v>40.7289</v>
      </c>
      <c r="H34" s="86" t="n">
        <v>8885.68</v>
      </c>
      <c r="I34" s="86" t="n">
        <v>72.29</v>
      </c>
      <c r="J34" s="67" t="n">
        <f aca="false">H34/3600</f>
        <v>2.46824444444444</v>
      </c>
      <c r="L34" s="87" t="n">
        <v>9480.5104</v>
      </c>
      <c r="M34" s="88" t="n">
        <v>35.0823</v>
      </c>
      <c r="N34" s="88" t="n">
        <v>40.574</v>
      </c>
      <c r="O34" s="88" t="n">
        <v>40.7425</v>
      </c>
      <c r="P34" s="88" t="n">
        <v>8954.54</v>
      </c>
      <c r="Q34" s="88" t="n">
        <v>71.94</v>
      </c>
      <c r="R34" s="67" t="n">
        <f aca="false">P34/3600</f>
        <v>2.48737222222222</v>
      </c>
      <c r="S34" s="55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7" t="n">
        <v>186426.8448</v>
      </c>
      <c r="E35" s="78" t="n">
        <v>42.5776</v>
      </c>
      <c r="F35" s="78" t="n">
        <v>42.7458</v>
      </c>
      <c r="G35" s="78" t="n">
        <v>44.4492</v>
      </c>
      <c r="H35" s="78" t="n">
        <v>14583.27</v>
      </c>
      <c r="I35" s="78" t="n">
        <v>149.04</v>
      </c>
      <c r="J35" s="51" t="n">
        <f aca="false">H35/3600</f>
        <v>4.05090833333333</v>
      </c>
      <c r="L35" s="79" t="n">
        <v>186432.7976</v>
      </c>
      <c r="M35" s="80" t="n">
        <v>42.5781</v>
      </c>
      <c r="N35" s="80" t="n">
        <v>42.7645</v>
      </c>
      <c r="O35" s="80" t="n">
        <v>44.4538</v>
      </c>
      <c r="P35" s="80" t="n">
        <v>14721.99</v>
      </c>
      <c r="Q35" s="80" t="n">
        <v>152.94</v>
      </c>
      <c r="R35" s="51" t="n">
        <f aca="false">P35/3600</f>
        <v>4.08944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82398.8264</v>
      </c>
      <c r="E36" s="82" t="n">
        <v>37.1745</v>
      </c>
      <c r="F36" s="82" t="n">
        <v>40.8354</v>
      </c>
      <c r="G36" s="82" t="n">
        <v>42.9621</v>
      </c>
      <c r="H36" s="82" t="n">
        <v>13327.04</v>
      </c>
      <c r="I36" s="82" t="n">
        <v>127.25</v>
      </c>
      <c r="J36" s="58" t="n">
        <f aca="false">H36/3600</f>
        <v>3.70195555555556</v>
      </c>
      <c r="L36" s="83" t="n">
        <v>82404.3048</v>
      </c>
      <c r="M36" s="84" t="n">
        <v>37.1763</v>
      </c>
      <c r="N36" s="84" t="n">
        <v>40.8576</v>
      </c>
      <c r="O36" s="84" t="n">
        <v>42.9682</v>
      </c>
      <c r="P36" s="84" t="n">
        <v>14026.32</v>
      </c>
      <c r="Q36" s="84" t="n">
        <v>129.19</v>
      </c>
      <c r="R36" s="58" t="n">
        <f aca="false">P36/3600</f>
        <v>3.8962</v>
      </c>
      <c r="S36" s="55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2308.4656</v>
      </c>
      <c r="E37" s="82" t="n">
        <v>34.64</v>
      </c>
      <c r="F37" s="82" t="n">
        <v>39.3889</v>
      </c>
      <c r="G37" s="82" t="n">
        <v>41.767</v>
      </c>
      <c r="H37" s="82" t="n">
        <v>12166.18</v>
      </c>
      <c r="I37" s="82" t="n">
        <v>111.91</v>
      </c>
      <c r="J37" s="58" t="n">
        <f aca="false">H37/3600</f>
        <v>3.37949444444444</v>
      </c>
      <c r="L37" s="83" t="n">
        <v>42308.9008</v>
      </c>
      <c r="M37" s="84" t="n">
        <v>34.6444</v>
      </c>
      <c r="N37" s="84" t="n">
        <v>39.4028</v>
      </c>
      <c r="O37" s="84" t="n">
        <v>41.7717</v>
      </c>
      <c r="P37" s="84" t="n">
        <v>12298.23</v>
      </c>
      <c r="Q37" s="84" t="n">
        <v>111.99</v>
      </c>
      <c r="R37" s="58" t="n">
        <f aca="false">P37/3600</f>
        <v>3.416175</v>
      </c>
      <c r="S37" s="55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3022.0608</v>
      </c>
      <c r="E38" s="86" t="n">
        <v>32.2358</v>
      </c>
      <c r="F38" s="86" t="n">
        <v>38.392</v>
      </c>
      <c r="G38" s="86" t="n">
        <v>40.9022</v>
      </c>
      <c r="H38" s="86" t="n">
        <v>11399.95</v>
      </c>
      <c r="I38" s="86" t="n">
        <v>98.83</v>
      </c>
      <c r="J38" s="67" t="n">
        <f aca="false">H38/3600</f>
        <v>3.16665277777778</v>
      </c>
      <c r="L38" s="87" t="n">
        <v>23023.52</v>
      </c>
      <c r="M38" s="88" t="n">
        <v>32.2422</v>
      </c>
      <c r="N38" s="88" t="n">
        <v>38.3998</v>
      </c>
      <c r="O38" s="88" t="n">
        <v>40.9052</v>
      </c>
      <c r="P38" s="88" t="n">
        <v>11468.64</v>
      </c>
      <c r="Q38" s="88" t="n">
        <v>99.01</v>
      </c>
      <c r="R38" s="67" t="n">
        <f aca="false">P38/3600</f>
        <v>3.18573333333333</v>
      </c>
      <c r="S38" s="55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7" t="n">
        <v>21908.8464</v>
      </c>
      <c r="E39" s="78" t="n">
        <v>41.8755</v>
      </c>
      <c r="F39" s="78" t="n">
        <v>43.9611</v>
      </c>
      <c r="G39" s="78" t="n">
        <v>44.6194</v>
      </c>
      <c r="H39" s="78" t="n">
        <v>2417.42</v>
      </c>
      <c r="I39" s="78" t="n">
        <v>26.37</v>
      </c>
      <c r="J39" s="51" t="n">
        <f aca="false">H39/3600</f>
        <v>0.671505555555556</v>
      </c>
      <c r="L39" s="79" t="n">
        <v>21909.3496</v>
      </c>
      <c r="M39" s="80" t="n">
        <v>41.8812</v>
      </c>
      <c r="N39" s="80" t="n">
        <v>43.9653</v>
      </c>
      <c r="O39" s="80" t="n">
        <v>44.6302</v>
      </c>
      <c r="P39" s="80" t="n">
        <v>2410.27</v>
      </c>
      <c r="Q39" s="80" t="n">
        <v>26.49</v>
      </c>
      <c r="R39" s="51" t="n">
        <f aca="false">P39/3600</f>
        <v>0.66951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1" t="n">
        <v>11897.4024</v>
      </c>
      <c r="E40" s="82" t="n">
        <v>38.4832</v>
      </c>
      <c r="F40" s="82" t="n">
        <v>41.3449</v>
      </c>
      <c r="G40" s="82" t="n">
        <v>41.7449</v>
      </c>
      <c r="H40" s="82" t="n">
        <v>2196.4</v>
      </c>
      <c r="I40" s="82" t="n">
        <v>22.65</v>
      </c>
      <c r="J40" s="58" t="n">
        <f aca="false">H40/3600</f>
        <v>0.610111111111111</v>
      </c>
      <c r="L40" s="83" t="n">
        <v>11897.9768</v>
      </c>
      <c r="M40" s="84" t="n">
        <v>38.4878</v>
      </c>
      <c r="N40" s="84" t="n">
        <v>41.3524</v>
      </c>
      <c r="O40" s="84" t="n">
        <v>41.7587</v>
      </c>
      <c r="P40" s="84" t="n">
        <v>2193.65</v>
      </c>
      <c r="Q40" s="84" t="n">
        <v>22.85</v>
      </c>
      <c r="R40" s="58" t="n">
        <f aca="false">P40/3600</f>
        <v>0.609347222222222</v>
      </c>
      <c r="S40" s="55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463.8736</v>
      </c>
      <c r="E41" s="82" t="n">
        <v>35.5232</v>
      </c>
      <c r="F41" s="82" t="n">
        <v>39.3691</v>
      </c>
      <c r="G41" s="82" t="n">
        <v>39.5756</v>
      </c>
      <c r="H41" s="82" t="n">
        <v>1995.89</v>
      </c>
      <c r="I41" s="82" t="n">
        <v>18.47</v>
      </c>
      <c r="J41" s="58" t="n">
        <f aca="false">H41/3600</f>
        <v>0.554413888888889</v>
      </c>
      <c r="L41" s="83" t="n">
        <v>6465.3592</v>
      </c>
      <c r="M41" s="84" t="n">
        <v>35.5279</v>
      </c>
      <c r="N41" s="84" t="n">
        <v>39.3746</v>
      </c>
      <c r="O41" s="84" t="n">
        <v>39.5856</v>
      </c>
      <c r="P41" s="84" t="n">
        <v>2011.2</v>
      </c>
      <c r="Q41" s="84" t="n">
        <v>18.7</v>
      </c>
      <c r="R41" s="58" t="n">
        <f aca="false">P41/3600</f>
        <v>0.558666666666667</v>
      </c>
      <c r="S41" s="55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666.18</v>
      </c>
      <c r="E42" s="86" t="n">
        <v>32.922</v>
      </c>
      <c r="F42" s="86" t="n">
        <v>37.8172</v>
      </c>
      <c r="G42" s="86" t="n">
        <v>37.8412</v>
      </c>
      <c r="H42" s="86" t="n">
        <v>1847.77</v>
      </c>
      <c r="I42" s="86" t="n">
        <v>15.96</v>
      </c>
      <c r="J42" s="67" t="n">
        <f aca="false">H42/3600</f>
        <v>0.513269444444444</v>
      </c>
      <c r="L42" s="87" t="n">
        <v>3667.6424</v>
      </c>
      <c r="M42" s="88" t="n">
        <v>32.9286</v>
      </c>
      <c r="N42" s="88" t="n">
        <v>37.8194</v>
      </c>
      <c r="O42" s="88" t="n">
        <v>37.8549</v>
      </c>
      <c r="P42" s="88" t="n">
        <v>1857.42</v>
      </c>
      <c r="Q42" s="88" t="n">
        <v>15.97</v>
      </c>
      <c r="R42" s="67" t="n">
        <f aca="false">P42/3600</f>
        <v>0.51595</v>
      </c>
      <c r="S42" s="55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7" t="n">
        <v>24429.5008</v>
      </c>
      <c r="E43" s="78" t="n">
        <v>42.0174</v>
      </c>
      <c r="F43" s="78" t="n">
        <v>44.1481</v>
      </c>
      <c r="G43" s="78" t="n">
        <v>45.5889</v>
      </c>
      <c r="H43" s="78" t="n">
        <v>2668.54</v>
      </c>
      <c r="I43" s="78" t="n">
        <v>27.59</v>
      </c>
      <c r="J43" s="51" t="n">
        <f aca="false">H43/3600</f>
        <v>0.741261111111111</v>
      </c>
      <c r="L43" s="79" t="n">
        <v>24431.3808</v>
      </c>
      <c r="M43" s="80" t="n">
        <v>42.0187</v>
      </c>
      <c r="N43" s="80" t="n">
        <v>44.1544</v>
      </c>
      <c r="O43" s="80" t="n">
        <v>45.5962</v>
      </c>
      <c r="P43" s="80" t="n">
        <v>2687.91</v>
      </c>
      <c r="Q43" s="80" t="n">
        <v>27.73</v>
      </c>
      <c r="R43" s="51" t="n">
        <f aca="false">P43/3600</f>
        <v>0.74664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4725.8872</v>
      </c>
      <c r="E44" s="82" t="n">
        <v>39.1572</v>
      </c>
      <c r="F44" s="82" t="n">
        <v>41.8192</v>
      </c>
      <c r="G44" s="82" t="n">
        <v>43.0174</v>
      </c>
      <c r="H44" s="82" t="n">
        <v>2511.57</v>
      </c>
      <c r="I44" s="82" t="n">
        <v>25.36</v>
      </c>
      <c r="J44" s="58" t="n">
        <f aca="false">H44/3600</f>
        <v>0.697658333333333</v>
      </c>
      <c r="L44" s="83" t="n">
        <v>14727.3472</v>
      </c>
      <c r="M44" s="84" t="n">
        <v>39.1603</v>
      </c>
      <c r="N44" s="84" t="n">
        <v>41.8281</v>
      </c>
      <c r="O44" s="84" t="n">
        <v>43.0241</v>
      </c>
      <c r="P44" s="84" t="n">
        <v>2527.58</v>
      </c>
      <c r="Q44" s="84" t="n">
        <v>25.37</v>
      </c>
      <c r="R44" s="58" t="n">
        <f aca="false">P44/3600</f>
        <v>0.702105555555556</v>
      </c>
      <c r="S44" s="55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762.7896</v>
      </c>
      <c r="E45" s="82" t="n">
        <v>36.1262</v>
      </c>
      <c r="F45" s="82" t="n">
        <v>39.9414</v>
      </c>
      <c r="G45" s="82" t="n">
        <v>40.957</v>
      </c>
      <c r="H45" s="82" t="n">
        <v>2346.92</v>
      </c>
      <c r="I45" s="82" t="n">
        <v>22.74</v>
      </c>
      <c r="J45" s="58" t="n">
        <f aca="false">H45/3600</f>
        <v>0.651922222222222</v>
      </c>
      <c r="L45" s="83" t="n">
        <v>8764.0176</v>
      </c>
      <c r="M45" s="84" t="n">
        <v>36.131</v>
      </c>
      <c r="N45" s="84" t="n">
        <v>39.9518</v>
      </c>
      <c r="O45" s="84" t="n">
        <v>40.964</v>
      </c>
      <c r="P45" s="84" t="n">
        <v>2391.9</v>
      </c>
      <c r="Q45" s="84" t="n">
        <v>22.86</v>
      </c>
      <c r="R45" s="58" t="n">
        <f aca="false">P45/3600</f>
        <v>0.664416666666667</v>
      </c>
      <c r="S45" s="55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5077.8024</v>
      </c>
      <c r="E46" s="86" t="n">
        <v>33.0387</v>
      </c>
      <c r="F46" s="86" t="n">
        <v>38.521</v>
      </c>
      <c r="G46" s="86" t="n">
        <v>39.4329</v>
      </c>
      <c r="H46" s="86" t="n">
        <v>2237.47</v>
      </c>
      <c r="I46" s="86" t="n">
        <v>19.94</v>
      </c>
      <c r="J46" s="67" t="n">
        <f aca="false">H46/3600</f>
        <v>0.621519444444444</v>
      </c>
      <c r="L46" s="87" t="n">
        <v>5078.1872</v>
      </c>
      <c r="M46" s="88" t="n">
        <v>33.0426</v>
      </c>
      <c r="N46" s="88" t="n">
        <v>38.5288</v>
      </c>
      <c r="O46" s="88" t="n">
        <v>39.4351</v>
      </c>
      <c r="P46" s="88" t="n">
        <v>2255.22</v>
      </c>
      <c r="Q46" s="88" t="n">
        <v>19.85</v>
      </c>
      <c r="R46" s="67" t="n">
        <f aca="false">P46/3600</f>
        <v>0.62645</v>
      </c>
      <c r="S46" s="55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7" t="n">
        <v>44928.388</v>
      </c>
      <c r="E47" s="78" t="n">
        <v>41.1656</v>
      </c>
      <c r="F47" s="78" t="n">
        <v>42.5927</v>
      </c>
      <c r="G47" s="78" t="n">
        <v>43.4573</v>
      </c>
      <c r="H47" s="78" t="n">
        <v>2529.43</v>
      </c>
      <c r="I47" s="78" t="n">
        <v>30.15</v>
      </c>
      <c r="J47" s="51" t="n">
        <f aca="false">H47/3600</f>
        <v>0.702619444444444</v>
      </c>
      <c r="L47" s="79" t="n">
        <v>44928.5632</v>
      </c>
      <c r="M47" s="80" t="n">
        <v>41.1656</v>
      </c>
      <c r="N47" s="80" t="n">
        <v>42.5934</v>
      </c>
      <c r="O47" s="80" t="n">
        <v>43.4588</v>
      </c>
      <c r="P47" s="80" t="n">
        <v>2597.39</v>
      </c>
      <c r="Q47" s="80" t="n">
        <v>30.08</v>
      </c>
      <c r="R47" s="51" t="n">
        <f aca="false">P47/3600</f>
        <v>0.72149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946.3992</v>
      </c>
      <c r="E48" s="82" t="n">
        <v>36.9707</v>
      </c>
      <c r="F48" s="82" t="n">
        <v>39.4413</v>
      </c>
      <c r="G48" s="82" t="n">
        <v>40.2531</v>
      </c>
      <c r="H48" s="82" t="n">
        <v>2441.97</v>
      </c>
      <c r="I48" s="82" t="n">
        <v>28.39</v>
      </c>
      <c r="J48" s="58" t="n">
        <f aca="false">H48/3600</f>
        <v>0.678325</v>
      </c>
      <c r="L48" s="83" t="n">
        <v>27947.3864</v>
      </c>
      <c r="M48" s="84" t="n">
        <v>36.972</v>
      </c>
      <c r="N48" s="84" t="n">
        <v>39.4472</v>
      </c>
      <c r="O48" s="84" t="n">
        <v>40.261</v>
      </c>
      <c r="P48" s="84" t="n">
        <v>2467</v>
      </c>
      <c r="Q48" s="84" t="n">
        <v>28.48</v>
      </c>
      <c r="R48" s="58" t="n">
        <f aca="false">P48/3600</f>
        <v>0.685277777777778</v>
      </c>
      <c r="S48" s="55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744.5376</v>
      </c>
      <c r="E49" s="82" t="n">
        <v>33.1809</v>
      </c>
      <c r="F49" s="82" t="n">
        <v>37.3295</v>
      </c>
      <c r="G49" s="82" t="n">
        <v>38.0305</v>
      </c>
      <c r="H49" s="82" t="n">
        <v>2296</v>
      </c>
      <c r="I49" s="82" t="n">
        <v>25.01</v>
      </c>
      <c r="J49" s="58" t="n">
        <f aca="false">H49/3600</f>
        <v>0.637777777777778</v>
      </c>
      <c r="L49" s="83" t="n">
        <v>16744.7488</v>
      </c>
      <c r="M49" s="84" t="n">
        <v>33.1825</v>
      </c>
      <c r="N49" s="84" t="n">
        <v>37.3338</v>
      </c>
      <c r="O49" s="84" t="n">
        <v>38.0357</v>
      </c>
      <c r="P49" s="84" t="n">
        <v>2295.36</v>
      </c>
      <c r="Q49" s="84" t="n">
        <v>25.07</v>
      </c>
      <c r="R49" s="58" t="n">
        <f aca="false">P49/3600</f>
        <v>0.6376</v>
      </c>
      <c r="S49" s="55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9152.1416</v>
      </c>
      <c r="E50" s="86" t="n">
        <v>29.4948</v>
      </c>
      <c r="F50" s="86" t="n">
        <v>35.852</v>
      </c>
      <c r="G50" s="86" t="n">
        <v>36.4762</v>
      </c>
      <c r="H50" s="86" t="n">
        <v>2100.61</v>
      </c>
      <c r="I50" s="86" t="n">
        <v>21.31</v>
      </c>
      <c r="J50" s="67" t="n">
        <f aca="false">H50/3600</f>
        <v>0.583502777777778</v>
      </c>
      <c r="L50" s="87" t="n">
        <v>9152.4088</v>
      </c>
      <c r="M50" s="88" t="n">
        <v>29.497</v>
      </c>
      <c r="N50" s="88" t="n">
        <v>35.8542</v>
      </c>
      <c r="O50" s="88" t="n">
        <v>36.48</v>
      </c>
      <c r="P50" s="88" t="n">
        <v>2126.57</v>
      </c>
      <c r="Q50" s="88" t="n">
        <v>21.29</v>
      </c>
      <c r="R50" s="67" t="n">
        <f aca="false">P50/3600</f>
        <v>0.590713888888889</v>
      </c>
      <c r="S50" s="55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7" t="n">
        <v>15580.5344</v>
      </c>
      <c r="E51" s="78" t="n">
        <v>42.4485</v>
      </c>
      <c r="F51" s="78" t="n">
        <v>43.7549</v>
      </c>
      <c r="G51" s="78" t="n">
        <v>44.5045</v>
      </c>
      <c r="H51" s="78" t="n">
        <v>1479.62</v>
      </c>
      <c r="I51" s="78" t="n">
        <v>14.56</v>
      </c>
      <c r="J51" s="51" t="n">
        <f aca="false">H51/3600</f>
        <v>0.411005555555556</v>
      </c>
      <c r="L51" s="79" t="n">
        <v>15581.5728</v>
      </c>
      <c r="M51" s="80" t="n">
        <v>42.4492</v>
      </c>
      <c r="N51" s="80" t="n">
        <v>43.771</v>
      </c>
      <c r="O51" s="80" t="n">
        <v>44.5201</v>
      </c>
      <c r="P51" s="80" t="n">
        <v>1485.4</v>
      </c>
      <c r="Q51" s="80" t="n">
        <v>14.66</v>
      </c>
      <c r="R51" s="51" t="n">
        <f aca="false">P51/3600</f>
        <v>0.41261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364.0736</v>
      </c>
      <c r="E52" s="82" t="n">
        <v>39.0853</v>
      </c>
      <c r="F52" s="82" t="n">
        <v>40.4325</v>
      </c>
      <c r="G52" s="82" t="n">
        <v>41.7795</v>
      </c>
      <c r="H52" s="82" t="n">
        <v>1355.75</v>
      </c>
      <c r="I52" s="82" t="n">
        <v>12.43</v>
      </c>
      <c r="J52" s="58" t="n">
        <f aca="false">H52/3600</f>
        <v>0.376597222222222</v>
      </c>
      <c r="L52" s="83" t="n">
        <v>9364.1768</v>
      </c>
      <c r="M52" s="84" t="n">
        <v>39.0859</v>
      </c>
      <c r="N52" s="84" t="n">
        <v>40.4433</v>
      </c>
      <c r="O52" s="84" t="n">
        <v>41.7917</v>
      </c>
      <c r="P52" s="84" t="n">
        <v>1351.37</v>
      </c>
      <c r="Q52" s="84" t="n">
        <v>12.56</v>
      </c>
      <c r="R52" s="58" t="n">
        <f aca="false">P52/3600</f>
        <v>0.375380555555556</v>
      </c>
      <c r="S52" s="55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398.9656</v>
      </c>
      <c r="E53" s="82" t="n">
        <v>35.6976</v>
      </c>
      <c r="F53" s="82" t="n">
        <v>38.1057</v>
      </c>
      <c r="G53" s="82" t="n">
        <v>39.8929</v>
      </c>
      <c r="H53" s="82" t="n">
        <v>1249.81</v>
      </c>
      <c r="I53" s="82" t="n">
        <v>11.1</v>
      </c>
      <c r="J53" s="58" t="n">
        <f aca="false">H53/3600</f>
        <v>0.347169444444444</v>
      </c>
      <c r="L53" s="83" t="n">
        <v>5399.0744</v>
      </c>
      <c r="M53" s="84" t="n">
        <v>35.699</v>
      </c>
      <c r="N53" s="84" t="n">
        <v>38.1132</v>
      </c>
      <c r="O53" s="84" t="n">
        <v>39.9033</v>
      </c>
      <c r="P53" s="84" t="n">
        <v>1251.6</v>
      </c>
      <c r="Q53" s="84" t="n">
        <v>11.09</v>
      </c>
      <c r="R53" s="58" t="n">
        <f aca="false">P53/3600</f>
        <v>0.347666666666667</v>
      </c>
      <c r="S53" s="55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771.2304</v>
      </c>
      <c r="E54" s="86" t="n">
        <v>32.2664</v>
      </c>
      <c r="F54" s="86" t="n">
        <v>36.665</v>
      </c>
      <c r="G54" s="86" t="n">
        <v>38.4418</v>
      </c>
      <c r="H54" s="86" t="n">
        <v>1145.33</v>
      </c>
      <c r="I54" s="86" t="n">
        <v>9.85</v>
      </c>
      <c r="J54" s="67" t="n">
        <f aca="false">H54/3600</f>
        <v>0.318147222222222</v>
      </c>
      <c r="L54" s="87" t="n">
        <v>2771.5248</v>
      </c>
      <c r="M54" s="88" t="n">
        <v>32.2683</v>
      </c>
      <c r="N54" s="88" t="n">
        <v>36.6712</v>
      </c>
      <c r="O54" s="88" t="n">
        <v>38.4531</v>
      </c>
      <c r="P54" s="88" t="n">
        <v>1145.22</v>
      </c>
      <c r="Q54" s="88" t="n">
        <v>9.93</v>
      </c>
      <c r="R54" s="67" t="n">
        <f aca="false">P54/3600</f>
        <v>0.318116666666667</v>
      </c>
      <c r="S54" s="55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7" t="n">
        <v>5520.9728</v>
      </c>
      <c r="E55" s="78" t="n">
        <v>43.0864</v>
      </c>
      <c r="F55" s="78" t="n">
        <v>45.2431</v>
      </c>
      <c r="G55" s="78" t="n">
        <v>45.0659</v>
      </c>
      <c r="H55" s="78" t="n">
        <v>541.82</v>
      </c>
      <c r="I55" s="78" t="n">
        <v>5.61</v>
      </c>
      <c r="J55" s="51" t="n">
        <f aca="false">H55/3600</f>
        <v>0.150505555555556</v>
      </c>
      <c r="L55" s="79" t="n">
        <v>5522.2512</v>
      </c>
      <c r="M55" s="80" t="n">
        <v>43.0886</v>
      </c>
      <c r="N55" s="80" t="n">
        <v>45.2483</v>
      </c>
      <c r="O55" s="80" t="n">
        <v>45.0729</v>
      </c>
      <c r="P55" s="80" t="n">
        <v>544.46</v>
      </c>
      <c r="Q55" s="80" t="n">
        <v>5.66</v>
      </c>
      <c r="R55" s="51" t="n">
        <f aca="false">P55/3600</f>
        <v>0.1512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1" t="n">
        <v>3318.3272</v>
      </c>
      <c r="E56" s="82" t="n">
        <v>39.5326</v>
      </c>
      <c r="F56" s="82" t="n">
        <v>42.274</v>
      </c>
      <c r="G56" s="82" t="n">
        <v>41.8433</v>
      </c>
      <c r="H56" s="82" t="n">
        <v>513.05</v>
      </c>
      <c r="I56" s="82" t="n">
        <v>5.24</v>
      </c>
      <c r="J56" s="58" t="n">
        <f aca="false">H56/3600</f>
        <v>0.142513888888889</v>
      </c>
      <c r="L56" s="83" t="n">
        <v>3318.9136</v>
      </c>
      <c r="M56" s="84" t="n">
        <v>39.5362</v>
      </c>
      <c r="N56" s="84" t="n">
        <v>42.2832</v>
      </c>
      <c r="O56" s="84" t="n">
        <v>41.8569</v>
      </c>
      <c r="P56" s="84" t="n">
        <v>518.09</v>
      </c>
      <c r="Q56" s="84" t="n">
        <v>5.32</v>
      </c>
      <c r="R56" s="58" t="n">
        <f aca="false">P56/3600</f>
        <v>0.143913888888889</v>
      </c>
      <c r="S56" s="55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921.7896</v>
      </c>
      <c r="E57" s="82" t="n">
        <v>36.1202</v>
      </c>
      <c r="F57" s="82" t="n">
        <v>39.9817</v>
      </c>
      <c r="G57" s="82" t="n">
        <v>39.3678</v>
      </c>
      <c r="H57" s="82" t="n">
        <v>483.53</v>
      </c>
      <c r="I57" s="82" t="n">
        <v>4.68</v>
      </c>
      <c r="J57" s="58" t="n">
        <f aca="false">H57/3600</f>
        <v>0.134313888888889</v>
      </c>
      <c r="L57" s="83" t="n">
        <v>1921.984</v>
      </c>
      <c r="M57" s="84" t="n">
        <v>36.1238</v>
      </c>
      <c r="N57" s="84" t="n">
        <v>39.9864</v>
      </c>
      <c r="O57" s="84" t="n">
        <v>39.3782</v>
      </c>
      <c r="P57" s="84" t="n">
        <v>485.37</v>
      </c>
      <c r="Q57" s="84" t="n">
        <v>4.69</v>
      </c>
      <c r="R57" s="58" t="n">
        <f aca="false">P57/3600</f>
        <v>0.134825</v>
      </c>
      <c r="S57" s="55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89.7528</v>
      </c>
      <c r="E58" s="86" t="n">
        <v>32.9253</v>
      </c>
      <c r="F58" s="86" t="n">
        <v>38.3348</v>
      </c>
      <c r="G58" s="86" t="n">
        <v>37.5793</v>
      </c>
      <c r="H58" s="86" t="n">
        <v>448.88</v>
      </c>
      <c r="I58" s="86" t="n">
        <v>4.11</v>
      </c>
      <c r="J58" s="67" t="n">
        <f aca="false">H58/3600</f>
        <v>0.124688888888889</v>
      </c>
      <c r="L58" s="87" t="n">
        <v>1089.7072</v>
      </c>
      <c r="M58" s="88" t="n">
        <v>32.9288</v>
      </c>
      <c r="N58" s="88" t="n">
        <v>38.3383</v>
      </c>
      <c r="O58" s="88" t="n">
        <v>37.5895</v>
      </c>
      <c r="P58" s="88" t="n">
        <v>449.81</v>
      </c>
      <c r="Q58" s="88" t="n">
        <v>4.12</v>
      </c>
      <c r="R58" s="67" t="n">
        <f aca="false">P58/3600</f>
        <v>0.124947222222222</v>
      </c>
      <c r="S58" s="55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7" t="n">
        <v>13369.372</v>
      </c>
      <c r="E59" s="78" t="n">
        <v>41.2602</v>
      </c>
      <c r="F59" s="78" t="n">
        <v>43.3379</v>
      </c>
      <c r="G59" s="78" t="n">
        <v>44.3152</v>
      </c>
      <c r="H59" s="78" t="n">
        <v>743.01</v>
      </c>
      <c r="I59" s="78" t="n">
        <v>8.69</v>
      </c>
      <c r="J59" s="51" t="n">
        <f aca="false">H59/3600</f>
        <v>0.206391666666667</v>
      </c>
      <c r="L59" s="79" t="n">
        <v>13369.7424</v>
      </c>
      <c r="M59" s="80" t="n">
        <v>41.2603</v>
      </c>
      <c r="N59" s="80" t="n">
        <v>43.3395</v>
      </c>
      <c r="O59" s="80" t="n">
        <v>44.3169</v>
      </c>
      <c r="P59" s="80" t="n">
        <v>747.49</v>
      </c>
      <c r="Q59" s="80" t="n">
        <v>8.72</v>
      </c>
      <c r="R59" s="51" t="n">
        <f aca="false">P59/3600</f>
        <v>0.20763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524.6472</v>
      </c>
      <c r="E60" s="82" t="n">
        <v>36.894</v>
      </c>
      <c r="F60" s="82" t="n">
        <v>40.6947</v>
      </c>
      <c r="G60" s="82" t="n">
        <v>41.7627</v>
      </c>
      <c r="H60" s="82" t="n">
        <v>700.57</v>
      </c>
      <c r="I60" s="82" t="n">
        <v>7.84</v>
      </c>
      <c r="J60" s="58" t="n">
        <f aca="false">H60/3600</f>
        <v>0.194602777777778</v>
      </c>
      <c r="L60" s="83" t="n">
        <v>8524.8976</v>
      </c>
      <c r="M60" s="84" t="n">
        <v>36.8945</v>
      </c>
      <c r="N60" s="84" t="n">
        <v>40.7011</v>
      </c>
      <c r="O60" s="84" t="n">
        <v>41.7706</v>
      </c>
      <c r="P60" s="84" t="n">
        <v>704.3</v>
      </c>
      <c r="Q60" s="84" t="n">
        <v>7.96</v>
      </c>
      <c r="R60" s="58" t="n">
        <f aca="false">P60/3600</f>
        <v>0.195638888888889</v>
      </c>
      <c r="S60" s="55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265.7104</v>
      </c>
      <c r="E61" s="82" t="n">
        <v>33.1362</v>
      </c>
      <c r="F61" s="82" t="n">
        <v>39.071</v>
      </c>
      <c r="G61" s="82" t="n">
        <v>39.9864</v>
      </c>
      <c r="H61" s="82" t="n">
        <v>665.36</v>
      </c>
      <c r="I61" s="82" t="n">
        <v>6.93</v>
      </c>
      <c r="J61" s="58" t="n">
        <f aca="false">H61/3600</f>
        <v>0.184822222222222</v>
      </c>
      <c r="L61" s="83" t="n">
        <v>5266.1056</v>
      </c>
      <c r="M61" s="84" t="n">
        <v>33.1388</v>
      </c>
      <c r="N61" s="84" t="n">
        <v>39.0757</v>
      </c>
      <c r="O61" s="84" t="n">
        <v>39.9971</v>
      </c>
      <c r="P61" s="84" t="n">
        <v>663.25</v>
      </c>
      <c r="Q61" s="84" t="n">
        <v>6.93</v>
      </c>
      <c r="R61" s="58" t="n">
        <f aca="false">P61/3600</f>
        <v>0.184236111111111</v>
      </c>
      <c r="S61" s="55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144.256</v>
      </c>
      <c r="E62" s="86" t="n">
        <v>29.6507</v>
      </c>
      <c r="F62" s="86" t="n">
        <v>38.0192</v>
      </c>
      <c r="G62" s="86" t="n">
        <v>38.777</v>
      </c>
      <c r="H62" s="86" t="n">
        <v>604.66</v>
      </c>
      <c r="I62" s="86" t="n">
        <v>6.12</v>
      </c>
      <c r="J62" s="67" t="n">
        <f aca="false">H62/3600</f>
        <v>0.167961111111111</v>
      </c>
      <c r="L62" s="87" t="n">
        <v>3144.54</v>
      </c>
      <c r="M62" s="88" t="n">
        <v>29.6543</v>
      </c>
      <c r="N62" s="88" t="n">
        <v>38.0209</v>
      </c>
      <c r="O62" s="88" t="n">
        <v>38.7859</v>
      </c>
      <c r="P62" s="88" t="n">
        <v>612.36</v>
      </c>
      <c r="Q62" s="88" t="n">
        <v>6.14</v>
      </c>
      <c r="R62" s="67" t="n">
        <f aca="false">P62/3600</f>
        <v>0.1701</v>
      </c>
      <c r="S62" s="55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7" t="n">
        <v>11809.6528</v>
      </c>
      <c r="E63" s="78" t="n">
        <v>41.1264</v>
      </c>
      <c r="F63" s="78" t="n">
        <v>42.2519</v>
      </c>
      <c r="G63" s="78" t="n">
        <v>42.9455</v>
      </c>
      <c r="H63" s="78" t="n">
        <v>633.19</v>
      </c>
      <c r="I63" s="78" t="n">
        <v>7.73</v>
      </c>
      <c r="J63" s="51" t="n">
        <f aca="false">H63/3600</f>
        <v>0.175886111111111</v>
      </c>
      <c r="L63" s="79" t="n">
        <v>11810.7352</v>
      </c>
      <c r="M63" s="80" t="n">
        <v>41.1275</v>
      </c>
      <c r="N63" s="80" t="n">
        <v>42.2531</v>
      </c>
      <c r="O63" s="80" t="n">
        <v>42.9476</v>
      </c>
      <c r="P63" s="80" t="n">
        <v>635.61</v>
      </c>
      <c r="Q63" s="80" t="n">
        <v>7.79</v>
      </c>
      <c r="R63" s="51" t="n">
        <f aca="false">P63/3600</f>
        <v>0.1765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329.5728</v>
      </c>
      <c r="E64" s="82" t="n">
        <v>36.8395</v>
      </c>
      <c r="F64" s="82" t="n">
        <v>39.1826</v>
      </c>
      <c r="G64" s="82" t="n">
        <v>39.7058</v>
      </c>
      <c r="H64" s="82" t="n">
        <v>627.62</v>
      </c>
      <c r="I64" s="82" t="n">
        <v>7.43</v>
      </c>
      <c r="J64" s="58" t="n">
        <f aca="false">H64/3600</f>
        <v>0.174338888888889</v>
      </c>
      <c r="L64" s="83" t="n">
        <v>7331.0352</v>
      </c>
      <c r="M64" s="84" t="n">
        <v>36.8429</v>
      </c>
      <c r="N64" s="84" t="n">
        <v>39.1896</v>
      </c>
      <c r="O64" s="84" t="n">
        <v>39.7137</v>
      </c>
      <c r="P64" s="84" t="n">
        <v>626.08</v>
      </c>
      <c r="Q64" s="84" t="n">
        <v>7.41</v>
      </c>
      <c r="R64" s="58" t="n">
        <f aca="false">P64/3600</f>
        <v>0.173911111111111</v>
      </c>
      <c r="S64" s="55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193.8472</v>
      </c>
      <c r="E65" s="82" t="n">
        <v>32.8669</v>
      </c>
      <c r="F65" s="82" t="n">
        <v>36.9494</v>
      </c>
      <c r="G65" s="82" t="n">
        <v>37.3981</v>
      </c>
      <c r="H65" s="82" t="n">
        <v>572.38</v>
      </c>
      <c r="I65" s="82" t="n">
        <v>6.38</v>
      </c>
      <c r="J65" s="58" t="n">
        <f aca="false">H65/3600</f>
        <v>0.158994444444444</v>
      </c>
      <c r="L65" s="83" t="n">
        <v>4194.0352</v>
      </c>
      <c r="M65" s="84" t="n">
        <v>32.8699</v>
      </c>
      <c r="N65" s="84" t="n">
        <v>36.9539</v>
      </c>
      <c r="O65" s="84" t="n">
        <v>37.4042</v>
      </c>
      <c r="P65" s="84" t="n">
        <v>574.05</v>
      </c>
      <c r="Q65" s="84" t="n">
        <v>6.37</v>
      </c>
      <c r="R65" s="58" t="n">
        <f aca="false">P65/3600</f>
        <v>0.159458333333333</v>
      </c>
      <c r="S65" s="55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183.8584</v>
      </c>
      <c r="E66" s="86" t="n">
        <v>29.3144</v>
      </c>
      <c r="F66" s="86" t="n">
        <v>35.3915</v>
      </c>
      <c r="G66" s="86" t="n">
        <v>35.815</v>
      </c>
      <c r="H66" s="86" t="n">
        <v>516.04</v>
      </c>
      <c r="I66" s="86" t="n">
        <v>5.28</v>
      </c>
      <c r="J66" s="67" t="n">
        <f aca="false">H66/3600</f>
        <v>0.143344444444444</v>
      </c>
      <c r="L66" s="87" t="n">
        <v>2184.24</v>
      </c>
      <c r="M66" s="88" t="n">
        <v>29.3172</v>
      </c>
      <c r="N66" s="88" t="n">
        <v>35.3979</v>
      </c>
      <c r="O66" s="88" t="n">
        <v>35.8185</v>
      </c>
      <c r="P66" s="88" t="n">
        <v>518.16</v>
      </c>
      <c r="Q66" s="88" t="n">
        <v>5.28</v>
      </c>
      <c r="R66" s="67" t="n">
        <f aca="false">P66/3600</f>
        <v>0.143933333333333</v>
      </c>
      <c r="S66" s="55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7" t="n">
        <v>4655.4096</v>
      </c>
      <c r="E67" s="78" t="n">
        <v>42.6631</v>
      </c>
      <c r="F67" s="78" t="n">
        <v>43.2634</v>
      </c>
      <c r="G67" s="78" t="n">
        <v>44.1089</v>
      </c>
      <c r="H67" s="78" t="n">
        <v>384.27</v>
      </c>
      <c r="I67" s="78" t="n">
        <v>4.14</v>
      </c>
      <c r="J67" s="51" t="n">
        <f aca="false">H67/3600</f>
        <v>0.106741666666667</v>
      </c>
      <c r="L67" s="79" t="n">
        <v>4652.54</v>
      </c>
      <c r="M67" s="80" t="n">
        <v>42.6736</v>
      </c>
      <c r="N67" s="80" t="n">
        <v>43.282</v>
      </c>
      <c r="O67" s="80" t="n">
        <v>44.1321</v>
      </c>
      <c r="P67" s="80" t="n">
        <v>385.94</v>
      </c>
      <c r="Q67" s="80" t="n">
        <v>4.17</v>
      </c>
      <c r="R67" s="51" t="n">
        <f aca="false">P67/3600</f>
        <v>0.1072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810.4856</v>
      </c>
      <c r="E68" s="82" t="n">
        <v>38.6439</v>
      </c>
      <c r="F68" s="82" t="n">
        <v>39.9565</v>
      </c>
      <c r="G68" s="82" t="n">
        <v>41.2155</v>
      </c>
      <c r="H68" s="82" t="n">
        <v>351.38</v>
      </c>
      <c r="I68" s="82" t="n">
        <v>3.57</v>
      </c>
      <c r="J68" s="58" t="n">
        <f aca="false">H68/3600</f>
        <v>0.0976055555555556</v>
      </c>
      <c r="L68" s="83" t="n">
        <v>2810.0568</v>
      </c>
      <c r="M68" s="84" t="n">
        <v>38.6671</v>
      </c>
      <c r="N68" s="84" t="n">
        <v>39.9684</v>
      </c>
      <c r="O68" s="84" t="n">
        <v>41.2336</v>
      </c>
      <c r="P68" s="84" t="n">
        <v>355.09</v>
      </c>
      <c r="Q68" s="84" t="n">
        <v>3.57</v>
      </c>
      <c r="R68" s="58" t="n">
        <f aca="false">P68/3600</f>
        <v>0.0986361111111111</v>
      </c>
      <c r="S68" s="55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561.196</v>
      </c>
      <c r="E69" s="82" t="n">
        <v>34.7868</v>
      </c>
      <c r="F69" s="82" t="n">
        <v>37.7544</v>
      </c>
      <c r="G69" s="82" t="n">
        <v>38.9445</v>
      </c>
      <c r="H69" s="82" t="n">
        <v>322.96</v>
      </c>
      <c r="I69" s="82" t="n">
        <v>3.11</v>
      </c>
      <c r="J69" s="58" t="n">
        <f aca="false">H69/3600</f>
        <v>0.0897111111111111</v>
      </c>
      <c r="L69" s="83" t="n">
        <v>1560.972</v>
      </c>
      <c r="M69" s="84" t="n">
        <v>34.803</v>
      </c>
      <c r="N69" s="84" t="n">
        <v>37.7631</v>
      </c>
      <c r="O69" s="84" t="n">
        <v>38.9587</v>
      </c>
      <c r="P69" s="84" t="n">
        <v>321.91</v>
      </c>
      <c r="Q69" s="84" t="n">
        <v>3.11</v>
      </c>
      <c r="R69" s="58" t="n">
        <f aca="false">P69/3600</f>
        <v>0.0894194444444445</v>
      </c>
      <c r="S69" s="55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801.1408</v>
      </c>
      <c r="E70" s="86" t="n">
        <v>31.4405</v>
      </c>
      <c r="F70" s="86" t="n">
        <v>36.1806</v>
      </c>
      <c r="G70" s="86" t="n">
        <v>37.2208</v>
      </c>
      <c r="H70" s="86" t="n">
        <v>290.41</v>
      </c>
      <c r="I70" s="86" t="n">
        <v>2.64</v>
      </c>
      <c r="J70" s="67" t="n">
        <f aca="false">H70/3600</f>
        <v>0.0806694444444445</v>
      </c>
      <c r="L70" s="87" t="n">
        <v>801.2136</v>
      </c>
      <c r="M70" s="88" t="n">
        <v>31.45</v>
      </c>
      <c r="N70" s="88" t="n">
        <v>36.1869</v>
      </c>
      <c r="O70" s="88" t="n">
        <v>37.2321</v>
      </c>
      <c r="P70" s="88" t="n">
        <v>291.5</v>
      </c>
      <c r="Q70" s="88" t="n">
        <v>2.65</v>
      </c>
      <c r="R70" s="67" t="n">
        <f aca="false">P70/3600</f>
        <v>0.0809722222222222</v>
      </c>
      <c r="S70" s="55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7" t="n">
        <v>22835.8624</v>
      </c>
      <c r="E71" s="78" t="n">
        <v>44.7257</v>
      </c>
      <c r="F71" s="78" t="n">
        <v>47.4325</v>
      </c>
      <c r="G71" s="78" t="n">
        <v>48.3255</v>
      </c>
      <c r="H71" s="78" t="n">
        <v>5542.66</v>
      </c>
      <c r="I71" s="78" t="n">
        <v>50.42</v>
      </c>
      <c r="J71" s="51" t="n">
        <f aca="false">H71/3600</f>
        <v>1.53962777777778</v>
      </c>
      <c r="L71" s="79" t="n">
        <v>22845.0664</v>
      </c>
      <c r="M71" s="80" t="n">
        <v>44.731</v>
      </c>
      <c r="N71" s="80" t="n">
        <v>47.4352</v>
      </c>
      <c r="O71" s="80" t="n">
        <v>48.3288</v>
      </c>
      <c r="P71" s="80" t="n">
        <v>5579.39</v>
      </c>
      <c r="Q71" s="80" t="n">
        <v>50.7</v>
      </c>
      <c r="R71" s="51" t="n">
        <f aca="false">P71/3600</f>
        <v>1.5498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1" t="n">
        <v>13539.3072</v>
      </c>
      <c r="E72" s="82" t="n">
        <v>42.3573</v>
      </c>
      <c r="F72" s="82" t="n">
        <v>45.7691</v>
      </c>
      <c r="G72" s="82" t="n">
        <v>46.4765</v>
      </c>
      <c r="H72" s="82" t="n">
        <v>5230.72</v>
      </c>
      <c r="I72" s="82" t="n">
        <v>44.56</v>
      </c>
      <c r="J72" s="58" t="n">
        <f aca="false">H72/3600</f>
        <v>1.45297777777778</v>
      </c>
      <c r="L72" s="83" t="n">
        <v>13539.8536</v>
      </c>
      <c r="M72" s="84" t="n">
        <v>42.364</v>
      </c>
      <c r="N72" s="84" t="n">
        <v>45.7709</v>
      </c>
      <c r="O72" s="84" t="n">
        <v>46.4789</v>
      </c>
      <c r="P72" s="84" t="n">
        <v>5295.95</v>
      </c>
      <c r="Q72" s="84" t="n">
        <v>45.35</v>
      </c>
      <c r="R72" s="58" t="n">
        <f aca="false">P72/3600</f>
        <v>1.47109722222222</v>
      </c>
      <c r="S72" s="55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8209.9696</v>
      </c>
      <c r="E73" s="82" t="n">
        <v>39.7177</v>
      </c>
      <c r="F73" s="82" t="n">
        <v>44.13</v>
      </c>
      <c r="G73" s="82" t="n">
        <v>44.6486</v>
      </c>
      <c r="H73" s="82" t="n">
        <v>5012.79</v>
      </c>
      <c r="I73" s="82" t="n">
        <v>41.06</v>
      </c>
      <c r="J73" s="58" t="n">
        <f aca="false">H73/3600</f>
        <v>1.39244166666667</v>
      </c>
      <c r="L73" s="83" t="n">
        <v>8209.0184</v>
      </c>
      <c r="M73" s="84" t="n">
        <v>39.7302</v>
      </c>
      <c r="N73" s="84" t="n">
        <v>44.1319</v>
      </c>
      <c r="O73" s="84" t="n">
        <v>44.6509</v>
      </c>
      <c r="P73" s="84" t="n">
        <v>5093.92</v>
      </c>
      <c r="Q73" s="84" t="n">
        <v>42.18</v>
      </c>
      <c r="R73" s="58" t="n">
        <f aca="false">P73/3600</f>
        <v>1.41497777777778</v>
      </c>
      <c r="S73" s="55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5001.5704</v>
      </c>
      <c r="E74" s="86" t="n">
        <v>36.8264</v>
      </c>
      <c r="F74" s="86" t="n">
        <v>42.8984</v>
      </c>
      <c r="G74" s="86" t="n">
        <v>43.32</v>
      </c>
      <c r="H74" s="86" t="n">
        <v>4716.04</v>
      </c>
      <c r="I74" s="86" t="n">
        <v>37.84</v>
      </c>
      <c r="J74" s="67" t="n">
        <f aca="false">H74/3600</f>
        <v>1.31001111111111</v>
      </c>
      <c r="L74" s="87" t="n">
        <v>4999.8192</v>
      </c>
      <c r="M74" s="88" t="n">
        <v>36.8338</v>
      </c>
      <c r="N74" s="88" t="n">
        <v>42.9026</v>
      </c>
      <c r="O74" s="88" t="n">
        <v>43.3219</v>
      </c>
      <c r="P74" s="88" t="n">
        <v>4836.36</v>
      </c>
      <c r="Q74" s="88" t="n">
        <v>38.5</v>
      </c>
      <c r="R74" s="67" t="n">
        <f aca="false">P74/3600</f>
        <v>1.34343333333333</v>
      </c>
      <c r="S74" s="55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7" t="n">
        <v>23373.5792</v>
      </c>
      <c r="E75" s="78" t="n">
        <v>44.687</v>
      </c>
      <c r="F75" s="78" t="n">
        <v>48.6776</v>
      </c>
      <c r="G75" s="78" t="n">
        <v>48.5064</v>
      </c>
      <c r="H75" s="78" t="n">
        <v>5363.03</v>
      </c>
      <c r="I75" s="78" t="n">
        <v>48.72</v>
      </c>
      <c r="J75" s="51" t="n">
        <f aca="false">H75/3600</f>
        <v>1.48973055555556</v>
      </c>
      <c r="L75" s="79" t="n">
        <v>23374.2304</v>
      </c>
      <c r="M75" s="80" t="n">
        <v>44.692</v>
      </c>
      <c r="N75" s="80" t="n">
        <v>48.6779</v>
      </c>
      <c r="O75" s="80" t="n">
        <v>48.5111</v>
      </c>
      <c r="P75" s="80" t="n">
        <v>5449.14</v>
      </c>
      <c r="Q75" s="80" t="n">
        <v>49.32</v>
      </c>
      <c r="R75" s="51" t="n">
        <f aca="false">P75/3600</f>
        <v>1.5136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4429.6448</v>
      </c>
      <c r="E76" s="82" t="n">
        <v>42.3301</v>
      </c>
      <c r="F76" s="82" t="n">
        <v>46.9533</v>
      </c>
      <c r="G76" s="82" t="n">
        <v>46.2121</v>
      </c>
      <c r="H76" s="82" t="n">
        <v>5092.76</v>
      </c>
      <c r="I76" s="82" t="n">
        <v>44.87</v>
      </c>
      <c r="J76" s="58" t="n">
        <f aca="false">H76/3600</f>
        <v>1.41465555555556</v>
      </c>
      <c r="L76" s="83" t="n">
        <v>14435.5424</v>
      </c>
      <c r="M76" s="84" t="n">
        <v>42.3576</v>
      </c>
      <c r="N76" s="84" t="n">
        <v>46.9528</v>
      </c>
      <c r="O76" s="84" t="n">
        <v>46.2151</v>
      </c>
      <c r="P76" s="84" t="n">
        <v>5186.13</v>
      </c>
      <c r="Q76" s="84" t="n">
        <v>47.56</v>
      </c>
      <c r="R76" s="58" t="n">
        <f aca="false">P76/3600</f>
        <v>1.44059166666667</v>
      </c>
      <c r="S76" s="55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9104.0128</v>
      </c>
      <c r="E77" s="82" t="n">
        <v>39.6295</v>
      </c>
      <c r="F77" s="82" t="n">
        <v>45.5396</v>
      </c>
      <c r="G77" s="82" t="n">
        <v>44.1113</v>
      </c>
      <c r="H77" s="82" t="n">
        <v>4915.62</v>
      </c>
      <c r="I77" s="82" t="n">
        <v>42.98</v>
      </c>
      <c r="J77" s="58" t="n">
        <f aca="false">H77/3600</f>
        <v>1.36545</v>
      </c>
      <c r="L77" s="83" t="n">
        <v>9103.0744</v>
      </c>
      <c r="M77" s="84" t="n">
        <v>39.6464</v>
      </c>
      <c r="N77" s="84" t="n">
        <v>45.539</v>
      </c>
      <c r="O77" s="84" t="n">
        <v>44.1125</v>
      </c>
      <c r="P77" s="84" t="n">
        <v>4984.62</v>
      </c>
      <c r="Q77" s="84" t="n">
        <v>42.79</v>
      </c>
      <c r="R77" s="58" t="n">
        <f aca="false">P77/3600</f>
        <v>1.38461666666667</v>
      </c>
      <c r="S77" s="55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5605.4152</v>
      </c>
      <c r="E78" s="86" t="n">
        <v>36.5381</v>
      </c>
      <c r="F78" s="86" t="n">
        <v>44.5557</v>
      </c>
      <c r="G78" s="86" t="n">
        <v>42.6827</v>
      </c>
      <c r="H78" s="86" t="n">
        <v>4803.7</v>
      </c>
      <c r="I78" s="86" t="n">
        <v>38.04</v>
      </c>
      <c r="J78" s="67" t="n">
        <f aca="false">H78/3600</f>
        <v>1.33436111111111</v>
      </c>
      <c r="L78" s="87" t="n">
        <v>5605.5328</v>
      </c>
      <c r="M78" s="88" t="n">
        <v>36.5509</v>
      </c>
      <c r="N78" s="88" t="n">
        <v>44.574</v>
      </c>
      <c r="O78" s="88" t="n">
        <v>42.6844</v>
      </c>
      <c r="P78" s="88" t="n">
        <v>4824.78</v>
      </c>
      <c r="Q78" s="88" t="n">
        <v>38.35</v>
      </c>
      <c r="R78" s="67" t="n">
        <f aca="false">P78/3600</f>
        <v>1.34021666666667</v>
      </c>
      <c r="S78" s="55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7" t="n">
        <v>24771.9664</v>
      </c>
      <c r="E79" s="78" t="n">
        <v>44.6939</v>
      </c>
      <c r="F79" s="78" t="n">
        <v>48.6467</v>
      </c>
      <c r="G79" s="78" t="n">
        <v>48.8291</v>
      </c>
      <c r="H79" s="78" t="n">
        <v>5474.16</v>
      </c>
      <c r="I79" s="78" t="n">
        <v>49.34</v>
      </c>
      <c r="J79" s="51" t="n">
        <f aca="false">H79/3600</f>
        <v>1.5206</v>
      </c>
      <c r="L79" s="79" t="n">
        <v>24775.096</v>
      </c>
      <c r="M79" s="80" t="n">
        <v>44.6977</v>
      </c>
      <c r="N79" s="80" t="n">
        <v>48.6532</v>
      </c>
      <c r="O79" s="80" t="n">
        <v>48.8393</v>
      </c>
      <c r="P79" s="80" t="n">
        <v>5543.33</v>
      </c>
      <c r="Q79" s="80" t="n">
        <v>49.55</v>
      </c>
      <c r="R79" s="51" t="n">
        <f aca="false">P79/3600</f>
        <v>1.5398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4397.2384</v>
      </c>
      <c r="E80" s="82" t="n">
        <v>42.0005</v>
      </c>
      <c r="F80" s="82" t="n">
        <v>46.7019</v>
      </c>
      <c r="G80" s="82" t="n">
        <v>46.9313</v>
      </c>
      <c r="H80" s="82" t="n">
        <v>5113.39</v>
      </c>
      <c r="I80" s="82" t="n">
        <v>43.72</v>
      </c>
      <c r="J80" s="58" t="n">
        <f aca="false">H80/3600</f>
        <v>1.42038611111111</v>
      </c>
      <c r="L80" s="83" t="n">
        <v>14398.3656</v>
      </c>
      <c r="M80" s="84" t="n">
        <v>42.0063</v>
      </c>
      <c r="N80" s="84" t="n">
        <v>46.7047</v>
      </c>
      <c r="O80" s="84" t="n">
        <v>46.9414</v>
      </c>
      <c r="P80" s="84" t="n">
        <v>5187.55</v>
      </c>
      <c r="Q80" s="84" t="n">
        <v>44.4</v>
      </c>
      <c r="R80" s="58" t="n">
        <f aca="false">P80/3600</f>
        <v>1.44098611111111</v>
      </c>
      <c r="S80" s="55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391.9528</v>
      </c>
      <c r="E81" s="82" t="n">
        <v>39.2286</v>
      </c>
      <c r="F81" s="82" t="n">
        <v>44.9226</v>
      </c>
      <c r="G81" s="82" t="n">
        <v>45.0459</v>
      </c>
      <c r="H81" s="82" t="n">
        <v>4890.33</v>
      </c>
      <c r="I81" s="82" t="n">
        <v>40.34</v>
      </c>
      <c r="J81" s="58" t="n">
        <f aca="false">H81/3600</f>
        <v>1.358425</v>
      </c>
      <c r="L81" s="83" t="n">
        <v>8394.352</v>
      </c>
      <c r="M81" s="84" t="n">
        <v>39.2433</v>
      </c>
      <c r="N81" s="84" t="n">
        <v>44.9235</v>
      </c>
      <c r="O81" s="84" t="n">
        <v>45.0556</v>
      </c>
      <c r="P81" s="84" t="n">
        <v>4999.54</v>
      </c>
      <c r="Q81" s="84" t="n">
        <v>41.09</v>
      </c>
      <c r="R81" s="58" t="n">
        <f aca="false">P81/3600</f>
        <v>1.38876111111111</v>
      </c>
      <c r="S81" s="55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887.9296</v>
      </c>
      <c r="E82" s="86" t="n">
        <v>36.426</v>
      </c>
      <c r="F82" s="86" t="n">
        <v>43.4569</v>
      </c>
      <c r="G82" s="86" t="n">
        <v>43.5554</v>
      </c>
      <c r="H82" s="86" t="n">
        <v>4762.72</v>
      </c>
      <c r="I82" s="86" t="n">
        <v>36.56</v>
      </c>
      <c r="J82" s="67" t="n">
        <f aca="false">H82/3600</f>
        <v>1.32297777777778</v>
      </c>
      <c r="L82" s="87" t="n">
        <v>4887.7376</v>
      </c>
      <c r="M82" s="88" t="n">
        <v>36.4303</v>
      </c>
      <c r="N82" s="88" t="n">
        <v>43.5325</v>
      </c>
      <c r="O82" s="88" t="n">
        <v>43.5958</v>
      </c>
      <c r="P82" s="88" t="n">
        <v>4836.77</v>
      </c>
      <c r="Q82" s="88" t="n">
        <v>37.72</v>
      </c>
      <c r="R82" s="67" t="n">
        <f aca="false">P82/3600</f>
        <v>1.34354722222222</v>
      </c>
      <c r="S82" s="55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9" t="s">
        <v>95</v>
      </c>
      <c r="B83" s="89" t="s">
        <v>46</v>
      </c>
      <c r="C83" s="89" t="n">
        <v>22</v>
      </c>
      <c r="D83" s="77" t="n">
        <v>23934.1128</v>
      </c>
      <c r="E83" s="78" t="n">
        <v>42.0612</v>
      </c>
      <c r="F83" s="78" t="n">
        <v>43.871</v>
      </c>
      <c r="G83" s="78" t="n">
        <v>44.4686</v>
      </c>
      <c r="H83" s="78" t="n">
        <v>2350.26</v>
      </c>
      <c r="I83" s="78" t="n">
        <v>25.44</v>
      </c>
      <c r="J83" s="51" t="n">
        <f aca="false">H83/3600</f>
        <v>0.65285</v>
      </c>
      <c r="L83" s="79" t="n">
        <v>23936.3928</v>
      </c>
      <c r="M83" s="80" t="n">
        <v>42.0642</v>
      </c>
      <c r="N83" s="80" t="n">
        <v>43.8735</v>
      </c>
      <c r="O83" s="80" t="n">
        <v>44.4834</v>
      </c>
      <c r="P83" s="80" t="n">
        <v>2369.85</v>
      </c>
      <c r="Q83" s="80" t="n">
        <v>26.25</v>
      </c>
      <c r="R83" s="51" t="n">
        <f aca="false">P83/3600</f>
        <v>0.65829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 t="n">
        <v>13812.1864</v>
      </c>
      <c r="E84" s="82" t="n">
        <v>38.6276</v>
      </c>
      <c r="F84" s="82" t="n">
        <v>40.9214</v>
      </c>
      <c r="G84" s="82" t="n">
        <v>41.3071</v>
      </c>
      <c r="H84" s="82" t="n">
        <v>2172.76</v>
      </c>
      <c r="I84" s="82" t="n">
        <v>22.39</v>
      </c>
      <c r="J84" s="58" t="n">
        <f aca="false">H84/3600</f>
        <v>0.603544444444445</v>
      </c>
      <c r="L84" s="83" t="n">
        <v>13813.8272</v>
      </c>
      <c r="M84" s="84" t="n">
        <v>38.6294</v>
      </c>
      <c r="N84" s="84" t="n">
        <v>40.9416</v>
      </c>
      <c r="O84" s="84" t="n">
        <v>41.3405</v>
      </c>
      <c r="P84" s="84" t="n">
        <v>2178.46</v>
      </c>
      <c r="Q84" s="84" t="n">
        <v>22.57</v>
      </c>
      <c r="R84" s="58" t="n">
        <f aca="false">P84/3600</f>
        <v>0.605127777777778</v>
      </c>
      <c r="S84" s="55"/>
      <c r="T84" s="62"/>
      <c r="U84" s="63"/>
      <c r="V84" s="63"/>
      <c r="W84" s="62"/>
      <c r="X84" s="63"/>
      <c r="Y84" s="64"/>
    </row>
    <row r="85" customFormat="false" ht="12" hidden="false" customHeight="false" outlineLevel="0" collapsed="false">
      <c r="A85" s="90"/>
      <c r="B85" s="90"/>
      <c r="C85" s="90" t="n">
        <v>32</v>
      </c>
      <c r="D85" s="81" t="n">
        <v>8007.4672</v>
      </c>
      <c r="E85" s="82" t="n">
        <v>35.5319</v>
      </c>
      <c r="F85" s="82" t="n">
        <v>38.6828</v>
      </c>
      <c r="G85" s="82" t="n">
        <v>38.9044</v>
      </c>
      <c r="H85" s="82" t="n">
        <v>2014.91</v>
      </c>
      <c r="I85" s="82" t="n">
        <v>19.41</v>
      </c>
      <c r="J85" s="58" t="n">
        <f aca="false">H85/3600</f>
        <v>0.559697222222222</v>
      </c>
      <c r="L85" s="83" t="n">
        <v>8007.9304</v>
      </c>
      <c r="M85" s="84" t="n">
        <v>35.5335</v>
      </c>
      <c r="N85" s="84" t="n">
        <v>38.6974</v>
      </c>
      <c r="O85" s="84" t="n">
        <v>38.9205</v>
      </c>
      <c r="P85" s="84" t="n">
        <v>2033.27</v>
      </c>
      <c r="Q85" s="84" t="n">
        <v>19.43</v>
      </c>
      <c r="R85" s="58" t="n">
        <f aca="false">P85/3600</f>
        <v>0.564797222222222</v>
      </c>
      <c r="S85" s="55"/>
      <c r="T85" s="62"/>
      <c r="U85" s="63"/>
      <c r="V85" s="63"/>
      <c r="W85" s="62"/>
      <c r="X85" s="63"/>
      <c r="Y85" s="64"/>
    </row>
    <row r="86" customFormat="false" ht="12.75" hidden="false" customHeight="false" outlineLevel="0" collapsed="false">
      <c r="A86" s="90"/>
      <c r="B86" s="91"/>
      <c r="C86" s="91" t="n">
        <v>37</v>
      </c>
      <c r="D86" s="85" t="n">
        <v>4786.3048</v>
      </c>
      <c r="E86" s="86" t="n">
        <v>32.6884</v>
      </c>
      <c r="F86" s="86" t="n">
        <v>36.9671</v>
      </c>
      <c r="G86" s="86" t="n">
        <v>37.0587</v>
      </c>
      <c r="H86" s="86" t="n">
        <v>1873.35</v>
      </c>
      <c r="I86" s="86" t="n">
        <v>16.88</v>
      </c>
      <c r="J86" s="67" t="n">
        <f aca="false">H86/3600</f>
        <v>0.520375</v>
      </c>
      <c r="L86" s="87" t="n">
        <v>4787.4184</v>
      </c>
      <c r="M86" s="88" t="n">
        <v>32.6926</v>
      </c>
      <c r="N86" s="88" t="n">
        <v>36.9722</v>
      </c>
      <c r="O86" s="88" t="n">
        <v>37.0666</v>
      </c>
      <c r="P86" s="88" t="n">
        <v>1884.25</v>
      </c>
      <c r="Q86" s="88" t="n">
        <v>16.84</v>
      </c>
      <c r="R86" s="67" t="n">
        <f aca="false">P86/3600</f>
        <v>0.523402777777778</v>
      </c>
      <c r="S86" s="55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90"/>
      <c r="B87" s="89" t="s">
        <v>65</v>
      </c>
      <c r="C87" s="89" t="n">
        <v>22</v>
      </c>
      <c r="D87" s="77" t="n">
        <v>24941.2085</v>
      </c>
      <c r="E87" s="78" t="n">
        <v>44.7557</v>
      </c>
      <c r="F87" s="78" t="n">
        <v>46.6255</v>
      </c>
      <c r="G87" s="78" t="n">
        <v>46.9278</v>
      </c>
      <c r="H87" s="78" t="n">
        <v>4094.89</v>
      </c>
      <c r="I87" s="78" t="n">
        <v>42.83</v>
      </c>
      <c r="J87" s="51" t="n">
        <f aca="false">H87/3600</f>
        <v>1.13746944444444</v>
      </c>
      <c r="L87" s="79" t="n">
        <v>24941.4638</v>
      </c>
      <c r="M87" s="80" t="n">
        <v>44.7561</v>
      </c>
      <c r="N87" s="80" t="n">
        <v>46.6255</v>
      </c>
      <c r="O87" s="80" t="n">
        <v>46.9278</v>
      </c>
      <c r="P87" s="80" t="n">
        <v>4101.2</v>
      </c>
      <c r="Q87" s="80" t="n">
        <v>42.77</v>
      </c>
      <c r="R87" s="51" t="n">
        <f aca="false">P87/3600</f>
        <v>1.1392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 t="n">
        <v>16810.0301</v>
      </c>
      <c r="E88" s="82" t="n">
        <v>40.8282</v>
      </c>
      <c r="F88" s="82" t="n">
        <v>43.4207</v>
      </c>
      <c r="G88" s="82" t="n">
        <v>43.6979</v>
      </c>
      <c r="H88" s="82" t="n">
        <v>3847.38</v>
      </c>
      <c r="I88" s="82" t="n">
        <v>38.26</v>
      </c>
      <c r="J88" s="58" t="n">
        <f aca="false">H88/3600</f>
        <v>1.06871666666667</v>
      </c>
      <c r="L88" s="83" t="n">
        <v>16811.1365</v>
      </c>
      <c r="M88" s="84" t="n">
        <v>40.8285</v>
      </c>
      <c r="N88" s="84" t="n">
        <v>43.4266</v>
      </c>
      <c r="O88" s="84" t="n">
        <v>43.6979</v>
      </c>
      <c r="P88" s="84" t="n">
        <v>3859.01</v>
      </c>
      <c r="Q88" s="84" t="n">
        <v>38.77</v>
      </c>
      <c r="R88" s="58" t="n">
        <f aca="false">P88/3600</f>
        <v>1.07194722222222</v>
      </c>
      <c r="S88" s="55"/>
      <c r="T88" s="62"/>
      <c r="U88" s="63"/>
      <c r="V88" s="63"/>
      <c r="W88" s="62"/>
      <c r="X88" s="63"/>
      <c r="Y88" s="64"/>
    </row>
    <row r="89" customFormat="false" ht="12" hidden="false" customHeight="false" outlineLevel="0" collapsed="false">
      <c r="A89" s="90"/>
      <c r="B89" s="90"/>
      <c r="C89" s="90" t="n">
        <v>32</v>
      </c>
      <c r="D89" s="81" t="n">
        <v>11048.1634</v>
      </c>
      <c r="E89" s="82" t="n">
        <v>37.0683</v>
      </c>
      <c r="F89" s="82" t="n">
        <v>41.0315</v>
      </c>
      <c r="G89" s="82" t="n">
        <v>40.948</v>
      </c>
      <c r="H89" s="82" t="n">
        <v>3600.95</v>
      </c>
      <c r="I89" s="82" t="n">
        <v>34.61</v>
      </c>
      <c r="J89" s="58" t="n">
        <f aca="false">H89/3600</f>
        <v>1.00026388888889</v>
      </c>
      <c r="L89" s="83" t="n">
        <v>11048.856</v>
      </c>
      <c r="M89" s="84" t="n">
        <v>37.0692</v>
      </c>
      <c r="N89" s="84" t="n">
        <v>41.0425</v>
      </c>
      <c r="O89" s="84" t="n">
        <v>40.948</v>
      </c>
      <c r="P89" s="84" t="n">
        <v>3624.94</v>
      </c>
      <c r="Q89" s="84" t="n">
        <v>34.83</v>
      </c>
      <c r="R89" s="58" t="n">
        <f aca="false">P89/3600</f>
        <v>1.00692777777778</v>
      </c>
      <c r="S89" s="55"/>
      <c r="T89" s="62"/>
      <c r="U89" s="63"/>
      <c r="V89" s="63"/>
      <c r="W89" s="62"/>
      <c r="X89" s="63"/>
      <c r="Y89" s="64"/>
    </row>
    <row r="90" customFormat="false" ht="12.75" hidden="false" customHeight="false" outlineLevel="0" collapsed="false">
      <c r="A90" s="90"/>
      <c r="B90" s="91"/>
      <c r="C90" s="91" t="n">
        <v>37</v>
      </c>
      <c r="D90" s="85" t="n">
        <v>7144.8595</v>
      </c>
      <c r="E90" s="86" t="n">
        <v>33.4542</v>
      </c>
      <c r="F90" s="86" t="n">
        <v>39.3386</v>
      </c>
      <c r="G90" s="86" t="n">
        <v>38.7024</v>
      </c>
      <c r="H90" s="86" t="n">
        <v>3388.7</v>
      </c>
      <c r="I90" s="86" t="n">
        <v>32.05</v>
      </c>
      <c r="J90" s="67" t="n">
        <f aca="false">H90/3600</f>
        <v>0.941305555555556</v>
      </c>
      <c r="L90" s="87" t="n">
        <v>7145.1403</v>
      </c>
      <c r="M90" s="88" t="n">
        <v>33.4551</v>
      </c>
      <c r="N90" s="88" t="n">
        <v>39.3418</v>
      </c>
      <c r="O90" s="88" t="n">
        <v>38.7056</v>
      </c>
      <c r="P90" s="88" t="n">
        <v>3409.32</v>
      </c>
      <c r="Q90" s="88" t="n">
        <v>32.02</v>
      </c>
      <c r="R90" s="67" t="n">
        <f aca="false">P90/3600</f>
        <v>0.947033333333333</v>
      </c>
      <c r="S90" s="55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90"/>
      <c r="B91" s="89" t="s">
        <v>75</v>
      </c>
      <c r="C91" s="89" t="n">
        <v>22</v>
      </c>
      <c r="D91" s="77" t="n">
        <v>38852.548</v>
      </c>
      <c r="E91" s="78" t="n">
        <v>46.2865</v>
      </c>
      <c r="F91" s="78" t="n">
        <v>44.8565</v>
      </c>
      <c r="G91" s="78" t="n">
        <v>44.9719</v>
      </c>
      <c r="H91" s="78" t="n">
        <v>3091.1</v>
      </c>
      <c r="I91" s="78" t="n">
        <v>32.89</v>
      </c>
      <c r="J91" s="51" t="n">
        <f aca="false">H91/3600</f>
        <v>0.858638888888889</v>
      </c>
      <c r="L91" s="79" t="n">
        <v>38853.9768</v>
      </c>
      <c r="M91" s="80" t="n">
        <v>46.2894</v>
      </c>
      <c r="N91" s="80" t="n">
        <v>44.8566</v>
      </c>
      <c r="O91" s="80" t="n">
        <v>44.9725</v>
      </c>
      <c r="P91" s="80" t="n">
        <v>3108.42</v>
      </c>
      <c r="Q91" s="80" t="n">
        <v>32.97</v>
      </c>
      <c r="R91" s="51" t="n">
        <f aca="false">P91/3600</f>
        <v>0.863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 t="n">
        <v>29256.4008</v>
      </c>
      <c r="E92" s="82" t="n">
        <v>41.9766</v>
      </c>
      <c r="F92" s="82" t="n">
        <v>40.9264</v>
      </c>
      <c r="G92" s="82" t="n">
        <v>41.3249</v>
      </c>
      <c r="H92" s="82" t="n">
        <v>2994.92</v>
      </c>
      <c r="I92" s="82" t="n">
        <v>30.97</v>
      </c>
      <c r="J92" s="58" t="n">
        <f aca="false">H92/3600</f>
        <v>0.831922222222222</v>
      </c>
      <c r="L92" s="83" t="n">
        <v>29257.6112</v>
      </c>
      <c r="M92" s="84" t="n">
        <v>41.9793</v>
      </c>
      <c r="N92" s="84" t="n">
        <v>40.9397</v>
      </c>
      <c r="O92" s="84" t="n">
        <v>41.3261</v>
      </c>
      <c r="P92" s="84" t="n">
        <v>3029.97</v>
      </c>
      <c r="Q92" s="84" t="n">
        <v>31.81</v>
      </c>
      <c r="R92" s="58" t="n">
        <f aca="false">P92/3600</f>
        <v>0.841658333333333</v>
      </c>
      <c r="S92" s="55"/>
      <c r="T92" s="62"/>
      <c r="U92" s="63"/>
      <c r="V92" s="63"/>
      <c r="W92" s="62"/>
      <c r="X92" s="63"/>
      <c r="Y92" s="64"/>
    </row>
    <row r="93" customFormat="false" ht="12" hidden="false" customHeight="false" outlineLevel="0" collapsed="false">
      <c r="A93" s="90"/>
      <c r="B93" s="90"/>
      <c r="C93" s="90" t="n">
        <v>32</v>
      </c>
      <c r="D93" s="81" t="n">
        <v>21973.6768</v>
      </c>
      <c r="E93" s="82" t="n">
        <v>37.3563</v>
      </c>
      <c r="F93" s="82" t="n">
        <v>38.8768</v>
      </c>
      <c r="G93" s="82" t="n">
        <v>39.4061</v>
      </c>
      <c r="H93" s="82" t="n">
        <v>2914.76</v>
      </c>
      <c r="I93" s="82" t="n">
        <v>29.37</v>
      </c>
      <c r="J93" s="58" t="n">
        <f aca="false">H93/3600</f>
        <v>0.809655555555556</v>
      </c>
      <c r="L93" s="83" t="n">
        <v>21975.1088</v>
      </c>
      <c r="M93" s="84" t="n">
        <v>37.3603</v>
      </c>
      <c r="N93" s="84" t="n">
        <v>38.894</v>
      </c>
      <c r="O93" s="84" t="n">
        <v>39.4078</v>
      </c>
      <c r="P93" s="84" t="n">
        <v>2925.54</v>
      </c>
      <c r="Q93" s="84" t="n">
        <v>29.97</v>
      </c>
      <c r="R93" s="58" t="n">
        <f aca="false">P93/3600</f>
        <v>0.81265</v>
      </c>
      <c r="S93" s="55"/>
      <c r="T93" s="62"/>
      <c r="U93" s="63"/>
      <c r="V93" s="63"/>
      <c r="W93" s="62"/>
      <c r="X93" s="63"/>
      <c r="Y93" s="64"/>
    </row>
    <row r="94" customFormat="false" ht="12.75" hidden="false" customHeight="false" outlineLevel="0" collapsed="false">
      <c r="A94" s="90"/>
      <c r="B94" s="91"/>
      <c r="C94" s="91" t="n">
        <v>37</v>
      </c>
      <c r="D94" s="85" t="n">
        <v>15838.3328</v>
      </c>
      <c r="E94" s="86" t="n">
        <v>32.5377</v>
      </c>
      <c r="F94" s="86" t="n">
        <v>37.8988</v>
      </c>
      <c r="G94" s="86" t="n">
        <v>38.0263</v>
      </c>
      <c r="H94" s="86" t="n">
        <v>2782.68</v>
      </c>
      <c r="I94" s="86" t="n">
        <v>28.09</v>
      </c>
      <c r="J94" s="67" t="n">
        <f aca="false">H94/3600</f>
        <v>0.772966666666667</v>
      </c>
      <c r="L94" s="87" t="n">
        <v>15838.6712</v>
      </c>
      <c r="M94" s="88" t="n">
        <v>32.5425</v>
      </c>
      <c r="N94" s="88" t="n">
        <v>37.904</v>
      </c>
      <c r="O94" s="88" t="n">
        <v>38.0252</v>
      </c>
      <c r="P94" s="88" t="n">
        <v>2801.78</v>
      </c>
      <c r="Q94" s="88" t="n">
        <v>28.07</v>
      </c>
      <c r="R94" s="67" t="n">
        <f aca="false">P94/3600</f>
        <v>0.778272222222222</v>
      </c>
      <c r="S94" s="55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90"/>
      <c r="B95" s="89" t="s">
        <v>76</v>
      </c>
      <c r="C95" s="89" t="n">
        <v>22</v>
      </c>
      <c r="D95" s="77" t="n">
        <v>5655.015</v>
      </c>
      <c r="E95" s="78" t="n">
        <v>50.463</v>
      </c>
      <c r="F95" s="78" t="n">
        <v>53.4617</v>
      </c>
      <c r="G95" s="78" t="n">
        <v>54.3195</v>
      </c>
      <c r="H95" s="78" t="n">
        <v>3566.63</v>
      </c>
      <c r="I95" s="78" t="n">
        <v>31.38</v>
      </c>
      <c r="J95" s="51" t="n">
        <f aca="false">H95/3600</f>
        <v>0.990730555555556</v>
      </c>
      <c r="L95" s="79"/>
      <c r="M95" s="80"/>
      <c r="N95" s="80"/>
      <c r="O95" s="80"/>
      <c r="P95" s="80"/>
      <c r="Q95" s="80"/>
      <c r="R95" s="51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 t="n">
        <v>3856.9072</v>
      </c>
      <c r="E96" s="82" t="n">
        <v>46.998</v>
      </c>
      <c r="F96" s="82" t="n">
        <v>50.165</v>
      </c>
      <c r="G96" s="82" t="n">
        <v>51.2336</v>
      </c>
      <c r="H96" s="82" t="n">
        <v>3543.22</v>
      </c>
      <c r="I96" s="82" t="n">
        <v>31.26</v>
      </c>
      <c r="J96" s="58" t="n">
        <f aca="false">H96/3600</f>
        <v>0.984227777777778</v>
      </c>
      <c r="L96" s="83" t="n">
        <v>3857.4262</v>
      </c>
      <c r="M96" s="84" t="n">
        <v>47.0069</v>
      </c>
      <c r="N96" s="84" t="n">
        <v>50.2276</v>
      </c>
      <c r="O96" s="84" t="n">
        <v>51.2712</v>
      </c>
      <c r="P96" s="84" t="n">
        <v>3552.01</v>
      </c>
      <c r="Q96" s="84" t="n">
        <v>31.19</v>
      </c>
      <c r="R96" s="58" t="n">
        <f aca="false">P96/3600</f>
        <v>0.986669444444445</v>
      </c>
      <c r="S96" s="55"/>
      <c r="T96" s="62"/>
      <c r="U96" s="63"/>
      <c r="V96" s="63"/>
      <c r="W96" s="62"/>
      <c r="X96" s="63"/>
      <c r="Y96" s="64"/>
    </row>
    <row r="97" customFormat="false" ht="12" hidden="false" customHeight="false" outlineLevel="0" collapsed="false">
      <c r="A97" s="90"/>
      <c r="B97" s="90"/>
      <c r="C97" s="90" t="n">
        <v>32</v>
      </c>
      <c r="D97" s="81" t="n">
        <v>2638.1715</v>
      </c>
      <c r="E97" s="82" t="n">
        <v>43.454</v>
      </c>
      <c r="F97" s="82" t="n">
        <v>47.6605</v>
      </c>
      <c r="G97" s="82" t="n">
        <v>48.9251</v>
      </c>
      <c r="H97" s="82" t="n">
        <v>3474.5</v>
      </c>
      <c r="I97" s="82" t="n">
        <v>30.76</v>
      </c>
      <c r="J97" s="58" t="n">
        <f aca="false">H97/3600</f>
        <v>0.965138888888889</v>
      </c>
      <c r="L97" s="83" t="n">
        <v>2638.8838</v>
      </c>
      <c r="M97" s="84" t="n">
        <v>43.4628</v>
      </c>
      <c r="N97" s="84" t="n">
        <v>47.7045</v>
      </c>
      <c r="O97" s="84" t="n">
        <v>48.9459</v>
      </c>
      <c r="P97" s="84" t="n">
        <v>3458.26</v>
      </c>
      <c r="Q97" s="84" t="n">
        <v>30.78</v>
      </c>
      <c r="R97" s="58" t="n">
        <f aca="false">P97/3600</f>
        <v>0.960627777777778</v>
      </c>
      <c r="S97" s="55"/>
      <c r="T97" s="62"/>
      <c r="U97" s="63"/>
      <c r="V97" s="63"/>
      <c r="W97" s="62"/>
      <c r="X97" s="63"/>
      <c r="Y97" s="64"/>
    </row>
    <row r="98" customFormat="false" ht="12.75" hidden="false" customHeight="false" outlineLevel="0" collapsed="false">
      <c r="A98" s="91"/>
      <c r="B98" s="91"/>
      <c r="C98" s="91" t="n">
        <v>37</v>
      </c>
      <c r="D98" s="85" t="n">
        <v>1783.425</v>
      </c>
      <c r="E98" s="86" t="n">
        <v>39.68</v>
      </c>
      <c r="F98" s="86" t="n">
        <v>45.8086</v>
      </c>
      <c r="G98" s="86" t="n">
        <v>47.2647</v>
      </c>
      <c r="H98" s="86" t="n">
        <v>3411.78</v>
      </c>
      <c r="I98" s="86" t="n">
        <v>29.63</v>
      </c>
      <c r="J98" s="67" t="n">
        <f aca="false">H98/3600</f>
        <v>0.947716666666667</v>
      </c>
      <c r="L98" s="87" t="n">
        <v>1783.1744</v>
      </c>
      <c r="M98" s="88" t="n">
        <v>39.688</v>
      </c>
      <c r="N98" s="88" t="n">
        <v>45.8351</v>
      </c>
      <c r="O98" s="88" t="n">
        <v>47.285</v>
      </c>
      <c r="P98" s="88" t="n">
        <v>3402.88</v>
      </c>
      <c r="Q98" s="88" t="n">
        <v>29.54</v>
      </c>
      <c r="R98" s="67" t="n">
        <f aca="false">P98/3600</f>
        <v>0.945244444444444</v>
      </c>
      <c r="S98" s="55"/>
      <c r="T98" s="62"/>
      <c r="U98" s="63"/>
      <c r="V98" s="63"/>
      <c r="W98" s="62"/>
      <c r="X98" s="63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n">
        <f aca="false">GEOMEAN(I3:I98)</f>
        <v>27.3202687875889</v>
      </c>
      <c r="J106" s="92" t="n">
        <f aca="false">GEOMEAN(J3:J98)</f>
        <v>0</v>
      </c>
      <c r="Q106" s="92" t="n">
        <f aca="false">GEOMEAN(Q3:Q98)</f>
        <v>27.4897024340252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n">
        <f aca="false">Q106/I106</f>
        <v>1.00620175620356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.960125</v>
      </c>
      <c r="J108" s="92" t="n">
        <f aca="false">SUM(J3:J98)</f>
        <v>104.51205</v>
      </c>
      <c r="Q108" s="92" t="n">
        <f aca="false">SUM(Q3:Q98)/3600</f>
        <v>0.960294444444445</v>
      </c>
      <c r="R108" s="92" t="n">
        <f aca="false">SUM(R3:R98)</f>
        <v>104.632505555556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2" t="n">
        <f aca="false">GEOMEAN(I3:I10,I19:I82)</f>
        <v>26.9535625598676</v>
      </c>
      <c r="J113" s="92" t="n">
        <f aca="false">GEOMEAN(J3:J10,J19:J82)</f>
        <v>0.798520488906068</v>
      </c>
      <c r="Q113" s="92" t="n">
        <f aca="false">GEOMEAN(Q3:Q10,Q19:Q82)</f>
        <v>27.1704757716788</v>
      </c>
      <c r="R113" s="92" t="n">
        <f aca="false">GEOMEAN(R3:R10,R19:R82)</f>
        <v>0.806116517416464</v>
      </c>
    </row>
    <row r="114" customFormat="false" ht="12" hidden="false" customHeight="false" outlineLevel="0" collapsed="false">
      <c r="B114" s="1" t="s">
        <v>98</v>
      </c>
      <c r="Q114" s="93" t="n">
        <f aca="false">Q113/I113</f>
        <v>1.00804766387855</v>
      </c>
      <c r="R114" s="93" t="n">
        <f aca="false">R113/J113</f>
        <v>1.00951262818666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R75" activeCellId="0" sqref="L75:R7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37"/>
    <col collapsed="false" customWidth="true" hidden="false" outlineLevel="0" max="15" min="13" style="1" width="5.12"/>
    <col collapsed="false" customWidth="true" hidden="false" outlineLevel="0" max="16" min="16" style="1" width="7.3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49" t="n">
        <v>13506.7184</v>
      </c>
      <c r="E3" s="50" t="n">
        <v>41.7632</v>
      </c>
      <c r="F3" s="50" t="n">
        <v>41.5387</v>
      </c>
      <c r="G3" s="50" t="n">
        <v>44.2151</v>
      </c>
      <c r="H3" s="50" t="n">
        <v>16044.22</v>
      </c>
      <c r="I3" s="50" t="n">
        <v>31.68</v>
      </c>
      <c r="J3" s="51" t="n">
        <f aca="false">H3/3600</f>
        <v>4.45672777777778</v>
      </c>
      <c r="L3" s="52" t="n">
        <v>13511.6784</v>
      </c>
      <c r="M3" s="53" t="n">
        <v>41.7679</v>
      </c>
      <c r="N3" s="53" t="n">
        <v>41.5424</v>
      </c>
      <c r="O3" s="53" t="n">
        <v>44.2137</v>
      </c>
      <c r="P3" s="53" t="n">
        <v>16091.33</v>
      </c>
      <c r="Q3" s="53" t="n">
        <v>32.9</v>
      </c>
      <c r="R3" s="54" t="n">
        <f aca="false">P3/3600</f>
        <v>4.46981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 t="n">
        <v>5501.7712</v>
      </c>
      <c r="E4" s="57" t="n">
        <v>39.2762</v>
      </c>
      <c r="F4" s="57" t="n">
        <v>39.8666</v>
      </c>
      <c r="G4" s="57" t="n">
        <v>42.3256</v>
      </c>
      <c r="H4" s="57" t="n">
        <v>13994.55</v>
      </c>
      <c r="I4" s="57" t="n">
        <v>26.1</v>
      </c>
      <c r="J4" s="58" t="n">
        <f aca="false">H4/3600</f>
        <v>3.887375</v>
      </c>
      <c r="L4" s="59" t="n">
        <v>5494.7664</v>
      </c>
      <c r="M4" s="60" t="n">
        <v>39.2818</v>
      </c>
      <c r="N4" s="60" t="n">
        <v>39.8736</v>
      </c>
      <c r="O4" s="60" t="n">
        <v>42.3373</v>
      </c>
      <c r="P4" s="60" t="n">
        <v>14124.43</v>
      </c>
      <c r="Q4" s="60" t="n">
        <v>27.53</v>
      </c>
      <c r="R4" s="61" t="n">
        <f aca="false">P4/3600</f>
        <v>3.92345277777778</v>
      </c>
      <c r="S4" s="55"/>
      <c r="T4" s="62"/>
      <c r="U4" s="63"/>
      <c r="V4" s="64"/>
      <c r="W4" s="62"/>
      <c r="X4" s="63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669.1728</v>
      </c>
      <c r="E5" s="57" t="n">
        <v>36.7226</v>
      </c>
      <c r="F5" s="57" t="n">
        <v>38.5869</v>
      </c>
      <c r="G5" s="57" t="n">
        <v>40.8354</v>
      </c>
      <c r="H5" s="57" t="n">
        <v>12778.7</v>
      </c>
      <c r="I5" s="57" t="n">
        <v>21.55</v>
      </c>
      <c r="J5" s="58" t="n">
        <f aca="false">H5/3600</f>
        <v>3.54963888888889</v>
      </c>
      <c r="L5" s="59" t="n">
        <v>2667.1824</v>
      </c>
      <c r="M5" s="60" t="n">
        <v>36.7326</v>
      </c>
      <c r="N5" s="60" t="n">
        <v>38.6076</v>
      </c>
      <c r="O5" s="60" t="n">
        <v>40.8464</v>
      </c>
      <c r="P5" s="60" t="n">
        <v>12896.46</v>
      </c>
      <c r="Q5" s="60" t="n">
        <v>23.1</v>
      </c>
      <c r="R5" s="61" t="n">
        <f aca="false">P5/3600</f>
        <v>3.58235</v>
      </c>
      <c r="S5" s="55"/>
      <c r="T5" s="62"/>
      <c r="U5" s="63"/>
      <c r="V5" s="64"/>
      <c r="W5" s="62"/>
      <c r="X5" s="63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03.5616</v>
      </c>
      <c r="E6" s="66" t="n">
        <v>34.0526</v>
      </c>
      <c r="F6" s="66" t="n">
        <v>37.613</v>
      </c>
      <c r="G6" s="66" t="n">
        <v>39.765</v>
      </c>
      <c r="H6" s="66" t="n">
        <v>12147.83</v>
      </c>
      <c r="I6" s="66" t="n">
        <v>19.88</v>
      </c>
      <c r="J6" s="67" t="n">
        <f aca="false">H6/3600</f>
        <v>3.37439722222222</v>
      </c>
      <c r="L6" s="68" t="n">
        <v>1404.04</v>
      </c>
      <c r="M6" s="69" t="n">
        <v>34.0632</v>
      </c>
      <c r="N6" s="69" t="n">
        <v>37.6205</v>
      </c>
      <c r="O6" s="69" t="n">
        <v>39.7724</v>
      </c>
      <c r="P6" s="69" t="n">
        <v>12234.7</v>
      </c>
      <c r="Q6" s="69" t="n">
        <v>21.07</v>
      </c>
      <c r="R6" s="70" t="n">
        <f aca="false">P6/3600</f>
        <v>3.39852777777778</v>
      </c>
      <c r="S6" s="55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49" t="n">
        <v>33892.896</v>
      </c>
      <c r="E7" s="50" t="n">
        <v>40.396</v>
      </c>
      <c r="F7" s="50" t="n">
        <v>45.0097</v>
      </c>
      <c r="G7" s="50" t="n">
        <v>44.6812</v>
      </c>
      <c r="H7" s="50" t="n">
        <v>22905.58</v>
      </c>
      <c r="I7" s="50" t="n">
        <v>49.9</v>
      </c>
      <c r="J7" s="51" t="n">
        <f aca="false">H7/3600</f>
        <v>6.36266111111111</v>
      </c>
      <c r="L7" s="52" t="n">
        <v>33898.2224</v>
      </c>
      <c r="M7" s="53" t="n">
        <v>40.4072</v>
      </c>
      <c r="N7" s="53" t="n">
        <v>45.0227</v>
      </c>
      <c r="O7" s="53" t="n">
        <v>44.6787</v>
      </c>
      <c r="P7" s="53" t="n">
        <v>23045.01</v>
      </c>
      <c r="Q7" s="53" t="n">
        <v>51.38</v>
      </c>
      <c r="R7" s="54" t="n">
        <f aca="false">P7/3600</f>
        <v>6.4013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310.1632</v>
      </c>
      <c r="E8" s="57" t="n">
        <v>37.4172</v>
      </c>
      <c r="F8" s="57" t="n">
        <v>43.1375</v>
      </c>
      <c r="G8" s="57" t="n">
        <v>43.3344</v>
      </c>
      <c r="H8" s="57" t="n">
        <v>20024.62</v>
      </c>
      <c r="I8" s="57" t="n">
        <v>44.61</v>
      </c>
      <c r="J8" s="58" t="n">
        <f aca="false">H8/3600</f>
        <v>5.56239444444444</v>
      </c>
      <c r="L8" s="59" t="n">
        <v>16313.448</v>
      </c>
      <c r="M8" s="60" t="n">
        <v>37.4303</v>
      </c>
      <c r="N8" s="60" t="n">
        <v>43.1524</v>
      </c>
      <c r="O8" s="60" t="n">
        <v>43.3349</v>
      </c>
      <c r="P8" s="60" t="n">
        <v>20126.27</v>
      </c>
      <c r="Q8" s="60" t="n">
        <v>45.23</v>
      </c>
      <c r="R8" s="61" t="n">
        <f aca="false">P8/3600</f>
        <v>5.59063055555556</v>
      </c>
      <c r="S8" s="55"/>
      <c r="T8" s="62"/>
      <c r="U8" s="63"/>
      <c r="V8" s="63"/>
      <c r="W8" s="62"/>
      <c r="X8" s="63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604.6544</v>
      </c>
      <c r="E9" s="57" t="n">
        <v>34.4572</v>
      </c>
      <c r="F9" s="57" t="n">
        <v>41.5481</v>
      </c>
      <c r="G9" s="57" t="n">
        <v>42.0694</v>
      </c>
      <c r="H9" s="57" t="n">
        <v>17932.54</v>
      </c>
      <c r="I9" s="57" t="n">
        <v>37.6</v>
      </c>
      <c r="J9" s="58" t="n">
        <f aca="false">H9/3600</f>
        <v>4.98126111111111</v>
      </c>
      <c r="L9" s="59" t="n">
        <v>8604.6704</v>
      </c>
      <c r="M9" s="60" t="n">
        <v>34.4691</v>
      </c>
      <c r="N9" s="60" t="n">
        <v>41.5659</v>
      </c>
      <c r="O9" s="60" t="n">
        <v>42.0795</v>
      </c>
      <c r="P9" s="60" t="n">
        <v>18080.48</v>
      </c>
      <c r="Q9" s="60" t="n">
        <v>38.9</v>
      </c>
      <c r="R9" s="61" t="n">
        <f aca="false">P9/3600</f>
        <v>5.02235555555556</v>
      </c>
      <c r="S9" s="55"/>
      <c r="T9" s="62"/>
      <c r="U9" s="63"/>
      <c r="V9" s="63"/>
      <c r="W9" s="62"/>
      <c r="X9" s="63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844.1408</v>
      </c>
      <c r="E10" s="66" t="n">
        <v>31.6678</v>
      </c>
      <c r="F10" s="66" t="n">
        <v>40.3147</v>
      </c>
      <c r="G10" s="66" t="n">
        <v>41.0508</v>
      </c>
      <c r="H10" s="66" t="n">
        <v>16516.86</v>
      </c>
      <c r="I10" s="66" t="n">
        <v>32.34</v>
      </c>
      <c r="J10" s="67" t="n">
        <f aca="false">H10/3600</f>
        <v>4.58801666666667</v>
      </c>
      <c r="L10" s="68" t="n">
        <v>4846.7264</v>
      </c>
      <c r="M10" s="69" t="n">
        <v>31.6795</v>
      </c>
      <c r="N10" s="69" t="n">
        <v>40.3241</v>
      </c>
      <c r="O10" s="69" t="n">
        <v>41.0631</v>
      </c>
      <c r="P10" s="69" t="n">
        <v>16639.71</v>
      </c>
      <c r="Q10" s="69" t="n">
        <v>32.96</v>
      </c>
      <c r="R10" s="70" t="n">
        <f aca="false">P10/3600</f>
        <v>4.62214166666667</v>
      </c>
      <c r="S10" s="55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" t="s">
        <v>11</v>
      </c>
      <c r="B11" s="7" t="s">
        <v>67</v>
      </c>
      <c r="C11" s="7" t="n">
        <v>22</v>
      </c>
      <c r="D11" s="77" t="n">
        <v>5028.268</v>
      </c>
      <c r="E11" s="78" t="n">
        <v>41.7099</v>
      </c>
      <c r="F11" s="78" t="n">
        <v>43.5419</v>
      </c>
      <c r="G11" s="78" t="n">
        <v>45.2534</v>
      </c>
      <c r="H11" s="78" t="n">
        <v>14999.58</v>
      </c>
      <c r="I11" s="78" t="n">
        <v>29.28</v>
      </c>
      <c r="J11" s="51" t="n">
        <f aca="false">H11/3600</f>
        <v>4.16655</v>
      </c>
      <c r="L11" s="79" t="n">
        <v>5028.1792</v>
      </c>
      <c r="M11" s="80" t="n">
        <v>41.7149</v>
      </c>
      <c r="N11" s="80" t="n">
        <v>43.5468</v>
      </c>
      <c r="O11" s="80" t="n">
        <v>45.2529</v>
      </c>
      <c r="P11" s="80" t="n">
        <v>15061.52</v>
      </c>
      <c r="Q11" s="80" t="n">
        <v>29.64</v>
      </c>
      <c r="R11" s="51" t="n">
        <f aca="false">P11/3600</f>
        <v>4.18375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90</v>
      </c>
      <c r="B12" s="11"/>
      <c r="C12" s="11" t="n">
        <v>27</v>
      </c>
      <c r="D12" s="81" t="n">
        <v>2333.9712</v>
      </c>
      <c r="E12" s="82" t="n">
        <v>39.8334</v>
      </c>
      <c r="F12" s="82" t="n">
        <v>42.2288</v>
      </c>
      <c r="G12" s="82" t="n">
        <v>43.4132</v>
      </c>
      <c r="H12" s="82" t="n">
        <v>13183.16</v>
      </c>
      <c r="I12" s="82" t="n">
        <v>24.35</v>
      </c>
      <c r="J12" s="58" t="n">
        <f aca="false">H12/3600</f>
        <v>3.66198888888889</v>
      </c>
      <c r="L12" s="83" t="n">
        <v>2333.8584</v>
      </c>
      <c r="M12" s="84" t="n">
        <v>39.8405</v>
      </c>
      <c r="N12" s="84" t="n">
        <v>42.2325</v>
      </c>
      <c r="O12" s="84" t="n">
        <v>43.4148</v>
      </c>
      <c r="P12" s="84" t="n">
        <v>13255.89</v>
      </c>
      <c r="Q12" s="84" t="n">
        <v>24.77</v>
      </c>
      <c r="R12" s="58" t="n">
        <f aca="false">P12/3600</f>
        <v>3.68219166666667</v>
      </c>
      <c r="S12" s="55"/>
      <c r="T12" s="62"/>
      <c r="U12" s="63"/>
      <c r="V12" s="63"/>
      <c r="W12" s="62"/>
      <c r="X12" s="63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81" t="n">
        <v>1161.3952</v>
      </c>
      <c r="E13" s="82" t="n">
        <v>37.4902</v>
      </c>
      <c r="F13" s="82" t="n">
        <v>41.0922</v>
      </c>
      <c r="G13" s="82" t="n">
        <v>42.0957</v>
      </c>
      <c r="H13" s="82" t="n">
        <v>11948.37</v>
      </c>
      <c r="I13" s="82" t="n">
        <v>21.06</v>
      </c>
      <c r="J13" s="58" t="n">
        <f aca="false">H13/3600</f>
        <v>3.31899166666667</v>
      </c>
      <c r="L13" s="83" t="n">
        <v>1162.2984</v>
      </c>
      <c r="M13" s="84" t="n">
        <v>37.4977</v>
      </c>
      <c r="N13" s="84" t="n">
        <v>41.0914</v>
      </c>
      <c r="O13" s="84" t="n">
        <v>42.0974</v>
      </c>
      <c r="P13" s="84" t="n">
        <v>11986.7</v>
      </c>
      <c r="Q13" s="84" t="n">
        <v>21.13</v>
      </c>
      <c r="R13" s="58" t="n">
        <f aca="false">P13/3600</f>
        <v>3.32963888888889</v>
      </c>
      <c r="S13" s="55"/>
      <c r="T13" s="62"/>
      <c r="U13" s="63"/>
      <c r="V13" s="63"/>
      <c r="W13" s="62"/>
      <c r="X13" s="63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85" t="n">
        <v>603.5072</v>
      </c>
      <c r="E14" s="86" t="n">
        <v>35.0747</v>
      </c>
      <c r="F14" s="86" t="n">
        <v>40.2383</v>
      </c>
      <c r="G14" s="86" t="n">
        <v>41.2787</v>
      </c>
      <c r="H14" s="86" t="n">
        <v>11003.18</v>
      </c>
      <c r="I14" s="86" t="n">
        <v>19.04</v>
      </c>
      <c r="J14" s="67" t="n">
        <f aca="false">H14/3600</f>
        <v>3.05643888888889</v>
      </c>
      <c r="L14" s="87" t="n">
        <v>603.5536</v>
      </c>
      <c r="M14" s="88" t="n">
        <v>35.0809</v>
      </c>
      <c r="N14" s="88" t="n">
        <v>40.2425</v>
      </c>
      <c r="O14" s="88" t="n">
        <v>41.2807</v>
      </c>
      <c r="P14" s="88" t="n">
        <v>11093.52</v>
      </c>
      <c r="Q14" s="88" t="n">
        <v>19.4</v>
      </c>
      <c r="R14" s="67" t="n">
        <f aca="false">P14/3600</f>
        <v>3.08153333333333</v>
      </c>
      <c r="S14" s="55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77" t="n">
        <v>7927.5888</v>
      </c>
      <c r="E15" s="78" t="n">
        <v>40.1502</v>
      </c>
      <c r="F15" s="78" t="n">
        <v>42.5008</v>
      </c>
      <c r="G15" s="78" t="n">
        <v>43.8226</v>
      </c>
      <c r="H15" s="78" t="n">
        <v>13926.34</v>
      </c>
      <c r="I15" s="78" t="n">
        <v>30.7</v>
      </c>
      <c r="J15" s="51" t="n">
        <f aca="false">H15/3600</f>
        <v>3.86842777777778</v>
      </c>
      <c r="L15" s="79" t="n">
        <v>7930.6712</v>
      </c>
      <c r="M15" s="80" t="n">
        <v>40.1534</v>
      </c>
      <c r="N15" s="80" t="n">
        <v>42.5099</v>
      </c>
      <c r="O15" s="80" t="n">
        <v>43.8205</v>
      </c>
      <c r="P15" s="80" t="n">
        <v>13999.81</v>
      </c>
      <c r="Q15" s="80" t="n">
        <v>30.83</v>
      </c>
      <c r="R15" s="51" t="n">
        <f aca="false">P15/3600</f>
        <v>3.888836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1" t="n">
        <v>3473.4928</v>
      </c>
      <c r="E16" s="82" t="n">
        <v>37.6422</v>
      </c>
      <c r="F16" s="82" t="n">
        <v>40.7264</v>
      </c>
      <c r="G16" s="82" t="n">
        <v>41.5443</v>
      </c>
      <c r="H16" s="82" t="n">
        <v>12027.5</v>
      </c>
      <c r="I16" s="82" t="n">
        <v>23.51</v>
      </c>
      <c r="J16" s="58" t="n">
        <f aca="false">H16/3600</f>
        <v>3.34097222222222</v>
      </c>
      <c r="L16" s="83" t="n">
        <v>3473.1304</v>
      </c>
      <c r="M16" s="84" t="n">
        <v>37.6456</v>
      </c>
      <c r="N16" s="84" t="n">
        <v>40.7385</v>
      </c>
      <c r="O16" s="84" t="n">
        <v>41.5461</v>
      </c>
      <c r="P16" s="84" t="n">
        <v>12053.47</v>
      </c>
      <c r="Q16" s="84" t="n">
        <v>23.54</v>
      </c>
      <c r="R16" s="58" t="n">
        <f aca="false">P16/3600</f>
        <v>3.34818611111111</v>
      </c>
      <c r="S16" s="55"/>
      <c r="T16" s="62"/>
      <c r="U16" s="63"/>
      <c r="V16" s="63"/>
      <c r="W16" s="62"/>
      <c r="X16" s="63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81" t="n">
        <v>1623.7936</v>
      </c>
      <c r="E17" s="82" t="n">
        <v>35.0358</v>
      </c>
      <c r="F17" s="82" t="n">
        <v>39.2177</v>
      </c>
      <c r="G17" s="82" t="n">
        <v>40.0031</v>
      </c>
      <c r="H17" s="82" t="n">
        <v>10919.23</v>
      </c>
      <c r="I17" s="82" t="n">
        <v>19.36</v>
      </c>
      <c r="J17" s="58" t="n">
        <f aca="false">H17/3600</f>
        <v>3.03311944444444</v>
      </c>
      <c r="L17" s="83" t="n">
        <v>1623.2576</v>
      </c>
      <c r="M17" s="84" t="n">
        <v>35.039</v>
      </c>
      <c r="N17" s="84" t="n">
        <v>39.2221</v>
      </c>
      <c r="O17" s="84" t="n">
        <v>39.9995</v>
      </c>
      <c r="P17" s="84" t="n">
        <v>10943.15</v>
      </c>
      <c r="Q17" s="84" t="n">
        <v>19.51</v>
      </c>
      <c r="R17" s="58" t="n">
        <f aca="false">P17/3600</f>
        <v>3.03976388888889</v>
      </c>
      <c r="S17" s="55"/>
      <c r="T17" s="62"/>
      <c r="U17" s="63"/>
      <c r="V17" s="63"/>
      <c r="W17" s="62"/>
      <c r="X17" s="63"/>
      <c r="Y17" s="64"/>
    </row>
    <row r="18" customFormat="false" ht="12.75" hidden="false" customHeight="false" outlineLevel="0" collapsed="false">
      <c r="A18" s="11"/>
      <c r="B18" s="16"/>
      <c r="C18" s="16" t="n">
        <v>37</v>
      </c>
      <c r="D18" s="85" t="n">
        <v>771.088</v>
      </c>
      <c r="E18" s="86" t="n">
        <v>32.4961</v>
      </c>
      <c r="F18" s="86" t="n">
        <v>38.0534</v>
      </c>
      <c r="G18" s="86" t="n">
        <v>39.1233</v>
      </c>
      <c r="H18" s="86" t="n">
        <v>10254.15</v>
      </c>
      <c r="I18" s="86" t="n">
        <v>17.33</v>
      </c>
      <c r="J18" s="67" t="n">
        <f aca="false">H18/3600</f>
        <v>2.848375</v>
      </c>
      <c r="L18" s="87" t="n">
        <v>771.3752</v>
      </c>
      <c r="M18" s="88" t="n">
        <v>32.4983</v>
      </c>
      <c r="N18" s="88" t="n">
        <v>38.0549</v>
      </c>
      <c r="O18" s="88" t="n">
        <v>39.12</v>
      </c>
      <c r="P18" s="88" t="n">
        <v>10289.27</v>
      </c>
      <c r="Q18" s="88" t="n">
        <v>17.46</v>
      </c>
      <c r="R18" s="67" t="n">
        <f aca="false">P18/3600</f>
        <v>2.85813055555556</v>
      </c>
      <c r="S18" s="55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7" t="n">
        <v>18773.2376</v>
      </c>
      <c r="E19" s="78" t="n">
        <v>38.5577</v>
      </c>
      <c r="F19" s="78" t="n">
        <v>40.0955</v>
      </c>
      <c r="G19" s="78" t="n">
        <v>43.6202</v>
      </c>
      <c r="H19" s="78" t="n">
        <v>31887.42</v>
      </c>
      <c r="I19" s="78" t="n">
        <v>59.84</v>
      </c>
      <c r="J19" s="51" t="n">
        <f aca="false">H19/3600</f>
        <v>8.85761666666667</v>
      </c>
      <c r="L19" s="79" t="n">
        <v>18767.864</v>
      </c>
      <c r="M19" s="80" t="n">
        <v>38.5615</v>
      </c>
      <c r="N19" s="80" t="n">
        <v>40.0962</v>
      </c>
      <c r="O19" s="80" t="n">
        <v>43.6202</v>
      </c>
      <c r="P19" s="80" t="n">
        <v>32111.07</v>
      </c>
      <c r="Q19" s="80" t="n">
        <v>60.46</v>
      </c>
      <c r="R19" s="51" t="n">
        <f aca="false">P19/3600</f>
        <v>8.9197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81" t="n">
        <v>6048.2768</v>
      </c>
      <c r="E20" s="82" t="n">
        <v>36.9437</v>
      </c>
      <c r="F20" s="82" t="n">
        <v>39.1365</v>
      </c>
      <c r="G20" s="82" t="n">
        <v>41.9407</v>
      </c>
      <c r="H20" s="82" t="n">
        <v>25668.67</v>
      </c>
      <c r="I20" s="82" t="n">
        <v>43.07</v>
      </c>
      <c r="J20" s="58" t="n">
        <f aca="false">H20/3600</f>
        <v>7.13018611111111</v>
      </c>
      <c r="L20" s="83" t="n">
        <v>6044.5312</v>
      </c>
      <c r="M20" s="84" t="n">
        <v>36.9465</v>
      </c>
      <c r="N20" s="84" t="n">
        <v>39.1362</v>
      </c>
      <c r="O20" s="84" t="n">
        <v>41.9357</v>
      </c>
      <c r="P20" s="84" t="n">
        <v>25829.52</v>
      </c>
      <c r="Q20" s="84" t="n">
        <v>43.79</v>
      </c>
      <c r="R20" s="58" t="n">
        <f aca="false">P20/3600</f>
        <v>7.17486666666667</v>
      </c>
      <c r="S20" s="55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2867.488</v>
      </c>
      <c r="E21" s="82" t="n">
        <v>35.0395</v>
      </c>
      <c r="F21" s="82" t="n">
        <v>38.3276</v>
      </c>
      <c r="G21" s="82" t="n">
        <v>40.4408</v>
      </c>
      <c r="H21" s="82" t="n">
        <v>23062.04</v>
      </c>
      <c r="I21" s="82" t="n">
        <v>36.69</v>
      </c>
      <c r="J21" s="58" t="n">
        <f aca="false">H21/3600</f>
        <v>6.40612222222222</v>
      </c>
      <c r="L21" s="83" t="n">
        <v>2868.2696</v>
      </c>
      <c r="M21" s="84" t="n">
        <v>35.0434</v>
      </c>
      <c r="N21" s="84" t="n">
        <v>38.33</v>
      </c>
      <c r="O21" s="84" t="n">
        <v>40.4505</v>
      </c>
      <c r="P21" s="84" t="n">
        <v>23260.79</v>
      </c>
      <c r="Q21" s="84" t="n">
        <v>37.54</v>
      </c>
      <c r="R21" s="58" t="n">
        <f aca="false">P21/3600</f>
        <v>6.46133055555556</v>
      </c>
      <c r="S21" s="55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1492.6224</v>
      </c>
      <c r="E22" s="86" t="n">
        <v>32.8592</v>
      </c>
      <c r="F22" s="86" t="n">
        <v>37.6283</v>
      </c>
      <c r="G22" s="86" t="n">
        <v>39.2883</v>
      </c>
      <c r="H22" s="86" t="n">
        <v>21765.39</v>
      </c>
      <c r="I22" s="86" t="n">
        <v>34.48</v>
      </c>
      <c r="J22" s="67" t="n">
        <f aca="false">H22/3600</f>
        <v>6.04594166666667</v>
      </c>
      <c r="L22" s="87" t="n">
        <v>1492.3488</v>
      </c>
      <c r="M22" s="88" t="n">
        <v>32.8624</v>
      </c>
      <c r="N22" s="88" t="n">
        <v>37.6288</v>
      </c>
      <c r="O22" s="88" t="n">
        <v>39.297</v>
      </c>
      <c r="P22" s="88" t="n">
        <v>21760.39</v>
      </c>
      <c r="Q22" s="88" t="n">
        <v>34.83</v>
      </c>
      <c r="R22" s="67" t="n">
        <f aca="false">P22/3600</f>
        <v>6.04455277777778</v>
      </c>
      <c r="S22" s="55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77" t="n">
        <v>18177.6608</v>
      </c>
      <c r="E23" s="78" t="n">
        <v>39.2475</v>
      </c>
      <c r="F23" s="78" t="n">
        <v>43.8501</v>
      </c>
      <c r="G23" s="78" t="n">
        <v>45.1383</v>
      </c>
      <c r="H23" s="78" t="n">
        <v>37216.84</v>
      </c>
      <c r="I23" s="78" t="n">
        <v>66.53</v>
      </c>
      <c r="J23" s="51" t="n">
        <f aca="false">H23/3600</f>
        <v>10.3380111111111</v>
      </c>
      <c r="L23" s="79" t="n">
        <v>18170.928</v>
      </c>
      <c r="M23" s="80" t="n">
        <v>39.25</v>
      </c>
      <c r="N23" s="80" t="n">
        <v>43.8589</v>
      </c>
      <c r="O23" s="80" t="n">
        <v>45.1419</v>
      </c>
      <c r="P23" s="80" t="n">
        <v>37551.33</v>
      </c>
      <c r="Q23" s="80" t="n">
        <v>67.21</v>
      </c>
      <c r="R23" s="51" t="n">
        <f aca="false">P23/3600</f>
        <v>10.4309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6535.464</v>
      </c>
      <c r="E24" s="82" t="n">
        <v>37.5836</v>
      </c>
      <c r="F24" s="82" t="n">
        <v>42.6339</v>
      </c>
      <c r="G24" s="82" t="n">
        <v>43.231</v>
      </c>
      <c r="H24" s="82" t="n">
        <v>31458.26</v>
      </c>
      <c r="I24" s="82" t="n">
        <v>55.3</v>
      </c>
      <c r="J24" s="58" t="n">
        <f aca="false">H24/3600</f>
        <v>8.73840555555556</v>
      </c>
      <c r="L24" s="83" t="n">
        <v>6530.1544</v>
      </c>
      <c r="M24" s="84" t="n">
        <v>37.5852</v>
      </c>
      <c r="N24" s="84" t="n">
        <v>42.6537</v>
      </c>
      <c r="O24" s="84" t="n">
        <v>43.2531</v>
      </c>
      <c r="P24" s="84" t="n">
        <v>31682.24</v>
      </c>
      <c r="Q24" s="84" t="n">
        <v>56.11</v>
      </c>
      <c r="R24" s="58" t="n">
        <f aca="false">P24/3600</f>
        <v>8.80062222222222</v>
      </c>
      <c r="S24" s="55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3139.3928</v>
      </c>
      <c r="E25" s="82" t="n">
        <v>35.7417</v>
      </c>
      <c r="F25" s="82" t="n">
        <v>41.4389</v>
      </c>
      <c r="G25" s="82" t="n">
        <v>41.4452</v>
      </c>
      <c r="H25" s="82" t="n">
        <v>28106.88</v>
      </c>
      <c r="I25" s="82" t="n">
        <v>49.47</v>
      </c>
      <c r="J25" s="58" t="n">
        <f aca="false">H25/3600</f>
        <v>7.80746666666667</v>
      </c>
      <c r="L25" s="83" t="n">
        <v>3138.7576</v>
      </c>
      <c r="M25" s="84" t="n">
        <v>35.7443</v>
      </c>
      <c r="N25" s="84" t="n">
        <v>41.4528</v>
      </c>
      <c r="O25" s="84" t="n">
        <v>41.4636</v>
      </c>
      <c r="P25" s="84" t="n">
        <v>28358.42</v>
      </c>
      <c r="Q25" s="84" t="n">
        <v>50</v>
      </c>
      <c r="R25" s="58" t="n">
        <f aca="false">P25/3600</f>
        <v>7.87733888888889</v>
      </c>
      <c r="S25" s="55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1695.4096</v>
      </c>
      <c r="E26" s="86" t="n">
        <v>33.7573</v>
      </c>
      <c r="F26" s="86" t="n">
        <v>40.469</v>
      </c>
      <c r="G26" s="86" t="n">
        <v>40.1155</v>
      </c>
      <c r="H26" s="86" t="n">
        <v>25969.04</v>
      </c>
      <c r="I26" s="86" t="n">
        <v>45.64</v>
      </c>
      <c r="J26" s="67" t="n">
        <f aca="false">H26/3600</f>
        <v>7.21362222222222</v>
      </c>
      <c r="L26" s="87" t="n">
        <v>1695.1496</v>
      </c>
      <c r="M26" s="88" t="n">
        <v>33.7593</v>
      </c>
      <c r="N26" s="88" t="n">
        <v>40.4813</v>
      </c>
      <c r="O26" s="88" t="n">
        <v>40.1289</v>
      </c>
      <c r="P26" s="88" t="n">
        <v>26129.74</v>
      </c>
      <c r="Q26" s="88" t="n">
        <v>45.98</v>
      </c>
      <c r="R26" s="67" t="n">
        <f aca="false">P26/3600</f>
        <v>7.25826111111111</v>
      </c>
      <c r="S26" s="55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40402.968</v>
      </c>
      <c r="E27" s="78" t="n">
        <v>37.4977</v>
      </c>
      <c r="F27" s="78" t="n">
        <v>42.1512</v>
      </c>
      <c r="G27" s="78" t="n">
        <v>44.283</v>
      </c>
      <c r="H27" s="78" t="n">
        <v>42945.43</v>
      </c>
      <c r="I27" s="78" t="n">
        <v>94.54</v>
      </c>
      <c r="J27" s="51" t="n">
        <f aca="false">H27/3600</f>
        <v>11.9292861111111</v>
      </c>
      <c r="L27" s="79" t="n">
        <v>40382.3024</v>
      </c>
      <c r="M27" s="80" t="n">
        <v>37.5008</v>
      </c>
      <c r="N27" s="80" t="n">
        <v>42.1667</v>
      </c>
      <c r="O27" s="80" t="n">
        <v>44.2883</v>
      </c>
      <c r="P27" s="80" t="n">
        <v>43067.07</v>
      </c>
      <c r="Q27" s="80" t="n">
        <v>94.97</v>
      </c>
      <c r="R27" s="51" t="n">
        <f aca="false">P27/3600</f>
        <v>11.9630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7493.5552</v>
      </c>
      <c r="E28" s="82" t="n">
        <v>35.3842</v>
      </c>
      <c r="F28" s="82" t="n">
        <v>40.9027</v>
      </c>
      <c r="G28" s="82" t="n">
        <v>43.1621</v>
      </c>
      <c r="H28" s="82" t="n">
        <v>31519.89</v>
      </c>
      <c r="I28" s="82" t="n">
        <v>58.5</v>
      </c>
      <c r="J28" s="58" t="n">
        <f aca="false">H28/3600</f>
        <v>8.755525</v>
      </c>
      <c r="L28" s="83" t="n">
        <v>7490.7656</v>
      </c>
      <c r="M28" s="84" t="n">
        <v>35.3884</v>
      </c>
      <c r="N28" s="84" t="n">
        <v>40.9238</v>
      </c>
      <c r="O28" s="84" t="n">
        <v>43.1724</v>
      </c>
      <c r="P28" s="84" t="n">
        <v>31746.9</v>
      </c>
      <c r="Q28" s="84" t="n">
        <v>60.11</v>
      </c>
      <c r="R28" s="58" t="n">
        <f aca="false">P28/3600</f>
        <v>8.81858333333334</v>
      </c>
      <c r="S28" s="55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388.4008</v>
      </c>
      <c r="E29" s="82" t="n">
        <v>33.9575</v>
      </c>
      <c r="F29" s="82" t="n">
        <v>39.717</v>
      </c>
      <c r="G29" s="82" t="n">
        <v>42.1643</v>
      </c>
      <c r="H29" s="82" t="n">
        <v>27588.86</v>
      </c>
      <c r="I29" s="82" t="n">
        <v>47.75</v>
      </c>
      <c r="J29" s="58" t="n">
        <f aca="false">H29/3600</f>
        <v>7.66357222222222</v>
      </c>
      <c r="L29" s="83" t="n">
        <v>2384.372</v>
      </c>
      <c r="M29" s="84" t="n">
        <v>33.9614</v>
      </c>
      <c r="N29" s="84" t="n">
        <v>39.7372</v>
      </c>
      <c r="O29" s="84" t="n">
        <v>42.1702</v>
      </c>
      <c r="P29" s="84" t="n">
        <v>27846.86</v>
      </c>
      <c r="Q29" s="84" t="n">
        <v>49.01</v>
      </c>
      <c r="R29" s="58" t="n">
        <f aca="false">P29/3600</f>
        <v>7.73523888888889</v>
      </c>
      <c r="S29" s="55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6"/>
      <c r="B30" s="16"/>
      <c r="C30" s="16" t="n">
        <v>37</v>
      </c>
      <c r="D30" s="85" t="n">
        <v>1079.7304</v>
      </c>
      <c r="E30" s="86" t="n">
        <v>32.1717</v>
      </c>
      <c r="F30" s="86" t="n">
        <v>38.8021</v>
      </c>
      <c r="G30" s="86" t="n">
        <v>41.3722</v>
      </c>
      <c r="H30" s="86" t="n">
        <v>25996.03</v>
      </c>
      <c r="I30" s="86" t="n">
        <v>44.31</v>
      </c>
      <c r="J30" s="67" t="n">
        <f aca="false">H30/3600</f>
        <v>7.22111944444444</v>
      </c>
      <c r="L30" s="87" t="n">
        <v>1080.3904</v>
      </c>
      <c r="M30" s="88" t="n">
        <v>32.1778</v>
      </c>
      <c r="N30" s="88" t="n">
        <v>38.81</v>
      </c>
      <c r="O30" s="88" t="n">
        <v>41.3836</v>
      </c>
      <c r="P30" s="88" t="n">
        <v>26185.33</v>
      </c>
      <c r="Q30" s="88" t="n">
        <v>44.68</v>
      </c>
      <c r="R30" s="67" t="n">
        <f aca="false">P30/3600</f>
        <v>7.27370277777778</v>
      </c>
      <c r="S30" s="55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7" t="s">
        <v>12</v>
      </c>
      <c r="B31" s="7" t="s">
        <v>44</v>
      </c>
      <c r="C31" s="7" t="n">
        <v>22</v>
      </c>
      <c r="D31" s="77" t="n">
        <v>3633.9216</v>
      </c>
      <c r="E31" s="78" t="n">
        <v>40.5395</v>
      </c>
      <c r="F31" s="78" t="n">
        <v>43.1312</v>
      </c>
      <c r="G31" s="78" t="n">
        <v>43.7531</v>
      </c>
      <c r="H31" s="78" t="n">
        <v>6504.11</v>
      </c>
      <c r="I31" s="78" t="n">
        <v>11.33</v>
      </c>
      <c r="J31" s="51" t="n">
        <f aca="false">H31/3600</f>
        <v>1.80669722222222</v>
      </c>
      <c r="L31" s="79" t="n">
        <v>3637.4848</v>
      </c>
      <c r="M31" s="80" t="n">
        <v>40.5444</v>
      </c>
      <c r="N31" s="80" t="n">
        <v>43.1363</v>
      </c>
      <c r="O31" s="80" t="n">
        <v>43.7636</v>
      </c>
      <c r="P31" s="80" t="n">
        <v>6534.09</v>
      </c>
      <c r="Q31" s="80" t="n">
        <v>11.5</v>
      </c>
      <c r="R31" s="51" t="n">
        <f aca="false">P31/3600</f>
        <v>1.8150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1</v>
      </c>
      <c r="B32" s="11"/>
      <c r="C32" s="11" t="n">
        <v>27</v>
      </c>
      <c r="D32" s="81" t="n">
        <v>1772.7128</v>
      </c>
      <c r="E32" s="82" t="n">
        <v>37.4574</v>
      </c>
      <c r="F32" s="82" t="n">
        <v>40.8449</v>
      </c>
      <c r="G32" s="82" t="n">
        <v>41.1562</v>
      </c>
      <c r="H32" s="82" t="n">
        <v>5665.67</v>
      </c>
      <c r="I32" s="82" t="n">
        <v>9.21</v>
      </c>
      <c r="J32" s="58" t="n">
        <f aca="false">H32/3600</f>
        <v>1.57379722222222</v>
      </c>
      <c r="L32" s="83" t="n">
        <v>1772.108</v>
      </c>
      <c r="M32" s="84" t="n">
        <v>37.4644</v>
      </c>
      <c r="N32" s="84" t="n">
        <v>40.8529</v>
      </c>
      <c r="O32" s="84" t="n">
        <v>41.1673</v>
      </c>
      <c r="P32" s="84" t="n">
        <v>5703.62</v>
      </c>
      <c r="Q32" s="84" t="n">
        <v>9.24</v>
      </c>
      <c r="R32" s="58" t="n">
        <f aca="false">P32/3600</f>
        <v>1.58433888888889</v>
      </c>
      <c r="S32" s="55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889.4216</v>
      </c>
      <c r="E33" s="82" t="n">
        <v>34.5508</v>
      </c>
      <c r="F33" s="82" t="n">
        <v>38.9441</v>
      </c>
      <c r="G33" s="82" t="n">
        <v>39.0142</v>
      </c>
      <c r="H33" s="82" t="n">
        <v>5054.93</v>
      </c>
      <c r="I33" s="82" t="n">
        <v>7.73</v>
      </c>
      <c r="J33" s="58" t="n">
        <f aca="false">H33/3600</f>
        <v>1.40414722222222</v>
      </c>
      <c r="L33" s="83" t="n">
        <v>889.1152</v>
      </c>
      <c r="M33" s="84" t="n">
        <v>34.5571</v>
      </c>
      <c r="N33" s="84" t="n">
        <v>38.9405</v>
      </c>
      <c r="O33" s="84" t="n">
        <v>39.0281</v>
      </c>
      <c r="P33" s="84" t="n">
        <v>5077.86</v>
      </c>
      <c r="Q33" s="84" t="n">
        <v>7.79</v>
      </c>
      <c r="R33" s="58" t="n">
        <f aca="false">P33/3600</f>
        <v>1.41051666666667</v>
      </c>
      <c r="S33" s="55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482.0152</v>
      </c>
      <c r="E34" s="86" t="n">
        <v>32.0533</v>
      </c>
      <c r="F34" s="86" t="n">
        <v>37.4877</v>
      </c>
      <c r="G34" s="86" t="n">
        <v>37.4079</v>
      </c>
      <c r="H34" s="86" t="n">
        <v>4594.84</v>
      </c>
      <c r="I34" s="86" t="n">
        <v>6.46</v>
      </c>
      <c r="J34" s="67" t="n">
        <f aca="false">H34/3600</f>
        <v>1.27634444444444</v>
      </c>
      <c r="L34" s="87" t="n">
        <v>482.356</v>
      </c>
      <c r="M34" s="88" t="n">
        <v>32.0575</v>
      </c>
      <c r="N34" s="88" t="n">
        <v>37.4868</v>
      </c>
      <c r="O34" s="88" t="n">
        <v>37.4143</v>
      </c>
      <c r="P34" s="88" t="n">
        <v>4628.69</v>
      </c>
      <c r="Q34" s="88" t="n">
        <v>6.53</v>
      </c>
      <c r="R34" s="67" t="n">
        <f aca="false">P34/3600</f>
        <v>1.28574722222222</v>
      </c>
      <c r="S34" s="55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7" t="n">
        <v>3807.0696</v>
      </c>
      <c r="E35" s="78" t="n">
        <v>40.2966</v>
      </c>
      <c r="F35" s="78" t="n">
        <v>43.5984</v>
      </c>
      <c r="G35" s="78" t="n">
        <v>45.1223</v>
      </c>
      <c r="H35" s="78" t="n">
        <v>7326.34</v>
      </c>
      <c r="I35" s="78" t="n">
        <v>12.97</v>
      </c>
      <c r="J35" s="51" t="n">
        <f aca="false">H35/3600</f>
        <v>2.03509444444444</v>
      </c>
      <c r="L35" s="79" t="n">
        <v>3808.9096</v>
      </c>
      <c r="M35" s="80" t="n">
        <v>40.2993</v>
      </c>
      <c r="N35" s="80" t="n">
        <v>43.5969</v>
      </c>
      <c r="O35" s="80" t="n">
        <v>45.1233</v>
      </c>
      <c r="P35" s="80" t="n">
        <v>7360.69</v>
      </c>
      <c r="Q35" s="80" t="n">
        <v>13.06</v>
      </c>
      <c r="R35" s="51" t="n">
        <f aca="false">P35/3600</f>
        <v>2.04463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1814.2496</v>
      </c>
      <c r="E36" s="82" t="n">
        <v>37.8185</v>
      </c>
      <c r="F36" s="82" t="n">
        <v>41.7102</v>
      </c>
      <c r="G36" s="82" t="n">
        <v>42.881</v>
      </c>
      <c r="H36" s="82" t="n">
        <v>6465.98</v>
      </c>
      <c r="I36" s="82" t="n">
        <v>11.03</v>
      </c>
      <c r="J36" s="58" t="n">
        <f aca="false">H36/3600</f>
        <v>1.79610555555556</v>
      </c>
      <c r="L36" s="83" t="n">
        <v>1814.6912</v>
      </c>
      <c r="M36" s="84" t="n">
        <v>37.8204</v>
      </c>
      <c r="N36" s="84" t="n">
        <v>41.7111</v>
      </c>
      <c r="O36" s="84" t="n">
        <v>42.886</v>
      </c>
      <c r="P36" s="84" t="n">
        <v>6506.97</v>
      </c>
      <c r="Q36" s="84" t="n">
        <v>11.03</v>
      </c>
      <c r="R36" s="58" t="n">
        <f aca="false">P36/3600</f>
        <v>1.80749166666667</v>
      </c>
      <c r="S36" s="55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931.552</v>
      </c>
      <c r="E37" s="82" t="n">
        <v>35.0715</v>
      </c>
      <c r="F37" s="82" t="n">
        <v>40.0811</v>
      </c>
      <c r="G37" s="82" t="n">
        <v>41.0228</v>
      </c>
      <c r="H37" s="82" t="n">
        <v>5922.04</v>
      </c>
      <c r="I37" s="82" t="n">
        <v>9.33</v>
      </c>
      <c r="J37" s="58" t="n">
        <f aca="false">H37/3600</f>
        <v>1.64501111111111</v>
      </c>
      <c r="L37" s="83" t="n">
        <v>931.6728</v>
      </c>
      <c r="M37" s="84" t="n">
        <v>35.0759</v>
      </c>
      <c r="N37" s="84" t="n">
        <v>40.0741</v>
      </c>
      <c r="O37" s="84" t="n">
        <v>41.0304</v>
      </c>
      <c r="P37" s="84" t="n">
        <v>5924.66</v>
      </c>
      <c r="Q37" s="84" t="n">
        <v>9.3</v>
      </c>
      <c r="R37" s="58" t="n">
        <f aca="false">P37/3600</f>
        <v>1.64573888888889</v>
      </c>
      <c r="S37" s="55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1"/>
      <c r="B38" s="16"/>
      <c r="C38" s="16" t="n">
        <v>37</v>
      </c>
      <c r="D38" s="85" t="n">
        <v>506.9144</v>
      </c>
      <c r="E38" s="86" t="n">
        <v>32.3085</v>
      </c>
      <c r="F38" s="86" t="n">
        <v>38.7517</v>
      </c>
      <c r="G38" s="86" t="n">
        <v>39.6096</v>
      </c>
      <c r="H38" s="86" t="n">
        <v>5502.77</v>
      </c>
      <c r="I38" s="86" t="n">
        <v>7.96</v>
      </c>
      <c r="J38" s="67" t="n">
        <f aca="false">H38/3600</f>
        <v>1.52854722222222</v>
      </c>
      <c r="L38" s="87" t="n">
        <v>507.18</v>
      </c>
      <c r="M38" s="88" t="n">
        <v>32.3134</v>
      </c>
      <c r="N38" s="88" t="n">
        <v>38.7709</v>
      </c>
      <c r="O38" s="88" t="n">
        <v>39.6174</v>
      </c>
      <c r="P38" s="88" t="n">
        <v>5527.85</v>
      </c>
      <c r="Q38" s="88" t="n">
        <v>8</v>
      </c>
      <c r="R38" s="67" t="n">
        <f aca="false">P38/3600</f>
        <v>1.53551388888889</v>
      </c>
      <c r="S38" s="55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11"/>
      <c r="B39" s="7" t="s">
        <v>71</v>
      </c>
      <c r="C39" s="7" t="n">
        <v>22</v>
      </c>
      <c r="D39" s="77" t="n">
        <v>6958.1104</v>
      </c>
      <c r="E39" s="78" t="n">
        <v>38.4679</v>
      </c>
      <c r="F39" s="78" t="n">
        <v>41.5102</v>
      </c>
      <c r="G39" s="78" t="n">
        <v>42.5588</v>
      </c>
      <c r="H39" s="78" t="n">
        <v>7020.94</v>
      </c>
      <c r="I39" s="78" t="n">
        <v>15.33</v>
      </c>
      <c r="J39" s="51" t="n">
        <f aca="false">H39/3600</f>
        <v>1.95026111111111</v>
      </c>
      <c r="L39" s="79" t="n">
        <v>6957.3208</v>
      </c>
      <c r="M39" s="80" t="n">
        <v>38.4742</v>
      </c>
      <c r="N39" s="80" t="n">
        <v>41.5116</v>
      </c>
      <c r="O39" s="80" t="n">
        <v>42.5606</v>
      </c>
      <c r="P39" s="80" t="n">
        <v>7061.1</v>
      </c>
      <c r="Q39" s="80" t="n">
        <v>15.4</v>
      </c>
      <c r="R39" s="51" t="n">
        <f aca="false">P39/3600</f>
        <v>1.9614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1" t="n">
        <v>3193.4728</v>
      </c>
      <c r="E40" s="82" t="n">
        <v>34.9855</v>
      </c>
      <c r="F40" s="82" t="n">
        <v>38.9796</v>
      </c>
      <c r="G40" s="82" t="n">
        <v>39.9074</v>
      </c>
      <c r="H40" s="82" t="n">
        <v>5961.35</v>
      </c>
      <c r="I40" s="82" t="n">
        <v>12.43</v>
      </c>
      <c r="J40" s="58" t="n">
        <f aca="false">H40/3600</f>
        <v>1.65593055555556</v>
      </c>
      <c r="L40" s="83" t="n">
        <v>3194.0792</v>
      </c>
      <c r="M40" s="84" t="n">
        <v>34.996</v>
      </c>
      <c r="N40" s="84" t="n">
        <v>38.9826</v>
      </c>
      <c r="O40" s="84" t="n">
        <v>39.9184</v>
      </c>
      <c r="P40" s="84" t="n">
        <v>5985.86</v>
      </c>
      <c r="Q40" s="84" t="n">
        <v>12.48</v>
      </c>
      <c r="R40" s="58" t="n">
        <f aca="false">P40/3600</f>
        <v>1.66273888888889</v>
      </c>
      <c r="S40" s="55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1520.8824</v>
      </c>
      <c r="E41" s="82" t="n">
        <v>31.7633</v>
      </c>
      <c r="F41" s="82" t="n">
        <v>37.1334</v>
      </c>
      <c r="G41" s="82" t="n">
        <v>37.9546</v>
      </c>
      <c r="H41" s="82" t="n">
        <v>5256.44</v>
      </c>
      <c r="I41" s="82" t="n">
        <v>10.12</v>
      </c>
      <c r="J41" s="58" t="n">
        <f aca="false">H41/3600</f>
        <v>1.46012222222222</v>
      </c>
      <c r="L41" s="83" t="n">
        <v>1520.828</v>
      </c>
      <c r="M41" s="84" t="n">
        <v>31.7719</v>
      </c>
      <c r="N41" s="84" t="n">
        <v>37.1364</v>
      </c>
      <c r="O41" s="84" t="n">
        <v>37.9655</v>
      </c>
      <c r="P41" s="84" t="n">
        <v>5262.87</v>
      </c>
      <c r="Q41" s="84" t="n">
        <v>10.18</v>
      </c>
      <c r="R41" s="58" t="n">
        <f aca="false">P41/3600</f>
        <v>1.46190833333333</v>
      </c>
      <c r="S41" s="55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732.7472</v>
      </c>
      <c r="E42" s="86" t="n">
        <v>28.7834</v>
      </c>
      <c r="F42" s="86" t="n">
        <v>35.8415</v>
      </c>
      <c r="G42" s="86" t="n">
        <v>36.5794</v>
      </c>
      <c r="H42" s="86" t="n">
        <v>4751.95</v>
      </c>
      <c r="I42" s="86" t="n">
        <v>8.64</v>
      </c>
      <c r="J42" s="67" t="n">
        <f aca="false">H42/3600</f>
        <v>1.31998611111111</v>
      </c>
      <c r="L42" s="87" t="n">
        <v>733.0392</v>
      </c>
      <c r="M42" s="88" t="n">
        <v>28.7905</v>
      </c>
      <c r="N42" s="88" t="n">
        <v>35.845</v>
      </c>
      <c r="O42" s="88" t="n">
        <v>36.5831</v>
      </c>
      <c r="P42" s="88" t="n">
        <v>4770.76</v>
      </c>
      <c r="Q42" s="88" t="n">
        <v>8.72</v>
      </c>
      <c r="R42" s="67" t="n">
        <f aca="false">P42/3600</f>
        <v>1.32521111111111</v>
      </c>
      <c r="S42" s="55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74</v>
      </c>
      <c r="C43" s="7" t="n">
        <v>22</v>
      </c>
      <c r="D43" s="77" t="n">
        <v>5007.064</v>
      </c>
      <c r="E43" s="78" t="n">
        <v>39.1512</v>
      </c>
      <c r="F43" s="78" t="n">
        <v>41.506</v>
      </c>
      <c r="G43" s="78" t="n">
        <v>42.9407</v>
      </c>
      <c r="H43" s="78" t="n">
        <v>5293.36</v>
      </c>
      <c r="I43" s="78" t="n">
        <v>10.72</v>
      </c>
      <c r="J43" s="51" t="n">
        <f aca="false">H43/3600</f>
        <v>1.47037777777778</v>
      </c>
      <c r="L43" s="79" t="n">
        <v>5005.3656</v>
      </c>
      <c r="M43" s="80" t="n">
        <v>39.1532</v>
      </c>
      <c r="N43" s="80" t="n">
        <v>41.5173</v>
      </c>
      <c r="O43" s="80" t="n">
        <v>42.9545</v>
      </c>
      <c r="P43" s="80" t="n">
        <v>5305.65</v>
      </c>
      <c r="Q43" s="80" t="n">
        <v>10.77</v>
      </c>
      <c r="R43" s="51" t="n">
        <f aca="false">P43/3600</f>
        <v>1.4737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2150.2216</v>
      </c>
      <c r="E44" s="82" t="n">
        <v>35.9306</v>
      </c>
      <c r="F44" s="82" t="n">
        <v>39.2229</v>
      </c>
      <c r="G44" s="82" t="n">
        <v>40.8058</v>
      </c>
      <c r="H44" s="82" t="n">
        <v>4532.97</v>
      </c>
      <c r="I44" s="82" t="n">
        <v>8.46</v>
      </c>
      <c r="J44" s="58" t="n">
        <f aca="false">H44/3600</f>
        <v>1.25915833333333</v>
      </c>
      <c r="L44" s="83" t="n">
        <v>2150.9872</v>
      </c>
      <c r="M44" s="84" t="n">
        <v>35.9313</v>
      </c>
      <c r="N44" s="84" t="n">
        <v>39.2378</v>
      </c>
      <c r="O44" s="84" t="n">
        <v>40.827</v>
      </c>
      <c r="P44" s="84" t="n">
        <v>4527</v>
      </c>
      <c r="Q44" s="84" t="n">
        <v>8.54</v>
      </c>
      <c r="R44" s="58" t="n">
        <f aca="false">P44/3600</f>
        <v>1.2575</v>
      </c>
      <c r="S44" s="55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1024.7416</v>
      </c>
      <c r="E45" s="82" t="n">
        <v>33.0484</v>
      </c>
      <c r="F45" s="82" t="n">
        <v>37.368</v>
      </c>
      <c r="G45" s="82" t="n">
        <v>39.1186</v>
      </c>
      <c r="H45" s="82" t="n">
        <v>3900.6</v>
      </c>
      <c r="I45" s="82" t="n">
        <v>6.61</v>
      </c>
      <c r="J45" s="58" t="n">
        <f aca="false">H45/3600</f>
        <v>1.0835</v>
      </c>
      <c r="L45" s="83" t="n">
        <v>1025.52</v>
      </c>
      <c r="M45" s="84" t="n">
        <v>33.0493</v>
      </c>
      <c r="N45" s="84" t="n">
        <v>37.3703</v>
      </c>
      <c r="O45" s="84" t="n">
        <v>39.1295</v>
      </c>
      <c r="P45" s="84" t="n">
        <v>3918.36</v>
      </c>
      <c r="Q45" s="84" t="n">
        <v>6.65</v>
      </c>
      <c r="R45" s="58" t="n">
        <f aca="false">P45/3600</f>
        <v>1.08843333333333</v>
      </c>
      <c r="S45" s="55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6"/>
      <c r="B46" s="16"/>
      <c r="C46" s="16" t="n">
        <v>37</v>
      </c>
      <c r="D46" s="85" t="n">
        <v>513.5704</v>
      </c>
      <c r="E46" s="86" t="n">
        <v>30.3687</v>
      </c>
      <c r="F46" s="86" t="n">
        <v>36.046</v>
      </c>
      <c r="G46" s="86" t="n">
        <v>37.7853</v>
      </c>
      <c r="H46" s="86" t="n">
        <v>3483.86</v>
      </c>
      <c r="I46" s="86" t="n">
        <v>5.28</v>
      </c>
      <c r="J46" s="67" t="n">
        <f aca="false">H46/3600</f>
        <v>0.967738888888889</v>
      </c>
      <c r="L46" s="87" t="n">
        <v>514.6456</v>
      </c>
      <c r="M46" s="88" t="n">
        <v>30.3752</v>
      </c>
      <c r="N46" s="88" t="n">
        <v>36.05</v>
      </c>
      <c r="O46" s="88" t="n">
        <v>37.8163</v>
      </c>
      <c r="P46" s="88" t="n">
        <v>3490.66</v>
      </c>
      <c r="Q46" s="88" t="n">
        <v>5.31</v>
      </c>
      <c r="R46" s="67" t="n">
        <f aca="false">P46/3600</f>
        <v>0.969627777777778</v>
      </c>
      <c r="S46" s="55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7" t="s">
        <v>13</v>
      </c>
      <c r="B47" s="7" t="s">
        <v>49</v>
      </c>
      <c r="C47" s="7" t="n">
        <v>22</v>
      </c>
      <c r="D47" s="77" t="n">
        <v>1577.9496</v>
      </c>
      <c r="E47" s="78" t="n">
        <v>40.8179</v>
      </c>
      <c r="F47" s="78" t="n">
        <v>44.0729</v>
      </c>
      <c r="G47" s="78" t="n">
        <v>43.245</v>
      </c>
      <c r="H47" s="78" t="n">
        <v>1758.17</v>
      </c>
      <c r="I47" s="78" t="n">
        <v>3.58</v>
      </c>
      <c r="J47" s="51" t="n">
        <f aca="false">H47/3600</f>
        <v>0.488380555555556</v>
      </c>
      <c r="L47" s="79" t="n">
        <v>1577.9472</v>
      </c>
      <c r="M47" s="80" t="n">
        <v>40.8212</v>
      </c>
      <c r="N47" s="80" t="n">
        <v>44.0663</v>
      </c>
      <c r="O47" s="80" t="n">
        <v>43.2563</v>
      </c>
      <c r="P47" s="80" t="n">
        <v>1774.54</v>
      </c>
      <c r="Q47" s="80" t="n">
        <v>3.6</v>
      </c>
      <c r="R47" s="51" t="n">
        <f aca="false">P47/3600</f>
        <v>0.49292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2</v>
      </c>
      <c r="B48" s="11"/>
      <c r="C48" s="11" t="n">
        <v>27</v>
      </c>
      <c r="D48" s="81" t="n">
        <v>801.612</v>
      </c>
      <c r="E48" s="82" t="n">
        <v>37.0543</v>
      </c>
      <c r="F48" s="82" t="n">
        <v>41.4916</v>
      </c>
      <c r="G48" s="82" t="n">
        <v>40.2614</v>
      </c>
      <c r="H48" s="82" t="n">
        <v>1572.84</v>
      </c>
      <c r="I48" s="82" t="n">
        <v>2.99</v>
      </c>
      <c r="J48" s="58" t="n">
        <f aca="false">H48/3600</f>
        <v>0.4369</v>
      </c>
      <c r="L48" s="83" t="n">
        <v>802.4912</v>
      </c>
      <c r="M48" s="84" t="n">
        <v>37.0571</v>
      </c>
      <c r="N48" s="84" t="n">
        <v>41.4974</v>
      </c>
      <c r="O48" s="84" t="n">
        <v>40.2636</v>
      </c>
      <c r="P48" s="84" t="n">
        <v>1578.8</v>
      </c>
      <c r="Q48" s="84" t="n">
        <v>2.99</v>
      </c>
      <c r="R48" s="58" t="n">
        <f aca="false">P48/3600</f>
        <v>0.438555555555556</v>
      </c>
      <c r="S48" s="55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406.2584</v>
      </c>
      <c r="E49" s="82" t="n">
        <v>33.6668</v>
      </c>
      <c r="F49" s="82" t="n">
        <v>39.4434</v>
      </c>
      <c r="G49" s="82" t="n">
        <v>37.9313</v>
      </c>
      <c r="H49" s="82" t="n">
        <v>1391.64</v>
      </c>
      <c r="I49" s="82" t="n">
        <v>2.35</v>
      </c>
      <c r="J49" s="58" t="n">
        <f aca="false">H49/3600</f>
        <v>0.386566666666667</v>
      </c>
      <c r="L49" s="83" t="n">
        <v>406.476</v>
      </c>
      <c r="M49" s="84" t="n">
        <v>33.6629</v>
      </c>
      <c r="N49" s="84" t="n">
        <v>39.4459</v>
      </c>
      <c r="O49" s="84" t="n">
        <v>37.9572</v>
      </c>
      <c r="P49" s="84" t="n">
        <v>1400.62</v>
      </c>
      <c r="Q49" s="84" t="n">
        <v>2.38</v>
      </c>
      <c r="R49" s="58" t="n">
        <f aca="false">P49/3600</f>
        <v>0.389061111111111</v>
      </c>
      <c r="S49" s="55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216.8696</v>
      </c>
      <c r="E50" s="86" t="n">
        <v>30.8202</v>
      </c>
      <c r="F50" s="86" t="n">
        <v>37.9895</v>
      </c>
      <c r="G50" s="86" t="n">
        <v>36.2866</v>
      </c>
      <c r="H50" s="86" t="n">
        <v>1265.61</v>
      </c>
      <c r="I50" s="86" t="n">
        <v>1.93</v>
      </c>
      <c r="J50" s="67" t="n">
        <f aca="false">H50/3600</f>
        <v>0.351558333333333</v>
      </c>
      <c r="L50" s="87" t="n">
        <v>217.7368</v>
      </c>
      <c r="M50" s="88" t="n">
        <v>30.8291</v>
      </c>
      <c r="N50" s="88" t="n">
        <v>37.9801</v>
      </c>
      <c r="O50" s="88" t="n">
        <v>36.3061</v>
      </c>
      <c r="P50" s="88" t="n">
        <v>1270.32</v>
      </c>
      <c r="Q50" s="88" t="n">
        <v>1.92</v>
      </c>
      <c r="R50" s="67" t="n">
        <f aca="false">P50/3600</f>
        <v>0.352866666666667</v>
      </c>
      <c r="S50" s="55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7" t="n">
        <v>1657.2408</v>
      </c>
      <c r="E51" s="78" t="n">
        <v>38.2577</v>
      </c>
      <c r="F51" s="78" t="n">
        <v>43.1574</v>
      </c>
      <c r="G51" s="78" t="n">
        <v>44.2275</v>
      </c>
      <c r="H51" s="78" t="n">
        <v>1888.89</v>
      </c>
      <c r="I51" s="78" t="n">
        <v>4.33</v>
      </c>
      <c r="J51" s="51" t="n">
        <f aca="false">H51/3600</f>
        <v>0.524691666666667</v>
      </c>
      <c r="L51" s="77" t="n">
        <v>1656.4392</v>
      </c>
      <c r="M51" s="78" t="n">
        <v>38.2727</v>
      </c>
      <c r="N51" s="78" t="n">
        <v>43.1632</v>
      </c>
      <c r="O51" s="78" t="n">
        <v>44.2424</v>
      </c>
      <c r="P51" s="80" t="n">
        <v>1898.01</v>
      </c>
      <c r="Q51" s="80" t="n">
        <v>4.34</v>
      </c>
      <c r="R51" s="51" t="n">
        <f aca="false">P51/3600</f>
        <v>0.5272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648.6584</v>
      </c>
      <c r="E52" s="82" t="n">
        <v>35.0711</v>
      </c>
      <c r="F52" s="82" t="n">
        <v>41.0424</v>
      </c>
      <c r="G52" s="82" t="n">
        <v>42.0561</v>
      </c>
      <c r="H52" s="82" t="n">
        <v>1570.84</v>
      </c>
      <c r="I52" s="82" t="n">
        <v>3.31</v>
      </c>
      <c r="J52" s="58" t="n">
        <f aca="false">H52/3600</f>
        <v>0.436344444444444</v>
      </c>
      <c r="L52" s="81" t="n">
        <v>648.1936</v>
      </c>
      <c r="M52" s="82" t="n">
        <v>35.0964</v>
      </c>
      <c r="N52" s="82" t="n">
        <v>41.0408</v>
      </c>
      <c r="O52" s="82" t="n">
        <v>42.0619</v>
      </c>
      <c r="P52" s="84" t="n">
        <v>1577.01</v>
      </c>
      <c r="Q52" s="84" t="n">
        <v>3.33</v>
      </c>
      <c r="R52" s="58" t="n">
        <f aca="false">P52/3600</f>
        <v>0.438058333333333</v>
      </c>
      <c r="S52" s="55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299.1888</v>
      </c>
      <c r="E53" s="82" t="n">
        <v>32.1883</v>
      </c>
      <c r="F53" s="82" t="n">
        <v>39.5203</v>
      </c>
      <c r="G53" s="82" t="n">
        <v>40.5154</v>
      </c>
      <c r="H53" s="82" t="n">
        <v>1390.22</v>
      </c>
      <c r="I53" s="82" t="n">
        <v>2.78</v>
      </c>
      <c r="J53" s="58" t="n">
        <f aca="false">H53/3600</f>
        <v>0.386172222222222</v>
      </c>
      <c r="L53" s="81" t="n">
        <v>298.6592</v>
      </c>
      <c r="M53" s="82" t="n">
        <v>32.2136</v>
      </c>
      <c r="N53" s="82" t="n">
        <v>39.5197</v>
      </c>
      <c r="O53" s="82" t="n">
        <v>40.524</v>
      </c>
      <c r="P53" s="84" t="n">
        <v>1386.79</v>
      </c>
      <c r="Q53" s="84" t="n">
        <v>2.8</v>
      </c>
      <c r="R53" s="58" t="n">
        <f aca="false">P53/3600</f>
        <v>0.385219444444444</v>
      </c>
      <c r="S53" s="55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1"/>
      <c r="B54" s="16"/>
      <c r="C54" s="16" t="n">
        <v>37</v>
      </c>
      <c r="D54" s="85" t="n">
        <v>156.0752</v>
      </c>
      <c r="E54" s="86" t="n">
        <v>29.4188</v>
      </c>
      <c r="F54" s="86" t="n">
        <v>38.4948</v>
      </c>
      <c r="G54" s="86" t="n">
        <v>39.3831</v>
      </c>
      <c r="H54" s="86" t="n">
        <v>1276.6</v>
      </c>
      <c r="I54" s="86" t="n">
        <v>2.38</v>
      </c>
      <c r="J54" s="67" t="n">
        <f aca="false">H54/3600</f>
        <v>0.354611111111111</v>
      </c>
      <c r="L54" s="87" t="n">
        <v>155.8624</v>
      </c>
      <c r="M54" s="88" t="n">
        <v>29.4286</v>
      </c>
      <c r="N54" s="88" t="n">
        <v>38.4861</v>
      </c>
      <c r="O54" s="88" t="n">
        <v>39.3864</v>
      </c>
      <c r="P54" s="88" t="n">
        <v>1275.18</v>
      </c>
      <c r="Q54" s="88" t="n">
        <v>2.39</v>
      </c>
      <c r="R54" s="67" t="n">
        <f aca="false">P54/3600</f>
        <v>0.354216666666667</v>
      </c>
      <c r="S54" s="55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11"/>
      <c r="B55" s="7" t="s">
        <v>51</v>
      </c>
      <c r="C55" s="7" t="n">
        <v>22</v>
      </c>
      <c r="D55" s="77" t="n">
        <v>1686.3688</v>
      </c>
      <c r="E55" s="78" t="n">
        <v>38.3724</v>
      </c>
      <c r="F55" s="78" t="n">
        <v>41.3548</v>
      </c>
      <c r="G55" s="78" t="n">
        <v>42.2865</v>
      </c>
      <c r="H55" s="78" t="n">
        <v>1581.36</v>
      </c>
      <c r="I55" s="78" t="n">
        <v>3.59</v>
      </c>
      <c r="J55" s="51" t="n">
        <f aca="false">H55/3600</f>
        <v>0.439266666666667</v>
      </c>
      <c r="L55" s="79" t="n">
        <v>1686.6608</v>
      </c>
      <c r="M55" s="80" t="n">
        <v>38.379</v>
      </c>
      <c r="N55" s="80" t="n">
        <v>41.364</v>
      </c>
      <c r="O55" s="80" t="n">
        <v>42.2875</v>
      </c>
      <c r="P55" s="80" t="n">
        <v>1581.24</v>
      </c>
      <c r="Q55" s="80" t="n">
        <v>3.61</v>
      </c>
      <c r="R55" s="51" t="n">
        <f aca="false">P55/3600</f>
        <v>0.4392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81" t="n">
        <v>783.2104</v>
      </c>
      <c r="E56" s="82" t="n">
        <v>35.0008</v>
      </c>
      <c r="F56" s="82" t="n">
        <v>38.7886</v>
      </c>
      <c r="G56" s="82" t="n">
        <v>39.5294</v>
      </c>
      <c r="H56" s="82" t="n">
        <v>1350.09</v>
      </c>
      <c r="I56" s="82" t="n">
        <v>2.86</v>
      </c>
      <c r="J56" s="58" t="n">
        <f aca="false">H56/3600</f>
        <v>0.375025</v>
      </c>
      <c r="L56" s="83" t="n">
        <v>782.5272</v>
      </c>
      <c r="M56" s="84" t="n">
        <v>35.0026</v>
      </c>
      <c r="N56" s="84" t="n">
        <v>38.7847</v>
      </c>
      <c r="O56" s="84" t="n">
        <v>39.5354</v>
      </c>
      <c r="P56" s="84" t="n">
        <v>1350.97</v>
      </c>
      <c r="Q56" s="84" t="n">
        <v>2.87</v>
      </c>
      <c r="R56" s="58" t="n">
        <f aca="false">P56/3600</f>
        <v>0.375269444444444</v>
      </c>
      <c r="S56" s="55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1.6976</v>
      </c>
      <c r="E57" s="82" t="n">
        <v>31.7453</v>
      </c>
      <c r="F57" s="82" t="n">
        <v>36.8252</v>
      </c>
      <c r="G57" s="82" t="n">
        <v>37.4841</v>
      </c>
      <c r="H57" s="82" t="n">
        <v>1182.52</v>
      </c>
      <c r="I57" s="82" t="n">
        <v>2.16</v>
      </c>
      <c r="J57" s="58" t="n">
        <f aca="false">H57/3600</f>
        <v>0.328477777777778</v>
      </c>
      <c r="L57" s="81" t="n">
        <v>371.912</v>
      </c>
      <c r="M57" s="82" t="n">
        <v>31.748</v>
      </c>
      <c r="N57" s="82" t="n">
        <v>36.8241</v>
      </c>
      <c r="O57" s="82" t="n">
        <v>37.5076</v>
      </c>
      <c r="P57" s="84" t="n">
        <v>1185.31</v>
      </c>
      <c r="Q57" s="84" t="n">
        <v>2.16</v>
      </c>
      <c r="R57" s="58" t="n">
        <f aca="false">P57/3600</f>
        <v>0.329252777777778</v>
      </c>
      <c r="S57" s="55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78.8072</v>
      </c>
      <c r="E58" s="86" t="n">
        <v>28.792</v>
      </c>
      <c r="F58" s="86" t="n">
        <v>35.415</v>
      </c>
      <c r="G58" s="86" t="n">
        <v>36.0401</v>
      </c>
      <c r="H58" s="86" t="n">
        <v>1072.72</v>
      </c>
      <c r="I58" s="86" t="n">
        <v>1.69</v>
      </c>
      <c r="J58" s="67" t="n">
        <f aca="false">H58/3600</f>
        <v>0.297977777777778</v>
      </c>
      <c r="L58" s="85" t="n">
        <v>179.0264</v>
      </c>
      <c r="M58" s="86" t="n">
        <v>28.7992</v>
      </c>
      <c r="N58" s="86" t="n">
        <v>35.4321</v>
      </c>
      <c r="O58" s="86" t="n">
        <v>36.0345</v>
      </c>
      <c r="P58" s="88" t="n">
        <v>1077.6</v>
      </c>
      <c r="Q58" s="88" t="n">
        <v>1.69</v>
      </c>
      <c r="R58" s="67" t="n">
        <f aca="false">P58/3600</f>
        <v>0.299333333333333</v>
      </c>
      <c r="S58" s="55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74</v>
      </c>
      <c r="C59" s="7" t="n">
        <v>22</v>
      </c>
      <c r="D59" s="77" t="n">
        <v>1257.8312</v>
      </c>
      <c r="E59" s="78" t="n">
        <v>39.616</v>
      </c>
      <c r="F59" s="78" t="n">
        <v>41.6181</v>
      </c>
      <c r="G59" s="78" t="n">
        <v>42.677</v>
      </c>
      <c r="H59" s="78" t="n">
        <v>1213.61</v>
      </c>
      <c r="I59" s="78" t="n">
        <v>2.68</v>
      </c>
      <c r="J59" s="51" t="n">
        <f aca="false">H59/3600</f>
        <v>0.337113888888889</v>
      </c>
      <c r="L59" s="77" t="n">
        <v>1258.4544</v>
      </c>
      <c r="M59" s="78" t="n">
        <v>39.6244</v>
      </c>
      <c r="N59" s="78" t="n">
        <v>41.6334</v>
      </c>
      <c r="O59" s="78" t="n">
        <v>42.7005</v>
      </c>
      <c r="P59" s="80" t="n">
        <v>1215.2</v>
      </c>
      <c r="Q59" s="80" t="n">
        <v>2.7</v>
      </c>
      <c r="R59" s="51" t="n">
        <f aca="false">P59/3600</f>
        <v>0.3375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22.8512</v>
      </c>
      <c r="E60" s="82" t="n">
        <v>35.8463</v>
      </c>
      <c r="F60" s="82" t="n">
        <v>38.9678</v>
      </c>
      <c r="G60" s="82" t="n">
        <v>40.1808</v>
      </c>
      <c r="H60" s="82" t="n">
        <v>1051.77</v>
      </c>
      <c r="I60" s="82" t="n">
        <v>2.14</v>
      </c>
      <c r="J60" s="58" t="n">
        <f aca="false">H60/3600</f>
        <v>0.292158333333333</v>
      </c>
      <c r="L60" s="83" t="n">
        <v>622.5312</v>
      </c>
      <c r="M60" s="84" t="n">
        <v>35.8552</v>
      </c>
      <c r="N60" s="84" t="n">
        <v>38.9774</v>
      </c>
      <c r="O60" s="84" t="n">
        <v>40.2055</v>
      </c>
      <c r="P60" s="84" t="n">
        <v>1058.09</v>
      </c>
      <c r="Q60" s="84" t="n">
        <v>2.15</v>
      </c>
      <c r="R60" s="58" t="n">
        <f aca="false">P60/3600</f>
        <v>0.293913888888889</v>
      </c>
      <c r="S60" s="55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07.4992</v>
      </c>
      <c r="E61" s="82" t="n">
        <v>32.4073</v>
      </c>
      <c r="F61" s="82" t="n">
        <v>36.9975</v>
      </c>
      <c r="G61" s="82" t="n">
        <v>38.2182</v>
      </c>
      <c r="H61" s="82" t="n">
        <v>915.38</v>
      </c>
      <c r="I61" s="82" t="n">
        <v>1.65</v>
      </c>
      <c r="J61" s="58" t="n">
        <f aca="false">H61/3600</f>
        <v>0.254272222222222</v>
      </c>
      <c r="L61" s="81" t="n">
        <v>307.8216</v>
      </c>
      <c r="M61" s="82" t="n">
        <v>32.4111</v>
      </c>
      <c r="N61" s="82" t="n">
        <v>36.9955</v>
      </c>
      <c r="O61" s="82" t="n">
        <v>38.2204</v>
      </c>
      <c r="P61" s="84" t="n">
        <v>922.91</v>
      </c>
      <c r="Q61" s="84" t="n">
        <v>1.66</v>
      </c>
      <c r="R61" s="58" t="n">
        <f aca="false">P61/3600</f>
        <v>0.256363888888889</v>
      </c>
      <c r="S61" s="55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6"/>
      <c r="B62" s="16"/>
      <c r="C62" s="16" t="n">
        <v>37</v>
      </c>
      <c r="D62" s="85" t="n">
        <v>155.872</v>
      </c>
      <c r="E62" s="86" t="n">
        <v>29.5834</v>
      </c>
      <c r="F62" s="86" t="n">
        <v>35.5689</v>
      </c>
      <c r="G62" s="86" t="n">
        <v>36.6621</v>
      </c>
      <c r="H62" s="86" t="n">
        <v>810.6</v>
      </c>
      <c r="I62" s="86" t="n">
        <v>1.29</v>
      </c>
      <c r="J62" s="67" t="n">
        <f aca="false">H62/3600</f>
        <v>0.225166666666667</v>
      </c>
      <c r="L62" s="87" t="n">
        <v>156.1376</v>
      </c>
      <c r="M62" s="88" t="n">
        <v>29.596</v>
      </c>
      <c r="N62" s="88" t="n">
        <v>35.5712</v>
      </c>
      <c r="O62" s="88" t="n">
        <v>36.6573</v>
      </c>
      <c r="P62" s="88" t="n">
        <v>812.34</v>
      </c>
      <c r="Q62" s="88" t="n">
        <v>1.3</v>
      </c>
      <c r="R62" s="67" t="n">
        <f aca="false">P62/3600</f>
        <v>0.22565</v>
      </c>
      <c r="S62" s="55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75" t="s">
        <v>93</v>
      </c>
      <c r="B63" s="75" t="s">
        <v>78</v>
      </c>
      <c r="C63" s="75" t="n">
        <v>22</v>
      </c>
      <c r="D63" s="94"/>
      <c r="E63" s="95"/>
      <c r="F63" s="95"/>
      <c r="G63" s="95"/>
      <c r="H63" s="95"/>
      <c r="I63" s="95"/>
      <c r="J63" s="96"/>
      <c r="K63" s="97"/>
      <c r="L63" s="98"/>
      <c r="M63" s="99"/>
      <c r="N63" s="99"/>
      <c r="O63" s="99"/>
      <c r="P63" s="99"/>
      <c r="Q63" s="99"/>
      <c r="R63" s="96"/>
      <c r="S63" s="100"/>
      <c r="T63" s="101"/>
      <c r="U63" s="102"/>
      <c r="V63" s="103"/>
      <c r="W63" s="101"/>
      <c r="X63" s="102"/>
      <c r="Y63" s="103"/>
    </row>
    <row r="64" customFormat="false" ht="12" hidden="false" customHeight="false" outlineLevel="0" collapsed="false">
      <c r="A64" s="74" t="s">
        <v>94</v>
      </c>
      <c r="B64" s="74"/>
      <c r="C64" s="74" t="n">
        <v>27</v>
      </c>
      <c r="D64" s="104"/>
      <c r="E64" s="105"/>
      <c r="F64" s="105"/>
      <c r="G64" s="105"/>
      <c r="H64" s="105"/>
      <c r="I64" s="105"/>
      <c r="J64" s="106"/>
      <c r="K64" s="97"/>
      <c r="L64" s="107"/>
      <c r="M64" s="108"/>
      <c r="N64" s="108"/>
      <c r="O64" s="108"/>
      <c r="P64" s="108"/>
      <c r="Q64" s="108"/>
      <c r="R64" s="106"/>
      <c r="S64" s="100"/>
      <c r="T64" s="109"/>
      <c r="U64" s="110"/>
      <c r="V64" s="111"/>
      <c r="W64" s="109"/>
      <c r="X64" s="110"/>
      <c r="Y64" s="111"/>
    </row>
    <row r="65" customFormat="false" ht="12" hidden="false" customHeight="false" outlineLevel="0" collapsed="false">
      <c r="A65" s="74"/>
      <c r="B65" s="74"/>
      <c r="C65" s="74" t="n">
        <v>32</v>
      </c>
      <c r="D65" s="104"/>
      <c r="E65" s="105"/>
      <c r="F65" s="105"/>
      <c r="G65" s="105"/>
      <c r="H65" s="105"/>
      <c r="I65" s="105"/>
      <c r="J65" s="106"/>
      <c r="K65" s="97"/>
      <c r="L65" s="107"/>
      <c r="M65" s="108"/>
      <c r="N65" s="108"/>
      <c r="O65" s="108"/>
      <c r="P65" s="108"/>
      <c r="Q65" s="108"/>
      <c r="R65" s="106"/>
      <c r="S65" s="100"/>
      <c r="T65" s="109"/>
      <c r="U65" s="110"/>
      <c r="V65" s="111"/>
      <c r="W65" s="109"/>
      <c r="X65" s="110"/>
      <c r="Y65" s="111"/>
    </row>
    <row r="66" customFormat="false" ht="12.75" hidden="false" customHeight="false" outlineLevel="0" collapsed="false">
      <c r="A66" s="74"/>
      <c r="B66" s="76"/>
      <c r="C66" s="76" t="n">
        <v>37</v>
      </c>
      <c r="D66" s="112"/>
      <c r="E66" s="113"/>
      <c r="F66" s="113"/>
      <c r="G66" s="113"/>
      <c r="H66" s="113"/>
      <c r="I66" s="113"/>
      <c r="J66" s="114"/>
      <c r="K66" s="97"/>
      <c r="L66" s="115"/>
      <c r="M66" s="116"/>
      <c r="N66" s="116"/>
      <c r="O66" s="116"/>
      <c r="P66" s="116"/>
      <c r="Q66" s="116"/>
      <c r="R66" s="114"/>
      <c r="S66" s="100"/>
      <c r="T66" s="117"/>
      <c r="U66" s="118"/>
      <c r="V66" s="119"/>
      <c r="W66" s="117"/>
      <c r="X66" s="118"/>
      <c r="Y66" s="119"/>
    </row>
    <row r="67" customFormat="false" ht="12" hidden="false" customHeight="false" outlineLevel="0" collapsed="false">
      <c r="A67" s="74"/>
      <c r="B67" s="75" t="s">
        <v>79</v>
      </c>
      <c r="C67" s="75" t="n">
        <v>22</v>
      </c>
      <c r="D67" s="94"/>
      <c r="E67" s="95"/>
      <c r="F67" s="95"/>
      <c r="G67" s="95"/>
      <c r="H67" s="95"/>
      <c r="I67" s="95"/>
      <c r="J67" s="96"/>
      <c r="K67" s="97"/>
      <c r="L67" s="98"/>
      <c r="M67" s="99"/>
      <c r="N67" s="99"/>
      <c r="O67" s="99"/>
      <c r="P67" s="99"/>
      <c r="Q67" s="99"/>
      <c r="R67" s="96"/>
      <c r="S67" s="100"/>
      <c r="T67" s="101"/>
      <c r="U67" s="102"/>
      <c r="V67" s="103"/>
      <c r="W67" s="101"/>
      <c r="X67" s="102"/>
      <c r="Y67" s="103"/>
    </row>
    <row r="68" customFormat="false" ht="12" hidden="false" customHeight="false" outlineLevel="0" collapsed="false">
      <c r="A68" s="74"/>
      <c r="B68" s="74"/>
      <c r="C68" s="74" t="n">
        <v>27</v>
      </c>
      <c r="D68" s="104"/>
      <c r="E68" s="105"/>
      <c r="F68" s="105"/>
      <c r="G68" s="105"/>
      <c r="H68" s="105"/>
      <c r="I68" s="105"/>
      <c r="J68" s="106"/>
      <c r="K68" s="97"/>
      <c r="L68" s="107"/>
      <c r="M68" s="108"/>
      <c r="N68" s="108"/>
      <c r="O68" s="108"/>
      <c r="P68" s="108"/>
      <c r="Q68" s="108"/>
      <c r="R68" s="106"/>
      <c r="S68" s="100"/>
      <c r="T68" s="109"/>
      <c r="U68" s="110"/>
      <c r="V68" s="111"/>
      <c r="W68" s="109"/>
      <c r="X68" s="110"/>
      <c r="Y68" s="111"/>
    </row>
    <row r="69" customFormat="false" ht="12" hidden="false" customHeight="false" outlineLevel="0" collapsed="false">
      <c r="A69" s="74"/>
      <c r="B69" s="74"/>
      <c r="C69" s="74" t="n">
        <v>32</v>
      </c>
      <c r="D69" s="104"/>
      <c r="E69" s="105"/>
      <c r="F69" s="105"/>
      <c r="G69" s="105"/>
      <c r="H69" s="105"/>
      <c r="I69" s="105"/>
      <c r="J69" s="106"/>
      <c r="K69" s="97"/>
      <c r="L69" s="107"/>
      <c r="M69" s="108"/>
      <c r="N69" s="108"/>
      <c r="O69" s="108"/>
      <c r="P69" s="108"/>
      <c r="Q69" s="108"/>
      <c r="R69" s="106"/>
      <c r="S69" s="100"/>
      <c r="T69" s="109"/>
      <c r="U69" s="110"/>
      <c r="V69" s="111"/>
      <c r="W69" s="109"/>
      <c r="X69" s="110"/>
      <c r="Y69" s="111"/>
    </row>
    <row r="70" customFormat="false" ht="12.75" hidden="false" customHeight="false" outlineLevel="0" collapsed="false">
      <c r="A70" s="74"/>
      <c r="B70" s="76"/>
      <c r="C70" s="76" t="n">
        <v>37</v>
      </c>
      <c r="D70" s="112"/>
      <c r="E70" s="113"/>
      <c r="F70" s="113"/>
      <c r="G70" s="113"/>
      <c r="H70" s="113"/>
      <c r="I70" s="113"/>
      <c r="J70" s="114"/>
      <c r="K70" s="97"/>
      <c r="L70" s="115"/>
      <c r="M70" s="116"/>
      <c r="N70" s="116"/>
      <c r="O70" s="116"/>
      <c r="P70" s="116"/>
      <c r="Q70" s="116"/>
      <c r="R70" s="114"/>
      <c r="S70" s="100"/>
      <c r="T70" s="117"/>
      <c r="U70" s="118"/>
      <c r="V70" s="119"/>
      <c r="W70" s="117"/>
      <c r="X70" s="118"/>
      <c r="Y70" s="119"/>
    </row>
    <row r="71" customFormat="false" ht="12" hidden="false" customHeight="false" outlineLevel="0" collapsed="false">
      <c r="A71" s="74"/>
      <c r="B71" s="75" t="s">
        <v>80</v>
      </c>
      <c r="C71" s="75" t="n">
        <v>22</v>
      </c>
      <c r="D71" s="94"/>
      <c r="E71" s="95"/>
      <c r="F71" s="95"/>
      <c r="G71" s="95"/>
      <c r="H71" s="95"/>
      <c r="I71" s="95"/>
      <c r="J71" s="96"/>
      <c r="K71" s="97"/>
      <c r="L71" s="98"/>
      <c r="M71" s="99"/>
      <c r="N71" s="99"/>
      <c r="O71" s="99"/>
      <c r="P71" s="99"/>
      <c r="Q71" s="99"/>
      <c r="R71" s="96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74"/>
      <c r="B72" s="74"/>
      <c r="C72" s="74" t="n">
        <v>27</v>
      </c>
      <c r="D72" s="104"/>
      <c r="E72" s="105"/>
      <c r="F72" s="105"/>
      <c r="G72" s="105"/>
      <c r="H72" s="105"/>
      <c r="I72" s="105"/>
      <c r="J72" s="106"/>
      <c r="K72" s="97"/>
      <c r="L72" s="107"/>
      <c r="M72" s="108"/>
      <c r="N72" s="108"/>
      <c r="O72" s="108"/>
      <c r="P72" s="108"/>
      <c r="Q72" s="108"/>
      <c r="R72" s="106"/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74"/>
      <c r="B73" s="74"/>
      <c r="C73" s="74" t="n">
        <v>32</v>
      </c>
      <c r="D73" s="104"/>
      <c r="E73" s="105"/>
      <c r="F73" s="105"/>
      <c r="G73" s="105"/>
      <c r="H73" s="105"/>
      <c r="I73" s="105"/>
      <c r="J73" s="106"/>
      <c r="K73" s="97"/>
      <c r="L73" s="107"/>
      <c r="M73" s="108"/>
      <c r="N73" s="108"/>
      <c r="O73" s="108"/>
      <c r="P73" s="108"/>
      <c r="Q73" s="108"/>
      <c r="R73" s="106"/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76"/>
      <c r="B74" s="76"/>
      <c r="C74" s="76" t="n">
        <v>37</v>
      </c>
      <c r="D74" s="112"/>
      <c r="E74" s="113"/>
      <c r="F74" s="113"/>
      <c r="G74" s="113"/>
      <c r="H74" s="113"/>
      <c r="I74" s="113"/>
      <c r="J74" s="114"/>
      <c r="K74" s="97"/>
      <c r="L74" s="115"/>
      <c r="M74" s="116"/>
      <c r="N74" s="116"/>
      <c r="O74" s="116"/>
      <c r="P74" s="116"/>
      <c r="Q74" s="116"/>
      <c r="R74" s="114"/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89" t="s">
        <v>95</v>
      </c>
      <c r="B75" s="89" t="s">
        <v>46</v>
      </c>
      <c r="C75" s="89" t="n">
        <v>22</v>
      </c>
      <c r="D75" s="77" t="n">
        <v>3767.0248</v>
      </c>
      <c r="E75" s="78" t="n">
        <v>40.6801</v>
      </c>
      <c r="F75" s="78" t="n">
        <v>43.0844</v>
      </c>
      <c r="G75" s="78" t="n">
        <v>43.6346</v>
      </c>
      <c r="H75" s="78" t="n">
        <v>6446.32</v>
      </c>
      <c r="I75" s="78" t="n">
        <v>11.34</v>
      </c>
      <c r="J75" s="51" t="n">
        <f aca="false">H75/3600</f>
        <v>1.79064444444444</v>
      </c>
      <c r="L75" s="79"/>
      <c r="M75" s="80"/>
      <c r="N75" s="80"/>
      <c r="O75" s="80"/>
      <c r="P75" s="80"/>
      <c r="Q75" s="80"/>
      <c r="R75" s="51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1" t="n">
        <v>1878.4232</v>
      </c>
      <c r="E76" s="82" t="n">
        <v>37.522</v>
      </c>
      <c r="F76" s="82" t="n">
        <v>40.5706</v>
      </c>
      <c r="G76" s="82" t="n">
        <v>40.8312</v>
      </c>
      <c r="H76" s="82" t="n">
        <v>5644</v>
      </c>
      <c r="I76" s="82" t="n">
        <v>9.58</v>
      </c>
      <c r="J76" s="58" t="n">
        <f aca="false">H76/3600</f>
        <v>1.56777777777778</v>
      </c>
      <c r="L76" s="83" t="n">
        <v>1877.4</v>
      </c>
      <c r="M76" s="84" t="n">
        <v>37.5261</v>
      </c>
      <c r="N76" s="84" t="n">
        <v>40.5744</v>
      </c>
      <c r="O76" s="84" t="n">
        <v>40.8436</v>
      </c>
      <c r="P76" s="84" t="n">
        <v>5660.63</v>
      </c>
      <c r="Q76" s="84" t="n">
        <v>9.54</v>
      </c>
      <c r="R76" s="58" t="n">
        <f aca="false">P76/3600</f>
        <v>1.57239722222222</v>
      </c>
      <c r="S76" s="55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90"/>
      <c r="B77" s="90"/>
      <c r="C77" s="90" t="n">
        <v>32</v>
      </c>
      <c r="D77" s="81" t="n">
        <v>961.3848</v>
      </c>
      <c r="E77" s="82" t="n">
        <v>34.5119</v>
      </c>
      <c r="F77" s="82" t="n">
        <v>38.4342</v>
      </c>
      <c r="G77" s="82" t="n">
        <v>38.4746</v>
      </c>
      <c r="H77" s="82" t="n">
        <v>5000.2</v>
      </c>
      <c r="I77" s="82" t="n">
        <v>7.94</v>
      </c>
      <c r="J77" s="58" t="n">
        <f aca="false">H77/3600</f>
        <v>1.38894444444444</v>
      </c>
      <c r="L77" s="83" t="n">
        <v>960.2824</v>
      </c>
      <c r="M77" s="84" t="n">
        <v>34.5197</v>
      </c>
      <c r="N77" s="84" t="n">
        <v>38.4334</v>
      </c>
      <c r="O77" s="84" t="n">
        <v>38.4862</v>
      </c>
      <c r="P77" s="84" t="n">
        <v>5026.19</v>
      </c>
      <c r="Q77" s="84" t="n">
        <v>8.02</v>
      </c>
      <c r="R77" s="58" t="n">
        <f aca="false">P77/3600</f>
        <v>1.39616388888889</v>
      </c>
      <c r="S77" s="55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90"/>
      <c r="B78" s="91"/>
      <c r="C78" s="91" t="n">
        <v>37</v>
      </c>
      <c r="D78" s="85" t="n">
        <v>529.8296</v>
      </c>
      <c r="E78" s="86" t="n">
        <v>31.864</v>
      </c>
      <c r="F78" s="86" t="n">
        <v>36.8107</v>
      </c>
      <c r="G78" s="86" t="n">
        <v>36.7354</v>
      </c>
      <c r="H78" s="86" t="n">
        <v>4565.01</v>
      </c>
      <c r="I78" s="86" t="n">
        <v>6.78</v>
      </c>
      <c r="J78" s="67" t="n">
        <f aca="false">H78/3600</f>
        <v>1.26805833333333</v>
      </c>
      <c r="L78" s="87" t="n">
        <v>530.1064</v>
      </c>
      <c r="M78" s="88" t="n">
        <v>31.8772</v>
      </c>
      <c r="N78" s="88" t="n">
        <v>36.8123</v>
      </c>
      <c r="O78" s="88" t="n">
        <v>36.7486</v>
      </c>
      <c r="P78" s="88" t="n">
        <v>4580.96</v>
      </c>
      <c r="Q78" s="88" t="n">
        <v>6.8</v>
      </c>
      <c r="R78" s="67" t="n">
        <f aca="false">P78/3600</f>
        <v>1.27248888888889</v>
      </c>
      <c r="S78" s="55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90"/>
      <c r="B79" s="89" t="s">
        <v>65</v>
      </c>
      <c r="C79" s="89" t="n">
        <v>22</v>
      </c>
      <c r="D79" s="77" t="n">
        <v>5664.8174</v>
      </c>
      <c r="E79" s="78" t="n">
        <v>42.4262</v>
      </c>
      <c r="F79" s="78" t="n">
        <v>45.839</v>
      </c>
      <c r="G79" s="78" t="n">
        <v>45.8999</v>
      </c>
      <c r="H79" s="78" t="n">
        <v>13683.41</v>
      </c>
      <c r="I79" s="78" t="n">
        <v>22.76</v>
      </c>
      <c r="J79" s="51" t="n">
        <f aca="false">H79/3600</f>
        <v>3.80094722222222</v>
      </c>
      <c r="L79" s="79" t="n">
        <v>5665.7669</v>
      </c>
      <c r="M79" s="80" t="n">
        <v>42.4227</v>
      </c>
      <c r="N79" s="80" t="n">
        <v>45.8399</v>
      </c>
      <c r="O79" s="80" t="n">
        <v>45.9022</v>
      </c>
      <c r="P79" s="80" t="n">
        <v>13803.27</v>
      </c>
      <c r="Q79" s="80" t="n">
        <v>22.79</v>
      </c>
      <c r="R79" s="51" t="n">
        <f aca="false">P79/3600</f>
        <v>3.8342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1" t="n">
        <v>2925.8904</v>
      </c>
      <c r="E80" s="82" t="n">
        <v>38.4538</v>
      </c>
      <c r="F80" s="82" t="n">
        <v>43.1311</v>
      </c>
      <c r="G80" s="82" t="n">
        <v>43.1662</v>
      </c>
      <c r="H80" s="82" t="n">
        <v>11875.54</v>
      </c>
      <c r="I80" s="82" t="n">
        <v>19.78</v>
      </c>
      <c r="J80" s="58" t="n">
        <f aca="false">H80/3600</f>
        <v>3.29876111111111</v>
      </c>
      <c r="L80" s="83" t="n">
        <v>2925.9432</v>
      </c>
      <c r="M80" s="84" t="n">
        <v>38.4569</v>
      </c>
      <c r="N80" s="84" t="n">
        <v>43.136</v>
      </c>
      <c r="O80" s="84" t="n">
        <v>43.1677</v>
      </c>
      <c r="P80" s="84" t="n">
        <v>11927.88</v>
      </c>
      <c r="Q80" s="84" t="n">
        <v>19.74</v>
      </c>
      <c r="R80" s="58" t="n">
        <f aca="false">P80/3600</f>
        <v>3.3133</v>
      </c>
      <c r="S80" s="55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90"/>
      <c r="B81" s="90"/>
      <c r="C81" s="90" t="n">
        <v>32</v>
      </c>
      <c r="D81" s="81" t="n">
        <v>1454.0549</v>
      </c>
      <c r="E81" s="82" t="n">
        <v>34.7687</v>
      </c>
      <c r="F81" s="82" t="n">
        <v>41.0343</v>
      </c>
      <c r="G81" s="82" t="n">
        <v>40.8258</v>
      </c>
      <c r="H81" s="82" t="n">
        <v>10119.33</v>
      </c>
      <c r="I81" s="82" t="n">
        <v>16.02</v>
      </c>
      <c r="J81" s="58" t="n">
        <f aca="false">H81/3600</f>
        <v>2.810925</v>
      </c>
      <c r="L81" s="83" t="n">
        <v>1454.6376</v>
      </c>
      <c r="M81" s="84" t="n">
        <v>34.7689</v>
      </c>
      <c r="N81" s="84" t="n">
        <v>41.0395</v>
      </c>
      <c r="O81" s="84" t="n">
        <v>40.8234</v>
      </c>
      <c r="P81" s="84" t="n">
        <v>10157.79</v>
      </c>
      <c r="Q81" s="84" t="n">
        <v>16.17</v>
      </c>
      <c r="R81" s="58" t="n">
        <f aca="false">P81/3600</f>
        <v>2.82160833333333</v>
      </c>
      <c r="S81" s="55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90"/>
      <c r="B82" s="91"/>
      <c r="C82" s="91" t="n">
        <v>37</v>
      </c>
      <c r="D82" s="85" t="n">
        <v>741.4718</v>
      </c>
      <c r="E82" s="86" t="n">
        <v>31.7305</v>
      </c>
      <c r="F82" s="86" t="n">
        <v>39.5454</v>
      </c>
      <c r="G82" s="86" t="n">
        <v>38.8575</v>
      </c>
      <c r="H82" s="86" t="n">
        <v>8942.79</v>
      </c>
      <c r="I82" s="86" t="n">
        <v>13.47</v>
      </c>
      <c r="J82" s="67" t="n">
        <f aca="false">H82/3600</f>
        <v>2.48410833333333</v>
      </c>
      <c r="L82" s="87" t="n">
        <v>741.6005</v>
      </c>
      <c r="M82" s="88" t="n">
        <v>31.7304</v>
      </c>
      <c r="N82" s="88" t="n">
        <v>39.5491</v>
      </c>
      <c r="O82" s="88" t="n">
        <v>38.8671</v>
      </c>
      <c r="P82" s="88" t="n">
        <v>9015.13</v>
      </c>
      <c r="Q82" s="88" t="n">
        <v>13.63</v>
      </c>
      <c r="R82" s="67" t="n">
        <f aca="false">P82/3600</f>
        <v>2.50420277777778</v>
      </c>
      <c r="S82" s="55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90"/>
      <c r="B83" s="89" t="s">
        <v>75</v>
      </c>
      <c r="C83" s="89" t="n">
        <v>22</v>
      </c>
      <c r="D83" s="77" t="n">
        <v>1577.7008</v>
      </c>
      <c r="E83" s="78" t="n">
        <v>47.6419</v>
      </c>
      <c r="F83" s="78" t="n">
        <v>45.6017</v>
      </c>
      <c r="G83" s="78" t="n">
        <v>45.6992</v>
      </c>
      <c r="H83" s="78" t="n">
        <v>4966.83</v>
      </c>
      <c r="I83" s="78" t="n">
        <v>5.93</v>
      </c>
      <c r="J83" s="51" t="n">
        <f aca="false">H83/3600</f>
        <v>1.379675</v>
      </c>
      <c r="L83" s="79" t="n">
        <v>1580.3784</v>
      </c>
      <c r="M83" s="80" t="n">
        <v>47.6373</v>
      </c>
      <c r="N83" s="80" t="n">
        <v>45.603</v>
      </c>
      <c r="O83" s="80" t="n">
        <v>45.6952</v>
      </c>
      <c r="P83" s="80" t="n">
        <v>4979.78</v>
      </c>
      <c r="Q83" s="80" t="n">
        <v>5.88</v>
      </c>
      <c r="R83" s="51" t="n">
        <f aca="false">P83/3600</f>
        <v>1.3832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 t="n">
        <v>1193.3544</v>
      </c>
      <c r="E84" s="82" t="n">
        <v>43.5947</v>
      </c>
      <c r="F84" s="82" t="n">
        <v>41.6588</v>
      </c>
      <c r="G84" s="82" t="n">
        <v>41.9177</v>
      </c>
      <c r="H84" s="82" t="n">
        <v>4839.85</v>
      </c>
      <c r="I84" s="82" t="n">
        <v>6.03</v>
      </c>
      <c r="J84" s="58" t="n">
        <f aca="false">H84/3600</f>
        <v>1.34440277777778</v>
      </c>
      <c r="L84" s="83" t="n">
        <v>1193.4592</v>
      </c>
      <c r="M84" s="84" t="n">
        <v>43.6094</v>
      </c>
      <c r="N84" s="84" t="n">
        <v>41.6659</v>
      </c>
      <c r="O84" s="84" t="n">
        <v>41.931</v>
      </c>
      <c r="P84" s="84" t="n">
        <v>4822.75</v>
      </c>
      <c r="Q84" s="84" t="n">
        <v>6.09</v>
      </c>
      <c r="R84" s="58" t="n">
        <f aca="false">P84/3600</f>
        <v>1.33965277777778</v>
      </c>
      <c r="S84" s="55"/>
      <c r="T84" s="62"/>
      <c r="U84" s="63"/>
      <c r="V84" s="63"/>
      <c r="W84" s="62"/>
      <c r="X84" s="63"/>
      <c r="Y84" s="64"/>
    </row>
    <row r="85" customFormat="false" ht="12" hidden="false" customHeight="false" outlineLevel="0" collapsed="false">
      <c r="A85" s="90"/>
      <c r="B85" s="90"/>
      <c r="C85" s="90" t="n">
        <v>32</v>
      </c>
      <c r="D85" s="81" t="n">
        <v>898.2552</v>
      </c>
      <c r="E85" s="82" t="n">
        <v>39.0315</v>
      </c>
      <c r="F85" s="82" t="n">
        <v>39.4718</v>
      </c>
      <c r="G85" s="82" t="n">
        <v>39.9175</v>
      </c>
      <c r="H85" s="82" t="n">
        <v>4732.78</v>
      </c>
      <c r="I85" s="82" t="n">
        <v>6.56</v>
      </c>
      <c r="J85" s="58" t="n">
        <f aca="false">H85/3600</f>
        <v>1.31466111111111</v>
      </c>
      <c r="L85" s="83" t="n">
        <v>899.688</v>
      </c>
      <c r="M85" s="84" t="n">
        <v>39.042</v>
      </c>
      <c r="N85" s="84" t="n">
        <v>39.4875</v>
      </c>
      <c r="O85" s="84" t="n">
        <v>39.9279</v>
      </c>
      <c r="P85" s="84" t="n">
        <v>4704.24</v>
      </c>
      <c r="Q85" s="84" t="n">
        <v>6.64</v>
      </c>
      <c r="R85" s="58" t="n">
        <f aca="false">P85/3600</f>
        <v>1.30673333333333</v>
      </c>
      <c r="S85" s="55"/>
      <c r="T85" s="62"/>
      <c r="U85" s="63"/>
      <c r="V85" s="63"/>
      <c r="W85" s="62"/>
      <c r="X85" s="63"/>
      <c r="Y85" s="64"/>
    </row>
    <row r="86" customFormat="false" ht="12.75" hidden="false" customHeight="false" outlineLevel="0" collapsed="false">
      <c r="A86" s="90"/>
      <c r="B86" s="91"/>
      <c r="C86" s="91" t="n">
        <v>37</v>
      </c>
      <c r="D86" s="85" t="n">
        <v>656.4104</v>
      </c>
      <c r="E86" s="86" t="n">
        <v>34.2645</v>
      </c>
      <c r="F86" s="86" t="n">
        <v>38.354</v>
      </c>
      <c r="G86" s="86" t="n">
        <v>38.6173</v>
      </c>
      <c r="H86" s="86" t="n">
        <v>4703.5</v>
      </c>
      <c r="I86" s="86" t="n">
        <v>7.15</v>
      </c>
      <c r="J86" s="67" t="n">
        <f aca="false">H86/3600</f>
        <v>1.30652777777778</v>
      </c>
      <c r="L86" s="87" t="n">
        <v>656.6024</v>
      </c>
      <c r="M86" s="88" t="n">
        <v>34.2776</v>
      </c>
      <c r="N86" s="88" t="n">
        <v>38.3595</v>
      </c>
      <c r="O86" s="88" t="n">
        <v>38.6222</v>
      </c>
      <c r="P86" s="88" t="n">
        <v>4722.8</v>
      </c>
      <c r="Q86" s="88" t="n">
        <v>7.23</v>
      </c>
      <c r="R86" s="67" t="n">
        <f aca="false">P86/3600</f>
        <v>1.31188888888889</v>
      </c>
      <c r="S86" s="55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90"/>
      <c r="B87" s="89" t="s">
        <v>76</v>
      </c>
      <c r="C87" s="89" t="n">
        <v>22</v>
      </c>
      <c r="D87" s="77" t="n">
        <v>929.9427</v>
      </c>
      <c r="E87" s="78" t="n">
        <v>50.2307</v>
      </c>
      <c r="F87" s="78" t="n">
        <v>53.4412</v>
      </c>
      <c r="G87" s="78" t="n">
        <v>54.4051</v>
      </c>
      <c r="H87" s="78" t="n">
        <v>8649.47</v>
      </c>
      <c r="I87" s="78" t="n">
        <v>13.23</v>
      </c>
      <c r="J87" s="51" t="n">
        <f aca="false">H87/3600</f>
        <v>2.40263055555556</v>
      </c>
      <c r="L87" s="79" t="n">
        <v>931.097</v>
      </c>
      <c r="M87" s="80" t="n">
        <v>50.2395</v>
      </c>
      <c r="N87" s="80" t="n">
        <v>53.4885</v>
      </c>
      <c r="O87" s="80" t="n">
        <v>54.4582</v>
      </c>
      <c r="P87" s="80" t="n">
        <v>8626.74</v>
      </c>
      <c r="Q87" s="80" t="n">
        <v>13.26</v>
      </c>
      <c r="R87" s="51" t="n">
        <f aca="false">P87/3600</f>
        <v>2.3963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 t="n">
        <v>591.1158</v>
      </c>
      <c r="E88" s="82" t="n">
        <v>46.59</v>
      </c>
      <c r="F88" s="82" t="n">
        <v>50.2909</v>
      </c>
      <c r="G88" s="82" t="n">
        <v>51.463</v>
      </c>
      <c r="H88" s="82" t="n">
        <v>8272.15</v>
      </c>
      <c r="I88" s="82" t="n">
        <v>13.21</v>
      </c>
      <c r="J88" s="58" t="n">
        <f aca="false">H88/3600</f>
        <v>2.29781944444444</v>
      </c>
      <c r="L88" s="83" t="n">
        <v>591.168</v>
      </c>
      <c r="M88" s="84" t="n">
        <v>46.6022</v>
      </c>
      <c r="N88" s="84" t="n">
        <v>50.3414</v>
      </c>
      <c r="O88" s="84" t="n">
        <v>51.4973</v>
      </c>
      <c r="P88" s="84" t="n">
        <v>8259.72</v>
      </c>
      <c r="Q88" s="84" t="n">
        <v>13.26</v>
      </c>
      <c r="R88" s="58" t="n">
        <f aca="false">P88/3600</f>
        <v>2.29436666666667</v>
      </c>
      <c r="S88" s="55"/>
      <c r="T88" s="62"/>
      <c r="U88" s="63"/>
      <c r="V88" s="63"/>
      <c r="W88" s="62"/>
      <c r="X88" s="63"/>
      <c r="Y88" s="64"/>
    </row>
    <row r="89" customFormat="false" ht="12" hidden="false" customHeight="false" outlineLevel="0" collapsed="false">
      <c r="A89" s="90"/>
      <c r="B89" s="90"/>
      <c r="C89" s="90" t="n">
        <v>32</v>
      </c>
      <c r="D89" s="81" t="n">
        <v>386.2298</v>
      </c>
      <c r="E89" s="82" t="n">
        <v>43.0613</v>
      </c>
      <c r="F89" s="82" t="n">
        <v>47.9131</v>
      </c>
      <c r="G89" s="82" t="n">
        <v>49.2125</v>
      </c>
      <c r="H89" s="82" t="n">
        <v>7963.17</v>
      </c>
      <c r="I89" s="82" t="n">
        <v>13.01</v>
      </c>
      <c r="J89" s="58" t="n">
        <f aca="false">H89/3600</f>
        <v>2.21199166666667</v>
      </c>
      <c r="L89" s="83" t="n">
        <v>385.9312</v>
      </c>
      <c r="M89" s="84" t="n">
        <v>43.0734</v>
      </c>
      <c r="N89" s="84" t="n">
        <v>47.927</v>
      </c>
      <c r="O89" s="84" t="n">
        <v>49.2484</v>
      </c>
      <c r="P89" s="84" t="n">
        <v>7963.87</v>
      </c>
      <c r="Q89" s="84" t="n">
        <v>13.08</v>
      </c>
      <c r="R89" s="58" t="n">
        <f aca="false">P89/3600</f>
        <v>2.21218611111111</v>
      </c>
      <c r="S89" s="55"/>
      <c r="T89" s="62"/>
      <c r="U89" s="63"/>
      <c r="V89" s="63"/>
      <c r="W89" s="62"/>
      <c r="X89" s="63"/>
      <c r="Y89" s="64"/>
    </row>
    <row r="90" customFormat="false" ht="12.75" hidden="false" customHeight="false" outlineLevel="0" collapsed="false">
      <c r="A90" s="91"/>
      <c r="B90" s="91"/>
      <c r="C90" s="91" t="n">
        <v>37</v>
      </c>
      <c r="D90" s="85" t="n">
        <v>260.4576</v>
      </c>
      <c r="E90" s="86" t="n">
        <v>39.4954</v>
      </c>
      <c r="F90" s="86" t="n">
        <v>46.0912</v>
      </c>
      <c r="G90" s="86" t="n">
        <v>47.4838</v>
      </c>
      <c r="H90" s="86" t="n">
        <v>7798.84</v>
      </c>
      <c r="I90" s="86" t="n">
        <v>12.62</v>
      </c>
      <c r="J90" s="67" t="n">
        <f aca="false">H90/3600</f>
        <v>2.16634444444444</v>
      </c>
      <c r="L90" s="87" t="n">
        <v>260.152</v>
      </c>
      <c r="M90" s="88" t="n">
        <v>39.5017</v>
      </c>
      <c r="N90" s="88" t="n">
        <v>46.0955</v>
      </c>
      <c r="O90" s="88" t="n">
        <v>47.5039</v>
      </c>
      <c r="P90" s="88" t="n">
        <v>7822.35</v>
      </c>
      <c r="Q90" s="88" t="n">
        <v>12.6</v>
      </c>
      <c r="R90" s="67" t="n">
        <f aca="false">P90/3600</f>
        <v>2.172875</v>
      </c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B91" s="1" t="s">
        <v>28</v>
      </c>
      <c r="T91" s="8" t="e">
        <f aca="false">AVERAGE(T3,T7,#REF!,#REF!)</f>
        <v>#REF!</v>
      </c>
      <c r="U91" s="9" t="e">
        <f aca="false">AVERAGE(U3,U7,#REF!,#REF!)</f>
        <v>#REF!</v>
      </c>
      <c r="V91" s="9" t="e">
        <f aca="false">AVERAGE(V3,V7,#REF!,#REF!)</f>
        <v>#REF!</v>
      </c>
      <c r="W91" s="8" t="e">
        <f aca="false">AVERAGE(W3,W7,#REF!,#REF!)</f>
        <v>#REF!</v>
      </c>
      <c r="X91" s="9" t="e">
        <f aca="false">AVERAGE(X3,X7,#REF!,#REF!)</f>
        <v>#REF!</v>
      </c>
      <c r="Y91" s="10" t="e">
        <f aca="false">AVERAGE(Y3,Y7,#REF!,#REF!)</f>
        <v>#REF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/>
      <c r="U95" s="13"/>
      <c r="V95" s="13"/>
      <c r="W95" s="12"/>
      <c r="X95" s="13"/>
      <c r="Y95" s="14"/>
    </row>
    <row r="96" customFormat="false" ht="12.75" hidden="false" customHeight="false" outlineLevel="0" collapsed="false">
      <c r="B96" s="1" t="s">
        <v>18</v>
      </c>
      <c r="T96" s="28" t="e">
        <f aca="false">AVERAGE(T75,T79,T83,T87)</f>
        <v>#VALUE!</v>
      </c>
      <c r="U96" s="29" t="e">
        <f aca="false">AVERAGE(U75,U79,U83,U87)</f>
        <v>#VALUE!</v>
      </c>
      <c r="V96" s="29" t="e">
        <f aca="false">AVERAGE(V75,V79,V83,V87)</f>
        <v>#VALUE!</v>
      </c>
      <c r="W96" s="28" t="e">
        <f aca="false">AVERAGE(W75,W79,W83,W87)</f>
        <v>#VALUE!</v>
      </c>
      <c r="X96" s="29" t="e">
        <f aca="false">AVERAGE(X75,X79,X83,X87)</f>
        <v>#VALUE!</v>
      </c>
      <c r="Y96" s="30" t="e">
        <f aca="false">AVERAGE(Y75,Y79,Y83,Y87)</f>
        <v>#VALUE!</v>
      </c>
    </row>
    <row r="97" customFormat="false" ht="12.75" hidden="false" customHeight="false" outlineLevel="0" collapsed="false">
      <c r="A97" s="45"/>
      <c r="B97" s="46" t="s">
        <v>96</v>
      </c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92" t="n">
        <f aca="false">GEOMEAN(I3:I90)</f>
        <v>11.8306654099722</v>
      </c>
      <c r="J98" s="92" t="n">
        <f aca="false">GEOMEAN(J3:J90)</f>
        <v>1.86387505769205</v>
      </c>
      <c r="Q98" s="92" t="n">
        <f aca="false">GEOMEAN(Q3:Q90)</f>
        <v>11.9613738223307</v>
      </c>
      <c r="R98" s="92" t="n">
        <f aca="false">GEOMEAN(R3:R90)</f>
        <v>1.87275153631863</v>
      </c>
    </row>
    <row r="99" customFormat="false" ht="12" hidden="false" customHeight="false" outlineLevel="0" collapsed="false">
      <c r="B99" s="1" t="s">
        <v>98</v>
      </c>
      <c r="Q99" s="93" t="n">
        <f aca="false">Q98/I98</f>
        <v>1.01104827225088</v>
      </c>
      <c r="R99" s="93" t="n">
        <f aca="false">R98/J98</f>
        <v>1.00476237856714</v>
      </c>
    </row>
    <row r="100" customFormat="false" ht="12" hidden="false" customHeight="false" outlineLevel="0" collapsed="false">
      <c r="B100" s="1" t="s">
        <v>99</v>
      </c>
      <c r="I100" s="92" t="n">
        <f aca="false">SUM(I3:I90)/3600</f>
        <v>0.406983333333333</v>
      </c>
      <c r="J100" s="92" t="n">
        <f aca="false">SUM(J3:J90)</f>
        <v>225.145933333333</v>
      </c>
      <c r="Q100" s="92" t="n">
        <f aca="false">SUM(Q3:Q90)/3600</f>
        <v>0.409766666666667</v>
      </c>
      <c r="R100" s="92" t="n">
        <f aca="false">SUM(R3:R90)</f>
        <v>224.576972222222</v>
      </c>
    </row>
    <row r="103" customFormat="false" ht="12.75" hidden="false" customHeight="false" outlineLevel="0" collapsed="false">
      <c r="B103" s="1" t="s">
        <v>100</v>
      </c>
      <c r="T103" s="28" t="e">
        <f aca="false">AVERAGE(T3,T7)</f>
        <v>#VALUE!</v>
      </c>
      <c r="U103" s="29" t="e">
        <f aca="false">AVERAGE(U3,U7)</f>
        <v>#VALUE!</v>
      </c>
      <c r="V103" s="29" t="e">
        <f aca="false">AVERAGE(V3,V7)</f>
        <v>#VALUE!</v>
      </c>
      <c r="W103" s="28" t="e">
        <f aca="false">AVERAGE(W3,W7)</f>
        <v>#VALUE!</v>
      </c>
      <c r="X103" s="29" t="e">
        <f aca="false">AVERAGE(X3,X7)</f>
        <v>#VALUE!</v>
      </c>
      <c r="Y103" s="30" t="e">
        <f aca="false">AVERAGE(Y3,Y7)</f>
        <v>#VALUE!</v>
      </c>
    </row>
    <row r="104" customFormat="false" ht="12.75" hidden="false" customHeight="false" outlineLevel="0" collapsed="false">
      <c r="A104" s="45"/>
      <c r="B104" s="46" t="s">
        <v>101</v>
      </c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28" t="e">
        <f aca="false">AVERAGE(T3,T7,T11,T15,T19,T23,T27,T31,T35,T39,T43,T47,T51,T55,T59,T63,T67,T71)</f>
        <v>#VALUE!</v>
      </c>
      <c r="U104" s="29" t="e">
        <f aca="false">AVERAGE(U3,U7,U11,U15,U19,U23,U27,U31,U35,U39,U43,U47,U51,U55,U59,U63,U67,U71)</f>
        <v>#VALUE!</v>
      </c>
      <c r="V104" s="30" t="e">
        <f aca="false">AVERAGE(V3,V7,V11,V15,V19,V23,V27,V31,V35,V39,V43,V47,V51,V55,V59,V63,V67,V71)</f>
        <v>#VALUE!</v>
      </c>
      <c r="W104" s="29" t="e">
        <f aca="false">AVERAGE(W3,W7,W11,W15,W19,W23,W27,W31,W35,W39,W43,W47,W51,W55,W59,W63,W67,W71)</f>
        <v>#VALUE!</v>
      </c>
      <c r="X104" s="29" t="e">
        <f aca="false">AVERAGE(X3,X7,X11,X15,X19,X23,X27,X31,X35,X39,X43,X47,X51,X55,X59,X63,X67,X71)</f>
        <v>#VALUE!</v>
      </c>
      <c r="Y104" s="30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92" t="n">
        <f aca="false">GEOMEAN(I3:I10,I11:I74)</f>
        <v>12.1673959484358</v>
      </c>
      <c r="J105" s="92" t="n">
        <f aca="false">GEOMEAN(J3:J10,J11:J74)</f>
        <v>1.84710843737255</v>
      </c>
      <c r="Q105" s="92" t="n">
        <f aca="false">GEOMEAN(Q3:Q10,Q11:Q74)</f>
        <v>12.3138749874283</v>
      </c>
      <c r="R105" s="92" t="n">
        <f aca="false">GEOMEAN(R3:R10,R11:R74)</f>
        <v>1.85585949938868</v>
      </c>
    </row>
    <row r="106" customFormat="false" ht="12" hidden="false" customHeight="false" outlineLevel="0" collapsed="false">
      <c r="B106" s="1" t="s">
        <v>98</v>
      </c>
      <c r="Q106" s="93" t="n">
        <f aca="false">Q105/I105</f>
        <v>1.01203865145947</v>
      </c>
      <c r="R106" s="93" t="n">
        <f aca="false">R105/J105</f>
        <v>1.00473770886379</v>
      </c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14:X14 W18:X18 W22:X22 W26:X26 W30:X30 W34:X34 W38:X38 W42:X42 W46:X46 W50:X50 W54:X54 W58:X58 W62:X62 W63:Y75 W79:Y79 W83:Y83 W87:Y87 W78:X78 W82:X82 W86:X86 W90:X90 T91:Y97 T103:Y104 W3:Y3 W7:Y7 W6:X6 W10:X10 T3:V9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R83" activeCellId="0" sqref="L83:R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37"/>
    <col collapsed="false" customWidth="true" hidden="false" outlineLevel="0" max="15" min="13" style="1" width="5.12"/>
    <col collapsed="false" customWidth="true" hidden="false" outlineLevel="0" max="16" min="16" style="1" width="7.37"/>
    <col collapsed="false" customWidth="true" hidden="false" outlineLevel="0" max="17" min="17" style="1" width="5.61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8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98"/>
      <c r="M3" s="99"/>
      <c r="N3" s="99"/>
      <c r="O3" s="99"/>
      <c r="P3" s="99"/>
      <c r="Q3" s="9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74" t="s">
        <v>89</v>
      </c>
      <c r="B4" s="74"/>
      <c r="C4" s="74" t="n">
        <v>27</v>
      </c>
      <c r="D4" s="104"/>
      <c r="E4" s="105"/>
      <c r="F4" s="105"/>
      <c r="G4" s="105"/>
      <c r="H4" s="105"/>
      <c r="I4" s="105"/>
      <c r="J4" s="106"/>
      <c r="K4" s="97"/>
      <c r="L4" s="107"/>
      <c r="M4" s="108"/>
      <c r="N4" s="108"/>
      <c r="O4" s="108"/>
      <c r="P4" s="108"/>
      <c r="Q4" s="108"/>
      <c r="R4" s="125"/>
      <c r="S4" s="121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4"/>
      <c r="B5" s="74"/>
      <c r="C5" s="74" t="n">
        <v>32</v>
      </c>
      <c r="D5" s="104"/>
      <c r="E5" s="105"/>
      <c r="F5" s="105"/>
      <c r="G5" s="105"/>
      <c r="H5" s="105"/>
      <c r="I5" s="105"/>
      <c r="J5" s="106"/>
      <c r="K5" s="97"/>
      <c r="L5" s="107"/>
      <c r="M5" s="108"/>
      <c r="N5" s="108"/>
      <c r="O5" s="108"/>
      <c r="P5" s="108"/>
      <c r="Q5" s="108"/>
      <c r="R5" s="125"/>
      <c r="S5" s="121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4"/>
      <c r="B6" s="76"/>
      <c r="C6" s="76" t="n">
        <v>37</v>
      </c>
      <c r="D6" s="112"/>
      <c r="E6" s="113"/>
      <c r="F6" s="113"/>
      <c r="G6" s="113"/>
      <c r="H6" s="113"/>
      <c r="I6" s="113"/>
      <c r="J6" s="114"/>
      <c r="K6" s="97"/>
      <c r="L6" s="115"/>
      <c r="M6" s="116"/>
      <c r="N6" s="116"/>
      <c r="O6" s="116"/>
      <c r="P6" s="116"/>
      <c r="Q6" s="116"/>
      <c r="R6" s="129"/>
      <c r="S6" s="121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74"/>
      <c r="B7" s="75" t="s">
        <v>72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98"/>
      <c r="M7" s="99"/>
      <c r="N7" s="99"/>
      <c r="O7" s="99"/>
      <c r="P7" s="99"/>
      <c r="Q7" s="99"/>
      <c r="R7" s="120"/>
      <c r="S7" s="121"/>
      <c r="T7" s="122"/>
      <c r="U7" s="123"/>
      <c r="V7" s="123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104"/>
      <c r="E8" s="105"/>
      <c r="F8" s="105"/>
      <c r="G8" s="105"/>
      <c r="H8" s="105"/>
      <c r="I8" s="105"/>
      <c r="J8" s="106"/>
      <c r="K8" s="97"/>
      <c r="L8" s="107"/>
      <c r="M8" s="108"/>
      <c r="N8" s="108"/>
      <c r="O8" s="108"/>
      <c r="P8" s="108"/>
      <c r="Q8" s="108"/>
      <c r="R8" s="125"/>
      <c r="S8" s="121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4"/>
      <c r="B9" s="74"/>
      <c r="C9" s="74" t="n">
        <v>32</v>
      </c>
      <c r="D9" s="104"/>
      <c r="E9" s="105"/>
      <c r="F9" s="105"/>
      <c r="G9" s="105"/>
      <c r="H9" s="105"/>
      <c r="I9" s="105"/>
      <c r="J9" s="106"/>
      <c r="K9" s="97"/>
      <c r="L9" s="107"/>
      <c r="M9" s="108"/>
      <c r="N9" s="108"/>
      <c r="O9" s="108"/>
      <c r="P9" s="108"/>
      <c r="Q9" s="108"/>
      <c r="R9" s="125"/>
      <c r="S9" s="121"/>
      <c r="T9" s="126"/>
      <c r="U9" s="127"/>
      <c r="V9" s="127"/>
      <c r="W9" s="126"/>
      <c r="X9" s="127"/>
      <c r="Y9" s="128"/>
    </row>
    <row r="10" customFormat="false" ht="12.75" hidden="false" customHeight="false" outlineLevel="0" collapsed="false">
      <c r="A10" s="74"/>
      <c r="B10" s="76"/>
      <c r="C10" s="76" t="n">
        <v>37</v>
      </c>
      <c r="D10" s="112"/>
      <c r="E10" s="113"/>
      <c r="F10" s="113"/>
      <c r="G10" s="113"/>
      <c r="H10" s="113"/>
      <c r="I10" s="113"/>
      <c r="J10" s="114"/>
      <c r="K10" s="97"/>
      <c r="L10" s="115"/>
      <c r="M10" s="116"/>
      <c r="N10" s="116"/>
      <c r="O10" s="116"/>
      <c r="P10" s="116"/>
      <c r="Q10" s="116"/>
      <c r="R10" s="129"/>
      <c r="S10" s="121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98"/>
      <c r="M11" s="99"/>
      <c r="N11" s="99"/>
      <c r="O11" s="99"/>
      <c r="P11" s="99"/>
      <c r="Q11" s="99"/>
      <c r="R11" s="120"/>
      <c r="S11" s="121"/>
      <c r="T11" s="122"/>
      <c r="U11" s="123"/>
      <c r="V11" s="123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104"/>
      <c r="E12" s="105"/>
      <c r="F12" s="105"/>
      <c r="G12" s="105"/>
      <c r="H12" s="105"/>
      <c r="I12" s="105"/>
      <c r="J12" s="106"/>
      <c r="K12" s="97"/>
      <c r="L12" s="107"/>
      <c r="M12" s="108"/>
      <c r="N12" s="108"/>
      <c r="O12" s="108"/>
      <c r="P12" s="108"/>
      <c r="Q12" s="108"/>
      <c r="R12" s="125"/>
      <c r="S12" s="121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4"/>
      <c r="B13" s="74"/>
      <c r="C13" s="74" t="n">
        <v>32</v>
      </c>
      <c r="D13" s="104"/>
      <c r="E13" s="105"/>
      <c r="F13" s="105"/>
      <c r="G13" s="105"/>
      <c r="H13" s="105"/>
      <c r="I13" s="105"/>
      <c r="J13" s="106"/>
      <c r="K13" s="97"/>
      <c r="L13" s="107"/>
      <c r="M13" s="108"/>
      <c r="N13" s="108"/>
      <c r="O13" s="108"/>
      <c r="P13" s="108"/>
      <c r="Q13" s="108"/>
      <c r="R13" s="125"/>
      <c r="S13" s="121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4"/>
      <c r="B14" s="76"/>
      <c r="C14" s="76" t="n">
        <v>37</v>
      </c>
      <c r="D14" s="112"/>
      <c r="E14" s="113"/>
      <c r="F14" s="113"/>
      <c r="G14" s="113"/>
      <c r="H14" s="113"/>
      <c r="I14" s="113"/>
      <c r="J14" s="114"/>
      <c r="K14" s="97"/>
      <c r="L14" s="115"/>
      <c r="M14" s="116"/>
      <c r="N14" s="116"/>
      <c r="O14" s="116"/>
      <c r="P14" s="116"/>
      <c r="Q14" s="116"/>
      <c r="R14" s="129"/>
      <c r="S14" s="121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98"/>
      <c r="M15" s="99"/>
      <c r="N15" s="99"/>
      <c r="O15" s="99"/>
      <c r="P15" s="99"/>
      <c r="Q15" s="99"/>
      <c r="R15" s="120"/>
      <c r="S15" s="121"/>
      <c r="T15" s="122"/>
      <c r="U15" s="123"/>
      <c r="V15" s="123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104"/>
      <c r="E16" s="105"/>
      <c r="F16" s="105"/>
      <c r="G16" s="105"/>
      <c r="H16" s="105"/>
      <c r="I16" s="105"/>
      <c r="J16" s="106"/>
      <c r="K16" s="97"/>
      <c r="L16" s="107"/>
      <c r="M16" s="108"/>
      <c r="N16" s="108"/>
      <c r="O16" s="108"/>
      <c r="P16" s="108"/>
      <c r="Q16" s="108"/>
      <c r="R16" s="125"/>
      <c r="S16" s="121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4"/>
      <c r="B17" s="74"/>
      <c r="C17" s="74" t="n">
        <v>32</v>
      </c>
      <c r="D17" s="104"/>
      <c r="E17" s="105"/>
      <c r="F17" s="105"/>
      <c r="G17" s="105"/>
      <c r="H17" s="105"/>
      <c r="I17" s="105"/>
      <c r="J17" s="106"/>
      <c r="K17" s="97"/>
      <c r="L17" s="107"/>
      <c r="M17" s="108"/>
      <c r="N17" s="108"/>
      <c r="O17" s="108"/>
      <c r="P17" s="108"/>
      <c r="Q17" s="108"/>
      <c r="R17" s="125"/>
      <c r="S17" s="121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76"/>
      <c r="B18" s="76"/>
      <c r="C18" s="76" t="n">
        <v>37</v>
      </c>
      <c r="D18" s="112"/>
      <c r="E18" s="113"/>
      <c r="F18" s="113"/>
      <c r="G18" s="113"/>
      <c r="H18" s="113"/>
      <c r="I18" s="113"/>
      <c r="J18" s="114"/>
      <c r="K18" s="97"/>
      <c r="L18" s="115"/>
      <c r="M18" s="116"/>
      <c r="N18" s="116"/>
      <c r="O18" s="116"/>
      <c r="P18" s="116"/>
      <c r="Q18" s="116"/>
      <c r="R18" s="129"/>
      <c r="S18" s="121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7" t="n">
        <v>5443.3608</v>
      </c>
      <c r="E19" s="78" t="n">
        <v>41.7662</v>
      </c>
      <c r="F19" s="78" t="n">
        <v>43.3054</v>
      </c>
      <c r="G19" s="78" t="n">
        <v>44.7195</v>
      </c>
      <c r="H19" s="78" t="n">
        <v>22465.69</v>
      </c>
      <c r="I19" s="78" t="n">
        <v>31.06</v>
      </c>
      <c r="J19" s="51" t="n">
        <f aca="false">H19/3600</f>
        <v>6.24046944444444</v>
      </c>
      <c r="L19" s="79" t="n">
        <v>5443.48</v>
      </c>
      <c r="M19" s="80" t="n">
        <v>41.7733</v>
      </c>
      <c r="N19" s="80" t="n">
        <v>43.3122</v>
      </c>
      <c r="O19" s="80" t="n">
        <v>44.7235</v>
      </c>
      <c r="P19" s="80" t="n">
        <v>22634.81</v>
      </c>
      <c r="Q19" s="80" t="n">
        <v>31.52</v>
      </c>
      <c r="R19" s="51" t="n">
        <f aca="false">P19/3600</f>
        <v>6.28744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1" t="n">
        <v>2548.0072</v>
      </c>
      <c r="E20" s="82" t="n">
        <v>39.7434</v>
      </c>
      <c r="F20" s="82" t="n">
        <v>41.6951</v>
      </c>
      <c r="G20" s="82" t="n">
        <v>42.789</v>
      </c>
      <c r="H20" s="82" t="n">
        <v>19737.3</v>
      </c>
      <c r="I20" s="82" t="n">
        <v>26.37</v>
      </c>
      <c r="J20" s="58" t="n">
        <f aca="false">H20/3600</f>
        <v>5.48258333333333</v>
      </c>
      <c r="L20" s="83" t="n">
        <v>2547.7792</v>
      </c>
      <c r="M20" s="84" t="n">
        <v>39.7503</v>
      </c>
      <c r="N20" s="84" t="n">
        <v>41.6962</v>
      </c>
      <c r="O20" s="84" t="n">
        <v>42.8013</v>
      </c>
      <c r="P20" s="84" t="n">
        <v>19881.6</v>
      </c>
      <c r="Q20" s="84" t="n">
        <v>26.53</v>
      </c>
      <c r="R20" s="58" t="n">
        <f aca="false">P20/3600</f>
        <v>5.52266666666667</v>
      </c>
      <c r="S20" s="55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246.8808</v>
      </c>
      <c r="E21" s="82" t="n">
        <v>37.1898</v>
      </c>
      <c r="F21" s="82" t="n">
        <v>40.4497</v>
      </c>
      <c r="G21" s="82" t="n">
        <v>41.5142</v>
      </c>
      <c r="H21" s="82" t="n">
        <v>17767.03</v>
      </c>
      <c r="I21" s="82" t="n">
        <v>21.91</v>
      </c>
      <c r="J21" s="58" t="n">
        <f aca="false">H21/3600</f>
        <v>4.93528611111111</v>
      </c>
      <c r="L21" s="83" t="n">
        <v>1247.0024</v>
      </c>
      <c r="M21" s="84" t="n">
        <v>37.1945</v>
      </c>
      <c r="N21" s="84" t="n">
        <v>40.4459</v>
      </c>
      <c r="O21" s="84" t="n">
        <v>41.5181</v>
      </c>
      <c r="P21" s="84" t="n">
        <v>17931.01</v>
      </c>
      <c r="Q21" s="84" t="n">
        <v>22.08</v>
      </c>
      <c r="R21" s="58" t="n">
        <f aca="false">P21/3600</f>
        <v>4.98083611111111</v>
      </c>
      <c r="S21" s="55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620.8216</v>
      </c>
      <c r="E22" s="86" t="n">
        <v>34.5522</v>
      </c>
      <c r="F22" s="86" t="n">
        <v>39.5671</v>
      </c>
      <c r="G22" s="86" t="n">
        <v>40.7753</v>
      </c>
      <c r="H22" s="86" t="n">
        <v>16071.23</v>
      </c>
      <c r="I22" s="86" t="n">
        <v>18.53</v>
      </c>
      <c r="J22" s="67" t="n">
        <f aca="false">H22/3600</f>
        <v>4.46423055555556</v>
      </c>
      <c r="L22" s="87" t="n">
        <v>621.8704</v>
      </c>
      <c r="M22" s="88" t="n">
        <v>34.5538</v>
      </c>
      <c r="N22" s="88" t="n">
        <v>39.5719</v>
      </c>
      <c r="O22" s="88" t="n">
        <v>40.7919</v>
      </c>
      <c r="P22" s="88" t="n">
        <v>16197.05</v>
      </c>
      <c r="Q22" s="88" t="n">
        <v>18.66</v>
      </c>
      <c r="R22" s="67" t="n">
        <f aca="false">P22/3600</f>
        <v>4.49918055555556</v>
      </c>
      <c r="S22" s="55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7" t="n">
        <v>8171.5648</v>
      </c>
      <c r="E23" s="78" t="n">
        <v>39.9533</v>
      </c>
      <c r="F23" s="78" t="n">
        <v>41.9572</v>
      </c>
      <c r="G23" s="78" t="n">
        <v>43.0233</v>
      </c>
      <c r="H23" s="78" t="n">
        <v>21117.79</v>
      </c>
      <c r="I23" s="78" t="n">
        <v>33.57</v>
      </c>
      <c r="J23" s="51" t="n">
        <f aca="false">H23/3600</f>
        <v>5.86605277777778</v>
      </c>
      <c r="L23" s="79" t="n">
        <v>8167.6968</v>
      </c>
      <c r="M23" s="80" t="n">
        <v>39.9551</v>
      </c>
      <c r="N23" s="80" t="n">
        <v>41.9668</v>
      </c>
      <c r="O23" s="80" t="n">
        <v>43.0305</v>
      </c>
      <c r="P23" s="80" t="n">
        <v>21249.09</v>
      </c>
      <c r="Q23" s="80" t="n">
        <v>33.51</v>
      </c>
      <c r="R23" s="51" t="n">
        <f aca="false">P23/3600</f>
        <v>5.9025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288.9192</v>
      </c>
      <c r="E24" s="82" t="n">
        <v>37.051</v>
      </c>
      <c r="F24" s="82" t="n">
        <v>39.8352</v>
      </c>
      <c r="G24" s="82" t="n">
        <v>40.7862</v>
      </c>
      <c r="H24" s="82" t="n">
        <v>18085.93</v>
      </c>
      <c r="I24" s="82" t="n">
        <v>26.15</v>
      </c>
      <c r="J24" s="58" t="n">
        <f aca="false">H24/3600</f>
        <v>5.02386944444444</v>
      </c>
      <c r="L24" s="83" t="n">
        <v>3289.1536</v>
      </c>
      <c r="M24" s="84" t="n">
        <v>37.0541</v>
      </c>
      <c r="N24" s="84" t="n">
        <v>39.8403</v>
      </c>
      <c r="O24" s="84" t="n">
        <v>40.7861</v>
      </c>
      <c r="P24" s="84" t="n">
        <v>18251.26</v>
      </c>
      <c r="Q24" s="84" t="n">
        <v>26.71</v>
      </c>
      <c r="R24" s="58" t="n">
        <f aca="false">P24/3600</f>
        <v>5.06979444444444</v>
      </c>
      <c r="S24" s="55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09.6528</v>
      </c>
      <c r="E25" s="82" t="n">
        <v>34.2508</v>
      </c>
      <c r="F25" s="82" t="n">
        <v>38.2313</v>
      </c>
      <c r="G25" s="82" t="n">
        <v>39.4296</v>
      </c>
      <c r="H25" s="82" t="n">
        <v>16168.65</v>
      </c>
      <c r="I25" s="82" t="n">
        <v>21.1</v>
      </c>
      <c r="J25" s="58" t="n">
        <f aca="false">H25/3600</f>
        <v>4.49129166666667</v>
      </c>
      <c r="L25" s="83" t="n">
        <v>1408.3776</v>
      </c>
      <c r="M25" s="84" t="n">
        <v>34.2541</v>
      </c>
      <c r="N25" s="84" t="n">
        <v>38.2376</v>
      </c>
      <c r="O25" s="84" t="n">
        <v>39.442</v>
      </c>
      <c r="P25" s="84" t="n">
        <v>16224.05</v>
      </c>
      <c r="Q25" s="84" t="n">
        <v>21.53</v>
      </c>
      <c r="R25" s="58" t="n">
        <f aca="false">P25/3600</f>
        <v>4.50668055555556</v>
      </c>
      <c r="S25" s="55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621.0608</v>
      </c>
      <c r="E26" s="86" t="n">
        <v>31.6293</v>
      </c>
      <c r="F26" s="86" t="n">
        <v>37.1112</v>
      </c>
      <c r="G26" s="86" t="n">
        <v>38.6679</v>
      </c>
      <c r="H26" s="86" t="n">
        <v>14739.1</v>
      </c>
      <c r="I26" s="86" t="n">
        <v>17.83</v>
      </c>
      <c r="J26" s="67" t="n">
        <f aca="false">H26/3600</f>
        <v>4.09419444444445</v>
      </c>
      <c r="L26" s="87" t="n">
        <v>619.8992</v>
      </c>
      <c r="M26" s="88" t="n">
        <v>31.6278</v>
      </c>
      <c r="N26" s="88" t="n">
        <v>37.1076</v>
      </c>
      <c r="O26" s="88" t="n">
        <v>38.6655</v>
      </c>
      <c r="P26" s="88" t="n">
        <v>14790.94</v>
      </c>
      <c r="Q26" s="88" t="n">
        <v>18.11</v>
      </c>
      <c r="R26" s="67" t="n">
        <f aca="false">P26/3600</f>
        <v>4.10859444444445</v>
      </c>
      <c r="S26" s="55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7" t="n">
        <v>20232.9864</v>
      </c>
      <c r="E27" s="78" t="n">
        <v>38.7348</v>
      </c>
      <c r="F27" s="78" t="n">
        <v>40.1104</v>
      </c>
      <c r="G27" s="78" t="n">
        <v>43.324</v>
      </c>
      <c r="H27" s="78" t="n">
        <v>43489.98</v>
      </c>
      <c r="I27" s="78" t="n">
        <v>63.03</v>
      </c>
      <c r="J27" s="51" t="n">
        <f aca="false">H27/3600</f>
        <v>12.08055</v>
      </c>
      <c r="L27" s="79" t="n">
        <v>20216.4664</v>
      </c>
      <c r="M27" s="80" t="n">
        <v>38.7365</v>
      </c>
      <c r="N27" s="80" t="n">
        <v>40.1114</v>
      </c>
      <c r="O27" s="80" t="n">
        <v>43.325</v>
      </c>
      <c r="P27" s="80" t="n">
        <v>43698.05</v>
      </c>
      <c r="Q27" s="80" t="n">
        <v>63.25</v>
      </c>
      <c r="R27" s="51" t="n">
        <f aca="false">P27/3600</f>
        <v>12.13834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6008.6296</v>
      </c>
      <c r="E28" s="82" t="n">
        <v>36.7848</v>
      </c>
      <c r="F28" s="82" t="n">
        <v>38.9136</v>
      </c>
      <c r="G28" s="82" t="n">
        <v>41.4416</v>
      </c>
      <c r="H28" s="82" t="n">
        <v>35502.94</v>
      </c>
      <c r="I28" s="82" t="n">
        <v>44.8</v>
      </c>
      <c r="J28" s="58" t="n">
        <f aca="false">H28/3600</f>
        <v>9.86192777777778</v>
      </c>
      <c r="L28" s="83" t="n">
        <v>6007.9096</v>
      </c>
      <c r="M28" s="84" t="n">
        <v>36.7877</v>
      </c>
      <c r="N28" s="84" t="n">
        <v>38.9163</v>
      </c>
      <c r="O28" s="84" t="n">
        <v>41.4309</v>
      </c>
      <c r="P28" s="84" t="n">
        <v>35678.66</v>
      </c>
      <c r="Q28" s="84" t="n">
        <v>46.26</v>
      </c>
      <c r="R28" s="58" t="n">
        <f aca="false">P28/3600</f>
        <v>9.91073888888889</v>
      </c>
      <c r="S28" s="55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65.7752</v>
      </c>
      <c r="E29" s="82" t="n">
        <v>34.6664</v>
      </c>
      <c r="F29" s="82" t="n">
        <v>37.9769</v>
      </c>
      <c r="G29" s="82" t="n">
        <v>39.8154</v>
      </c>
      <c r="H29" s="82" t="n">
        <v>31918.52</v>
      </c>
      <c r="I29" s="82" t="n">
        <v>36.55</v>
      </c>
      <c r="J29" s="58" t="n">
        <f aca="false">H29/3600</f>
        <v>8.86625555555556</v>
      </c>
      <c r="L29" s="83" t="n">
        <v>2765.7672</v>
      </c>
      <c r="M29" s="84" t="n">
        <v>34.6695</v>
      </c>
      <c r="N29" s="84" t="n">
        <v>37.9829</v>
      </c>
      <c r="O29" s="84" t="n">
        <v>39.8494</v>
      </c>
      <c r="P29" s="84" t="n">
        <v>32104.52</v>
      </c>
      <c r="Q29" s="84" t="n">
        <v>37.6</v>
      </c>
      <c r="R29" s="58" t="n">
        <f aca="false">P29/3600</f>
        <v>8.91792222222222</v>
      </c>
      <c r="S29" s="55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91.66</v>
      </c>
      <c r="E30" s="86" t="n">
        <v>32.3779</v>
      </c>
      <c r="F30" s="86" t="n">
        <v>37.2216</v>
      </c>
      <c r="G30" s="86" t="n">
        <v>38.6404</v>
      </c>
      <c r="H30" s="86" t="n">
        <v>29572.89</v>
      </c>
      <c r="I30" s="86" t="n">
        <v>31.14</v>
      </c>
      <c r="J30" s="67" t="n">
        <f aca="false">H30/3600</f>
        <v>8.21469166666667</v>
      </c>
      <c r="L30" s="87" t="n">
        <v>1391.008</v>
      </c>
      <c r="M30" s="88" t="n">
        <v>32.3802</v>
      </c>
      <c r="N30" s="88" t="n">
        <v>37.2246</v>
      </c>
      <c r="O30" s="88" t="n">
        <v>38.6736</v>
      </c>
      <c r="P30" s="88" t="n">
        <v>29649.96</v>
      </c>
      <c r="Q30" s="88" t="n">
        <v>31.45</v>
      </c>
      <c r="R30" s="67" t="n">
        <f aca="false">P30/3600</f>
        <v>8.2361</v>
      </c>
      <c r="S30" s="55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7" t="n">
        <v>20431.32</v>
      </c>
      <c r="E31" s="78" t="n">
        <v>39.4623</v>
      </c>
      <c r="F31" s="78" t="n">
        <v>43.7007</v>
      </c>
      <c r="G31" s="78" t="n">
        <v>44.9634</v>
      </c>
      <c r="H31" s="78" t="n">
        <v>52283.04</v>
      </c>
      <c r="I31" s="78" t="n">
        <v>68.26</v>
      </c>
      <c r="J31" s="51" t="n">
        <f aca="false">H31/3600</f>
        <v>14.5230666666667</v>
      </c>
      <c r="L31" s="79" t="n">
        <v>20421.5344</v>
      </c>
      <c r="M31" s="80" t="n">
        <v>39.464</v>
      </c>
      <c r="N31" s="80" t="n">
        <v>43.708</v>
      </c>
      <c r="O31" s="80" t="n">
        <v>44.9683</v>
      </c>
      <c r="P31" s="80" t="n">
        <v>52685.69</v>
      </c>
      <c r="Q31" s="80" t="n">
        <v>69.41</v>
      </c>
      <c r="R31" s="51" t="n">
        <f aca="false">P31/3600</f>
        <v>14.6349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7155.1648</v>
      </c>
      <c r="E32" s="82" t="n">
        <v>37.5919</v>
      </c>
      <c r="F32" s="82" t="n">
        <v>42.3332</v>
      </c>
      <c r="G32" s="82" t="n">
        <v>42.895</v>
      </c>
      <c r="H32" s="82" t="n">
        <v>44044.06</v>
      </c>
      <c r="I32" s="82" t="n">
        <v>57.27</v>
      </c>
      <c r="J32" s="58" t="n">
        <f aca="false">H32/3600</f>
        <v>12.2344611111111</v>
      </c>
      <c r="L32" s="83" t="n">
        <v>7150.3544</v>
      </c>
      <c r="M32" s="84" t="n">
        <v>37.5944</v>
      </c>
      <c r="N32" s="84" t="n">
        <v>42.3447</v>
      </c>
      <c r="O32" s="84" t="n">
        <v>42.9111</v>
      </c>
      <c r="P32" s="84" t="n">
        <v>44382.63</v>
      </c>
      <c r="Q32" s="84" t="n">
        <v>58.31</v>
      </c>
      <c r="R32" s="58" t="n">
        <f aca="false">P32/3600</f>
        <v>12.3285083333333</v>
      </c>
      <c r="S32" s="55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397.1216</v>
      </c>
      <c r="E33" s="84" t="n">
        <v>35.6562</v>
      </c>
      <c r="F33" s="84" t="n">
        <v>41.0483</v>
      </c>
      <c r="G33" s="84" t="n">
        <v>41.0449</v>
      </c>
      <c r="H33" s="82" t="n">
        <v>38824.24</v>
      </c>
      <c r="I33" s="82" t="n">
        <v>50.89</v>
      </c>
      <c r="J33" s="58" t="n">
        <f aca="false">H33/3600</f>
        <v>10.7845111111111</v>
      </c>
      <c r="L33" s="83" t="n">
        <v>3395.3728</v>
      </c>
      <c r="M33" s="84" t="n">
        <v>35.6586</v>
      </c>
      <c r="N33" s="84" t="n">
        <v>41.0492</v>
      </c>
      <c r="O33" s="84" t="n">
        <v>41.0538</v>
      </c>
      <c r="P33" s="84" t="n">
        <v>39213.81</v>
      </c>
      <c r="Q33" s="84" t="n">
        <v>51.28</v>
      </c>
      <c r="R33" s="58" t="n">
        <f aca="false">P33/3600</f>
        <v>10.892725</v>
      </c>
      <c r="S33" s="55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771.7648</v>
      </c>
      <c r="E34" s="86" t="n">
        <v>33.5442</v>
      </c>
      <c r="F34" s="86" t="n">
        <v>40.0484</v>
      </c>
      <c r="G34" s="86" t="n">
        <v>39.6609</v>
      </c>
      <c r="H34" s="86" t="n">
        <v>35192.35</v>
      </c>
      <c r="I34" s="86" t="n">
        <v>46</v>
      </c>
      <c r="J34" s="67" t="n">
        <f aca="false">H34/3600</f>
        <v>9.77565277777778</v>
      </c>
      <c r="L34" s="87" t="n">
        <v>1771.9696</v>
      </c>
      <c r="M34" s="88" t="n">
        <v>33.5491</v>
      </c>
      <c r="N34" s="88" t="n">
        <v>40.0678</v>
      </c>
      <c r="O34" s="88" t="n">
        <v>39.6686</v>
      </c>
      <c r="P34" s="88" t="n">
        <v>35418.55</v>
      </c>
      <c r="Q34" s="88" t="n">
        <v>46.33</v>
      </c>
      <c r="R34" s="67" t="n">
        <f aca="false">P34/3600</f>
        <v>9.83848611111111</v>
      </c>
      <c r="S34" s="55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7" t="n">
        <v>53081.2776</v>
      </c>
      <c r="E35" s="78" t="n">
        <v>38.2463</v>
      </c>
      <c r="F35" s="78" t="n">
        <v>41.9332</v>
      </c>
      <c r="G35" s="78" t="n">
        <v>44.0443</v>
      </c>
      <c r="H35" s="78" t="n">
        <v>58728.63</v>
      </c>
      <c r="I35" s="78" t="n">
        <v>104.18</v>
      </c>
      <c r="J35" s="51" t="n">
        <f aca="false">H35/3600</f>
        <v>16.3135083333333</v>
      </c>
      <c r="L35" s="79" t="n">
        <v>53065.6736</v>
      </c>
      <c r="M35" s="80" t="n">
        <v>38.2499</v>
      </c>
      <c r="N35" s="80" t="n">
        <v>41.9428</v>
      </c>
      <c r="O35" s="80" t="n">
        <v>44.0454</v>
      </c>
      <c r="P35" s="80" t="n">
        <v>59171.53</v>
      </c>
      <c r="Q35" s="80" t="n">
        <v>105.27</v>
      </c>
      <c r="R35" s="51" t="n">
        <f aca="false">P35/3600</f>
        <v>16.4365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545.4136</v>
      </c>
      <c r="E36" s="82" t="n">
        <v>35.4465</v>
      </c>
      <c r="F36" s="82" t="n">
        <v>40.5006</v>
      </c>
      <c r="G36" s="82" t="n">
        <v>42.8601</v>
      </c>
      <c r="H36" s="82" t="n">
        <v>42634.94</v>
      </c>
      <c r="I36" s="82" t="n">
        <v>60.54</v>
      </c>
      <c r="J36" s="58" t="n">
        <f aca="false">H36/3600</f>
        <v>11.8430388888889</v>
      </c>
      <c r="L36" s="83" t="n">
        <v>7534.2056</v>
      </c>
      <c r="M36" s="84" t="n">
        <v>35.449</v>
      </c>
      <c r="N36" s="84" t="n">
        <v>40.5073</v>
      </c>
      <c r="O36" s="84" t="n">
        <v>42.8525</v>
      </c>
      <c r="P36" s="84" t="n">
        <v>42904.81</v>
      </c>
      <c r="Q36" s="84" t="n">
        <v>62.38</v>
      </c>
      <c r="R36" s="58" t="n">
        <f aca="false">P36/3600</f>
        <v>11.9180027777778</v>
      </c>
      <c r="S36" s="55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071.0472</v>
      </c>
      <c r="E37" s="82" t="n">
        <v>33.6673</v>
      </c>
      <c r="F37" s="82" t="n">
        <v>39.2918</v>
      </c>
      <c r="G37" s="82" t="n">
        <v>41.8688</v>
      </c>
      <c r="H37" s="82" t="n">
        <v>37032.33</v>
      </c>
      <c r="I37" s="82" t="n">
        <v>45.75</v>
      </c>
      <c r="J37" s="58" t="n">
        <f aca="false">H37/3600</f>
        <v>10.2867583333333</v>
      </c>
      <c r="L37" s="83" t="n">
        <v>2066.996</v>
      </c>
      <c r="M37" s="84" t="n">
        <v>33.6715</v>
      </c>
      <c r="N37" s="84" t="n">
        <v>39.2964</v>
      </c>
      <c r="O37" s="84" t="n">
        <v>41.8578</v>
      </c>
      <c r="P37" s="84" t="n">
        <v>37156.13</v>
      </c>
      <c r="Q37" s="84" t="n">
        <v>46.98</v>
      </c>
      <c r="R37" s="58" t="n">
        <f aca="false">P37/3600</f>
        <v>10.3211472222222</v>
      </c>
      <c r="S37" s="55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860.9888</v>
      </c>
      <c r="E38" s="86" t="n">
        <v>31.602</v>
      </c>
      <c r="F38" s="86" t="n">
        <v>38.3937</v>
      </c>
      <c r="G38" s="86" t="n">
        <v>41.0865</v>
      </c>
      <c r="H38" s="86" t="n">
        <v>34378.81</v>
      </c>
      <c r="I38" s="86" t="n">
        <v>39.04</v>
      </c>
      <c r="J38" s="67" t="n">
        <f aca="false">H38/3600</f>
        <v>9.54966944444444</v>
      </c>
      <c r="L38" s="87" t="n">
        <v>860.5016</v>
      </c>
      <c r="M38" s="88" t="n">
        <v>31.6115</v>
      </c>
      <c r="N38" s="88" t="n">
        <v>38.4038</v>
      </c>
      <c r="O38" s="88" t="n">
        <v>41.0999</v>
      </c>
      <c r="P38" s="88" t="n">
        <v>34663.58</v>
      </c>
      <c r="Q38" s="88" t="n">
        <v>39.66</v>
      </c>
      <c r="R38" s="67" t="n">
        <f aca="false">P38/3600</f>
        <v>9.62877222222222</v>
      </c>
      <c r="S38" s="55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7" t="n">
        <v>3832.716</v>
      </c>
      <c r="E39" s="78" t="n">
        <v>40.3276</v>
      </c>
      <c r="F39" s="78" t="n">
        <v>42.704</v>
      </c>
      <c r="G39" s="78" t="n">
        <v>43.3029</v>
      </c>
      <c r="H39" s="78" t="n">
        <v>8896.19</v>
      </c>
      <c r="I39" s="78" t="n">
        <v>11.97</v>
      </c>
      <c r="J39" s="51" t="n">
        <f aca="false">H39/3600</f>
        <v>2.47116388888889</v>
      </c>
      <c r="L39" s="79" t="n">
        <v>3834.0072</v>
      </c>
      <c r="M39" s="80" t="n">
        <v>40.3322</v>
      </c>
      <c r="N39" s="80" t="n">
        <v>42.7092</v>
      </c>
      <c r="O39" s="80" t="n">
        <v>43.3086</v>
      </c>
      <c r="P39" s="80" t="n">
        <v>8947.35</v>
      </c>
      <c r="Q39" s="80" t="n">
        <v>12.03</v>
      </c>
      <c r="R39" s="51" t="n">
        <f aca="false">P39/3600</f>
        <v>2.4853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1" t="n">
        <v>1821.32</v>
      </c>
      <c r="E40" s="82" t="n">
        <v>37.1687</v>
      </c>
      <c r="F40" s="82" t="n">
        <v>40.2278</v>
      </c>
      <c r="G40" s="82" t="n">
        <v>40.6078</v>
      </c>
      <c r="H40" s="82" t="n">
        <v>7811.2</v>
      </c>
      <c r="I40" s="82" t="n">
        <v>9.83</v>
      </c>
      <c r="J40" s="58" t="n">
        <f aca="false">H40/3600</f>
        <v>2.16977777777778</v>
      </c>
      <c r="L40" s="83" t="n">
        <v>1821.6816</v>
      </c>
      <c r="M40" s="84" t="n">
        <v>37.1834</v>
      </c>
      <c r="N40" s="84" t="n">
        <v>40.2312</v>
      </c>
      <c r="O40" s="84" t="n">
        <v>40.6248</v>
      </c>
      <c r="P40" s="84" t="n">
        <v>7854.98</v>
      </c>
      <c r="Q40" s="84" t="n">
        <v>9.92</v>
      </c>
      <c r="R40" s="58" t="n">
        <f aca="false">P40/3600</f>
        <v>2.18193888888889</v>
      </c>
      <c r="S40" s="55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88.1688</v>
      </c>
      <c r="E41" s="82" t="n">
        <v>34.3524</v>
      </c>
      <c r="F41" s="82" t="n">
        <v>38.2536</v>
      </c>
      <c r="G41" s="82" t="n">
        <v>38.5065</v>
      </c>
      <c r="H41" s="82" t="n">
        <v>6910.76</v>
      </c>
      <c r="I41" s="82" t="n">
        <v>7.82</v>
      </c>
      <c r="J41" s="58" t="n">
        <f aca="false">H41/3600</f>
        <v>1.91965555555556</v>
      </c>
      <c r="L41" s="83" t="n">
        <v>888.2752</v>
      </c>
      <c r="M41" s="84" t="n">
        <v>34.3629</v>
      </c>
      <c r="N41" s="84" t="n">
        <v>38.2467</v>
      </c>
      <c r="O41" s="84" t="n">
        <v>38.4998</v>
      </c>
      <c r="P41" s="84" t="n">
        <v>6951.88</v>
      </c>
      <c r="Q41" s="84" t="n">
        <v>7.87</v>
      </c>
      <c r="R41" s="58" t="n">
        <f aca="false">P41/3600</f>
        <v>1.93107777777778</v>
      </c>
      <c r="S41" s="55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66.128</v>
      </c>
      <c r="E42" s="86" t="n">
        <v>31.9018</v>
      </c>
      <c r="F42" s="86" t="n">
        <v>36.7346</v>
      </c>
      <c r="G42" s="86" t="n">
        <v>36.9234</v>
      </c>
      <c r="H42" s="86" t="n">
        <v>6211.71</v>
      </c>
      <c r="I42" s="86" t="n">
        <v>6.37</v>
      </c>
      <c r="J42" s="67" t="n">
        <f aca="false">H42/3600</f>
        <v>1.725475</v>
      </c>
      <c r="L42" s="87" t="n">
        <v>466.2904</v>
      </c>
      <c r="M42" s="88" t="n">
        <v>31.9133</v>
      </c>
      <c r="N42" s="88" t="n">
        <v>36.6967</v>
      </c>
      <c r="O42" s="88" t="n">
        <v>36.9048</v>
      </c>
      <c r="P42" s="88" t="n">
        <v>6256.27</v>
      </c>
      <c r="Q42" s="88" t="n">
        <v>6.41</v>
      </c>
      <c r="R42" s="67" t="n">
        <f aca="false">P42/3600</f>
        <v>1.73785277777778</v>
      </c>
      <c r="S42" s="55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7" t="n">
        <v>4322.0768</v>
      </c>
      <c r="E43" s="78" t="n">
        <v>40.1781</v>
      </c>
      <c r="F43" s="78" t="n">
        <v>43.0794</v>
      </c>
      <c r="G43" s="78" t="n">
        <v>44.449</v>
      </c>
      <c r="H43" s="78" t="n">
        <v>10365.91</v>
      </c>
      <c r="I43" s="78" t="n">
        <v>14.06</v>
      </c>
      <c r="J43" s="51" t="n">
        <f aca="false">H43/3600</f>
        <v>2.87941944444444</v>
      </c>
      <c r="L43" s="79" t="n">
        <v>4323.4536</v>
      </c>
      <c r="M43" s="80" t="n">
        <v>40.1814</v>
      </c>
      <c r="N43" s="80" t="n">
        <v>43.0797</v>
      </c>
      <c r="O43" s="80" t="n">
        <v>44.4513</v>
      </c>
      <c r="P43" s="80" t="n">
        <v>10401.96</v>
      </c>
      <c r="Q43" s="80" t="n">
        <v>14.14</v>
      </c>
      <c r="R43" s="51" t="n">
        <f aca="false">P43/3600</f>
        <v>2.8894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958.9448</v>
      </c>
      <c r="E44" s="82" t="n">
        <v>37.3668</v>
      </c>
      <c r="F44" s="82" t="n">
        <v>41.0083</v>
      </c>
      <c r="G44" s="82" t="n">
        <v>42.1056</v>
      </c>
      <c r="H44" s="82" t="n">
        <v>9068.82</v>
      </c>
      <c r="I44" s="82" t="n">
        <v>11.74</v>
      </c>
      <c r="J44" s="58" t="n">
        <f aca="false">H44/3600</f>
        <v>2.51911666666667</v>
      </c>
      <c r="L44" s="83" t="n">
        <v>1959.0216</v>
      </c>
      <c r="M44" s="84" t="n">
        <v>37.373</v>
      </c>
      <c r="N44" s="84" t="n">
        <v>41.0191</v>
      </c>
      <c r="O44" s="84" t="n">
        <v>42.1014</v>
      </c>
      <c r="P44" s="84" t="n">
        <v>9144.27</v>
      </c>
      <c r="Q44" s="84" t="n">
        <v>11.7</v>
      </c>
      <c r="R44" s="58" t="n">
        <f aca="false">P44/3600</f>
        <v>2.540075</v>
      </c>
      <c r="S44" s="55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66.6272</v>
      </c>
      <c r="E45" s="82" t="n">
        <v>34.4372</v>
      </c>
      <c r="F45" s="82" t="n">
        <v>39.2978</v>
      </c>
      <c r="G45" s="82" t="n">
        <v>40.2252</v>
      </c>
      <c r="H45" s="82" t="n">
        <v>8172.21</v>
      </c>
      <c r="I45" s="82" t="n">
        <v>9.65</v>
      </c>
      <c r="J45" s="58" t="n">
        <f aca="false">H45/3600</f>
        <v>2.27005833333333</v>
      </c>
      <c r="L45" s="83" t="n">
        <v>966.8088</v>
      </c>
      <c r="M45" s="84" t="n">
        <v>34.4464</v>
      </c>
      <c r="N45" s="84" t="n">
        <v>39.289</v>
      </c>
      <c r="O45" s="84" t="n">
        <v>40.2258</v>
      </c>
      <c r="P45" s="84" t="n">
        <v>8210.07</v>
      </c>
      <c r="Q45" s="84" t="n">
        <v>9.75</v>
      </c>
      <c r="R45" s="58" t="n">
        <f aca="false">P45/3600</f>
        <v>2.280575</v>
      </c>
      <c r="S45" s="55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506.2432</v>
      </c>
      <c r="E46" s="86" t="n">
        <v>31.5675</v>
      </c>
      <c r="F46" s="86" t="n">
        <v>37.9971</v>
      </c>
      <c r="G46" s="86" t="n">
        <v>38.8026</v>
      </c>
      <c r="H46" s="86" t="n">
        <v>7523.48</v>
      </c>
      <c r="I46" s="86" t="n">
        <v>7.87</v>
      </c>
      <c r="J46" s="67" t="n">
        <f aca="false">H46/3600</f>
        <v>2.08985555555556</v>
      </c>
      <c r="L46" s="87" t="n">
        <v>506.4872</v>
      </c>
      <c r="M46" s="88" t="n">
        <v>31.5599</v>
      </c>
      <c r="N46" s="88" t="n">
        <v>37.9652</v>
      </c>
      <c r="O46" s="88" t="n">
        <v>38.783</v>
      </c>
      <c r="P46" s="88" t="n">
        <v>7553.61</v>
      </c>
      <c r="Q46" s="88" t="n">
        <v>7.85</v>
      </c>
      <c r="R46" s="67" t="n">
        <f aca="false">P46/3600</f>
        <v>2.098225</v>
      </c>
      <c r="S46" s="55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7" t="n">
        <v>8142.0824</v>
      </c>
      <c r="E47" s="78" t="n">
        <v>38.4133</v>
      </c>
      <c r="F47" s="78" t="n">
        <v>40.9789</v>
      </c>
      <c r="G47" s="78" t="n">
        <v>41.8881</v>
      </c>
      <c r="H47" s="78" t="n">
        <v>10089.97</v>
      </c>
      <c r="I47" s="78" t="n">
        <v>17.05</v>
      </c>
      <c r="J47" s="51" t="n">
        <f aca="false">H47/3600</f>
        <v>2.80276944444444</v>
      </c>
      <c r="L47" s="79" t="n">
        <v>8139.2584</v>
      </c>
      <c r="M47" s="80" t="n">
        <v>38.4186</v>
      </c>
      <c r="N47" s="80" t="n">
        <v>40.9761</v>
      </c>
      <c r="O47" s="80" t="n">
        <v>41.8947</v>
      </c>
      <c r="P47" s="80" t="n">
        <v>10132.92</v>
      </c>
      <c r="Q47" s="80" t="n">
        <v>17.12</v>
      </c>
      <c r="R47" s="51" t="n">
        <f aca="false">P47/3600</f>
        <v>2.814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99.4584</v>
      </c>
      <c r="E48" s="82" t="n">
        <v>34.5947</v>
      </c>
      <c r="F48" s="82" t="n">
        <v>38.2678</v>
      </c>
      <c r="G48" s="82" t="n">
        <v>39.0934</v>
      </c>
      <c r="H48" s="82" t="n">
        <v>8622.95</v>
      </c>
      <c r="I48" s="82" t="n">
        <v>13.42</v>
      </c>
      <c r="J48" s="58" t="n">
        <f aca="false">H48/3600</f>
        <v>2.39526388888889</v>
      </c>
      <c r="L48" s="83" t="n">
        <v>3499.3528</v>
      </c>
      <c r="M48" s="84" t="n">
        <v>34.6037</v>
      </c>
      <c r="N48" s="84" t="n">
        <v>38.2856</v>
      </c>
      <c r="O48" s="84" t="n">
        <v>39.1007</v>
      </c>
      <c r="P48" s="84" t="n">
        <v>8673.82</v>
      </c>
      <c r="Q48" s="84" t="n">
        <v>13.47</v>
      </c>
      <c r="R48" s="58" t="n">
        <f aca="false">P48/3600</f>
        <v>2.40939444444444</v>
      </c>
      <c r="S48" s="55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543.8016</v>
      </c>
      <c r="E49" s="82" t="n">
        <v>31.1045</v>
      </c>
      <c r="F49" s="82" t="n">
        <v>36.3755</v>
      </c>
      <c r="G49" s="82" t="n">
        <v>37.1201</v>
      </c>
      <c r="H49" s="82" t="n">
        <v>7480.86</v>
      </c>
      <c r="I49" s="82" t="n">
        <v>10.66</v>
      </c>
      <c r="J49" s="58" t="n">
        <f aca="false">H49/3600</f>
        <v>2.07801666666667</v>
      </c>
      <c r="L49" s="83" t="n">
        <v>1544.0896</v>
      </c>
      <c r="M49" s="84" t="n">
        <v>31.1121</v>
      </c>
      <c r="N49" s="84" t="n">
        <v>36.3636</v>
      </c>
      <c r="O49" s="84" t="n">
        <v>37.1398</v>
      </c>
      <c r="P49" s="84" t="n">
        <v>7490.3</v>
      </c>
      <c r="Q49" s="84" t="n">
        <v>10.76</v>
      </c>
      <c r="R49" s="58" t="n">
        <f aca="false">P49/3600</f>
        <v>2.08063888888889</v>
      </c>
      <c r="S49" s="55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84.584</v>
      </c>
      <c r="E50" s="86" t="n">
        <v>27.9005</v>
      </c>
      <c r="F50" s="86" t="n">
        <v>34.9994</v>
      </c>
      <c r="G50" s="86" t="n">
        <v>35.7416</v>
      </c>
      <c r="H50" s="86" t="n">
        <v>6570.42</v>
      </c>
      <c r="I50" s="86" t="n">
        <v>8.09</v>
      </c>
      <c r="J50" s="67" t="n">
        <f aca="false">H50/3600</f>
        <v>1.82511666666667</v>
      </c>
      <c r="L50" s="87" t="n">
        <v>684.4696</v>
      </c>
      <c r="M50" s="88" t="n">
        <v>27.8994</v>
      </c>
      <c r="N50" s="88" t="n">
        <v>35.0159</v>
      </c>
      <c r="O50" s="88" t="n">
        <v>35.7486</v>
      </c>
      <c r="P50" s="88" t="n">
        <v>6616.95</v>
      </c>
      <c r="Q50" s="88" t="n">
        <v>8.12</v>
      </c>
      <c r="R50" s="67" t="n">
        <f aca="false">P50/3600</f>
        <v>1.83804166666667</v>
      </c>
      <c r="S50" s="55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7" t="n">
        <v>5918.0976</v>
      </c>
      <c r="E51" s="78" t="n">
        <v>39.9792</v>
      </c>
      <c r="F51" s="78" t="n">
        <v>41.4924</v>
      </c>
      <c r="G51" s="78" t="n">
        <v>42.79</v>
      </c>
      <c r="H51" s="78" t="n">
        <v>7457.16</v>
      </c>
      <c r="I51" s="78" t="n">
        <v>11.48</v>
      </c>
      <c r="J51" s="51" t="n">
        <f aca="false">H51/3600</f>
        <v>2.07143333333333</v>
      </c>
      <c r="L51" s="79" t="n">
        <v>5917.1768</v>
      </c>
      <c r="M51" s="80" t="n">
        <v>39.9822</v>
      </c>
      <c r="N51" s="80" t="n">
        <v>41.5163</v>
      </c>
      <c r="O51" s="80" t="n">
        <v>42.8015</v>
      </c>
      <c r="P51" s="80" t="n">
        <v>7523.99</v>
      </c>
      <c r="Q51" s="80" t="n">
        <v>11.57</v>
      </c>
      <c r="R51" s="51" t="n">
        <f aca="false">P51/3600</f>
        <v>2.0899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370.8624</v>
      </c>
      <c r="E52" s="82" t="n">
        <v>36.2833</v>
      </c>
      <c r="F52" s="82" t="n">
        <v>38.8446</v>
      </c>
      <c r="G52" s="82" t="n">
        <v>40.4436</v>
      </c>
      <c r="H52" s="82" t="n">
        <v>6427.27</v>
      </c>
      <c r="I52" s="82" t="n">
        <v>9.06</v>
      </c>
      <c r="J52" s="58" t="n">
        <f aca="false">H52/3600</f>
        <v>1.78535277777778</v>
      </c>
      <c r="L52" s="83" t="n">
        <v>2370.644</v>
      </c>
      <c r="M52" s="84" t="n">
        <v>36.2852</v>
      </c>
      <c r="N52" s="84" t="n">
        <v>38.8651</v>
      </c>
      <c r="O52" s="84" t="n">
        <v>40.4599</v>
      </c>
      <c r="P52" s="84" t="n">
        <v>6483.51</v>
      </c>
      <c r="Q52" s="84" t="n">
        <v>9.11</v>
      </c>
      <c r="R52" s="58" t="n">
        <f aca="false">P52/3600</f>
        <v>1.800975</v>
      </c>
      <c r="S52" s="55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61.4136</v>
      </c>
      <c r="E53" s="82" t="n">
        <v>33.1016</v>
      </c>
      <c r="F53" s="82" t="n">
        <v>36.9434</v>
      </c>
      <c r="G53" s="82" t="n">
        <v>38.6889</v>
      </c>
      <c r="H53" s="82" t="n">
        <v>5587.42</v>
      </c>
      <c r="I53" s="82" t="n">
        <v>7.31</v>
      </c>
      <c r="J53" s="58" t="n">
        <f aca="false">H53/3600</f>
        <v>1.55206111111111</v>
      </c>
      <c r="L53" s="83" t="n">
        <v>1061.1832</v>
      </c>
      <c r="M53" s="84" t="n">
        <v>33.1058</v>
      </c>
      <c r="N53" s="84" t="n">
        <v>36.9476</v>
      </c>
      <c r="O53" s="84" t="n">
        <v>38.6854</v>
      </c>
      <c r="P53" s="84" t="n">
        <v>5632.54</v>
      </c>
      <c r="Q53" s="84" t="n">
        <v>7.37</v>
      </c>
      <c r="R53" s="58" t="n">
        <f aca="false">P53/3600</f>
        <v>1.56459444444444</v>
      </c>
      <c r="S53" s="55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96.1776</v>
      </c>
      <c r="E54" s="86" t="n">
        <v>30.1933</v>
      </c>
      <c r="F54" s="86" t="n">
        <v>35.6332</v>
      </c>
      <c r="G54" s="86" t="n">
        <v>37.3659</v>
      </c>
      <c r="H54" s="86" t="n">
        <v>4911.98</v>
      </c>
      <c r="I54" s="86" t="n">
        <v>5.71</v>
      </c>
      <c r="J54" s="67" t="n">
        <f aca="false">H54/3600</f>
        <v>1.36443888888889</v>
      </c>
      <c r="L54" s="87" t="n">
        <v>496.9232</v>
      </c>
      <c r="M54" s="88" t="n">
        <v>30.1975</v>
      </c>
      <c r="N54" s="88" t="n">
        <v>35.6517</v>
      </c>
      <c r="O54" s="88" t="n">
        <v>37.3696</v>
      </c>
      <c r="P54" s="88" t="n">
        <v>4993.17</v>
      </c>
      <c r="Q54" s="88" t="n">
        <v>5.74</v>
      </c>
      <c r="R54" s="67" t="n">
        <f aca="false">P54/3600</f>
        <v>1.38699166666667</v>
      </c>
      <c r="S54" s="55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7" t="n">
        <v>1799.7824</v>
      </c>
      <c r="E55" s="78" t="n">
        <v>40.9911</v>
      </c>
      <c r="F55" s="78" t="n">
        <v>43.5706</v>
      </c>
      <c r="G55" s="78" t="n">
        <v>42.992</v>
      </c>
      <c r="H55" s="78" t="n">
        <v>2431.42</v>
      </c>
      <c r="I55" s="78" t="n">
        <v>3.6</v>
      </c>
      <c r="J55" s="51" t="n">
        <f aca="false">H55/3600</f>
        <v>0.675394444444445</v>
      </c>
      <c r="L55" s="79" t="n">
        <v>1799.2336</v>
      </c>
      <c r="M55" s="80" t="n">
        <v>40.9945</v>
      </c>
      <c r="N55" s="80" t="n">
        <v>43.5616</v>
      </c>
      <c r="O55" s="80" t="n">
        <v>42.9933</v>
      </c>
      <c r="P55" s="80" t="n">
        <v>2451.35</v>
      </c>
      <c r="Q55" s="80" t="n">
        <v>3.61</v>
      </c>
      <c r="R55" s="51" t="n">
        <f aca="false">P55/3600</f>
        <v>0.6809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1" t="n">
        <v>901.972</v>
      </c>
      <c r="E56" s="82" t="n">
        <v>37.1204</v>
      </c>
      <c r="F56" s="82" t="n">
        <v>40.8557</v>
      </c>
      <c r="G56" s="82" t="n">
        <v>39.8072</v>
      </c>
      <c r="H56" s="82" t="n">
        <v>2176.13</v>
      </c>
      <c r="I56" s="82" t="n">
        <v>3.05</v>
      </c>
      <c r="J56" s="58" t="n">
        <f aca="false">H56/3600</f>
        <v>0.604480555555556</v>
      </c>
      <c r="L56" s="83" t="n">
        <v>902.2576</v>
      </c>
      <c r="M56" s="84" t="n">
        <v>37.1156</v>
      </c>
      <c r="N56" s="84" t="n">
        <v>40.8643</v>
      </c>
      <c r="O56" s="84" t="n">
        <v>39.8338</v>
      </c>
      <c r="P56" s="84" t="n">
        <v>2188.45</v>
      </c>
      <c r="Q56" s="84" t="n">
        <v>3.08</v>
      </c>
      <c r="R56" s="58" t="n">
        <f aca="false">P56/3600</f>
        <v>0.607902777777778</v>
      </c>
      <c r="S56" s="55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47.6976</v>
      </c>
      <c r="E57" s="82" t="n">
        <v>33.6218</v>
      </c>
      <c r="F57" s="82" t="n">
        <v>38.7721</v>
      </c>
      <c r="G57" s="82" t="n">
        <v>37.483</v>
      </c>
      <c r="H57" s="82" t="n">
        <v>1937.2</v>
      </c>
      <c r="I57" s="82" t="n">
        <v>2.47</v>
      </c>
      <c r="J57" s="58" t="n">
        <f aca="false">H57/3600</f>
        <v>0.538111111111111</v>
      </c>
      <c r="L57" s="83" t="n">
        <v>448.4808</v>
      </c>
      <c r="M57" s="84" t="n">
        <v>33.6316</v>
      </c>
      <c r="N57" s="84" t="n">
        <v>38.8173</v>
      </c>
      <c r="O57" s="84" t="n">
        <v>37.4747</v>
      </c>
      <c r="P57" s="84" t="n">
        <v>1952.05</v>
      </c>
      <c r="Q57" s="84" t="n">
        <v>2.48</v>
      </c>
      <c r="R57" s="58" t="n">
        <f aca="false">P57/3600</f>
        <v>0.542236111111111</v>
      </c>
      <c r="S57" s="55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33.332</v>
      </c>
      <c r="E58" s="86" t="n">
        <v>30.651</v>
      </c>
      <c r="F58" s="86" t="n">
        <v>37.3406</v>
      </c>
      <c r="G58" s="86" t="n">
        <v>35.823</v>
      </c>
      <c r="H58" s="86" t="n">
        <v>1736.97</v>
      </c>
      <c r="I58" s="86" t="n">
        <v>1.98</v>
      </c>
      <c r="J58" s="67" t="n">
        <f aca="false">H58/3600</f>
        <v>0.482491666666667</v>
      </c>
      <c r="L58" s="87" t="n">
        <v>233.6248</v>
      </c>
      <c r="M58" s="88" t="n">
        <v>30.6595</v>
      </c>
      <c r="N58" s="88" t="n">
        <v>37.3592</v>
      </c>
      <c r="O58" s="88" t="n">
        <v>35.8218</v>
      </c>
      <c r="P58" s="88" t="n">
        <v>1751.78</v>
      </c>
      <c r="Q58" s="88" t="n">
        <v>1.98</v>
      </c>
      <c r="R58" s="67" t="n">
        <f aca="false">P58/3600</f>
        <v>0.486605555555556</v>
      </c>
      <c r="S58" s="55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7" t="n">
        <v>2231.5432</v>
      </c>
      <c r="E59" s="78" t="n">
        <v>38.371</v>
      </c>
      <c r="F59" s="78" t="n">
        <v>42.4875</v>
      </c>
      <c r="G59" s="78" t="n">
        <v>43.5042</v>
      </c>
      <c r="H59" s="78" t="n">
        <v>2725.03</v>
      </c>
      <c r="I59" s="78" t="n">
        <v>4.98</v>
      </c>
      <c r="J59" s="51" t="n">
        <f aca="false">H59/3600</f>
        <v>0.756952777777778</v>
      </c>
      <c r="L59" s="79" t="n">
        <v>2230.1752</v>
      </c>
      <c r="M59" s="80" t="n">
        <v>38.3743</v>
      </c>
      <c r="N59" s="80" t="n">
        <v>42.5154</v>
      </c>
      <c r="O59" s="80" t="n">
        <v>43.511</v>
      </c>
      <c r="P59" s="80" t="n">
        <v>2732.81</v>
      </c>
      <c r="Q59" s="80" t="n">
        <v>4.99</v>
      </c>
      <c r="R59" s="51" t="n">
        <f aca="false">P59/3600</f>
        <v>0.7591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82.9184</v>
      </c>
      <c r="E60" s="82" t="n">
        <v>34.6211</v>
      </c>
      <c r="F60" s="82" t="n">
        <v>40.59</v>
      </c>
      <c r="G60" s="82" t="n">
        <v>41.5317</v>
      </c>
      <c r="H60" s="82" t="n">
        <v>2290.44</v>
      </c>
      <c r="I60" s="82" t="n">
        <v>3.73</v>
      </c>
      <c r="J60" s="58" t="n">
        <f aca="false">H60/3600</f>
        <v>0.636233333333333</v>
      </c>
      <c r="L60" s="83" t="n">
        <v>782.0936</v>
      </c>
      <c r="M60" s="84" t="n">
        <v>34.6256</v>
      </c>
      <c r="N60" s="84" t="n">
        <v>40.6005</v>
      </c>
      <c r="O60" s="84" t="n">
        <v>41.5371</v>
      </c>
      <c r="P60" s="84" t="n">
        <v>2305.11</v>
      </c>
      <c r="Q60" s="84" t="n">
        <v>3.74</v>
      </c>
      <c r="R60" s="58" t="n">
        <f aca="false">P60/3600</f>
        <v>0.640308333333333</v>
      </c>
      <c r="S60" s="55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14.6392</v>
      </c>
      <c r="E61" s="82" t="n">
        <v>31.4215</v>
      </c>
      <c r="F61" s="82" t="n">
        <v>39.208</v>
      </c>
      <c r="G61" s="82" t="n">
        <v>40.1132</v>
      </c>
      <c r="H61" s="82" t="n">
        <v>1990.45</v>
      </c>
      <c r="I61" s="82" t="n">
        <v>2.92</v>
      </c>
      <c r="J61" s="58" t="n">
        <f aca="false">H61/3600</f>
        <v>0.552902777777778</v>
      </c>
      <c r="L61" s="83" t="n">
        <v>313.4208</v>
      </c>
      <c r="M61" s="84" t="n">
        <v>31.4361</v>
      </c>
      <c r="N61" s="84" t="n">
        <v>39.2108</v>
      </c>
      <c r="O61" s="84" t="n">
        <v>40.0706</v>
      </c>
      <c r="P61" s="84" t="n">
        <v>2003.27</v>
      </c>
      <c r="Q61" s="84" t="n">
        <v>2.93</v>
      </c>
      <c r="R61" s="58" t="n">
        <f aca="false">P61/3600</f>
        <v>0.556463888888889</v>
      </c>
      <c r="S61" s="55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4.8872</v>
      </c>
      <c r="E62" s="86" t="n">
        <v>28.4637</v>
      </c>
      <c r="F62" s="86" t="n">
        <v>38.2245</v>
      </c>
      <c r="G62" s="86" t="n">
        <v>39.0892</v>
      </c>
      <c r="H62" s="86" t="n">
        <v>1775.45</v>
      </c>
      <c r="I62" s="86" t="n">
        <v>2.28</v>
      </c>
      <c r="J62" s="67" t="n">
        <f aca="false">H62/3600</f>
        <v>0.493180555555556</v>
      </c>
      <c r="L62" s="87" t="n">
        <v>144.992</v>
      </c>
      <c r="M62" s="88" t="n">
        <v>28.463</v>
      </c>
      <c r="N62" s="88" t="n">
        <v>38.2004</v>
      </c>
      <c r="O62" s="88" t="n">
        <v>39.0479</v>
      </c>
      <c r="P62" s="88" t="n">
        <v>1781.2</v>
      </c>
      <c r="Q62" s="88" t="n">
        <v>2.29</v>
      </c>
      <c r="R62" s="67" t="n">
        <f aca="false">P62/3600</f>
        <v>0.494777777777778</v>
      </c>
      <c r="S62" s="55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7" t="n">
        <v>1965.8816</v>
      </c>
      <c r="E63" s="78" t="n">
        <v>38.0844</v>
      </c>
      <c r="F63" s="78" t="n">
        <v>40.6401</v>
      </c>
      <c r="G63" s="78" t="n">
        <v>41.3147</v>
      </c>
      <c r="H63" s="78" t="n">
        <v>2291.38</v>
      </c>
      <c r="I63" s="78" t="n">
        <v>3.94</v>
      </c>
      <c r="J63" s="51" t="n">
        <f aca="false">H63/3600</f>
        <v>0.636494444444445</v>
      </c>
      <c r="L63" s="79" t="n">
        <v>1965.6992</v>
      </c>
      <c r="M63" s="80" t="n">
        <v>38.0841</v>
      </c>
      <c r="N63" s="80" t="n">
        <v>40.6431</v>
      </c>
      <c r="O63" s="80" t="n">
        <v>41.3289</v>
      </c>
      <c r="P63" s="80" t="n">
        <v>2301.95</v>
      </c>
      <c r="Q63" s="80" t="n">
        <v>3.92</v>
      </c>
      <c r="R63" s="51" t="n">
        <f aca="false">P63/3600</f>
        <v>0.6394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42.2936</v>
      </c>
      <c r="E64" s="82" t="n">
        <v>34.3216</v>
      </c>
      <c r="F64" s="82" t="n">
        <v>37.9798</v>
      </c>
      <c r="G64" s="82" t="n">
        <v>38.5276</v>
      </c>
      <c r="H64" s="82" t="n">
        <v>1935.22</v>
      </c>
      <c r="I64" s="82" t="n">
        <v>2.93</v>
      </c>
      <c r="J64" s="58" t="n">
        <f aca="false">H64/3600</f>
        <v>0.537561111111111</v>
      </c>
      <c r="L64" s="83" t="n">
        <v>842.376</v>
      </c>
      <c r="M64" s="84" t="n">
        <v>34.3184</v>
      </c>
      <c r="N64" s="84" t="n">
        <v>37.9801</v>
      </c>
      <c r="O64" s="84" t="n">
        <v>38.5308</v>
      </c>
      <c r="P64" s="84" t="n">
        <v>1946.88</v>
      </c>
      <c r="Q64" s="84" t="n">
        <v>2.94</v>
      </c>
      <c r="R64" s="58" t="n">
        <f aca="false">P64/3600</f>
        <v>0.5408</v>
      </c>
      <c r="S64" s="55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67.8352</v>
      </c>
      <c r="E65" s="82" t="n">
        <v>30.8639</v>
      </c>
      <c r="F65" s="82" t="n">
        <v>36.0198</v>
      </c>
      <c r="G65" s="82" t="n">
        <v>36.5237</v>
      </c>
      <c r="H65" s="82" t="n">
        <v>1668.53</v>
      </c>
      <c r="I65" s="82" t="n">
        <v>2.13</v>
      </c>
      <c r="J65" s="58" t="n">
        <f aca="false">H65/3600</f>
        <v>0.463480555555556</v>
      </c>
      <c r="L65" s="83" t="n">
        <v>368.06</v>
      </c>
      <c r="M65" s="84" t="n">
        <v>30.8696</v>
      </c>
      <c r="N65" s="84" t="n">
        <v>36.0471</v>
      </c>
      <c r="O65" s="84" t="n">
        <v>36.56</v>
      </c>
      <c r="P65" s="84" t="n">
        <v>1680.4</v>
      </c>
      <c r="Q65" s="84" t="n">
        <v>2.14</v>
      </c>
      <c r="R65" s="58" t="n">
        <f aca="false">P65/3600</f>
        <v>0.466777777777778</v>
      </c>
      <c r="S65" s="55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3.9792</v>
      </c>
      <c r="E66" s="86" t="n">
        <v>27.8359</v>
      </c>
      <c r="F66" s="86" t="n">
        <v>34.583</v>
      </c>
      <c r="G66" s="86" t="n">
        <v>35.0541</v>
      </c>
      <c r="H66" s="86" t="n">
        <v>1470.88</v>
      </c>
      <c r="I66" s="86" t="n">
        <v>1.62</v>
      </c>
      <c r="J66" s="67" t="n">
        <f aca="false">H66/3600</f>
        <v>0.408577777777778</v>
      </c>
      <c r="L66" s="87" t="n">
        <v>164.252</v>
      </c>
      <c r="M66" s="88" t="n">
        <v>27.8546</v>
      </c>
      <c r="N66" s="88" t="n">
        <v>34.6091</v>
      </c>
      <c r="O66" s="88" t="n">
        <v>35.0334</v>
      </c>
      <c r="P66" s="88" t="n">
        <v>1487.29</v>
      </c>
      <c r="Q66" s="88" t="n">
        <v>1.61</v>
      </c>
      <c r="R66" s="67" t="n">
        <f aca="false">P66/3600</f>
        <v>0.413136111111111</v>
      </c>
      <c r="S66" s="55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7" t="n">
        <v>1395.7144</v>
      </c>
      <c r="E67" s="78" t="n">
        <v>40.0013</v>
      </c>
      <c r="F67" s="78" t="n">
        <v>41.2478</v>
      </c>
      <c r="G67" s="78" t="n">
        <v>42.2851</v>
      </c>
      <c r="H67" s="78" t="n">
        <v>1747.1</v>
      </c>
      <c r="I67" s="78" t="n">
        <v>2.92</v>
      </c>
      <c r="J67" s="51" t="n">
        <f aca="false">H67/3600</f>
        <v>0.485305555555556</v>
      </c>
      <c r="L67" s="79" t="n">
        <v>1395.036</v>
      </c>
      <c r="M67" s="80" t="n">
        <v>40.0095</v>
      </c>
      <c r="N67" s="80" t="n">
        <v>41.2788</v>
      </c>
      <c r="O67" s="80" t="n">
        <v>42.3111</v>
      </c>
      <c r="P67" s="80" t="n">
        <v>1760.01</v>
      </c>
      <c r="Q67" s="80" t="n">
        <v>2.95</v>
      </c>
      <c r="R67" s="51" t="n">
        <f aca="false">P67/3600</f>
        <v>0.4888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66.8664</v>
      </c>
      <c r="E68" s="82" t="n">
        <v>35.9059</v>
      </c>
      <c r="F68" s="82" t="n">
        <v>38.4086</v>
      </c>
      <c r="G68" s="82" t="n">
        <v>39.5941</v>
      </c>
      <c r="H68" s="82" t="n">
        <v>1538.61</v>
      </c>
      <c r="I68" s="82" t="n">
        <v>2.35</v>
      </c>
      <c r="J68" s="58" t="n">
        <f aca="false">H68/3600</f>
        <v>0.427391666666667</v>
      </c>
      <c r="L68" s="83" t="n">
        <v>666.9432</v>
      </c>
      <c r="M68" s="84" t="n">
        <v>35.905</v>
      </c>
      <c r="N68" s="84" t="n">
        <v>38.4348</v>
      </c>
      <c r="O68" s="84" t="n">
        <v>39.6417</v>
      </c>
      <c r="P68" s="84" t="n">
        <v>1555.13</v>
      </c>
      <c r="Q68" s="84" t="n">
        <v>2.4</v>
      </c>
      <c r="R68" s="58" t="n">
        <f aca="false">P68/3600</f>
        <v>0.431980555555556</v>
      </c>
      <c r="S68" s="55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17.6768</v>
      </c>
      <c r="E69" s="82" t="n">
        <v>32.2684</v>
      </c>
      <c r="F69" s="82" t="n">
        <v>36.3961</v>
      </c>
      <c r="G69" s="82" t="n">
        <v>37.5392</v>
      </c>
      <c r="H69" s="82" t="n">
        <v>1347.13</v>
      </c>
      <c r="I69" s="82" t="n">
        <v>1.78</v>
      </c>
      <c r="J69" s="58" t="n">
        <f aca="false">H69/3600</f>
        <v>0.374202777777778</v>
      </c>
      <c r="L69" s="83" t="n">
        <v>318.1144</v>
      </c>
      <c r="M69" s="84" t="n">
        <v>32.2816</v>
      </c>
      <c r="N69" s="84" t="n">
        <v>36.4074</v>
      </c>
      <c r="O69" s="84" t="n">
        <v>37.5792</v>
      </c>
      <c r="P69" s="84" t="n">
        <v>1357.56</v>
      </c>
      <c r="Q69" s="84" t="n">
        <v>1.8</v>
      </c>
      <c r="R69" s="58" t="n">
        <f aca="false">P69/3600</f>
        <v>0.3771</v>
      </c>
      <c r="S69" s="55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56.5848</v>
      </c>
      <c r="E70" s="86" t="n">
        <v>29.3894</v>
      </c>
      <c r="F70" s="86" t="n">
        <v>34.9613</v>
      </c>
      <c r="G70" s="86" t="n">
        <v>36.0218</v>
      </c>
      <c r="H70" s="86" t="n">
        <v>1173.47</v>
      </c>
      <c r="I70" s="86" t="n">
        <v>1.32</v>
      </c>
      <c r="J70" s="67" t="n">
        <f aca="false">H70/3600</f>
        <v>0.325963888888889</v>
      </c>
      <c r="L70" s="87" t="n">
        <v>156.3568</v>
      </c>
      <c r="M70" s="88" t="n">
        <v>29.3875</v>
      </c>
      <c r="N70" s="88" t="n">
        <v>34.9669</v>
      </c>
      <c r="O70" s="88" t="n">
        <v>36.0177</v>
      </c>
      <c r="P70" s="88" t="n">
        <v>1179.5</v>
      </c>
      <c r="Q70" s="88" t="n">
        <v>1.32</v>
      </c>
      <c r="R70" s="67" t="n">
        <f aca="false">P70/3600</f>
        <v>0.327638888888889</v>
      </c>
      <c r="S70" s="55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7" t="n">
        <v>2170.1568</v>
      </c>
      <c r="E71" s="78" t="n">
        <v>43.4697</v>
      </c>
      <c r="F71" s="78" t="n">
        <v>46.7187</v>
      </c>
      <c r="G71" s="78" t="n">
        <v>47.6812</v>
      </c>
      <c r="H71" s="78" t="n">
        <v>16090.88</v>
      </c>
      <c r="I71" s="78" t="n">
        <v>18.7</v>
      </c>
      <c r="J71" s="51" t="n">
        <f aca="false">H71/3600</f>
        <v>4.46968888888889</v>
      </c>
      <c r="L71" s="79" t="n">
        <v>2170.252</v>
      </c>
      <c r="M71" s="80" t="n">
        <v>43.4804</v>
      </c>
      <c r="N71" s="80" t="n">
        <v>46.7296</v>
      </c>
      <c r="O71" s="80" t="n">
        <v>47.6877</v>
      </c>
      <c r="P71" s="80" t="n">
        <v>16232.13</v>
      </c>
      <c r="Q71" s="80" t="n">
        <v>18.94</v>
      </c>
      <c r="R71" s="51" t="n">
        <f aca="false">P71/3600</f>
        <v>4.5089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1" t="n">
        <v>807.6792</v>
      </c>
      <c r="E72" s="82" t="n">
        <v>41.2434</v>
      </c>
      <c r="F72" s="82" t="n">
        <v>45.3759</v>
      </c>
      <c r="G72" s="82" t="n">
        <v>46.0683</v>
      </c>
      <c r="H72" s="82" t="n">
        <v>14720.59</v>
      </c>
      <c r="I72" s="82" t="n">
        <v>14.36</v>
      </c>
      <c r="J72" s="58" t="n">
        <f aca="false">H72/3600</f>
        <v>4.08905277777778</v>
      </c>
      <c r="L72" s="83" t="n">
        <v>808.0504</v>
      </c>
      <c r="M72" s="84" t="n">
        <v>41.2554</v>
      </c>
      <c r="N72" s="84" t="n">
        <v>45.3533</v>
      </c>
      <c r="O72" s="84" t="n">
        <v>46.044</v>
      </c>
      <c r="P72" s="84" t="n">
        <v>14751.64</v>
      </c>
      <c r="Q72" s="84" t="n">
        <v>14.56</v>
      </c>
      <c r="R72" s="58" t="n">
        <f aca="false">P72/3600</f>
        <v>4.09767777777778</v>
      </c>
      <c r="S72" s="55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400.4904</v>
      </c>
      <c r="E73" s="82" t="n">
        <v>38.7593</v>
      </c>
      <c r="F73" s="82" t="n">
        <v>44.0608</v>
      </c>
      <c r="G73" s="82" t="n">
        <v>44.4779</v>
      </c>
      <c r="H73" s="82" t="n">
        <v>13974.99</v>
      </c>
      <c r="I73" s="82" t="n">
        <v>11.75</v>
      </c>
      <c r="J73" s="58" t="n">
        <f aca="false">H73/3600</f>
        <v>3.88194166666667</v>
      </c>
      <c r="L73" s="83" t="n">
        <v>401.812</v>
      </c>
      <c r="M73" s="84" t="n">
        <v>38.7842</v>
      </c>
      <c r="N73" s="84" t="n">
        <v>44.0515</v>
      </c>
      <c r="O73" s="84" t="n">
        <v>44.496</v>
      </c>
      <c r="P73" s="84" t="n">
        <v>14103.25</v>
      </c>
      <c r="Q73" s="84" t="n">
        <v>11.88</v>
      </c>
      <c r="R73" s="58" t="n">
        <f aca="false">P73/3600</f>
        <v>3.91756944444444</v>
      </c>
      <c r="S73" s="55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23.5344</v>
      </c>
      <c r="E74" s="86" t="n">
        <v>36.0393</v>
      </c>
      <c r="F74" s="86" t="n">
        <v>42.9661</v>
      </c>
      <c r="G74" s="86" t="n">
        <v>43.3111</v>
      </c>
      <c r="H74" s="86" t="n">
        <v>13513.25</v>
      </c>
      <c r="I74" s="86" t="n">
        <v>9.99</v>
      </c>
      <c r="J74" s="67" t="n">
        <f aca="false">H74/3600</f>
        <v>3.75368055555556</v>
      </c>
      <c r="L74" s="87" t="n">
        <v>223.6744</v>
      </c>
      <c r="M74" s="88" t="n">
        <v>36.0503</v>
      </c>
      <c r="N74" s="88" t="n">
        <v>42.9568</v>
      </c>
      <c r="O74" s="88" t="n">
        <v>43.2944</v>
      </c>
      <c r="P74" s="88" t="n">
        <v>13583.26</v>
      </c>
      <c r="Q74" s="88" t="n">
        <v>10.2</v>
      </c>
      <c r="R74" s="67" t="n">
        <f aca="false">P74/3600</f>
        <v>3.77312777777778</v>
      </c>
      <c r="S74" s="55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7" t="n">
        <v>2879.5072</v>
      </c>
      <c r="E75" s="78" t="n">
        <v>43.3291</v>
      </c>
      <c r="F75" s="78" t="n">
        <v>48.2992</v>
      </c>
      <c r="G75" s="78" t="n">
        <v>47.8853</v>
      </c>
      <c r="H75" s="78" t="n">
        <v>16376.07</v>
      </c>
      <c r="I75" s="78" t="n">
        <v>20.32</v>
      </c>
      <c r="J75" s="51" t="n">
        <f aca="false">H75/3600</f>
        <v>4.54890833333333</v>
      </c>
      <c r="L75" s="79" t="n">
        <v>2872.672</v>
      </c>
      <c r="M75" s="80" t="n">
        <v>43.3403</v>
      </c>
      <c r="N75" s="80" t="n">
        <v>48.297</v>
      </c>
      <c r="O75" s="80" t="n">
        <v>47.8843</v>
      </c>
      <c r="P75" s="80" t="n">
        <v>16479.65</v>
      </c>
      <c r="Q75" s="80" t="n">
        <v>20.44</v>
      </c>
      <c r="R75" s="51" t="n">
        <f aca="false">P75/3600</f>
        <v>4.5776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969.548</v>
      </c>
      <c r="E76" s="82" t="n">
        <v>41.0609</v>
      </c>
      <c r="F76" s="82" t="n">
        <v>46.8676</v>
      </c>
      <c r="G76" s="82" t="n">
        <v>46.048</v>
      </c>
      <c r="H76" s="82" t="n">
        <v>14838.54</v>
      </c>
      <c r="I76" s="82" t="n">
        <v>16.05</v>
      </c>
      <c r="J76" s="58" t="n">
        <f aca="false">H76/3600</f>
        <v>4.12181666666667</v>
      </c>
      <c r="L76" s="83" t="n">
        <v>968.9888</v>
      </c>
      <c r="M76" s="84" t="n">
        <v>41.0809</v>
      </c>
      <c r="N76" s="84" t="n">
        <v>46.8835</v>
      </c>
      <c r="O76" s="84" t="n">
        <v>46.0812</v>
      </c>
      <c r="P76" s="84" t="n">
        <v>14928.11</v>
      </c>
      <c r="Q76" s="84" t="n">
        <v>16.27</v>
      </c>
      <c r="R76" s="58" t="n">
        <f aca="false">P76/3600</f>
        <v>4.14669722222222</v>
      </c>
      <c r="S76" s="55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470.7224</v>
      </c>
      <c r="E77" s="82" t="n">
        <v>38.5609</v>
      </c>
      <c r="F77" s="82" t="n">
        <v>45.6533</v>
      </c>
      <c r="G77" s="82" t="n">
        <v>44.2746</v>
      </c>
      <c r="H77" s="82" t="n">
        <v>14128.85</v>
      </c>
      <c r="I77" s="82" t="n">
        <v>13.42</v>
      </c>
      <c r="J77" s="58" t="n">
        <f aca="false">H77/3600</f>
        <v>3.92468055555556</v>
      </c>
      <c r="L77" s="83" t="n">
        <v>469.5192</v>
      </c>
      <c r="M77" s="84" t="n">
        <v>38.5783</v>
      </c>
      <c r="N77" s="84" t="n">
        <v>45.672</v>
      </c>
      <c r="O77" s="84" t="n">
        <v>44.261</v>
      </c>
      <c r="P77" s="84" t="n">
        <v>14122.42</v>
      </c>
      <c r="Q77" s="84" t="n">
        <v>13.56</v>
      </c>
      <c r="R77" s="58" t="n">
        <f aca="false">P77/3600</f>
        <v>3.92289444444444</v>
      </c>
      <c r="S77" s="55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60.3328</v>
      </c>
      <c r="E78" s="86" t="n">
        <v>35.6297</v>
      </c>
      <c r="F78" s="86" t="n">
        <v>44.6865</v>
      </c>
      <c r="G78" s="86" t="n">
        <v>42.8694</v>
      </c>
      <c r="H78" s="86" t="n">
        <v>13556.93</v>
      </c>
      <c r="I78" s="86" t="n">
        <v>11.34</v>
      </c>
      <c r="J78" s="67" t="n">
        <f aca="false">H78/3600</f>
        <v>3.76581388888889</v>
      </c>
      <c r="L78" s="87" t="n">
        <v>260.664</v>
      </c>
      <c r="M78" s="88" t="n">
        <v>35.6602</v>
      </c>
      <c r="N78" s="88" t="n">
        <v>44.7342</v>
      </c>
      <c r="O78" s="88" t="n">
        <v>42.8919</v>
      </c>
      <c r="P78" s="88" t="n">
        <v>13627.73</v>
      </c>
      <c r="Q78" s="88" t="n">
        <v>11.49</v>
      </c>
      <c r="R78" s="67" t="n">
        <f aca="false">P78/3600</f>
        <v>3.78548055555556</v>
      </c>
      <c r="S78" s="55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7" t="n">
        <v>2465.9136</v>
      </c>
      <c r="E79" s="78" t="n">
        <v>43.2224</v>
      </c>
      <c r="F79" s="78" t="n">
        <v>48.0756</v>
      </c>
      <c r="G79" s="78" t="n">
        <v>48.323</v>
      </c>
      <c r="H79" s="78" t="n">
        <v>16416.12</v>
      </c>
      <c r="I79" s="78" t="n">
        <v>19.1</v>
      </c>
      <c r="J79" s="51" t="n">
        <f aca="false">H79/3600</f>
        <v>4.56003333333333</v>
      </c>
      <c r="L79" s="77" t="n">
        <v>2465.6792</v>
      </c>
      <c r="M79" s="78" t="n">
        <v>43.2274</v>
      </c>
      <c r="N79" s="78" t="n">
        <v>48.0842</v>
      </c>
      <c r="O79" s="78" t="n">
        <v>48.332</v>
      </c>
      <c r="P79" s="80" t="n">
        <v>16507.36</v>
      </c>
      <c r="Q79" s="80" t="n">
        <v>19.28</v>
      </c>
      <c r="R79" s="51" t="n">
        <f aca="false">P79/3600</f>
        <v>4.5853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805.3688</v>
      </c>
      <c r="E80" s="82" t="n">
        <v>40.8495</v>
      </c>
      <c r="F80" s="82" t="n">
        <v>46.3816</v>
      </c>
      <c r="G80" s="82" t="n">
        <v>46.543</v>
      </c>
      <c r="H80" s="82" t="n">
        <v>14949.81</v>
      </c>
      <c r="I80" s="82" t="n">
        <v>15.18</v>
      </c>
      <c r="J80" s="58" t="n">
        <f aca="false">H80/3600</f>
        <v>4.152725</v>
      </c>
      <c r="L80" s="83" t="n">
        <v>804.5128</v>
      </c>
      <c r="M80" s="84" t="n">
        <v>40.8642</v>
      </c>
      <c r="N80" s="84" t="n">
        <v>46.3635</v>
      </c>
      <c r="O80" s="84" t="n">
        <v>46.5198</v>
      </c>
      <c r="P80" s="84" t="n">
        <v>14958.43</v>
      </c>
      <c r="Q80" s="84" t="n">
        <v>15.4</v>
      </c>
      <c r="R80" s="58" t="n">
        <f aca="false">P80/3600</f>
        <v>4.15511944444445</v>
      </c>
      <c r="S80" s="55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69.9808</v>
      </c>
      <c r="E81" s="82" t="n">
        <v>38.3442</v>
      </c>
      <c r="F81" s="82" t="n">
        <v>44.7163</v>
      </c>
      <c r="G81" s="82" t="n">
        <v>44.7278</v>
      </c>
      <c r="H81" s="82" t="n">
        <v>14004.05</v>
      </c>
      <c r="I81" s="82" t="n">
        <v>12.48</v>
      </c>
      <c r="J81" s="58" t="n">
        <f aca="false">H81/3600</f>
        <v>3.89001388888889</v>
      </c>
      <c r="L81" s="83" t="n">
        <v>369.9472</v>
      </c>
      <c r="M81" s="84" t="n">
        <v>38.3588</v>
      </c>
      <c r="N81" s="84" t="n">
        <v>44.6769</v>
      </c>
      <c r="O81" s="84" t="n">
        <v>44.7453</v>
      </c>
      <c r="P81" s="84" t="n">
        <v>14110.64</v>
      </c>
      <c r="Q81" s="84" t="n">
        <v>12.57</v>
      </c>
      <c r="R81" s="58" t="n">
        <f aca="false">P81/3600</f>
        <v>3.91962222222222</v>
      </c>
      <c r="S81" s="55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204.0888</v>
      </c>
      <c r="E82" s="86" t="n">
        <v>35.7165</v>
      </c>
      <c r="F82" s="86" t="n">
        <v>43.5315</v>
      </c>
      <c r="G82" s="86" t="n">
        <v>43.3759</v>
      </c>
      <c r="H82" s="86" t="n">
        <v>13499.29</v>
      </c>
      <c r="I82" s="86" t="n">
        <v>10.23</v>
      </c>
      <c r="J82" s="67" t="n">
        <f aca="false">H82/3600</f>
        <v>3.74980277777778</v>
      </c>
      <c r="L82" s="87" t="n">
        <v>204.0912</v>
      </c>
      <c r="M82" s="88" t="n">
        <v>35.7293</v>
      </c>
      <c r="N82" s="88" t="n">
        <v>43.4991</v>
      </c>
      <c r="O82" s="88" t="n">
        <v>43.3756</v>
      </c>
      <c r="P82" s="88" t="n">
        <v>13599.61</v>
      </c>
      <c r="Q82" s="88" t="n">
        <v>10.19</v>
      </c>
      <c r="R82" s="67" t="n">
        <f aca="false">P82/3600</f>
        <v>3.77766944444444</v>
      </c>
      <c r="S82" s="55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9" t="s">
        <v>95</v>
      </c>
      <c r="B83" s="89" t="s">
        <v>46</v>
      </c>
      <c r="C83" s="89" t="n">
        <v>22</v>
      </c>
      <c r="D83" s="77" t="n">
        <v>4025.6784</v>
      </c>
      <c r="E83" s="78" t="n">
        <v>40.4519</v>
      </c>
      <c r="F83" s="78" t="n">
        <v>42.5419</v>
      </c>
      <c r="G83" s="78" t="n">
        <v>43.0635</v>
      </c>
      <c r="H83" s="78" t="n">
        <v>8792.99</v>
      </c>
      <c r="I83" s="78" t="n">
        <v>11.8</v>
      </c>
      <c r="J83" s="51" t="n">
        <f aca="false">H83/3600</f>
        <v>2.44249722222222</v>
      </c>
      <c r="L83" s="79"/>
      <c r="M83" s="80"/>
      <c r="N83" s="80"/>
      <c r="O83" s="80"/>
      <c r="P83" s="80"/>
      <c r="Q83" s="80"/>
      <c r="R83" s="51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 t="n">
        <v>1914.1184</v>
      </c>
      <c r="E84" s="82" t="n">
        <v>37.1872</v>
      </c>
      <c r="F84" s="82" t="n">
        <v>39.8054</v>
      </c>
      <c r="G84" s="82" t="n">
        <v>40.1508</v>
      </c>
      <c r="H84" s="82" t="n">
        <v>7719.82</v>
      </c>
      <c r="I84" s="82" t="n">
        <v>9.83</v>
      </c>
      <c r="J84" s="58" t="n">
        <f aca="false">H84/3600</f>
        <v>2.14439444444444</v>
      </c>
      <c r="L84" s="83" t="n">
        <v>1913.932</v>
      </c>
      <c r="M84" s="84" t="n">
        <v>37.1975</v>
      </c>
      <c r="N84" s="84" t="n">
        <v>39.8016</v>
      </c>
      <c r="O84" s="84" t="n">
        <v>40.1729</v>
      </c>
      <c r="P84" s="84" t="n">
        <v>7759.14</v>
      </c>
      <c r="Q84" s="84" t="n">
        <v>9.84</v>
      </c>
      <c r="R84" s="58" t="n">
        <f aca="false">P84/3600</f>
        <v>2.15531666666667</v>
      </c>
      <c r="S84" s="55"/>
      <c r="T84" s="62"/>
      <c r="U84" s="63"/>
      <c r="V84" s="63"/>
      <c r="W84" s="62"/>
      <c r="X84" s="63"/>
      <c r="Y84" s="64"/>
    </row>
    <row r="85" customFormat="false" ht="12" hidden="false" customHeight="false" outlineLevel="0" collapsed="false">
      <c r="A85" s="90"/>
      <c r="B85" s="90"/>
      <c r="C85" s="90" t="n">
        <v>32</v>
      </c>
      <c r="D85" s="81" t="n">
        <v>943.9064</v>
      </c>
      <c r="E85" s="82" t="n">
        <v>34.242</v>
      </c>
      <c r="F85" s="82" t="n">
        <v>37.6155</v>
      </c>
      <c r="G85" s="82" t="n">
        <v>37.8615</v>
      </c>
      <c r="H85" s="82" t="n">
        <v>6830.33</v>
      </c>
      <c r="I85" s="82" t="n">
        <v>7.81</v>
      </c>
      <c r="J85" s="58" t="n">
        <f aca="false">H85/3600</f>
        <v>1.89731388888889</v>
      </c>
      <c r="L85" s="83" t="n">
        <v>943.6904</v>
      </c>
      <c r="M85" s="84" t="n">
        <v>34.2608</v>
      </c>
      <c r="N85" s="84" t="n">
        <v>37.6302</v>
      </c>
      <c r="O85" s="84" t="n">
        <v>37.8693</v>
      </c>
      <c r="P85" s="84" t="n">
        <v>6855.76</v>
      </c>
      <c r="Q85" s="84" t="n">
        <v>7.82</v>
      </c>
      <c r="R85" s="58" t="n">
        <f aca="false">P85/3600</f>
        <v>1.90437777777778</v>
      </c>
      <c r="S85" s="55"/>
      <c r="T85" s="62"/>
      <c r="U85" s="63"/>
      <c r="V85" s="63"/>
      <c r="W85" s="62"/>
      <c r="X85" s="63"/>
      <c r="Y85" s="64"/>
    </row>
    <row r="86" customFormat="false" ht="12.75" hidden="false" customHeight="false" outlineLevel="0" collapsed="false">
      <c r="A86" s="90"/>
      <c r="B86" s="91"/>
      <c r="C86" s="91" t="n">
        <v>37</v>
      </c>
      <c r="D86" s="85" t="n">
        <v>499.964</v>
      </c>
      <c r="E86" s="86" t="n">
        <v>31.5944</v>
      </c>
      <c r="F86" s="86" t="n">
        <v>35.9245</v>
      </c>
      <c r="G86" s="86" t="n">
        <v>36.1101</v>
      </c>
      <c r="H86" s="86" t="n">
        <v>6168.29</v>
      </c>
      <c r="I86" s="86" t="n">
        <v>6.2</v>
      </c>
      <c r="J86" s="67" t="n">
        <f aca="false">H86/3600</f>
        <v>1.71341388888889</v>
      </c>
      <c r="L86" s="87" t="n">
        <v>500.9792</v>
      </c>
      <c r="M86" s="88" t="n">
        <v>31.6157</v>
      </c>
      <c r="N86" s="88" t="n">
        <v>35.9837</v>
      </c>
      <c r="O86" s="88" t="n">
        <v>36.1139</v>
      </c>
      <c r="P86" s="88" t="n">
        <v>6205.82</v>
      </c>
      <c r="Q86" s="88" t="n">
        <v>6.23</v>
      </c>
      <c r="R86" s="67" t="n">
        <f aca="false">P86/3600</f>
        <v>1.72383888888889</v>
      </c>
      <c r="S86" s="55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90"/>
      <c r="B87" s="89" t="s">
        <v>65</v>
      </c>
      <c r="C87" s="89" t="n">
        <v>22</v>
      </c>
      <c r="D87" s="77" t="n">
        <v>5927.2181</v>
      </c>
      <c r="E87" s="78" t="n">
        <v>42.8745</v>
      </c>
      <c r="F87" s="78" t="n">
        <v>45.4962</v>
      </c>
      <c r="G87" s="78" t="n">
        <v>45.7628</v>
      </c>
      <c r="H87" s="78" t="n">
        <v>19021.02</v>
      </c>
      <c r="I87" s="78" t="n">
        <v>22.75</v>
      </c>
      <c r="J87" s="51" t="n">
        <f aca="false">H87/3600</f>
        <v>5.28361666666667</v>
      </c>
      <c r="L87" s="79" t="n">
        <v>5927.4605</v>
      </c>
      <c r="M87" s="80" t="n">
        <v>42.8747</v>
      </c>
      <c r="N87" s="80" t="n">
        <v>45.487</v>
      </c>
      <c r="O87" s="80" t="n">
        <v>45.7648</v>
      </c>
      <c r="P87" s="80" t="n">
        <v>19162.84</v>
      </c>
      <c r="Q87" s="80" t="n">
        <v>22.96</v>
      </c>
      <c r="R87" s="51" t="n">
        <f aca="false">P87/3600</f>
        <v>5.3230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 t="n">
        <v>2967.6034</v>
      </c>
      <c r="E88" s="82" t="n">
        <v>38.872</v>
      </c>
      <c r="F88" s="82" t="n">
        <v>42.576</v>
      </c>
      <c r="G88" s="82" t="n">
        <v>42.8517</v>
      </c>
      <c r="H88" s="82" t="n">
        <v>16522.78</v>
      </c>
      <c r="I88" s="82" t="n">
        <v>19.04</v>
      </c>
      <c r="J88" s="58" t="n">
        <f aca="false">H88/3600</f>
        <v>4.58966111111111</v>
      </c>
      <c r="L88" s="83" t="n">
        <v>2965.6762</v>
      </c>
      <c r="M88" s="84" t="n">
        <v>38.8784</v>
      </c>
      <c r="N88" s="84" t="n">
        <v>42.5812</v>
      </c>
      <c r="O88" s="84" t="n">
        <v>42.8528</v>
      </c>
      <c r="P88" s="84" t="n">
        <v>16692.69</v>
      </c>
      <c r="Q88" s="84" t="n">
        <v>19.07</v>
      </c>
      <c r="R88" s="58" t="n">
        <f aca="false">P88/3600</f>
        <v>4.63685833333333</v>
      </c>
      <c r="S88" s="55"/>
      <c r="T88" s="62"/>
      <c r="U88" s="63"/>
      <c r="V88" s="63"/>
      <c r="W88" s="62"/>
      <c r="X88" s="63"/>
      <c r="Y88" s="64"/>
    </row>
    <row r="89" customFormat="false" ht="12" hidden="false" customHeight="false" outlineLevel="0" collapsed="false">
      <c r="A89" s="90"/>
      <c r="B89" s="90"/>
      <c r="C89" s="90" t="n">
        <v>32</v>
      </c>
      <c r="D89" s="81" t="n">
        <v>1428.0744</v>
      </c>
      <c r="E89" s="82" t="n">
        <v>35.1234</v>
      </c>
      <c r="F89" s="82" t="n">
        <v>40.4117</v>
      </c>
      <c r="G89" s="82" t="n">
        <v>40.3289</v>
      </c>
      <c r="H89" s="82" t="n">
        <v>14333.87</v>
      </c>
      <c r="I89" s="82" t="n">
        <v>15.41</v>
      </c>
      <c r="J89" s="58" t="n">
        <f aca="false">H89/3600</f>
        <v>3.98163055555556</v>
      </c>
      <c r="L89" s="83" t="n">
        <v>1428.0245</v>
      </c>
      <c r="M89" s="84" t="n">
        <v>35.1246</v>
      </c>
      <c r="N89" s="84" t="n">
        <v>40.4096</v>
      </c>
      <c r="O89" s="84" t="n">
        <v>40.3038</v>
      </c>
      <c r="P89" s="84" t="n">
        <v>14397.7</v>
      </c>
      <c r="Q89" s="84" t="n">
        <v>15.46</v>
      </c>
      <c r="R89" s="58" t="n">
        <f aca="false">P89/3600</f>
        <v>3.99936111111111</v>
      </c>
      <c r="S89" s="55"/>
      <c r="T89" s="62"/>
      <c r="U89" s="63"/>
      <c r="V89" s="63"/>
      <c r="W89" s="62"/>
      <c r="X89" s="63"/>
      <c r="Y89" s="64"/>
    </row>
    <row r="90" customFormat="false" ht="12.75" hidden="false" customHeight="false" outlineLevel="0" collapsed="false">
      <c r="A90" s="90"/>
      <c r="B90" s="91"/>
      <c r="C90" s="91" t="n">
        <v>37</v>
      </c>
      <c r="D90" s="85" t="n">
        <v>664.0901</v>
      </c>
      <c r="E90" s="86" t="n">
        <v>31.8373</v>
      </c>
      <c r="F90" s="86" t="n">
        <v>38.8857</v>
      </c>
      <c r="G90" s="86" t="n">
        <v>38.238</v>
      </c>
      <c r="H90" s="86" t="n">
        <v>12757.54</v>
      </c>
      <c r="I90" s="86" t="n">
        <v>12.23</v>
      </c>
      <c r="J90" s="67" t="n">
        <f aca="false">H90/3600</f>
        <v>3.54376111111111</v>
      </c>
      <c r="L90" s="87" t="n">
        <v>663.5083</v>
      </c>
      <c r="M90" s="88" t="n">
        <v>31.8418</v>
      </c>
      <c r="N90" s="88" t="n">
        <v>38.922</v>
      </c>
      <c r="O90" s="88" t="n">
        <v>38.2194</v>
      </c>
      <c r="P90" s="88" t="n">
        <v>12768.02</v>
      </c>
      <c r="Q90" s="88" t="n">
        <v>12.23</v>
      </c>
      <c r="R90" s="67" t="n">
        <f aca="false">P90/3600</f>
        <v>3.54667222222222</v>
      </c>
      <c r="S90" s="55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90"/>
      <c r="B91" s="89" t="s">
        <v>75</v>
      </c>
      <c r="C91" s="89" t="n">
        <v>22</v>
      </c>
      <c r="D91" s="77" t="n">
        <v>383.2472</v>
      </c>
      <c r="E91" s="78" t="n">
        <v>46.5667</v>
      </c>
      <c r="F91" s="78" t="n">
        <v>44.6533</v>
      </c>
      <c r="G91" s="78" t="n">
        <v>44.6822</v>
      </c>
      <c r="H91" s="78" t="n">
        <v>6786.08</v>
      </c>
      <c r="I91" s="78" t="n">
        <v>3.94</v>
      </c>
      <c r="J91" s="51" t="n">
        <f aca="false">H91/3600</f>
        <v>1.88502222222222</v>
      </c>
      <c r="L91" s="79" t="n">
        <v>384.0248</v>
      </c>
      <c r="M91" s="80" t="n">
        <v>46.5823</v>
      </c>
      <c r="N91" s="80" t="n">
        <v>44.6411</v>
      </c>
      <c r="O91" s="80" t="n">
        <v>44.6741</v>
      </c>
      <c r="P91" s="80" t="n">
        <v>6823.27</v>
      </c>
      <c r="Q91" s="80" t="n">
        <v>3.97</v>
      </c>
      <c r="R91" s="51" t="n">
        <f aca="false">P91/3600</f>
        <v>1.8953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 t="n">
        <v>283.5792</v>
      </c>
      <c r="E92" s="82" t="n">
        <v>42.4786</v>
      </c>
      <c r="F92" s="82" t="n">
        <v>40.9683</v>
      </c>
      <c r="G92" s="82" t="n">
        <v>41.1204</v>
      </c>
      <c r="H92" s="82" t="n">
        <v>6683.88</v>
      </c>
      <c r="I92" s="82" t="n">
        <v>4</v>
      </c>
      <c r="J92" s="58" t="n">
        <f aca="false">H92/3600</f>
        <v>1.85663333333333</v>
      </c>
      <c r="L92" s="83" t="n">
        <v>284.356</v>
      </c>
      <c r="M92" s="84" t="n">
        <v>42.4836</v>
      </c>
      <c r="N92" s="84" t="n">
        <v>40.9686</v>
      </c>
      <c r="O92" s="84" t="n">
        <v>41.1475</v>
      </c>
      <c r="P92" s="84" t="n">
        <v>6690.07</v>
      </c>
      <c r="Q92" s="84" t="n">
        <v>4.01</v>
      </c>
      <c r="R92" s="58" t="n">
        <f aca="false">P92/3600</f>
        <v>1.85835277777778</v>
      </c>
      <c r="S92" s="55"/>
      <c r="T92" s="62"/>
      <c r="U92" s="63"/>
      <c r="V92" s="63"/>
      <c r="W92" s="62"/>
      <c r="X92" s="63"/>
      <c r="Y92" s="64"/>
    </row>
    <row r="93" customFormat="false" ht="12" hidden="false" customHeight="false" outlineLevel="0" collapsed="false">
      <c r="A93" s="90"/>
      <c r="B93" s="90"/>
      <c r="C93" s="90" t="n">
        <v>32</v>
      </c>
      <c r="D93" s="81" t="n">
        <v>215.3408</v>
      </c>
      <c r="E93" s="82" t="n">
        <v>37.9807</v>
      </c>
      <c r="F93" s="82" t="n">
        <v>38.9987</v>
      </c>
      <c r="G93" s="82" t="n">
        <v>39.1858</v>
      </c>
      <c r="H93" s="82" t="n">
        <v>6581.96</v>
      </c>
      <c r="I93" s="82" t="n">
        <v>4.04</v>
      </c>
      <c r="J93" s="58" t="n">
        <f aca="false">H93/3600</f>
        <v>1.82832222222222</v>
      </c>
      <c r="L93" s="83" t="n">
        <v>213.0176</v>
      </c>
      <c r="M93" s="84" t="n">
        <v>38.0273</v>
      </c>
      <c r="N93" s="84" t="n">
        <v>38.9894</v>
      </c>
      <c r="O93" s="84" t="n">
        <v>39.1628</v>
      </c>
      <c r="P93" s="84" t="n">
        <v>6564.68</v>
      </c>
      <c r="Q93" s="84" t="n">
        <v>4.05</v>
      </c>
      <c r="R93" s="58" t="n">
        <f aca="false">P93/3600</f>
        <v>1.82352222222222</v>
      </c>
      <c r="S93" s="55"/>
      <c r="T93" s="62"/>
      <c r="U93" s="63"/>
      <c r="V93" s="63"/>
      <c r="W93" s="62"/>
      <c r="X93" s="63"/>
      <c r="Y93" s="64"/>
    </row>
    <row r="94" customFormat="false" ht="12.75" hidden="false" customHeight="false" outlineLevel="0" collapsed="false">
      <c r="A94" s="90"/>
      <c r="B94" s="91"/>
      <c r="C94" s="91" t="n">
        <v>37</v>
      </c>
      <c r="D94" s="85" t="n">
        <v>155.5936</v>
      </c>
      <c r="E94" s="86" t="n">
        <v>33.2709</v>
      </c>
      <c r="F94" s="86" t="n">
        <v>38.0046</v>
      </c>
      <c r="G94" s="86" t="n">
        <v>37.8685</v>
      </c>
      <c r="H94" s="86" t="n">
        <v>6486.87</v>
      </c>
      <c r="I94" s="86" t="n">
        <v>4.11</v>
      </c>
      <c r="J94" s="67" t="n">
        <f aca="false">H94/3600</f>
        <v>1.80190833333333</v>
      </c>
      <c r="L94" s="87" t="n">
        <v>155.2848</v>
      </c>
      <c r="M94" s="88" t="n">
        <v>33.3042</v>
      </c>
      <c r="N94" s="88" t="n">
        <v>38.0078</v>
      </c>
      <c r="O94" s="88" t="n">
        <v>37.8579</v>
      </c>
      <c r="P94" s="88" t="n">
        <v>6470.84</v>
      </c>
      <c r="Q94" s="88" t="n">
        <v>4.08</v>
      </c>
      <c r="R94" s="67" t="n">
        <f aca="false">P94/3600</f>
        <v>1.79745555555556</v>
      </c>
      <c r="S94" s="55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90"/>
      <c r="B95" s="89" t="s">
        <v>76</v>
      </c>
      <c r="C95" s="89" t="n">
        <v>22</v>
      </c>
      <c r="D95" s="77" t="n">
        <v>758.2432</v>
      </c>
      <c r="E95" s="78" t="n">
        <v>48.8572</v>
      </c>
      <c r="F95" s="78" t="n">
        <v>52.0595</v>
      </c>
      <c r="G95" s="78" t="n">
        <v>53.1217</v>
      </c>
      <c r="H95" s="78" t="n">
        <v>12792.21</v>
      </c>
      <c r="I95" s="78" t="n">
        <v>11.29</v>
      </c>
      <c r="J95" s="51" t="n">
        <f aca="false">H95/3600</f>
        <v>3.55339166666667</v>
      </c>
      <c r="L95" s="79" t="n">
        <v>757.5264</v>
      </c>
      <c r="M95" s="80" t="n">
        <v>48.8484</v>
      </c>
      <c r="N95" s="80" t="n">
        <v>52.0859</v>
      </c>
      <c r="O95" s="80" t="n">
        <v>53.1503</v>
      </c>
      <c r="P95" s="80" t="n">
        <v>12832.2</v>
      </c>
      <c r="Q95" s="80" t="n">
        <v>11.5</v>
      </c>
      <c r="R95" s="51" t="n">
        <f aca="false">P95/3600</f>
        <v>3.56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 t="n">
        <v>458.5088</v>
      </c>
      <c r="E96" s="82" t="n">
        <v>45.1611</v>
      </c>
      <c r="F96" s="82" t="n">
        <v>48.9064</v>
      </c>
      <c r="G96" s="82" t="n">
        <v>50.082</v>
      </c>
      <c r="H96" s="82" t="n">
        <v>12405.23</v>
      </c>
      <c r="I96" s="82" t="n">
        <v>11.28</v>
      </c>
      <c r="J96" s="58" t="n">
        <f aca="false">H96/3600</f>
        <v>3.44589722222222</v>
      </c>
      <c r="L96" s="83" t="n">
        <v>457.9494</v>
      </c>
      <c r="M96" s="84" t="n">
        <v>45.1815</v>
      </c>
      <c r="N96" s="84" t="n">
        <v>48.972</v>
      </c>
      <c r="O96" s="84" t="n">
        <v>50.1803</v>
      </c>
      <c r="P96" s="84" t="n">
        <v>12514.69</v>
      </c>
      <c r="Q96" s="84" t="n">
        <v>11.32</v>
      </c>
      <c r="R96" s="58" t="n">
        <f aca="false">P96/3600</f>
        <v>3.47630277777778</v>
      </c>
      <c r="S96" s="55"/>
      <c r="T96" s="62"/>
      <c r="U96" s="63"/>
      <c r="V96" s="63"/>
      <c r="W96" s="62"/>
      <c r="X96" s="63"/>
      <c r="Y96" s="64"/>
    </row>
    <row r="97" customFormat="false" ht="12" hidden="false" customHeight="false" outlineLevel="0" collapsed="false">
      <c r="A97" s="90"/>
      <c r="B97" s="90"/>
      <c r="C97" s="90" t="n">
        <v>32</v>
      </c>
      <c r="D97" s="81" t="n">
        <v>281.4445</v>
      </c>
      <c r="E97" s="82" t="n">
        <v>41.5167</v>
      </c>
      <c r="F97" s="82" t="n">
        <v>46.4075</v>
      </c>
      <c r="G97" s="82" t="n">
        <v>47.7659</v>
      </c>
      <c r="H97" s="82" t="n">
        <v>12047.98</v>
      </c>
      <c r="I97" s="82" t="n">
        <v>10.79</v>
      </c>
      <c r="J97" s="58" t="n">
        <f aca="false">H97/3600</f>
        <v>3.34666111111111</v>
      </c>
      <c r="L97" s="83" t="n">
        <v>281.4771</v>
      </c>
      <c r="M97" s="84" t="n">
        <v>41.5014</v>
      </c>
      <c r="N97" s="84" t="n">
        <v>46.4831</v>
      </c>
      <c r="O97" s="84" t="n">
        <v>47.8278</v>
      </c>
      <c r="P97" s="84" t="n">
        <v>12033.88</v>
      </c>
      <c r="Q97" s="84" t="n">
        <v>10.86</v>
      </c>
      <c r="R97" s="58" t="n">
        <f aca="false">P97/3600</f>
        <v>3.34274444444444</v>
      </c>
      <c r="S97" s="55"/>
      <c r="T97" s="62"/>
      <c r="U97" s="63"/>
      <c r="V97" s="63"/>
      <c r="W97" s="62"/>
      <c r="X97" s="63"/>
      <c r="Y97" s="64"/>
    </row>
    <row r="98" customFormat="false" ht="12.75" hidden="false" customHeight="false" outlineLevel="0" collapsed="false">
      <c r="A98" s="91"/>
      <c r="B98" s="91"/>
      <c r="C98" s="91" t="n">
        <v>37</v>
      </c>
      <c r="D98" s="85" t="n">
        <v>180.7594</v>
      </c>
      <c r="E98" s="86" t="n">
        <v>37.855</v>
      </c>
      <c r="F98" s="86" t="n">
        <v>44.605</v>
      </c>
      <c r="G98" s="86" t="n">
        <v>46.1293</v>
      </c>
      <c r="H98" s="86" t="n">
        <v>11646.62</v>
      </c>
      <c r="I98" s="86" t="n">
        <v>10.46</v>
      </c>
      <c r="J98" s="67" t="n">
        <f aca="false">H98/3600</f>
        <v>3.23517222222222</v>
      </c>
      <c r="L98" s="87" t="n">
        <v>180.5069</v>
      </c>
      <c r="M98" s="88" t="n">
        <v>37.8575</v>
      </c>
      <c r="N98" s="88" t="n">
        <v>44.6667</v>
      </c>
      <c r="O98" s="88" t="n">
        <v>46.2076</v>
      </c>
      <c r="P98" s="88" t="n">
        <v>11738.49</v>
      </c>
      <c r="Q98" s="88" t="n">
        <v>10.53</v>
      </c>
      <c r="R98" s="67" t="n">
        <f aca="false">P98/3600</f>
        <v>3.26069166666667</v>
      </c>
      <c r="S98" s="55"/>
      <c r="T98" s="62"/>
      <c r="U98" s="63"/>
      <c r="V98" s="63"/>
      <c r="W98" s="62"/>
      <c r="X98" s="63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n">
        <f aca="false">GEOMEAN(I3:I98)</f>
        <v>10.8984748969272</v>
      </c>
      <c r="J106" s="92" t="n">
        <f aca="false">GEOMEAN(J3:J98)</f>
        <v>2.57066214849522</v>
      </c>
      <c r="Q106" s="92" t="n">
        <f aca="false">GEOMEAN(Q3:Q98)</f>
        <v>10.9759566230364</v>
      </c>
      <c r="R106" s="92" t="n">
        <f aca="false">GEOMEAN(R3:R98)</f>
        <v>2.58748124786046</v>
      </c>
    </row>
    <row r="107" customFormat="false" ht="12" hidden="false" customHeight="false" outlineLevel="0" collapsed="false">
      <c r="B107" s="1" t="s">
        <v>98</v>
      </c>
      <c r="Q107" s="93" t="n">
        <f aca="false">Q106/I106</f>
        <v>1.00710940997176</v>
      </c>
      <c r="R107" s="93" t="n">
        <f aca="false">R106/J106</f>
        <v>1.00654271094126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.385544444444444</v>
      </c>
      <c r="J108" s="92" t="n">
        <f aca="false">SUM(J3:J98)</f>
        <v>312.707225</v>
      </c>
      <c r="Q108" s="92" t="n">
        <f aca="false">SUM(Q3:Q98)/3600</f>
        <v>0.386847222222222</v>
      </c>
      <c r="R108" s="92" t="n">
        <f aca="false">SUM(R3:R98)</f>
        <v>312.140105555556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2" t="n">
        <f aca="false">GEOMEAN(I3:I10,I19:I82)</f>
        <v>11.4454760071524</v>
      </c>
      <c r="J113" s="92" t="n">
        <f aca="false">GEOMEAN(J3:J10,J19:J82)</f>
        <v>2.53494075669826</v>
      </c>
      <c r="Q113" s="92" t="n">
        <f aca="false">GEOMEAN(Q3:Q10,Q19:Q82)</f>
        <v>11.5492521432702</v>
      </c>
      <c r="R113" s="92" t="n">
        <f aca="false">GEOMEAN(R3:R10,R19:R82)</f>
        <v>2.55108811173375</v>
      </c>
    </row>
    <row r="114" customFormat="false" ht="12" hidden="false" customHeight="false" outlineLevel="0" collapsed="false">
      <c r="B114" s="1" t="s">
        <v>98</v>
      </c>
      <c r="Q114" s="93" t="n">
        <f aca="false">Q113/I113</f>
        <v>1.00906700045091</v>
      </c>
      <c r="R114" s="93" t="n">
        <f aca="false">R113/J113</f>
        <v>1.0063699141657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8">
      <formula>0.03</formula>
    </cfRule>
    <cfRule type="cellIs" priority="3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5" t="s">
        <v>28</v>
      </c>
      <c r="B3" s="75" t="s">
        <v>38</v>
      </c>
      <c r="C3" s="75" t="n">
        <v>22</v>
      </c>
      <c r="D3" s="94"/>
      <c r="E3" s="95"/>
      <c r="F3" s="95"/>
      <c r="G3" s="95"/>
      <c r="H3" s="95"/>
      <c r="I3" s="95"/>
      <c r="J3" s="96"/>
      <c r="K3" s="97"/>
      <c r="L3" s="136"/>
      <c r="M3" s="137"/>
      <c r="N3" s="137"/>
      <c r="O3" s="137"/>
      <c r="P3" s="137"/>
      <c r="Q3" s="137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74" t="s">
        <v>89</v>
      </c>
      <c r="B4" s="74"/>
      <c r="C4" s="74" t="n">
        <v>27</v>
      </c>
      <c r="D4" s="104"/>
      <c r="E4" s="105"/>
      <c r="F4" s="105"/>
      <c r="G4" s="105"/>
      <c r="H4" s="105"/>
      <c r="I4" s="105"/>
      <c r="J4" s="106"/>
      <c r="K4" s="97"/>
      <c r="L4" s="138"/>
      <c r="M4" s="139"/>
      <c r="N4" s="139"/>
      <c r="O4" s="139"/>
      <c r="P4" s="139"/>
      <c r="Q4" s="139"/>
      <c r="R4" s="125"/>
      <c r="S4" s="121"/>
      <c r="T4" s="140"/>
      <c r="U4" s="141"/>
      <c r="V4" s="142"/>
      <c r="W4" s="140"/>
      <c r="X4" s="141"/>
      <c r="Y4" s="142"/>
    </row>
    <row r="5" customFormat="false" ht="12" hidden="false" customHeight="false" outlineLevel="0" collapsed="false">
      <c r="A5" s="74"/>
      <c r="B5" s="74"/>
      <c r="C5" s="74" t="n">
        <v>32</v>
      </c>
      <c r="D5" s="104"/>
      <c r="E5" s="105"/>
      <c r="F5" s="105"/>
      <c r="G5" s="105"/>
      <c r="H5" s="105"/>
      <c r="I5" s="105"/>
      <c r="J5" s="106"/>
      <c r="K5" s="97"/>
      <c r="L5" s="138"/>
      <c r="M5" s="139"/>
      <c r="N5" s="139"/>
      <c r="O5" s="139"/>
      <c r="P5" s="139"/>
      <c r="Q5" s="139"/>
      <c r="R5" s="125"/>
      <c r="S5" s="121"/>
      <c r="T5" s="140"/>
      <c r="U5" s="141"/>
      <c r="V5" s="142"/>
      <c r="W5" s="140"/>
      <c r="X5" s="141"/>
      <c r="Y5" s="142"/>
    </row>
    <row r="6" customFormat="false" ht="12.75" hidden="false" customHeight="false" outlineLevel="0" collapsed="false">
      <c r="A6" s="74"/>
      <c r="B6" s="76"/>
      <c r="C6" s="76" t="n">
        <v>37</v>
      </c>
      <c r="D6" s="112"/>
      <c r="E6" s="113"/>
      <c r="F6" s="113"/>
      <c r="G6" s="113"/>
      <c r="H6" s="113"/>
      <c r="I6" s="113"/>
      <c r="J6" s="114"/>
      <c r="K6" s="97"/>
      <c r="L6" s="143"/>
      <c r="M6" s="144"/>
      <c r="N6" s="144"/>
      <c r="O6" s="144"/>
      <c r="P6" s="144"/>
      <c r="Q6" s="144"/>
      <c r="R6" s="129"/>
      <c r="S6" s="121"/>
      <c r="T6" s="145"/>
      <c r="U6" s="146"/>
      <c r="V6" s="147"/>
      <c r="W6" s="145"/>
      <c r="X6" s="146"/>
      <c r="Y6" s="147"/>
    </row>
    <row r="7" customFormat="false" ht="12" hidden="false" customHeight="false" outlineLevel="0" collapsed="false">
      <c r="A7" s="74"/>
      <c r="B7" s="75" t="s">
        <v>72</v>
      </c>
      <c r="C7" s="75" t="n">
        <v>22</v>
      </c>
      <c r="D7" s="94"/>
      <c r="E7" s="95"/>
      <c r="F7" s="95"/>
      <c r="G7" s="95"/>
      <c r="H7" s="95"/>
      <c r="I7" s="95"/>
      <c r="J7" s="96"/>
      <c r="K7" s="97"/>
      <c r="L7" s="136"/>
      <c r="M7" s="137"/>
      <c r="N7" s="137"/>
      <c r="O7" s="137"/>
      <c r="P7" s="137"/>
      <c r="Q7" s="137"/>
      <c r="R7" s="120"/>
      <c r="S7" s="121"/>
      <c r="T7" s="122"/>
      <c r="U7" s="123"/>
      <c r="V7" s="123"/>
      <c r="W7" s="133"/>
      <c r="X7" s="134"/>
      <c r="Y7" s="135"/>
    </row>
    <row r="8" customFormat="false" ht="12" hidden="false" customHeight="false" outlineLevel="0" collapsed="false">
      <c r="A8" s="74"/>
      <c r="B8" s="74"/>
      <c r="C8" s="74" t="n">
        <v>27</v>
      </c>
      <c r="D8" s="104"/>
      <c r="E8" s="105"/>
      <c r="F8" s="105"/>
      <c r="G8" s="105"/>
      <c r="H8" s="105"/>
      <c r="I8" s="105"/>
      <c r="J8" s="106"/>
      <c r="K8" s="97"/>
      <c r="L8" s="138"/>
      <c r="M8" s="139"/>
      <c r="N8" s="139"/>
      <c r="O8" s="139"/>
      <c r="P8" s="139"/>
      <c r="Q8" s="139"/>
      <c r="R8" s="125"/>
      <c r="S8" s="121"/>
      <c r="T8" s="140"/>
      <c r="U8" s="141"/>
      <c r="V8" s="141"/>
      <c r="W8" s="140"/>
      <c r="X8" s="141"/>
      <c r="Y8" s="142"/>
    </row>
    <row r="9" customFormat="false" ht="12" hidden="false" customHeight="false" outlineLevel="0" collapsed="false">
      <c r="A9" s="74"/>
      <c r="B9" s="74"/>
      <c r="C9" s="74" t="n">
        <v>32</v>
      </c>
      <c r="D9" s="104"/>
      <c r="E9" s="105"/>
      <c r="F9" s="105"/>
      <c r="G9" s="105"/>
      <c r="H9" s="105"/>
      <c r="I9" s="105"/>
      <c r="J9" s="106"/>
      <c r="K9" s="97"/>
      <c r="L9" s="138"/>
      <c r="M9" s="139"/>
      <c r="N9" s="139"/>
      <c r="O9" s="139"/>
      <c r="P9" s="139"/>
      <c r="Q9" s="139"/>
      <c r="R9" s="125"/>
      <c r="S9" s="121"/>
      <c r="T9" s="140"/>
      <c r="U9" s="148"/>
      <c r="V9" s="141"/>
      <c r="W9" s="140"/>
      <c r="X9" s="141"/>
      <c r="Y9" s="142"/>
    </row>
    <row r="10" customFormat="false" ht="12.75" hidden="false" customHeight="false" outlineLevel="0" collapsed="false">
      <c r="A10" s="74"/>
      <c r="B10" s="76"/>
      <c r="C10" s="76" t="n">
        <v>37</v>
      </c>
      <c r="D10" s="112"/>
      <c r="E10" s="113"/>
      <c r="F10" s="113"/>
      <c r="G10" s="113"/>
      <c r="H10" s="113"/>
      <c r="I10" s="113"/>
      <c r="J10" s="114"/>
      <c r="K10" s="97"/>
      <c r="L10" s="143"/>
      <c r="M10" s="144"/>
      <c r="N10" s="144"/>
      <c r="O10" s="144"/>
      <c r="P10" s="144"/>
      <c r="Q10" s="144"/>
      <c r="R10" s="129"/>
      <c r="S10" s="121"/>
      <c r="T10" s="145"/>
      <c r="U10" s="146"/>
      <c r="V10" s="146"/>
      <c r="W10" s="145"/>
      <c r="X10" s="146"/>
      <c r="Y10" s="147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94"/>
      <c r="E11" s="95"/>
      <c r="F11" s="95"/>
      <c r="G11" s="95"/>
      <c r="H11" s="95"/>
      <c r="I11" s="95"/>
      <c r="J11" s="96"/>
      <c r="K11" s="97"/>
      <c r="L11" s="136"/>
      <c r="M11" s="137"/>
      <c r="N11" s="137"/>
      <c r="O11" s="137"/>
      <c r="P11" s="137"/>
      <c r="Q11" s="137"/>
      <c r="R11" s="120"/>
      <c r="S11" s="121"/>
      <c r="T11" s="122"/>
      <c r="U11" s="123"/>
      <c r="V11" s="123"/>
      <c r="W11" s="133"/>
      <c r="X11" s="134"/>
      <c r="Y11" s="135"/>
    </row>
    <row r="12" customFormat="false" ht="12" hidden="false" customHeight="false" outlineLevel="0" collapsed="false">
      <c r="A12" s="74"/>
      <c r="B12" s="74"/>
      <c r="C12" s="74" t="n">
        <v>27</v>
      </c>
      <c r="D12" s="104"/>
      <c r="E12" s="105"/>
      <c r="F12" s="105"/>
      <c r="G12" s="105"/>
      <c r="H12" s="105"/>
      <c r="I12" s="105"/>
      <c r="J12" s="106"/>
      <c r="K12" s="97"/>
      <c r="L12" s="138"/>
      <c r="M12" s="139"/>
      <c r="N12" s="139"/>
      <c r="O12" s="139"/>
      <c r="P12" s="139"/>
      <c r="Q12" s="139"/>
      <c r="R12" s="125"/>
      <c r="S12" s="121"/>
      <c r="T12" s="140"/>
      <c r="U12" s="141"/>
      <c r="V12" s="141"/>
      <c r="W12" s="140"/>
      <c r="X12" s="141"/>
      <c r="Y12" s="142"/>
    </row>
    <row r="13" customFormat="false" ht="12" hidden="false" customHeight="false" outlineLevel="0" collapsed="false">
      <c r="A13" s="74"/>
      <c r="B13" s="74"/>
      <c r="C13" s="74" t="n">
        <v>32</v>
      </c>
      <c r="D13" s="104"/>
      <c r="E13" s="105"/>
      <c r="F13" s="105"/>
      <c r="G13" s="105"/>
      <c r="H13" s="105"/>
      <c r="I13" s="105"/>
      <c r="J13" s="106"/>
      <c r="K13" s="97"/>
      <c r="L13" s="138"/>
      <c r="M13" s="139"/>
      <c r="N13" s="139"/>
      <c r="O13" s="139"/>
      <c r="P13" s="139"/>
      <c r="Q13" s="139"/>
      <c r="R13" s="125"/>
      <c r="S13" s="121"/>
      <c r="T13" s="140"/>
      <c r="U13" s="141"/>
      <c r="V13" s="141"/>
      <c r="W13" s="140"/>
      <c r="X13" s="141"/>
      <c r="Y13" s="142"/>
    </row>
    <row r="14" customFormat="false" ht="12.75" hidden="false" customHeight="false" outlineLevel="0" collapsed="false">
      <c r="A14" s="74"/>
      <c r="B14" s="76"/>
      <c r="C14" s="76" t="n">
        <v>37</v>
      </c>
      <c r="D14" s="112"/>
      <c r="E14" s="113"/>
      <c r="F14" s="113"/>
      <c r="G14" s="113"/>
      <c r="H14" s="113"/>
      <c r="I14" s="113"/>
      <c r="J14" s="114"/>
      <c r="K14" s="97"/>
      <c r="L14" s="143"/>
      <c r="M14" s="144"/>
      <c r="N14" s="144"/>
      <c r="O14" s="144"/>
      <c r="P14" s="144"/>
      <c r="Q14" s="144"/>
      <c r="R14" s="129"/>
      <c r="S14" s="121"/>
      <c r="T14" s="145"/>
      <c r="U14" s="146"/>
      <c r="V14" s="146"/>
      <c r="W14" s="145"/>
      <c r="X14" s="146"/>
      <c r="Y14" s="147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94"/>
      <c r="E15" s="95"/>
      <c r="F15" s="95"/>
      <c r="G15" s="95"/>
      <c r="H15" s="95"/>
      <c r="I15" s="95"/>
      <c r="J15" s="96"/>
      <c r="K15" s="97"/>
      <c r="L15" s="136"/>
      <c r="M15" s="137"/>
      <c r="N15" s="137"/>
      <c r="O15" s="137"/>
      <c r="P15" s="137"/>
      <c r="Q15" s="137"/>
      <c r="R15" s="120"/>
      <c r="S15" s="121"/>
      <c r="T15" s="122"/>
      <c r="U15" s="123"/>
      <c r="V15" s="123"/>
      <c r="W15" s="133"/>
      <c r="X15" s="134"/>
      <c r="Y15" s="135"/>
    </row>
    <row r="16" customFormat="false" ht="12" hidden="false" customHeight="false" outlineLevel="0" collapsed="false">
      <c r="A16" s="74"/>
      <c r="B16" s="74"/>
      <c r="C16" s="74" t="n">
        <v>27</v>
      </c>
      <c r="D16" s="104"/>
      <c r="E16" s="105"/>
      <c r="F16" s="105"/>
      <c r="G16" s="105"/>
      <c r="H16" s="105"/>
      <c r="I16" s="105"/>
      <c r="J16" s="106"/>
      <c r="K16" s="97"/>
      <c r="L16" s="138"/>
      <c r="M16" s="139"/>
      <c r="N16" s="139"/>
      <c r="O16" s="139"/>
      <c r="P16" s="139"/>
      <c r="Q16" s="139"/>
      <c r="R16" s="125"/>
      <c r="S16" s="121"/>
      <c r="T16" s="140"/>
      <c r="U16" s="141"/>
      <c r="V16" s="141"/>
      <c r="W16" s="140"/>
      <c r="X16" s="141"/>
      <c r="Y16" s="142"/>
    </row>
    <row r="17" customFormat="false" ht="12" hidden="false" customHeight="false" outlineLevel="0" collapsed="false">
      <c r="A17" s="74"/>
      <c r="B17" s="74"/>
      <c r="C17" s="74" t="n">
        <v>32</v>
      </c>
      <c r="D17" s="104"/>
      <c r="E17" s="105"/>
      <c r="F17" s="105"/>
      <c r="G17" s="105"/>
      <c r="H17" s="105"/>
      <c r="I17" s="105"/>
      <c r="J17" s="106"/>
      <c r="K17" s="97"/>
      <c r="L17" s="138"/>
      <c r="M17" s="139"/>
      <c r="N17" s="139"/>
      <c r="O17" s="139"/>
      <c r="P17" s="139"/>
      <c r="Q17" s="139"/>
      <c r="R17" s="125"/>
      <c r="S17" s="121"/>
      <c r="T17" s="140"/>
      <c r="U17" s="141"/>
      <c r="V17" s="141"/>
      <c r="W17" s="140"/>
      <c r="X17" s="141"/>
      <c r="Y17" s="142"/>
    </row>
    <row r="18" customFormat="false" ht="12.75" hidden="false" customHeight="false" outlineLevel="0" collapsed="false">
      <c r="A18" s="76"/>
      <c r="B18" s="76"/>
      <c r="C18" s="76" t="n">
        <v>37</v>
      </c>
      <c r="D18" s="112"/>
      <c r="E18" s="113"/>
      <c r="F18" s="113"/>
      <c r="G18" s="113"/>
      <c r="H18" s="113"/>
      <c r="I18" s="113"/>
      <c r="J18" s="114"/>
      <c r="K18" s="97"/>
      <c r="L18" s="143"/>
      <c r="M18" s="144"/>
      <c r="N18" s="144"/>
      <c r="O18" s="144"/>
      <c r="P18" s="144"/>
      <c r="Q18" s="144"/>
      <c r="R18" s="129"/>
      <c r="S18" s="121"/>
      <c r="T18" s="145"/>
      <c r="U18" s="146"/>
      <c r="V18" s="146"/>
      <c r="W18" s="145"/>
      <c r="X18" s="146"/>
      <c r="Y18" s="147"/>
    </row>
    <row r="19" customFormat="false" ht="12" hidden="false" customHeight="false" outlineLevel="0" collapsed="false">
      <c r="A19" s="75" t="s">
        <v>11</v>
      </c>
      <c r="B19" s="75" t="s">
        <v>67</v>
      </c>
      <c r="C19" s="75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90</v>
      </c>
      <c r="B20" s="74"/>
      <c r="C20" s="74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9"/>
      <c r="U20" s="39"/>
      <c r="V20" s="39"/>
      <c r="W20" s="149"/>
      <c r="X20" s="39"/>
      <c r="Y20" s="150"/>
    </row>
    <row r="21" customFormat="false" ht="12" hidden="false" customHeight="false" outlineLevel="0" collapsed="false">
      <c r="A21" s="74"/>
      <c r="B21" s="74"/>
      <c r="C21" s="74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9"/>
      <c r="U21" s="39"/>
      <c r="V21" s="39"/>
      <c r="W21" s="149"/>
      <c r="X21" s="39"/>
      <c r="Y21" s="150"/>
    </row>
    <row r="22" customFormat="false" ht="12.75" hidden="false" customHeight="false" outlineLevel="0" collapsed="false">
      <c r="A22" s="74"/>
      <c r="B22" s="76"/>
      <c r="C22" s="7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51"/>
      <c r="U22" s="152"/>
      <c r="V22" s="152"/>
      <c r="W22" s="151"/>
      <c r="X22" s="152"/>
      <c r="Y22" s="153"/>
    </row>
    <row r="23" customFormat="false" ht="12" hidden="false" customHeight="false" outlineLevel="0" collapsed="false">
      <c r="A23" s="74"/>
      <c r="B23" s="75" t="s">
        <v>70</v>
      </c>
      <c r="C23" s="75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9"/>
      <c r="U24" s="39"/>
      <c r="V24" s="39"/>
      <c r="W24" s="149"/>
      <c r="X24" s="39"/>
      <c r="Y24" s="150"/>
    </row>
    <row r="25" customFormat="false" ht="12" hidden="false" customHeight="false" outlineLevel="0" collapsed="false">
      <c r="A25" s="74"/>
      <c r="B25" s="74"/>
      <c r="C25" s="74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9"/>
      <c r="U25" s="39"/>
      <c r="V25" s="39"/>
      <c r="W25" s="149"/>
      <c r="X25" s="39"/>
      <c r="Y25" s="150"/>
    </row>
    <row r="26" customFormat="false" ht="12.75" hidden="false" customHeight="false" outlineLevel="0" collapsed="false">
      <c r="A26" s="74"/>
      <c r="B26" s="76"/>
      <c r="C26" s="7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51"/>
      <c r="U26" s="152"/>
      <c r="V26" s="152"/>
      <c r="W26" s="151"/>
      <c r="X26" s="152"/>
      <c r="Y26" s="153"/>
    </row>
    <row r="27" customFormat="false" ht="12" hidden="false" customHeight="false" outlineLevel="0" collapsed="false">
      <c r="A27" s="74"/>
      <c r="B27" s="75" t="s">
        <v>59</v>
      </c>
      <c r="C27" s="75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9"/>
      <c r="U28" s="39"/>
      <c r="V28" s="39"/>
      <c r="W28" s="149"/>
      <c r="X28" s="39"/>
      <c r="Y28" s="150"/>
    </row>
    <row r="29" customFormat="false" ht="12" hidden="false" customHeight="false" outlineLevel="0" collapsed="false">
      <c r="A29" s="74"/>
      <c r="B29" s="74"/>
      <c r="C29" s="74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9"/>
      <c r="U29" s="39"/>
      <c r="V29" s="39"/>
      <c r="W29" s="149"/>
      <c r="X29" s="39"/>
      <c r="Y29" s="150"/>
    </row>
    <row r="30" customFormat="false" ht="12.75" hidden="false" customHeight="false" outlineLevel="0" collapsed="false">
      <c r="A30" s="74"/>
      <c r="B30" s="76"/>
      <c r="C30" s="7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51"/>
      <c r="U30" s="152"/>
      <c r="V30" s="152"/>
      <c r="W30" s="151"/>
      <c r="X30" s="152"/>
      <c r="Y30" s="153"/>
    </row>
    <row r="31" customFormat="false" ht="12" hidden="false" customHeight="false" outlineLevel="0" collapsed="false">
      <c r="A31" s="74"/>
      <c r="B31" s="75" t="s">
        <v>48</v>
      </c>
      <c r="C31" s="75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9"/>
      <c r="U32" s="39"/>
      <c r="V32" s="39"/>
      <c r="W32" s="149"/>
      <c r="X32" s="39"/>
      <c r="Y32" s="150"/>
    </row>
    <row r="33" customFormat="false" ht="12" hidden="false" customHeight="false" outlineLevel="0" collapsed="false">
      <c r="A33" s="74"/>
      <c r="B33" s="74"/>
      <c r="C33" s="74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9"/>
      <c r="U33" s="39"/>
      <c r="V33" s="39"/>
      <c r="W33" s="149"/>
      <c r="X33" s="39"/>
      <c r="Y33" s="150"/>
    </row>
    <row r="34" customFormat="false" ht="12.75" hidden="false" customHeight="false" outlineLevel="0" collapsed="false">
      <c r="A34" s="74"/>
      <c r="B34" s="76"/>
      <c r="C34" s="7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51"/>
      <c r="U34" s="152"/>
      <c r="V34" s="152"/>
      <c r="W34" s="151"/>
      <c r="X34" s="152"/>
      <c r="Y34" s="153"/>
    </row>
    <row r="35" customFormat="false" ht="12" hidden="false" customHeight="false" outlineLevel="0" collapsed="false">
      <c r="A35" s="74"/>
      <c r="B35" s="75" t="s">
        <v>57</v>
      </c>
      <c r="C35" s="75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9"/>
      <c r="U36" s="39"/>
      <c r="V36" s="39"/>
      <c r="W36" s="149"/>
      <c r="X36" s="39"/>
      <c r="Y36" s="150"/>
    </row>
    <row r="37" customFormat="false" ht="12" hidden="false" customHeight="false" outlineLevel="0" collapsed="false">
      <c r="A37" s="74"/>
      <c r="B37" s="74"/>
      <c r="C37" s="74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9"/>
      <c r="U37" s="39"/>
      <c r="V37" s="39"/>
      <c r="W37" s="149"/>
      <c r="X37" s="39"/>
      <c r="Y37" s="150"/>
    </row>
    <row r="38" customFormat="false" ht="12.75" hidden="false" customHeight="false" outlineLevel="0" collapsed="false">
      <c r="A38" s="76"/>
      <c r="B38" s="76"/>
      <c r="C38" s="7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51"/>
      <c r="U38" s="152"/>
      <c r="V38" s="152"/>
      <c r="W38" s="151"/>
      <c r="X38" s="152"/>
      <c r="Y38" s="153"/>
    </row>
    <row r="39" customFormat="false" ht="12" hidden="false" customHeight="false" outlineLevel="0" collapsed="false">
      <c r="A39" s="75" t="s">
        <v>12</v>
      </c>
      <c r="B39" s="75" t="s">
        <v>44</v>
      </c>
      <c r="C39" s="75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91</v>
      </c>
      <c r="B40" s="74"/>
      <c r="C40" s="74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9"/>
      <c r="U40" s="39"/>
      <c r="V40" s="39"/>
      <c r="W40" s="149"/>
      <c r="X40" s="39"/>
      <c r="Y40" s="150"/>
    </row>
    <row r="41" customFormat="false" ht="12" hidden="false" customHeight="false" outlineLevel="0" collapsed="false">
      <c r="A41" s="74"/>
      <c r="B41" s="74"/>
      <c r="C41" s="74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9"/>
      <c r="U41" s="39"/>
      <c r="V41" s="39"/>
      <c r="W41" s="149"/>
      <c r="X41" s="39"/>
      <c r="Y41" s="150"/>
    </row>
    <row r="42" customFormat="false" ht="12.75" hidden="false" customHeight="false" outlineLevel="0" collapsed="false">
      <c r="A42" s="74"/>
      <c r="B42" s="76"/>
      <c r="C42" s="7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51"/>
      <c r="U42" s="152"/>
      <c r="V42" s="152"/>
      <c r="W42" s="151"/>
      <c r="X42" s="152"/>
      <c r="Y42" s="153"/>
    </row>
    <row r="43" customFormat="false" ht="12" hidden="false" customHeight="false" outlineLevel="0" collapsed="false">
      <c r="A43" s="74"/>
      <c r="B43" s="75" t="s">
        <v>53</v>
      </c>
      <c r="C43" s="75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9"/>
      <c r="U44" s="39"/>
      <c r="V44" s="39"/>
      <c r="W44" s="149"/>
      <c r="X44" s="39"/>
      <c r="Y44" s="150"/>
    </row>
    <row r="45" customFormat="false" ht="12" hidden="false" customHeight="false" outlineLevel="0" collapsed="false">
      <c r="A45" s="74"/>
      <c r="B45" s="74"/>
      <c r="C45" s="74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9"/>
      <c r="U45" s="39"/>
      <c r="V45" s="39"/>
      <c r="W45" s="149"/>
      <c r="X45" s="39"/>
      <c r="Y45" s="150"/>
    </row>
    <row r="46" customFormat="false" ht="12.75" hidden="false" customHeight="false" outlineLevel="0" collapsed="false">
      <c r="A46" s="74"/>
      <c r="B46" s="76"/>
      <c r="C46" s="7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51"/>
      <c r="U46" s="152"/>
      <c r="V46" s="152"/>
      <c r="W46" s="151"/>
      <c r="X46" s="152"/>
      <c r="Y46" s="153"/>
    </row>
    <row r="47" customFormat="false" ht="12" hidden="false" customHeight="false" outlineLevel="0" collapsed="false">
      <c r="A47" s="74"/>
      <c r="B47" s="75" t="s">
        <v>71</v>
      </c>
      <c r="C47" s="75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9"/>
      <c r="U48" s="39"/>
      <c r="V48" s="39"/>
      <c r="W48" s="149"/>
      <c r="X48" s="39"/>
      <c r="Y48" s="150"/>
    </row>
    <row r="49" customFormat="false" ht="12" hidden="false" customHeight="false" outlineLevel="0" collapsed="false">
      <c r="A49" s="74"/>
      <c r="B49" s="74"/>
      <c r="C49" s="74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9"/>
      <c r="U49" s="39"/>
      <c r="V49" s="39"/>
      <c r="W49" s="149"/>
      <c r="X49" s="39"/>
      <c r="Y49" s="150"/>
    </row>
    <row r="50" customFormat="false" ht="12.75" hidden="false" customHeight="false" outlineLevel="0" collapsed="false">
      <c r="A50" s="74"/>
      <c r="B50" s="76"/>
      <c r="C50" s="7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51"/>
      <c r="U50" s="152"/>
      <c r="V50" s="152"/>
      <c r="W50" s="151"/>
      <c r="X50" s="152"/>
      <c r="Y50" s="153"/>
    </row>
    <row r="51" customFormat="false" ht="12" hidden="false" customHeight="false" outlineLevel="0" collapsed="false">
      <c r="A51" s="74"/>
      <c r="B51" s="75" t="s">
        <v>74</v>
      </c>
      <c r="C51" s="75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9"/>
      <c r="U52" s="39"/>
      <c r="V52" s="39"/>
      <c r="W52" s="149"/>
      <c r="X52" s="39"/>
      <c r="Y52" s="150"/>
    </row>
    <row r="53" customFormat="false" ht="12" hidden="false" customHeight="false" outlineLevel="0" collapsed="false">
      <c r="A53" s="74"/>
      <c r="B53" s="74"/>
      <c r="C53" s="74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9"/>
      <c r="U53" s="39"/>
      <c r="V53" s="39"/>
      <c r="W53" s="149"/>
      <c r="X53" s="39"/>
      <c r="Y53" s="150"/>
    </row>
    <row r="54" customFormat="false" ht="12.75" hidden="false" customHeight="false" outlineLevel="0" collapsed="false">
      <c r="A54" s="76"/>
      <c r="B54" s="76"/>
      <c r="C54" s="7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51"/>
      <c r="U54" s="152"/>
      <c r="V54" s="152"/>
      <c r="W54" s="151"/>
      <c r="X54" s="152"/>
      <c r="Y54" s="153"/>
    </row>
    <row r="55" customFormat="false" ht="12" hidden="false" customHeight="false" outlineLevel="0" collapsed="false">
      <c r="A55" s="75" t="s">
        <v>13</v>
      </c>
      <c r="B55" s="75" t="s">
        <v>49</v>
      </c>
      <c r="C55" s="75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92</v>
      </c>
      <c r="B56" s="74"/>
      <c r="C56" s="74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9"/>
      <c r="U56" s="39"/>
      <c r="V56" s="39"/>
      <c r="W56" s="149"/>
      <c r="X56" s="39"/>
      <c r="Y56" s="150"/>
    </row>
    <row r="57" customFormat="false" ht="12" hidden="false" customHeight="false" outlineLevel="0" collapsed="false">
      <c r="A57" s="74"/>
      <c r="B57" s="74"/>
      <c r="C57" s="74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9"/>
      <c r="U57" s="39"/>
      <c r="V57" s="39"/>
      <c r="W57" s="149"/>
      <c r="X57" s="39"/>
      <c r="Y57" s="150"/>
    </row>
    <row r="58" customFormat="false" ht="12.75" hidden="false" customHeight="false" outlineLevel="0" collapsed="false">
      <c r="A58" s="74"/>
      <c r="B58" s="76"/>
      <c r="C58" s="7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51"/>
      <c r="U58" s="152"/>
      <c r="V58" s="152"/>
      <c r="W58" s="151"/>
      <c r="X58" s="152"/>
      <c r="Y58" s="153"/>
    </row>
    <row r="59" customFormat="false" ht="12" hidden="false" customHeight="false" outlineLevel="0" collapsed="false">
      <c r="A59" s="74"/>
      <c r="B59" s="75" t="s">
        <v>55</v>
      </c>
      <c r="C59" s="75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9"/>
      <c r="U60" s="39"/>
      <c r="V60" s="39"/>
      <c r="W60" s="149"/>
      <c r="X60" s="39"/>
      <c r="Y60" s="150"/>
    </row>
    <row r="61" customFormat="false" ht="12" hidden="false" customHeight="false" outlineLevel="0" collapsed="false">
      <c r="A61" s="74"/>
      <c r="B61" s="74"/>
      <c r="C61" s="74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9"/>
      <c r="U61" s="39"/>
      <c r="V61" s="39"/>
      <c r="W61" s="149"/>
      <c r="X61" s="39"/>
      <c r="Y61" s="150"/>
    </row>
    <row r="62" customFormat="false" ht="12.75" hidden="false" customHeight="false" outlineLevel="0" collapsed="false">
      <c r="A62" s="74"/>
      <c r="B62" s="76"/>
      <c r="C62" s="7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51"/>
      <c r="U62" s="152"/>
      <c r="V62" s="152"/>
      <c r="W62" s="151"/>
      <c r="X62" s="152"/>
      <c r="Y62" s="153"/>
    </row>
    <row r="63" customFormat="false" ht="12" hidden="false" customHeight="false" outlineLevel="0" collapsed="false">
      <c r="A63" s="74"/>
      <c r="B63" s="75" t="s">
        <v>51</v>
      </c>
      <c r="C63" s="75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9"/>
      <c r="U64" s="39"/>
      <c r="V64" s="39"/>
      <c r="W64" s="149"/>
      <c r="X64" s="39"/>
      <c r="Y64" s="150"/>
    </row>
    <row r="65" customFormat="false" ht="12" hidden="false" customHeight="false" outlineLevel="0" collapsed="false">
      <c r="A65" s="74"/>
      <c r="B65" s="74"/>
      <c r="C65" s="74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9"/>
      <c r="U65" s="39"/>
      <c r="V65" s="39"/>
      <c r="W65" s="149"/>
      <c r="X65" s="39"/>
      <c r="Y65" s="150"/>
    </row>
    <row r="66" customFormat="false" ht="12.75" hidden="false" customHeight="false" outlineLevel="0" collapsed="false">
      <c r="A66" s="74"/>
      <c r="B66" s="76"/>
      <c r="C66" s="7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51"/>
      <c r="U66" s="152"/>
      <c r="V66" s="152"/>
      <c r="W66" s="151"/>
      <c r="X66" s="152"/>
      <c r="Y66" s="153"/>
    </row>
    <row r="67" customFormat="false" ht="12" hidden="false" customHeight="false" outlineLevel="0" collapsed="false">
      <c r="A67" s="74"/>
      <c r="B67" s="75" t="s">
        <v>74</v>
      </c>
      <c r="C67" s="75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9"/>
      <c r="U68" s="39"/>
      <c r="V68" s="39"/>
      <c r="W68" s="149"/>
      <c r="X68" s="39"/>
      <c r="Y68" s="150"/>
    </row>
    <row r="69" customFormat="false" ht="12" hidden="false" customHeight="false" outlineLevel="0" collapsed="false">
      <c r="A69" s="74"/>
      <c r="B69" s="74"/>
      <c r="C69" s="74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9"/>
      <c r="U69" s="39"/>
      <c r="V69" s="39"/>
      <c r="W69" s="149"/>
      <c r="X69" s="39"/>
      <c r="Y69" s="150"/>
    </row>
    <row r="70" customFormat="false" ht="12.75" hidden="false" customHeight="false" outlineLevel="0" collapsed="false">
      <c r="A70" s="76"/>
      <c r="B70" s="76"/>
      <c r="C70" s="7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51"/>
      <c r="U70" s="152"/>
      <c r="V70" s="152"/>
      <c r="W70" s="151"/>
      <c r="X70" s="152"/>
      <c r="Y70" s="153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94</v>
      </c>
      <c r="B72" s="74"/>
      <c r="C72" s="74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9"/>
      <c r="U72" s="39"/>
      <c r="V72" s="39"/>
      <c r="W72" s="149"/>
      <c r="X72" s="39"/>
      <c r="Y72" s="150"/>
    </row>
    <row r="73" customFormat="false" ht="12" hidden="false" customHeight="false" outlineLevel="0" collapsed="false">
      <c r="A73" s="74"/>
      <c r="B73" s="74"/>
      <c r="C73" s="74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9"/>
      <c r="U73" s="39"/>
      <c r="V73" s="39"/>
      <c r="W73" s="149"/>
      <c r="X73" s="39"/>
      <c r="Y73" s="150"/>
    </row>
    <row r="74" customFormat="false" ht="12.75" hidden="false" customHeight="false" outlineLevel="0" collapsed="false">
      <c r="A74" s="74"/>
      <c r="B74" s="76"/>
      <c r="C74" s="7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51"/>
      <c r="U74" s="152"/>
      <c r="V74" s="152"/>
      <c r="W74" s="151"/>
      <c r="X74" s="152"/>
      <c r="Y74" s="153"/>
    </row>
    <row r="75" customFormat="false" ht="12" hidden="false" customHeight="false" outlineLevel="0" collapsed="false">
      <c r="A75" s="74"/>
      <c r="B75" s="75" t="s">
        <v>79</v>
      </c>
      <c r="C75" s="75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9"/>
      <c r="U76" s="39"/>
      <c r="V76" s="39"/>
      <c r="W76" s="149"/>
      <c r="X76" s="39"/>
      <c r="Y76" s="150"/>
    </row>
    <row r="77" customFormat="false" ht="12" hidden="false" customHeight="false" outlineLevel="0" collapsed="false">
      <c r="A77" s="74"/>
      <c r="B77" s="74"/>
      <c r="C77" s="74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9"/>
      <c r="U77" s="39"/>
      <c r="V77" s="39"/>
      <c r="W77" s="149"/>
      <c r="X77" s="39"/>
      <c r="Y77" s="150"/>
    </row>
    <row r="78" customFormat="false" ht="12.75" hidden="false" customHeight="false" outlineLevel="0" collapsed="false">
      <c r="A78" s="74"/>
      <c r="B78" s="76"/>
      <c r="C78" s="7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51"/>
      <c r="U78" s="152"/>
      <c r="V78" s="152"/>
      <c r="W78" s="151"/>
      <c r="X78" s="152"/>
      <c r="Y78" s="153"/>
    </row>
    <row r="79" customFormat="false" ht="12" hidden="false" customHeight="false" outlineLevel="0" collapsed="false">
      <c r="A79" s="74"/>
      <c r="B79" s="75" t="s">
        <v>80</v>
      </c>
      <c r="C79" s="75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9"/>
      <c r="U80" s="39"/>
      <c r="V80" s="39"/>
      <c r="W80" s="149"/>
      <c r="X80" s="39"/>
      <c r="Y80" s="150"/>
    </row>
    <row r="81" customFormat="false" ht="12" hidden="false" customHeight="false" outlineLevel="0" collapsed="false">
      <c r="A81" s="74"/>
      <c r="B81" s="74"/>
      <c r="C81" s="74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9"/>
      <c r="U81" s="39"/>
      <c r="V81" s="39"/>
      <c r="W81" s="149"/>
      <c r="X81" s="39"/>
      <c r="Y81" s="150"/>
    </row>
    <row r="82" customFormat="false" ht="12.75" hidden="false" customHeight="false" outlineLevel="0" collapsed="false">
      <c r="A82" s="76"/>
      <c r="B82" s="76"/>
      <c r="C82" s="7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51"/>
      <c r="U82" s="152"/>
      <c r="V82" s="152"/>
      <c r="W82" s="151"/>
      <c r="X82" s="152"/>
      <c r="Y82" s="153"/>
    </row>
    <row r="83" customFormat="false" ht="12" hidden="false" customHeight="false" outlineLevel="0" collapsed="false">
      <c r="A83" s="75" t="s">
        <v>95</v>
      </c>
      <c r="B83" s="75" t="s">
        <v>46</v>
      </c>
      <c r="C83" s="75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9"/>
      <c r="U84" s="39"/>
      <c r="V84" s="39"/>
      <c r="W84" s="149"/>
      <c r="X84" s="39"/>
      <c r="Y84" s="150"/>
    </row>
    <row r="85" customFormat="false" ht="12" hidden="false" customHeight="false" outlineLevel="0" collapsed="false">
      <c r="A85" s="74"/>
      <c r="B85" s="74"/>
      <c r="C85" s="74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9"/>
      <c r="U85" s="39"/>
      <c r="V85" s="39"/>
      <c r="W85" s="149"/>
      <c r="X85" s="39"/>
      <c r="Y85" s="150"/>
    </row>
    <row r="86" customFormat="false" ht="12.75" hidden="false" customHeight="false" outlineLevel="0" collapsed="false">
      <c r="A86" s="74"/>
      <c r="B86" s="76"/>
      <c r="C86" s="76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51"/>
      <c r="U86" s="152"/>
      <c r="V86" s="152"/>
      <c r="W86" s="151"/>
      <c r="X86" s="152"/>
      <c r="Y86" s="153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9"/>
      <c r="U88" s="39"/>
      <c r="V88" s="39"/>
      <c r="W88" s="149"/>
      <c r="X88" s="39"/>
      <c r="Y88" s="150"/>
    </row>
    <row r="89" customFormat="false" ht="12" hidden="false" customHeight="false" outlineLevel="0" collapsed="false">
      <c r="A89" s="74"/>
      <c r="B89" s="74"/>
      <c r="C89" s="74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9"/>
      <c r="U89" s="39"/>
      <c r="V89" s="39"/>
      <c r="W89" s="149"/>
      <c r="X89" s="39"/>
      <c r="Y89" s="150"/>
    </row>
    <row r="90" customFormat="false" ht="12.75" hidden="false" customHeight="false" outlineLevel="0" collapsed="false">
      <c r="A90" s="74"/>
      <c r="B90" s="76"/>
      <c r="C90" s="76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51"/>
      <c r="U90" s="152"/>
      <c r="V90" s="152"/>
      <c r="W90" s="151"/>
      <c r="X90" s="152"/>
      <c r="Y90" s="153"/>
    </row>
    <row r="91" customFormat="false" ht="12" hidden="false" customHeight="false" outlineLevel="0" collapsed="false">
      <c r="A91" s="74"/>
      <c r="B91" s="75" t="s">
        <v>75</v>
      </c>
      <c r="C91" s="75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9"/>
      <c r="U92" s="39"/>
      <c r="V92" s="39"/>
      <c r="W92" s="149"/>
      <c r="X92" s="39"/>
      <c r="Y92" s="150"/>
    </row>
    <row r="93" customFormat="false" ht="12" hidden="false" customHeight="false" outlineLevel="0" collapsed="false">
      <c r="A93" s="74"/>
      <c r="B93" s="74"/>
      <c r="C93" s="74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9"/>
      <c r="U93" s="39"/>
      <c r="V93" s="39"/>
      <c r="W93" s="149"/>
      <c r="X93" s="39"/>
      <c r="Y93" s="150"/>
    </row>
    <row r="94" customFormat="false" ht="12.75" hidden="false" customHeight="false" outlineLevel="0" collapsed="false">
      <c r="A94" s="74"/>
      <c r="B94" s="76"/>
      <c r="C94" s="76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51"/>
      <c r="U94" s="152"/>
      <c r="V94" s="152"/>
      <c r="W94" s="151"/>
      <c r="X94" s="152"/>
      <c r="Y94" s="153"/>
    </row>
    <row r="95" customFormat="false" ht="12" hidden="false" customHeight="false" outlineLevel="0" collapsed="false">
      <c r="A95" s="74"/>
      <c r="B95" s="75" t="s">
        <v>76</v>
      </c>
      <c r="C95" s="75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9"/>
      <c r="U96" s="39"/>
      <c r="V96" s="39"/>
      <c r="W96" s="149"/>
      <c r="X96" s="39"/>
      <c r="Y96" s="150"/>
    </row>
    <row r="97" customFormat="false" ht="12" hidden="false" customHeight="false" outlineLevel="0" collapsed="false">
      <c r="A97" s="74"/>
      <c r="B97" s="74"/>
      <c r="C97" s="74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9"/>
      <c r="U97" s="39"/>
      <c r="V97" s="39"/>
      <c r="W97" s="149"/>
      <c r="X97" s="39"/>
      <c r="Y97" s="150"/>
    </row>
    <row r="98" customFormat="false" ht="12.75" hidden="false" customHeight="false" outlineLevel="0" collapsed="false">
      <c r="A98" s="76"/>
      <c r="B98" s="76"/>
      <c r="C98" s="76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9"/>
      <c r="U98" s="39"/>
      <c r="V98" s="39"/>
      <c r="W98" s="149"/>
      <c r="X98" s="39"/>
      <c r="Y98" s="15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2" t="e">
        <f aca="false">GEOMEAN(I3:I10,I19:I82)</f>
        <v>#NUM!</v>
      </c>
      <c r="J113" s="92" t="n">
        <f aca="false">GEOMEAN(J3:J10,J19:J82)</f>
        <v>0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T3:V82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W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X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Y3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W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X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Y7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W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X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Y11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W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X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Y15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X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Y19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W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X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Y23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W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X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Y27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W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X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Y31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W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X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Y35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X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Y39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4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4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5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5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X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Y59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X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Y63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67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71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75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X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Y79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83:V98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6:X6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0:X10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4:X14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18:X18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2:X22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26:X26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0:X30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4:X34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38:X38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2:X42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46:X46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0:X50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4:X54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58:X58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2:X62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66:X66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0:X70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4:X74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99:V105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W99:Y103 W105:Y105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conditionalFormatting sqref="T111:V112">
    <cfRule type="cellIs" priority="206" operator="greaterThan" aboveAverage="0" equalAverage="0" bottom="0" percent="0" rank="0" text="" dxfId="274">
      <formula>0.03</formula>
    </cfRule>
    <cfRule type="cellIs" priority="207" operator="lessThan" aboveAverage="0" equalAverage="0" bottom="0" percent="0" rank="0" text="" dxfId="275">
      <formula>-0.03</formula>
    </cfRule>
  </conditionalFormatting>
  <conditionalFormatting sqref="W112:Y112">
    <cfRule type="cellIs" priority="208" operator="greaterThan" aboveAverage="0" equalAverage="0" bottom="0" percent="0" rank="0" text="" dxfId="276">
      <formula>0.03</formula>
    </cfRule>
    <cfRule type="cellIs" priority="209" operator="lessThan" aboveAverage="0" equalAverage="0" bottom="0" percent="0" rank="0" text="" dxfId="277">
      <formula>-0.03</formula>
    </cfRule>
  </conditionalFormatting>
  <conditionalFormatting sqref="W111">
    <cfRule type="cellIs" priority="210" operator="greaterThan" aboveAverage="0" equalAverage="0" bottom="0" percent="0" rank="0" text="" dxfId="278">
      <formula>0.03</formula>
    </cfRule>
    <cfRule type="cellIs" priority="211" operator="lessThan" aboveAverage="0" equalAverage="0" bottom="0" percent="0" rank="0" text="" dxfId="279">
      <formula>-0.03</formula>
    </cfRule>
  </conditionalFormatting>
  <conditionalFormatting sqref="X111">
    <cfRule type="cellIs" priority="212" operator="greaterThan" aboveAverage="0" equalAverage="0" bottom="0" percent="0" rank="0" text="" dxfId="280">
      <formula>0.03</formula>
    </cfRule>
    <cfRule type="cellIs" priority="213" operator="lessThan" aboveAverage="0" equalAverage="0" bottom="0" percent="0" rank="0" text="" dxfId="281">
      <formula>-0.03</formula>
    </cfRule>
  </conditionalFormatting>
  <conditionalFormatting sqref="Y111">
    <cfRule type="cellIs" priority="214" operator="greaterThan" aboveAverage="0" equalAverage="0" bottom="0" percent="0" rank="0" text="" dxfId="282">
      <formula>0.03</formula>
    </cfRule>
    <cfRule type="cellIs" priority="215" operator="lessThan" aboveAverage="0" equalAverage="0" bottom="0" percent="0" rank="0" text="" dxfId="2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61" t="n">
        <f aca="false">P4/3600</f>
        <v>0</v>
      </c>
      <c r="S4" s="55"/>
      <c r="T4" s="149"/>
      <c r="U4" s="39"/>
      <c r="V4" s="150"/>
      <c r="W4" s="149"/>
      <c r="X4" s="39"/>
      <c r="Y4" s="150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61" t="n">
        <f aca="false">P5/3600</f>
        <v>0</v>
      </c>
      <c r="S5" s="55"/>
      <c r="T5" s="149"/>
      <c r="U5" s="39"/>
      <c r="V5" s="150"/>
      <c r="W5" s="149"/>
      <c r="X5" s="39"/>
      <c r="Y5" s="150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5"/>
      <c r="M6" s="66"/>
      <c r="N6" s="66"/>
      <c r="O6" s="66"/>
      <c r="P6" s="66"/>
      <c r="Q6" s="66"/>
      <c r="R6" s="70" t="n">
        <f aca="false">P6/3600</f>
        <v>0</v>
      </c>
      <c r="S6" s="55"/>
      <c r="T6" s="151"/>
      <c r="U6" s="152"/>
      <c r="V6" s="153"/>
      <c r="W6" s="151"/>
      <c r="X6" s="152"/>
      <c r="Y6" s="153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61" t="n">
        <f aca="false">P8/3600</f>
        <v>0</v>
      </c>
      <c r="S8" s="55"/>
      <c r="T8" s="149"/>
      <c r="U8" s="39"/>
      <c r="V8" s="39"/>
      <c r="W8" s="149"/>
      <c r="X8" s="39"/>
      <c r="Y8" s="150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61" t="n">
        <f aca="false">P9/3600</f>
        <v>0</v>
      </c>
      <c r="S9" s="55"/>
      <c r="T9" s="149"/>
      <c r="U9" s="154"/>
      <c r="V9" s="39"/>
      <c r="W9" s="149"/>
      <c r="X9" s="39"/>
      <c r="Y9" s="150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5"/>
      <c r="M10" s="66"/>
      <c r="N10" s="66"/>
      <c r="O10" s="66"/>
      <c r="P10" s="66"/>
      <c r="Q10" s="66"/>
      <c r="R10" s="70" t="n">
        <f aca="false">P10/3600</f>
        <v>0</v>
      </c>
      <c r="S10" s="55"/>
      <c r="T10" s="151"/>
      <c r="U10" s="152"/>
      <c r="V10" s="152"/>
      <c r="W10" s="151"/>
      <c r="X10" s="152"/>
      <c r="Y10" s="153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61" t="n">
        <f aca="false">P12/3600</f>
        <v>0</v>
      </c>
      <c r="S12" s="55"/>
      <c r="T12" s="149"/>
      <c r="U12" s="39"/>
      <c r="V12" s="39"/>
      <c r="W12" s="149"/>
      <c r="X12" s="39"/>
      <c r="Y12" s="150"/>
    </row>
    <row r="13" customFormat="false" ht="12" hidden="false" customHeight="false" outlineLevel="0" collapsed="false">
      <c r="A13" s="74"/>
      <c r="B13" s="74"/>
      <c r="C13" s="74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61" t="n">
        <f aca="false">P13/3600</f>
        <v>0</v>
      </c>
      <c r="S13" s="55"/>
      <c r="T13" s="149"/>
      <c r="U13" s="39"/>
      <c r="V13" s="39"/>
      <c r="W13" s="149"/>
      <c r="X13" s="39"/>
      <c r="Y13" s="150"/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70" t="n">
        <f aca="false">P14/3600</f>
        <v>0</v>
      </c>
      <c r="S14" s="55"/>
      <c r="T14" s="151"/>
      <c r="U14" s="152"/>
      <c r="V14" s="152"/>
      <c r="W14" s="151"/>
      <c r="X14" s="152"/>
      <c r="Y14" s="153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61" t="n">
        <f aca="false">P16/3600</f>
        <v>0</v>
      </c>
      <c r="S16" s="55"/>
      <c r="T16" s="149"/>
      <c r="U16" s="39"/>
      <c r="V16" s="39"/>
      <c r="W16" s="149"/>
      <c r="X16" s="39"/>
      <c r="Y16" s="150"/>
    </row>
    <row r="17" customFormat="false" ht="12" hidden="false" customHeight="false" outlineLevel="0" collapsed="false">
      <c r="A17" s="74"/>
      <c r="B17" s="74"/>
      <c r="C17" s="74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61" t="n">
        <f aca="false">P17/3600</f>
        <v>0</v>
      </c>
      <c r="S17" s="55"/>
      <c r="T17" s="149"/>
      <c r="U17" s="39"/>
      <c r="V17" s="39"/>
      <c r="W17" s="149"/>
      <c r="X17" s="39"/>
      <c r="Y17" s="150"/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70" t="n">
        <f aca="false">P18/3600</f>
        <v>0</v>
      </c>
      <c r="S18" s="55"/>
      <c r="T18" s="151"/>
      <c r="U18" s="152"/>
      <c r="V18" s="152"/>
      <c r="W18" s="151"/>
      <c r="X18" s="152"/>
      <c r="Y18" s="15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9"/>
      <c r="U20" s="39"/>
      <c r="V20" s="39"/>
      <c r="W20" s="149"/>
      <c r="X20" s="39"/>
      <c r="Y20" s="150"/>
    </row>
    <row r="21" customFormat="false" ht="12" hidden="false" customHeight="false" outlineLevel="0" collapsed="false">
      <c r="A21" s="11"/>
      <c r="B21" s="11"/>
      <c r="C21" s="11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9"/>
      <c r="U21" s="39"/>
      <c r="V21" s="39"/>
      <c r="W21" s="149"/>
      <c r="X21" s="39"/>
      <c r="Y21" s="150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51"/>
      <c r="U22" s="152"/>
      <c r="V22" s="152"/>
      <c r="W22" s="151"/>
      <c r="X22" s="152"/>
      <c r="Y22" s="15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9"/>
      <c r="U24" s="39"/>
      <c r="V24" s="39"/>
      <c r="W24" s="149"/>
      <c r="X24" s="39"/>
      <c r="Y24" s="150"/>
    </row>
    <row r="25" customFormat="false" ht="12" hidden="false" customHeight="false" outlineLevel="0" collapsed="false">
      <c r="A25" s="11"/>
      <c r="B25" s="11"/>
      <c r="C25" s="11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9"/>
      <c r="U25" s="39"/>
      <c r="V25" s="39"/>
      <c r="W25" s="149"/>
      <c r="X25" s="39"/>
      <c r="Y25" s="150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51"/>
      <c r="U26" s="152"/>
      <c r="V26" s="152"/>
      <c r="W26" s="151"/>
      <c r="X26" s="152"/>
      <c r="Y26" s="15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9"/>
      <c r="U28" s="39"/>
      <c r="V28" s="39"/>
      <c r="W28" s="149"/>
      <c r="X28" s="39"/>
      <c r="Y28" s="150"/>
    </row>
    <row r="29" customFormat="false" ht="12" hidden="false" customHeight="false" outlineLevel="0" collapsed="false">
      <c r="A29" s="11"/>
      <c r="B29" s="11"/>
      <c r="C29" s="11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9"/>
      <c r="U29" s="39"/>
      <c r="V29" s="39"/>
      <c r="W29" s="149"/>
      <c r="X29" s="39"/>
      <c r="Y29" s="150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51"/>
      <c r="U30" s="152"/>
      <c r="V30" s="152"/>
      <c r="W30" s="151"/>
      <c r="X30" s="152"/>
      <c r="Y30" s="15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9"/>
      <c r="U32" s="39"/>
      <c r="V32" s="39"/>
      <c r="W32" s="149"/>
      <c r="X32" s="39"/>
      <c r="Y32" s="150"/>
    </row>
    <row r="33" customFormat="false" ht="12" hidden="false" customHeight="false" outlineLevel="0" collapsed="false">
      <c r="A33" s="11"/>
      <c r="B33" s="11"/>
      <c r="C33" s="11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9"/>
      <c r="U33" s="39"/>
      <c r="V33" s="39"/>
      <c r="W33" s="149"/>
      <c r="X33" s="39"/>
      <c r="Y33" s="150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51"/>
      <c r="U34" s="152"/>
      <c r="V34" s="152"/>
      <c r="W34" s="151"/>
      <c r="X34" s="152"/>
      <c r="Y34" s="15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9"/>
      <c r="U36" s="39"/>
      <c r="V36" s="39"/>
      <c r="W36" s="149"/>
      <c r="X36" s="39"/>
      <c r="Y36" s="150"/>
    </row>
    <row r="37" customFormat="false" ht="12" hidden="false" customHeight="false" outlineLevel="0" collapsed="false">
      <c r="A37" s="11"/>
      <c r="B37" s="11"/>
      <c r="C37" s="11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9"/>
      <c r="U37" s="39"/>
      <c r="V37" s="39"/>
      <c r="W37" s="149"/>
      <c r="X37" s="39"/>
      <c r="Y37" s="150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51"/>
      <c r="U38" s="152"/>
      <c r="V38" s="152"/>
      <c r="W38" s="151"/>
      <c r="X38" s="152"/>
      <c r="Y38" s="153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9"/>
      <c r="U40" s="39"/>
      <c r="V40" s="39"/>
      <c r="W40" s="149"/>
      <c r="X40" s="39"/>
      <c r="Y40" s="150"/>
    </row>
    <row r="41" customFormat="false" ht="12" hidden="false" customHeight="false" outlineLevel="0" collapsed="false">
      <c r="A41" s="11"/>
      <c r="B41" s="11"/>
      <c r="C41" s="11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9"/>
      <c r="U41" s="39"/>
      <c r="V41" s="39"/>
      <c r="W41" s="149"/>
      <c r="X41" s="39"/>
      <c r="Y41" s="150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51"/>
      <c r="U42" s="152"/>
      <c r="V42" s="152"/>
      <c r="W42" s="151"/>
      <c r="X42" s="152"/>
      <c r="Y42" s="153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9"/>
      <c r="U44" s="39"/>
      <c r="V44" s="39"/>
      <c r="W44" s="149"/>
      <c r="X44" s="39"/>
      <c r="Y44" s="150"/>
    </row>
    <row r="45" customFormat="false" ht="12" hidden="false" customHeight="false" outlineLevel="0" collapsed="false">
      <c r="A45" s="11"/>
      <c r="B45" s="11"/>
      <c r="C45" s="11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9"/>
      <c r="U45" s="39"/>
      <c r="V45" s="39"/>
      <c r="W45" s="149"/>
      <c r="X45" s="39"/>
      <c r="Y45" s="150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51"/>
      <c r="U46" s="152"/>
      <c r="V46" s="152"/>
      <c r="W46" s="151"/>
      <c r="X46" s="152"/>
      <c r="Y46" s="153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9"/>
      <c r="U48" s="39"/>
      <c r="V48" s="39"/>
      <c r="W48" s="149"/>
      <c r="X48" s="39"/>
      <c r="Y48" s="150"/>
    </row>
    <row r="49" customFormat="false" ht="12" hidden="false" customHeight="false" outlineLevel="0" collapsed="false">
      <c r="A49" s="11"/>
      <c r="B49" s="11"/>
      <c r="C49" s="11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9"/>
      <c r="U49" s="39"/>
      <c r="V49" s="39"/>
      <c r="W49" s="149"/>
      <c r="X49" s="39"/>
      <c r="Y49" s="150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51"/>
      <c r="U50" s="152"/>
      <c r="V50" s="152"/>
      <c r="W50" s="151"/>
      <c r="X50" s="152"/>
      <c r="Y50" s="153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9"/>
      <c r="U52" s="39"/>
      <c r="V52" s="39"/>
      <c r="W52" s="149"/>
      <c r="X52" s="39"/>
      <c r="Y52" s="150"/>
    </row>
    <row r="53" customFormat="false" ht="12" hidden="false" customHeight="false" outlineLevel="0" collapsed="false">
      <c r="A53" s="11"/>
      <c r="B53" s="11"/>
      <c r="C53" s="11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9"/>
      <c r="U53" s="39"/>
      <c r="V53" s="39"/>
      <c r="W53" s="149"/>
      <c r="X53" s="39"/>
      <c r="Y53" s="150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51"/>
      <c r="U54" s="152"/>
      <c r="V54" s="152"/>
      <c r="W54" s="151"/>
      <c r="X54" s="152"/>
      <c r="Y54" s="153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9"/>
      <c r="U56" s="39"/>
      <c r="V56" s="39"/>
      <c r="W56" s="149"/>
      <c r="X56" s="39"/>
      <c r="Y56" s="150"/>
    </row>
    <row r="57" customFormat="false" ht="12" hidden="false" customHeight="false" outlineLevel="0" collapsed="false">
      <c r="A57" s="11"/>
      <c r="B57" s="11"/>
      <c r="C57" s="11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9"/>
      <c r="U57" s="39"/>
      <c r="V57" s="39"/>
      <c r="W57" s="149"/>
      <c r="X57" s="39"/>
      <c r="Y57" s="150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51"/>
      <c r="U58" s="152"/>
      <c r="V58" s="152"/>
      <c r="W58" s="151"/>
      <c r="X58" s="152"/>
      <c r="Y58" s="15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9"/>
      <c r="U60" s="39"/>
      <c r="V60" s="39"/>
      <c r="W60" s="149"/>
      <c r="X60" s="39"/>
      <c r="Y60" s="150"/>
    </row>
    <row r="61" customFormat="false" ht="12" hidden="false" customHeight="false" outlineLevel="0" collapsed="false">
      <c r="A61" s="11"/>
      <c r="B61" s="11"/>
      <c r="C61" s="11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9"/>
      <c r="U61" s="39"/>
      <c r="V61" s="39"/>
      <c r="W61" s="149"/>
      <c r="X61" s="39"/>
      <c r="Y61" s="150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51"/>
      <c r="U62" s="152"/>
      <c r="V62" s="152"/>
      <c r="W62" s="151"/>
      <c r="X62" s="152"/>
      <c r="Y62" s="153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9"/>
      <c r="U64" s="39"/>
      <c r="V64" s="39"/>
      <c r="W64" s="149"/>
      <c r="X64" s="39"/>
      <c r="Y64" s="150"/>
    </row>
    <row r="65" customFormat="false" ht="12" hidden="false" customHeight="false" outlineLevel="0" collapsed="false">
      <c r="A65" s="11"/>
      <c r="B65" s="11"/>
      <c r="C65" s="11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9"/>
      <c r="U65" s="39"/>
      <c r="V65" s="39"/>
      <c r="W65" s="149"/>
      <c r="X65" s="39"/>
      <c r="Y65" s="150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51"/>
      <c r="U66" s="152"/>
      <c r="V66" s="152"/>
      <c r="W66" s="151"/>
      <c r="X66" s="152"/>
      <c r="Y66" s="153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9"/>
      <c r="U68" s="39"/>
      <c r="V68" s="39"/>
      <c r="W68" s="149"/>
      <c r="X68" s="39"/>
      <c r="Y68" s="150"/>
    </row>
    <row r="69" customFormat="false" ht="12" hidden="false" customHeight="false" outlineLevel="0" collapsed="false">
      <c r="A69" s="11"/>
      <c r="B69" s="11"/>
      <c r="C69" s="11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9"/>
      <c r="U69" s="39"/>
      <c r="V69" s="39"/>
      <c r="W69" s="149"/>
      <c r="X69" s="39"/>
      <c r="Y69" s="150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51"/>
      <c r="U70" s="152"/>
      <c r="V70" s="152"/>
      <c r="W70" s="151"/>
      <c r="X70" s="152"/>
      <c r="Y70" s="153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7"/>
      <c r="E71" s="78"/>
      <c r="F71" s="78"/>
      <c r="G71" s="78"/>
      <c r="H71" s="78"/>
      <c r="I71" s="78"/>
      <c r="J71" s="51" t="n">
        <f aca="false">H71/3600</f>
        <v>0</v>
      </c>
      <c r="L71" s="77"/>
      <c r="M71" s="78"/>
      <c r="N71" s="78"/>
      <c r="O71" s="78"/>
      <c r="P71" s="78"/>
      <c r="Q71" s="78"/>
      <c r="R71" s="51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1"/>
      <c r="E72" s="82"/>
      <c r="F72" s="82"/>
      <c r="G72" s="82"/>
      <c r="H72" s="82"/>
      <c r="I72" s="82"/>
      <c r="J72" s="58" t="n">
        <f aca="false">H72/3600</f>
        <v>0</v>
      </c>
      <c r="L72" s="81"/>
      <c r="M72" s="82"/>
      <c r="N72" s="82"/>
      <c r="O72" s="82"/>
      <c r="P72" s="82"/>
      <c r="Q72" s="82"/>
      <c r="R72" s="58" t="n">
        <f aca="false">P72/3600</f>
        <v>0</v>
      </c>
      <c r="S72" s="55"/>
      <c r="T72" s="149"/>
      <c r="U72" s="39"/>
      <c r="V72" s="39"/>
      <c r="W72" s="149"/>
      <c r="X72" s="39"/>
      <c r="Y72" s="150"/>
    </row>
    <row r="73" customFormat="false" ht="12" hidden="false" customHeight="false" outlineLevel="0" collapsed="false">
      <c r="A73" s="11"/>
      <c r="B73" s="11"/>
      <c r="C73" s="11" t="n">
        <v>32</v>
      </c>
      <c r="D73" s="81"/>
      <c r="E73" s="82"/>
      <c r="F73" s="82"/>
      <c r="G73" s="82"/>
      <c r="H73" s="82"/>
      <c r="I73" s="82"/>
      <c r="J73" s="58" t="n">
        <f aca="false">H73/3600</f>
        <v>0</v>
      </c>
      <c r="L73" s="81"/>
      <c r="M73" s="82"/>
      <c r="N73" s="82"/>
      <c r="O73" s="82"/>
      <c r="P73" s="82"/>
      <c r="Q73" s="82"/>
      <c r="R73" s="58" t="n">
        <f aca="false">P73/3600</f>
        <v>0</v>
      </c>
      <c r="S73" s="55"/>
      <c r="T73" s="149"/>
      <c r="U73" s="39"/>
      <c r="V73" s="39"/>
      <c r="W73" s="149"/>
      <c r="X73" s="39"/>
      <c r="Y73" s="150"/>
    </row>
    <row r="74" customFormat="false" ht="12.75" hidden="false" customHeight="false" outlineLevel="0" collapsed="false">
      <c r="A74" s="11"/>
      <c r="B74" s="16"/>
      <c r="C74" s="16" t="n">
        <v>37</v>
      </c>
      <c r="D74" s="85"/>
      <c r="E74" s="86"/>
      <c r="F74" s="86"/>
      <c r="G74" s="86"/>
      <c r="H74" s="86"/>
      <c r="I74" s="86"/>
      <c r="J74" s="67" t="n">
        <f aca="false">H74/3600</f>
        <v>0</v>
      </c>
      <c r="L74" s="85"/>
      <c r="M74" s="86"/>
      <c r="N74" s="86"/>
      <c r="O74" s="86"/>
      <c r="P74" s="86"/>
      <c r="Q74" s="86"/>
      <c r="R74" s="67" t="n">
        <f aca="false">P74/3600</f>
        <v>0</v>
      </c>
      <c r="S74" s="55"/>
      <c r="T74" s="151"/>
      <c r="U74" s="152"/>
      <c r="V74" s="152"/>
      <c r="W74" s="151"/>
      <c r="X74" s="152"/>
      <c r="Y74" s="153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7"/>
      <c r="E75" s="78"/>
      <c r="F75" s="78"/>
      <c r="G75" s="78"/>
      <c r="H75" s="78"/>
      <c r="I75" s="78"/>
      <c r="J75" s="51" t="n">
        <f aca="false">H75/3600</f>
        <v>0</v>
      </c>
      <c r="L75" s="77"/>
      <c r="M75" s="78"/>
      <c r="N75" s="78"/>
      <c r="O75" s="78"/>
      <c r="P75" s="78"/>
      <c r="Q75" s="78"/>
      <c r="R75" s="51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/>
      <c r="E76" s="82"/>
      <c r="F76" s="82"/>
      <c r="G76" s="82"/>
      <c r="H76" s="82"/>
      <c r="I76" s="82"/>
      <c r="J76" s="58" t="n">
        <f aca="false">H76/3600</f>
        <v>0</v>
      </c>
      <c r="L76" s="81"/>
      <c r="M76" s="82"/>
      <c r="N76" s="82"/>
      <c r="O76" s="82"/>
      <c r="P76" s="82"/>
      <c r="Q76" s="82"/>
      <c r="R76" s="58" t="n">
        <f aca="false">P76/3600</f>
        <v>0</v>
      </c>
      <c r="S76" s="55"/>
      <c r="T76" s="149"/>
      <c r="U76" s="39"/>
      <c r="V76" s="39"/>
      <c r="W76" s="149"/>
      <c r="X76" s="39"/>
      <c r="Y76" s="150"/>
    </row>
    <row r="77" customFormat="false" ht="12" hidden="false" customHeight="false" outlineLevel="0" collapsed="false">
      <c r="A77" s="11"/>
      <c r="B77" s="11"/>
      <c r="C77" s="11" t="n">
        <v>32</v>
      </c>
      <c r="D77" s="81"/>
      <c r="E77" s="82"/>
      <c r="F77" s="82"/>
      <c r="G77" s="82"/>
      <c r="H77" s="82"/>
      <c r="I77" s="82"/>
      <c r="J77" s="58" t="n">
        <f aca="false">H77/3600</f>
        <v>0</v>
      </c>
      <c r="L77" s="81"/>
      <c r="M77" s="82"/>
      <c r="N77" s="82"/>
      <c r="O77" s="82"/>
      <c r="P77" s="82"/>
      <c r="Q77" s="82"/>
      <c r="R77" s="58" t="n">
        <f aca="false">P77/3600</f>
        <v>0</v>
      </c>
      <c r="S77" s="55"/>
      <c r="T77" s="149"/>
      <c r="U77" s="39"/>
      <c r="V77" s="39"/>
      <c r="W77" s="149"/>
      <c r="X77" s="39"/>
      <c r="Y77" s="150"/>
    </row>
    <row r="78" customFormat="false" ht="12.75" hidden="false" customHeight="false" outlineLevel="0" collapsed="false">
      <c r="A78" s="11"/>
      <c r="B78" s="16"/>
      <c r="C78" s="16" t="n">
        <v>37</v>
      </c>
      <c r="D78" s="85"/>
      <c r="E78" s="86"/>
      <c r="F78" s="86"/>
      <c r="G78" s="86"/>
      <c r="H78" s="86"/>
      <c r="I78" s="86"/>
      <c r="J78" s="67" t="n">
        <f aca="false">H78/3600</f>
        <v>0</v>
      </c>
      <c r="L78" s="85"/>
      <c r="M78" s="86"/>
      <c r="N78" s="86"/>
      <c r="O78" s="86"/>
      <c r="P78" s="86"/>
      <c r="Q78" s="86"/>
      <c r="R78" s="67" t="n">
        <f aca="false">P78/3600</f>
        <v>0</v>
      </c>
      <c r="S78" s="55"/>
      <c r="T78" s="151"/>
      <c r="U78" s="152"/>
      <c r="V78" s="152"/>
      <c r="W78" s="151"/>
      <c r="X78" s="152"/>
      <c r="Y78" s="153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7"/>
      <c r="E79" s="78"/>
      <c r="F79" s="78"/>
      <c r="G79" s="78"/>
      <c r="H79" s="78"/>
      <c r="I79" s="78"/>
      <c r="J79" s="51" t="n">
        <f aca="false">H79/3600</f>
        <v>0</v>
      </c>
      <c r="L79" s="77"/>
      <c r="M79" s="78"/>
      <c r="N79" s="78"/>
      <c r="O79" s="78"/>
      <c r="P79" s="78"/>
      <c r="Q79" s="78"/>
      <c r="R79" s="51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/>
      <c r="E80" s="82"/>
      <c r="F80" s="82"/>
      <c r="G80" s="82"/>
      <c r="H80" s="82"/>
      <c r="I80" s="82"/>
      <c r="J80" s="58" t="n">
        <f aca="false">H80/3600</f>
        <v>0</v>
      </c>
      <c r="L80" s="81"/>
      <c r="M80" s="82"/>
      <c r="N80" s="82"/>
      <c r="O80" s="82"/>
      <c r="P80" s="82"/>
      <c r="Q80" s="82"/>
      <c r="R80" s="58" t="n">
        <f aca="false">P80/3600</f>
        <v>0</v>
      </c>
      <c r="S80" s="55"/>
      <c r="T80" s="149"/>
      <c r="U80" s="39"/>
      <c r="V80" s="39"/>
      <c r="W80" s="149"/>
      <c r="X80" s="39"/>
      <c r="Y80" s="150"/>
    </row>
    <row r="81" customFormat="false" ht="12" hidden="false" customHeight="false" outlineLevel="0" collapsed="false">
      <c r="A81" s="11"/>
      <c r="B81" s="11"/>
      <c r="C81" s="11" t="n">
        <v>32</v>
      </c>
      <c r="D81" s="81"/>
      <c r="E81" s="82"/>
      <c r="F81" s="82"/>
      <c r="G81" s="82"/>
      <c r="H81" s="82"/>
      <c r="I81" s="82"/>
      <c r="J81" s="58" t="n">
        <f aca="false">H81/3600</f>
        <v>0</v>
      </c>
      <c r="L81" s="81"/>
      <c r="M81" s="82"/>
      <c r="N81" s="82"/>
      <c r="O81" s="82"/>
      <c r="P81" s="82"/>
      <c r="Q81" s="82"/>
      <c r="R81" s="58" t="n">
        <f aca="false">P81/3600</f>
        <v>0</v>
      </c>
      <c r="S81" s="55"/>
      <c r="T81" s="149"/>
      <c r="U81" s="39"/>
      <c r="V81" s="39"/>
      <c r="W81" s="149"/>
      <c r="X81" s="39"/>
      <c r="Y81" s="150"/>
    </row>
    <row r="82" customFormat="false" ht="12.75" hidden="false" customHeight="false" outlineLevel="0" collapsed="false">
      <c r="A82" s="16"/>
      <c r="B82" s="16"/>
      <c r="C82" s="16" t="n">
        <v>37</v>
      </c>
      <c r="D82" s="85"/>
      <c r="E82" s="86"/>
      <c r="F82" s="86"/>
      <c r="G82" s="86"/>
      <c r="H82" s="86"/>
      <c r="I82" s="86"/>
      <c r="J82" s="67" t="n">
        <f aca="false">H82/3600</f>
        <v>0</v>
      </c>
      <c r="L82" s="85"/>
      <c r="M82" s="86"/>
      <c r="N82" s="86"/>
      <c r="O82" s="86"/>
      <c r="P82" s="86"/>
      <c r="Q82" s="86"/>
      <c r="R82" s="67" t="n">
        <f aca="false">P82/3600</f>
        <v>0</v>
      </c>
      <c r="S82" s="55"/>
      <c r="T82" s="151"/>
      <c r="U82" s="152"/>
      <c r="V82" s="152"/>
      <c r="W82" s="151"/>
      <c r="X82" s="152"/>
      <c r="Y82" s="153"/>
    </row>
    <row r="83" customFormat="false" ht="12" hidden="false" customHeight="false" outlineLevel="0" collapsed="false">
      <c r="A83" s="89" t="s">
        <v>95</v>
      </c>
      <c r="B83" s="89" t="s">
        <v>46</v>
      </c>
      <c r="C83" s="89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9"/>
      <c r="U84" s="39"/>
      <c r="V84" s="39"/>
      <c r="W84" s="149"/>
      <c r="X84" s="39"/>
      <c r="Y84" s="150"/>
    </row>
    <row r="85" customFormat="false" ht="12" hidden="false" customHeight="false" outlineLevel="0" collapsed="false">
      <c r="A85" s="90"/>
      <c r="B85" s="90"/>
      <c r="C85" s="90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9"/>
      <c r="U85" s="39"/>
      <c r="V85" s="39"/>
      <c r="W85" s="149"/>
      <c r="X85" s="39"/>
      <c r="Y85" s="150"/>
    </row>
    <row r="86" customFormat="false" ht="12.75" hidden="false" customHeight="false" outlineLevel="0" collapsed="false">
      <c r="A86" s="90"/>
      <c r="B86" s="91"/>
      <c r="C86" s="91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51"/>
      <c r="U86" s="152"/>
      <c r="V86" s="152"/>
      <c r="W86" s="151"/>
      <c r="X86" s="152"/>
      <c r="Y86" s="153"/>
    </row>
    <row r="87" customFormat="false" ht="12" hidden="false" customHeight="false" outlineLevel="0" collapsed="false">
      <c r="A87" s="90"/>
      <c r="B87" s="89" t="s">
        <v>65</v>
      </c>
      <c r="C87" s="89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9"/>
      <c r="U88" s="39"/>
      <c r="V88" s="39"/>
      <c r="W88" s="149"/>
      <c r="X88" s="39"/>
      <c r="Y88" s="150"/>
    </row>
    <row r="89" customFormat="false" ht="12" hidden="false" customHeight="false" outlineLevel="0" collapsed="false">
      <c r="A89" s="90"/>
      <c r="B89" s="90"/>
      <c r="C89" s="90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9"/>
      <c r="U89" s="39"/>
      <c r="V89" s="39"/>
      <c r="W89" s="149"/>
      <c r="X89" s="39"/>
      <c r="Y89" s="150"/>
    </row>
    <row r="90" customFormat="false" ht="12.75" hidden="false" customHeight="false" outlineLevel="0" collapsed="false">
      <c r="A90" s="90"/>
      <c r="B90" s="91"/>
      <c r="C90" s="91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51"/>
      <c r="U90" s="152"/>
      <c r="V90" s="152"/>
      <c r="W90" s="151"/>
      <c r="X90" s="152"/>
      <c r="Y90" s="153"/>
    </row>
    <row r="91" customFormat="false" ht="12" hidden="false" customHeight="false" outlineLevel="0" collapsed="false">
      <c r="A91" s="90"/>
      <c r="B91" s="89" t="s">
        <v>75</v>
      </c>
      <c r="C91" s="89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9"/>
      <c r="U92" s="39"/>
      <c r="V92" s="39"/>
      <c r="W92" s="149"/>
      <c r="X92" s="39"/>
      <c r="Y92" s="150"/>
    </row>
    <row r="93" customFormat="false" ht="12" hidden="false" customHeight="false" outlineLevel="0" collapsed="false">
      <c r="A93" s="90"/>
      <c r="B93" s="90"/>
      <c r="C93" s="90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9"/>
      <c r="U93" s="39"/>
      <c r="V93" s="39"/>
      <c r="W93" s="149"/>
      <c r="X93" s="39"/>
      <c r="Y93" s="150"/>
    </row>
    <row r="94" customFormat="false" ht="12.75" hidden="false" customHeight="false" outlineLevel="0" collapsed="false">
      <c r="A94" s="90"/>
      <c r="B94" s="91"/>
      <c r="C94" s="91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51"/>
      <c r="U94" s="152"/>
      <c r="V94" s="152"/>
      <c r="W94" s="151"/>
      <c r="X94" s="152"/>
      <c r="Y94" s="153"/>
    </row>
    <row r="95" customFormat="false" ht="12" hidden="false" customHeight="false" outlineLevel="0" collapsed="false">
      <c r="A95" s="90"/>
      <c r="B95" s="89" t="s">
        <v>76</v>
      </c>
      <c r="C95" s="89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9"/>
      <c r="U96" s="39"/>
      <c r="V96" s="39"/>
      <c r="W96" s="149"/>
      <c r="X96" s="39"/>
      <c r="Y96" s="150"/>
    </row>
    <row r="97" customFormat="false" ht="12" hidden="false" customHeight="false" outlineLevel="0" collapsed="false">
      <c r="A97" s="90"/>
      <c r="B97" s="90"/>
      <c r="C97" s="90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9"/>
      <c r="U97" s="39"/>
      <c r="V97" s="39"/>
      <c r="W97" s="149"/>
      <c r="X97" s="39"/>
      <c r="Y97" s="150"/>
    </row>
    <row r="98" customFormat="false" ht="12.75" hidden="false" customHeight="false" outlineLevel="0" collapsed="false">
      <c r="A98" s="91"/>
      <c r="B98" s="91"/>
      <c r="C98" s="91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9"/>
      <c r="U98" s="39"/>
      <c r="V98" s="39"/>
      <c r="W98" s="149"/>
      <c r="X98" s="39"/>
      <c r="Y98" s="15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2" t="e">
        <f aca="false">GEOMEAN(I3:I10,I19:I82)</f>
        <v>#NUM!</v>
      </c>
      <c r="J113" s="92" t="n">
        <f aca="false">GEOMEAN(J3:J10,J19:J82)</f>
        <v>0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4">
      <formula>0.03</formula>
    </cfRule>
    <cfRule type="cellIs" priority="3" operator="lessThan" aboveAverage="0" equalAverage="0" bottom="0" percent="0" rank="0" text="" dxfId="285">
      <formula>-0.03</formula>
    </cfRule>
  </conditionalFormatting>
  <conditionalFormatting sqref="T3:V82 T105:V105">
    <cfRule type="cellIs" priority="4" operator="greaterThan" aboveAverage="0" equalAverage="0" bottom="0" percent="0" rank="0" text="" dxfId="286">
      <formula>0.03</formula>
    </cfRule>
    <cfRule type="cellIs" priority="5" operator="lessThan" aboveAverage="0" equalAverage="0" bottom="0" percent="0" rank="0" text="" dxfId="287">
      <formula>-0.03</formula>
    </cfRule>
  </conditionalFormatting>
  <conditionalFormatting sqref="W3">
    <cfRule type="cellIs" priority="6" operator="greaterThan" aboveAverage="0" equalAverage="0" bottom="0" percent="0" rank="0" text="" dxfId="288">
      <formula>0.03</formula>
    </cfRule>
    <cfRule type="cellIs" priority="7" operator="lessThan" aboveAverage="0" equalAverage="0" bottom="0" percent="0" rank="0" text="" dxfId="289">
      <formula>-0.03</formula>
    </cfRule>
  </conditionalFormatting>
  <conditionalFormatting sqref="X3">
    <cfRule type="cellIs" priority="8" operator="greaterThan" aboveAverage="0" equalAverage="0" bottom="0" percent="0" rank="0" text="" dxfId="290">
      <formula>0.03</formula>
    </cfRule>
    <cfRule type="cellIs" priority="9" operator="lessThan" aboveAverage="0" equalAverage="0" bottom="0" percent="0" rank="0" text="" dxfId="291">
      <formula>-0.03</formula>
    </cfRule>
  </conditionalFormatting>
  <conditionalFormatting sqref="Y3">
    <cfRule type="cellIs" priority="10" operator="greaterThan" aboveAverage="0" equalAverage="0" bottom="0" percent="0" rank="0" text="" dxfId="292">
      <formula>0.03</formula>
    </cfRule>
    <cfRule type="cellIs" priority="11" operator="lessThan" aboveAverage="0" equalAverage="0" bottom="0" percent="0" rank="0" text="" dxfId="293">
      <formula>-0.03</formula>
    </cfRule>
  </conditionalFormatting>
  <conditionalFormatting sqref="W7">
    <cfRule type="cellIs" priority="12" operator="greaterThan" aboveAverage="0" equalAverage="0" bottom="0" percent="0" rank="0" text="" dxfId="294">
      <formula>0.03</formula>
    </cfRule>
    <cfRule type="cellIs" priority="13" operator="lessThan" aboveAverage="0" equalAverage="0" bottom="0" percent="0" rank="0" text="" dxfId="295">
      <formula>-0.03</formula>
    </cfRule>
  </conditionalFormatting>
  <conditionalFormatting sqref="X7">
    <cfRule type="cellIs" priority="14" operator="greaterThan" aboveAverage="0" equalAverage="0" bottom="0" percent="0" rank="0" text="" dxfId="296">
      <formula>0.03</formula>
    </cfRule>
    <cfRule type="cellIs" priority="15" operator="lessThan" aboveAverage="0" equalAverage="0" bottom="0" percent="0" rank="0" text="" dxfId="297">
      <formula>-0.03</formula>
    </cfRule>
  </conditionalFormatting>
  <conditionalFormatting sqref="Y7">
    <cfRule type="cellIs" priority="16" operator="greaterThan" aboveAverage="0" equalAverage="0" bottom="0" percent="0" rank="0" text="" dxfId="298">
      <formula>0.03</formula>
    </cfRule>
    <cfRule type="cellIs" priority="17" operator="lessThan" aboveAverage="0" equalAverage="0" bottom="0" percent="0" rank="0" text="" dxfId="299">
      <formula>-0.03</formula>
    </cfRule>
  </conditionalFormatting>
  <conditionalFormatting sqref="W11">
    <cfRule type="cellIs" priority="18" operator="greaterThan" aboveAverage="0" equalAverage="0" bottom="0" percent="0" rank="0" text="" dxfId="300">
      <formula>0.03</formula>
    </cfRule>
    <cfRule type="cellIs" priority="19" operator="lessThan" aboveAverage="0" equalAverage="0" bottom="0" percent="0" rank="0" text="" dxfId="301">
      <formula>-0.03</formula>
    </cfRule>
  </conditionalFormatting>
  <conditionalFormatting sqref="X11">
    <cfRule type="cellIs" priority="20" operator="greaterThan" aboveAverage="0" equalAverage="0" bottom="0" percent="0" rank="0" text="" dxfId="302">
      <formula>0.03</formula>
    </cfRule>
    <cfRule type="cellIs" priority="21" operator="lessThan" aboveAverage="0" equalAverage="0" bottom="0" percent="0" rank="0" text="" dxfId="303">
      <formula>-0.03</formula>
    </cfRule>
  </conditionalFormatting>
  <conditionalFormatting sqref="Y11">
    <cfRule type="cellIs" priority="22" operator="greaterThan" aboveAverage="0" equalAverage="0" bottom="0" percent="0" rank="0" text="" dxfId="304">
      <formula>0.03</formula>
    </cfRule>
    <cfRule type="cellIs" priority="23" operator="lessThan" aboveAverage="0" equalAverage="0" bottom="0" percent="0" rank="0" text="" dxfId="305">
      <formula>-0.03</formula>
    </cfRule>
  </conditionalFormatting>
  <conditionalFormatting sqref="W15">
    <cfRule type="cellIs" priority="24" operator="greaterThan" aboveAverage="0" equalAverage="0" bottom="0" percent="0" rank="0" text="" dxfId="306">
      <formula>0.03</formula>
    </cfRule>
    <cfRule type="cellIs" priority="25" operator="lessThan" aboveAverage="0" equalAverage="0" bottom="0" percent="0" rank="0" text="" dxfId="307">
      <formula>-0.03</formula>
    </cfRule>
  </conditionalFormatting>
  <conditionalFormatting sqref="X15">
    <cfRule type="cellIs" priority="26" operator="greaterThan" aboveAverage="0" equalAverage="0" bottom="0" percent="0" rank="0" text="" dxfId="308">
      <formula>0.03</formula>
    </cfRule>
    <cfRule type="cellIs" priority="27" operator="lessThan" aboveAverage="0" equalAverage="0" bottom="0" percent="0" rank="0" text="" dxfId="309">
      <formula>-0.03</formula>
    </cfRule>
  </conditionalFormatting>
  <conditionalFormatting sqref="Y15">
    <cfRule type="cellIs" priority="28" operator="greaterThan" aboveAverage="0" equalAverage="0" bottom="0" percent="0" rank="0" text="" dxfId="310">
      <formula>0.03</formula>
    </cfRule>
    <cfRule type="cellIs" priority="29" operator="lessThan" aboveAverage="0" equalAverage="0" bottom="0" percent="0" rank="0" text="" dxfId="311">
      <formula>-0.03</formula>
    </cfRule>
  </conditionalFormatting>
  <conditionalFormatting sqref="W19">
    <cfRule type="cellIs" priority="30" operator="greaterThan" aboveAverage="0" equalAverage="0" bottom="0" percent="0" rank="0" text="" dxfId="312">
      <formula>0.03</formula>
    </cfRule>
    <cfRule type="cellIs" priority="31" operator="lessThan" aboveAverage="0" equalAverage="0" bottom="0" percent="0" rank="0" text="" dxfId="313">
      <formula>-0.03</formula>
    </cfRule>
  </conditionalFormatting>
  <conditionalFormatting sqref="X19">
    <cfRule type="cellIs" priority="32" operator="greaterThan" aboveAverage="0" equalAverage="0" bottom="0" percent="0" rank="0" text="" dxfId="314">
      <formula>0.03</formula>
    </cfRule>
    <cfRule type="cellIs" priority="33" operator="lessThan" aboveAverage="0" equalAverage="0" bottom="0" percent="0" rank="0" text="" dxfId="315">
      <formula>-0.03</formula>
    </cfRule>
  </conditionalFormatting>
  <conditionalFormatting sqref="Y19">
    <cfRule type="cellIs" priority="34" operator="greaterThan" aboveAverage="0" equalAverage="0" bottom="0" percent="0" rank="0" text="" dxfId="316">
      <formula>0.03</formula>
    </cfRule>
    <cfRule type="cellIs" priority="35" operator="lessThan" aboveAverage="0" equalAverage="0" bottom="0" percent="0" rank="0" text="" dxfId="317">
      <formula>-0.03</formula>
    </cfRule>
  </conditionalFormatting>
  <conditionalFormatting sqref="W23">
    <cfRule type="cellIs" priority="36" operator="greaterThan" aboveAverage="0" equalAverage="0" bottom="0" percent="0" rank="0" text="" dxfId="318">
      <formula>0.03</formula>
    </cfRule>
    <cfRule type="cellIs" priority="37" operator="lessThan" aboveAverage="0" equalAverage="0" bottom="0" percent="0" rank="0" text="" dxfId="319">
      <formula>-0.03</formula>
    </cfRule>
  </conditionalFormatting>
  <conditionalFormatting sqref="X23">
    <cfRule type="cellIs" priority="38" operator="greaterThan" aboveAverage="0" equalAverage="0" bottom="0" percent="0" rank="0" text="" dxfId="320">
      <formula>0.03</formula>
    </cfRule>
    <cfRule type="cellIs" priority="39" operator="lessThan" aboveAverage="0" equalAverage="0" bottom="0" percent="0" rank="0" text="" dxfId="321">
      <formula>-0.03</formula>
    </cfRule>
  </conditionalFormatting>
  <conditionalFormatting sqref="Y23">
    <cfRule type="cellIs" priority="40" operator="greaterThan" aboveAverage="0" equalAverage="0" bottom="0" percent="0" rank="0" text="" dxfId="322">
      <formula>0.03</formula>
    </cfRule>
    <cfRule type="cellIs" priority="41" operator="lessThan" aboveAverage="0" equalAverage="0" bottom="0" percent="0" rank="0" text="" dxfId="323">
      <formula>-0.03</formula>
    </cfRule>
  </conditionalFormatting>
  <conditionalFormatting sqref="W27">
    <cfRule type="cellIs" priority="42" operator="greaterThan" aboveAverage="0" equalAverage="0" bottom="0" percent="0" rank="0" text="" dxfId="324">
      <formula>0.03</formula>
    </cfRule>
    <cfRule type="cellIs" priority="43" operator="lessThan" aboveAverage="0" equalAverage="0" bottom="0" percent="0" rank="0" text="" dxfId="325">
      <formula>-0.03</formula>
    </cfRule>
  </conditionalFormatting>
  <conditionalFormatting sqref="X27">
    <cfRule type="cellIs" priority="44" operator="greaterThan" aboveAverage="0" equalAverage="0" bottom="0" percent="0" rank="0" text="" dxfId="326">
      <formula>0.03</formula>
    </cfRule>
    <cfRule type="cellIs" priority="45" operator="lessThan" aboveAverage="0" equalAverage="0" bottom="0" percent="0" rank="0" text="" dxfId="327">
      <formula>-0.03</formula>
    </cfRule>
  </conditionalFormatting>
  <conditionalFormatting sqref="Y27">
    <cfRule type="cellIs" priority="46" operator="greaterThan" aboveAverage="0" equalAverage="0" bottom="0" percent="0" rank="0" text="" dxfId="328">
      <formula>0.03</formula>
    </cfRule>
    <cfRule type="cellIs" priority="47" operator="lessThan" aboveAverage="0" equalAverage="0" bottom="0" percent="0" rank="0" text="" dxfId="329">
      <formula>-0.03</formula>
    </cfRule>
  </conditionalFormatting>
  <conditionalFormatting sqref="W31">
    <cfRule type="cellIs" priority="48" operator="greaterThan" aboveAverage="0" equalAverage="0" bottom="0" percent="0" rank="0" text="" dxfId="330">
      <formula>0.03</formula>
    </cfRule>
    <cfRule type="cellIs" priority="49" operator="lessThan" aboveAverage="0" equalAverage="0" bottom="0" percent="0" rank="0" text="" dxfId="331">
      <formula>-0.03</formula>
    </cfRule>
  </conditionalFormatting>
  <conditionalFormatting sqref="X31">
    <cfRule type="cellIs" priority="50" operator="greaterThan" aboveAverage="0" equalAverage="0" bottom="0" percent="0" rank="0" text="" dxfId="332">
      <formula>0.03</formula>
    </cfRule>
    <cfRule type="cellIs" priority="51" operator="lessThan" aboveAverage="0" equalAverage="0" bottom="0" percent="0" rank="0" text="" dxfId="333">
      <formula>-0.03</formula>
    </cfRule>
  </conditionalFormatting>
  <conditionalFormatting sqref="Y31">
    <cfRule type="cellIs" priority="52" operator="greaterThan" aboveAverage="0" equalAverage="0" bottom="0" percent="0" rank="0" text="" dxfId="334">
      <formula>0.03</formula>
    </cfRule>
    <cfRule type="cellIs" priority="53" operator="lessThan" aboveAverage="0" equalAverage="0" bottom="0" percent="0" rank="0" text="" dxfId="335">
      <formula>-0.03</formula>
    </cfRule>
  </conditionalFormatting>
  <conditionalFormatting sqref="W35">
    <cfRule type="cellIs" priority="54" operator="greaterThan" aboveAverage="0" equalAverage="0" bottom="0" percent="0" rank="0" text="" dxfId="336">
      <formula>0.03</formula>
    </cfRule>
    <cfRule type="cellIs" priority="55" operator="lessThan" aboveAverage="0" equalAverage="0" bottom="0" percent="0" rank="0" text="" dxfId="337">
      <formula>-0.03</formula>
    </cfRule>
  </conditionalFormatting>
  <conditionalFormatting sqref="X35">
    <cfRule type="cellIs" priority="56" operator="greaterThan" aboveAverage="0" equalAverage="0" bottom="0" percent="0" rank="0" text="" dxfId="338">
      <formula>0.03</formula>
    </cfRule>
    <cfRule type="cellIs" priority="57" operator="lessThan" aboveAverage="0" equalAverage="0" bottom="0" percent="0" rank="0" text="" dxfId="339">
      <formula>-0.03</formula>
    </cfRule>
  </conditionalFormatting>
  <conditionalFormatting sqref="Y35">
    <cfRule type="cellIs" priority="58" operator="greaterThan" aboveAverage="0" equalAverage="0" bottom="0" percent="0" rank="0" text="" dxfId="340">
      <formula>0.03</formula>
    </cfRule>
    <cfRule type="cellIs" priority="59" operator="lessThan" aboveAverage="0" equalAverage="0" bottom="0" percent="0" rank="0" text="" dxfId="341">
      <formula>-0.03</formula>
    </cfRule>
  </conditionalFormatting>
  <conditionalFormatting sqref="W39">
    <cfRule type="cellIs" priority="60" operator="greaterThan" aboveAverage="0" equalAverage="0" bottom="0" percent="0" rank="0" text="" dxfId="342">
      <formula>0.03</formula>
    </cfRule>
    <cfRule type="cellIs" priority="61" operator="lessThan" aboveAverage="0" equalAverage="0" bottom="0" percent="0" rank="0" text="" dxfId="343">
      <formula>-0.03</formula>
    </cfRule>
  </conditionalFormatting>
  <conditionalFormatting sqref="X39">
    <cfRule type="cellIs" priority="62" operator="greaterThan" aboveAverage="0" equalAverage="0" bottom="0" percent="0" rank="0" text="" dxfId="344">
      <formula>0.03</formula>
    </cfRule>
    <cfRule type="cellIs" priority="63" operator="lessThan" aboveAverage="0" equalAverage="0" bottom="0" percent="0" rank="0" text="" dxfId="345">
      <formula>-0.03</formula>
    </cfRule>
  </conditionalFormatting>
  <conditionalFormatting sqref="Y39">
    <cfRule type="cellIs" priority="64" operator="greaterThan" aboveAverage="0" equalAverage="0" bottom="0" percent="0" rank="0" text="" dxfId="346">
      <formula>0.03</formula>
    </cfRule>
    <cfRule type="cellIs" priority="65" operator="lessThan" aboveAverage="0" equalAverage="0" bottom="0" percent="0" rank="0" text="" dxfId="347">
      <formula>-0.03</formula>
    </cfRule>
  </conditionalFormatting>
  <conditionalFormatting sqref="W43">
    <cfRule type="cellIs" priority="66" operator="greaterThan" aboveAverage="0" equalAverage="0" bottom="0" percent="0" rank="0" text="" dxfId="348">
      <formula>0.03</formula>
    </cfRule>
    <cfRule type="cellIs" priority="67" operator="lessThan" aboveAverage="0" equalAverage="0" bottom="0" percent="0" rank="0" text="" dxfId="349">
      <formula>-0.03</formula>
    </cfRule>
  </conditionalFormatting>
  <conditionalFormatting sqref="X43">
    <cfRule type="cellIs" priority="68" operator="greaterThan" aboveAverage="0" equalAverage="0" bottom="0" percent="0" rank="0" text="" dxfId="350">
      <formula>0.03</formula>
    </cfRule>
    <cfRule type="cellIs" priority="69" operator="lessThan" aboveAverage="0" equalAverage="0" bottom="0" percent="0" rank="0" text="" dxfId="351">
      <formula>-0.03</formula>
    </cfRule>
  </conditionalFormatting>
  <conditionalFormatting sqref="Y43">
    <cfRule type="cellIs" priority="70" operator="greaterThan" aboveAverage="0" equalAverage="0" bottom="0" percent="0" rank="0" text="" dxfId="352">
      <formula>0.03</formula>
    </cfRule>
    <cfRule type="cellIs" priority="71" operator="lessThan" aboveAverage="0" equalAverage="0" bottom="0" percent="0" rank="0" text="" dxfId="353">
      <formula>-0.03</formula>
    </cfRule>
  </conditionalFormatting>
  <conditionalFormatting sqref="W47">
    <cfRule type="cellIs" priority="72" operator="greaterThan" aboveAverage="0" equalAverage="0" bottom="0" percent="0" rank="0" text="" dxfId="354">
      <formula>0.03</formula>
    </cfRule>
    <cfRule type="cellIs" priority="73" operator="lessThan" aboveAverage="0" equalAverage="0" bottom="0" percent="0" rank="0" text="" dxfId="355">
      <formula>-0.03</formula>
    </cfRule>
  </conditionalFormatting>
  <conditionalFormatting sqref="X47">
    <cfRule type="cellIs" priority="74" operator="greaterThan" aboveAverage="0" equalAverage="0" bottom="0" percent="0" rank="0" text="" dxfId="356">
      <formula>0.03</formula>
    </cfRule>
    <cfRule type="cellIs" priority="75" operator="lessThan" aboveAverage="0" equalAverage="0" bottom="0" percent="0" rank="0" text="" dxfId="357">
      <formula>-0.03</formula>
    </cfRule>
  </conditionalFormatting>
  <conditionalFormatting sqref="Y47">
    <cfRule type="cellIs" priority="76" operator="greaterThan" aboveAverage="0" equalAverage="0" bottom="0" percent="0" rank="0" text="" dxfId="358">
      <formula>0.03</formula>
    </cfRule>
    <cfRule type="cellIs" priority="77" operator="lessThan" aboveAverage="0" equalAverage="0" bottom="0" percent="0" rank="0" text="" dxfId="359">
      <formula>-0.03</formula>
    </cfRule>
  </conditionalFormatting>
  <conditionalFormatting sqref="W51">
    <cfRule type="cellIs" priority="78" operator="greaterThan" aboveAverage="0" equalAverage="0" bottom="0" percent="0" rank="0" text="" dxfId="360">
      <formula>0.03</formula>
    </cfRule>
    <cfRule type="cellIs" priority="79" operator="lessThan" aboveAverage="0" equalAverage="0" bottom="0" percent="0" rank="0" text="" dxfId="361">
      <formula>-0.03</formula>
    </cfRule>
  </conditionalFormatting>
  <conditionalFormatting sqref="X51">
    <cfRule type="cellIs" priority="80" operator="greaterThan" aboveAverage="0" equalAverage="0" bottom="0" percent="0" rank="0" text="" dxfId="362">
      <formula>0.03</formula>
    </cfRule>
    <cfRule type="cellIs" priority="81" operator="lessThan" aboveAverage="0" equalAverage="0" bottom="0" percent="0" rank="0" text="" dxfId="363">
      <formula>-0.03</formula>
    </cfRule>
  </conditionalFormatting>
  <conditionalFormatting sqref="Y51">
    <cfRule type="cellIs" priority="82" operator="greaterThan" aboveAverage="0" equalAverage="0" bottom="0" percent="0" rank="0" text="" dxfId="364">
      <formula>0.03</formula>
    </cfRule>
    <cfRule type="cellIs" priority="83" operator="lessThan" aboveAverage="0" equalAverage="0" bottom="0" percent="0" rank="0" text="" dxfId="365">
      <formula>-0.03</formula>
    </cfRule>
  </conditionalFormatting>
  <conditionalFormatting sqref="W55">
    <cfRule type="cellIs" priority="84" operator="greaterThan" aboveAverage="0" equalAverage="0" bottom="0" percent="0" rank="0" text="" dxfId="366">
      <formula>0.03</formula>
    </cfRule>
    <cfRule type="cellIs" priority="85" operator="lessThan" aboveAverage="0" equalAverage="0" bottom="0" percent="0" rank="0" text="" dxfId="367">
      <formula>-0.03</formula>
    </cfRule>
  </conditionalFormatting>
  <conditionalFormatting sqref="X55">
    <cfRule type="cellIs" priority="86" operator="greaterThan" aboveAverage="0" equalAverage="0" bottom="0" percent="0" rank="0" text="" dxfId="368">
      <formula>0.03</formula>
    </cfRule>
    <cfRule type="cellIs" priority="87" operator="lessThan" aboveAverage="0" equalAverage="0" bottom="0" percent="0" rank="0" text="" dxfId="369">
      <formula>-0.03</formula>
    </cfRule>
  </conditionalFormatting>
  <conditionalFormatting sqref="Y55">
    <cfRule type="cellIs" priority="88" operator="greaterThan" aboveAverage="0" equalAverage="0" bottom="0" percent="0" rank="0" text="" dxfId="370">
      <formula>0.03</formula>
    </cfRule>
    <cfRule type="cellIs" priority="89" operator="lessThan" aboveAverage="0" equalAverage="0" bottom="0" percent="0" rank="0" text="" dxfId="371">
      <formula>-0.03</formula>
    </cfRule>
  </conditionalFormatting>
  <conditionalFormatting sqref="W59">
    <cfRule type="cellIs" priority="90" operator="greaterThan" aboveAverage="0" equalAverage="0" bottom="0" percent="0" rank="0" text="" dxfId="372">
      <formula>0.03</formula>
    </cfRule>
    <cfRule type="cellIs" priority="91" operator="lessThan" aboveAverage="0" equalAverage="0" bottom="0" percent="0" rank="0" text="" dxfId="373">
      <formula>-0.03</formula>
    </cfRule>
  </conditionalFormatting>
  <conditionalFormatting sqref="X59">
    <cfRule type="cellIs" priority="92" operator="greaterThan" aboveAverage="0" equalAverage="0" bottom="0" percent="0" rank="0" text="" dxfId="374">
      <formula>0.03</formula>
    </cfRule>
    <cfRule type="cellIs" priority="93" operator="lessThan" aboveAverage="0" equalAverage="0" bottom="0" percent="0" rank="0" text="" dxfId="375">
      <formula>-0.03</formula>
    </cfRule>
  </conditionalFormatting>
  <conditionalFormatting sqref="Y59">
    <cfRule type="cellIs" priority="94" operator="greaterThan" aboveAverage="0" equalAverage="0" bottom="0" percent="0" rank="0" text="" dxfId="376">
      <formula>0.03</formula>
    </cfRule>
    <cfRule type="cellIs" priority="95" operator="lessThan" aboveAverage="0" equalAverage="0" bottom="0" percent="0" rank="0" text="" dxfId="377">
      <formula>-0.03</formula>
    </cfRule>
  </conditionalFormatting>
  <conditionalFormatting sqref="W63">
    <cfRule type="cellIs" priority="96" operator="greaterThan" aboveAverage="0" equalAverage="0" bottom="0" percent="0" rank="0" text="" dxfId="378">
      <formula>0.03</formula>
    </cfRule>
    <cfRule type="cellIs" priority="97" operator="lessThan" aboveAverage="0" equalAverage="0" bottom="0" percent="0" rank="0" text="" dxfId="379">
      <formula>-0.03</formula>
    </cfRule>
  </conditionalFormatting>
  <conditionalFormatting sqref="X63">
    <cfRule type="cellIs" priority="98" operator="greaterThan" aboveAverage="0" equalAverage="0" bottom="0" percent="0" rank="0" text="" dxfId="380">
      <formula>0.03</formula>
    </cfRule>
    <cfRule type="cellIs" priority="99" operator="lessThan" aboveAverage="0" equalAverage="0" bottom="0" percent="0" rank="0" text="" dxfId="381">
      <formula>-0.03</formula>
    </cfRule>
  </conditionalFormatting>
  <conditionalFormatting sqref="Y63">
    <cfRule type="cellIs" priority="100" operator="greaterThan" aboveAverage="0" equalAverage="0" bottom="0" percent="0" rank="0" text="" dxfId="382">
      <formula>0.03</formula>
    </cfRule>
    <cfRule type="cellIs" priority="101" operator="lessThan" aboveAverage="0" equalAverage="0" bottom="0" percent="0" rank="0" text="" dxfId="383">
      <formula>-0.03</formula>
    </cfRule>
  </conditionalFormatting>
  <conditionalFormatting sqref="W67">
    <cfRule type="cellIs" priority="102" operator="greaterThan" aboveAverage="0" equalAverage="0" bottom="0" percent="0" rank="0" text="" dxfId="384">
      <formula>0.03</formula>
    </cfRule>
    <cfRule type="cellIs" priority="103" operator="lessThan" aboveAverage="0" equalAverage="0" bottom="0" percent="0" rank="0" text="" dxfId="385">
      <formula>-0.03</formula>
    </cfRule>
  </conditionalFormatting>
  <conditionalFormatting sqref="X67">
    <cfRule type="cellIs" priority="104" operator="greaterThan" aboveAverage="0" equalAverage="0" bottom="0" percent="0" rank="0" text="" dxfId="386">
      <formula>0.03</formula>
    </cfRule>
    <cfRule type="cellIs" priority="105" operator="lessThan" aboveAverage="0" equalAverage="0" bottom="0" percent="0" rank="0" text="" dxfId="387">
      <formula>-0.03</formula>
    </cfRule>
  </conditionalFormatting>
  <conditionalFormatting sqref="Y67">
    <cfRule type="cellIs" priority="106" operator="greaterThan" aboveAverage="0" equalAverage="0" bottom="0" percent="0" rank="0" text="" dxfId="388">
      <formula>0.03</formula>
    </cfRule>
    <cfRule type="cellIs" priority="107" operator="lessThan" aboveAverage="0" equalAverage="0" bottom="0" percent="0" rank="0" text="" dxfId="389">
      <formula>-0.03</formula>
    </cfRule>
  </conditionalFormatting>
  <conditionalFormatting sqref="W71">
    <cfRule type="cellIs" priority="108" operator="greaterThan" aboveAverage="0" equalAverage="0" bottom="0" percent="0" rank="0" text="" dxfId="390">
      <formula>0.03</formula>
    </cfRule>
    <cfRule type="cellIs" priority="109" operator="lessThan" aboveAverage="0" equalAverage="0" bottom="0" percent="0" rank="0" text="" dxfId="391">
      <formula>-0.03</formula>
    </cfRule>
  </conditionalFormatting>
  <conditionalFormatting sqref="X71">
    <cfRule type="cellIs" priority="110" operator="greaterThan" aboveAverage="0" equalAverage="0" bottom="0" percent="0" rank="0" text="" dxfId="392">
      <formula>0.03</formula>
    </cfRule>
    <cfRule type="cellIs" priority="111" operator="lessThan" aboveAverage="0" equalAverage="0" bottom="0" percent="0" rank="0" text="" dxfId="393">
      <formula>-0.03</formula>
    </cfRule>
  </conditionalFormatting>
  <conditionalFormatting sqref="Y71">
    <cfRule type="cellIs" priority="112" operator="greaterThan" aboveAverage="0" equalAverage="0" bottom="0" percent="0" rank="0" text="" dxfId="394">
      <formula>0.03</formula>
    </cfRule>
    <cfRule type="cellIs" priority="113" operator="lessThan" aboveAverage="0" equalAverage="0" bottom="0" percent="0" rank="0" text="" dxfId="395">
      <formula>-0.03</formula>
    </cfRule>
  </conditionalFormatting>
  <conditionalFormatting sqref="W75">
    <cfRule type="cellIs" priority="114" operator="greaterThan" aboveAverage="0" equalAverage="0" bottom="0" percent="0" rank="0" text="" dxfId="396">
      <formula>0.03</formula>
    </cfRule>
    <cfRule type="cellIs" priority="115" operator="lessThan" aboveAverage="0" equalAverage="0" bottom="0" percent="0" rank="0" text="" dxfId="397">
      <formula>-0.03</formula>
    </cfRule>
  </conditionalFormatting>
  <conditionalFormatting sqref="X75">
    <cfRule type="cellIs" priority="116" operator="greaterThan" aboveAverage="0" equalAverage="0" bottom="0" percent="0" rank="0" text="" dxfId="398">
      <formula>0.03</formula>
    </cfRule>
    <cfRule type="cellIs" priority="117" operator="lessThan" aboveAverage="0" equalAverage="0" bottom="0" percent="0" rank="0" text="" dxfId="399">
      <formula>-0.03</formula>
    </cfRule>
  </conditionalFormatting>
  <conditionalFormatting sqref="Y75">
    <cfRule type="cellIs" priority="118" operator="greaterThan" aboveAverage="0" equalAverage="0" bottom="0" percent="0" rank="0" text="" dxfId="400">
      <formula>0.03</formula>
    </cfRule>
    <cfRule type="cellIs" priority="119" operator="lessThan" aboveAverage="0" equalAverage="0" bottom="0" percent="0" rank="0" text="" dxfId="401">
      <formula>-0.03</formula>
    </cfRule>
  </conditionalFormatting>
  <conditionalFormatting sqref="W79">
    <cfRule type="cellIs" priority="120" operator="greaterThan" aboveAverage="0" equalAverage="0" bottom="0" percent="0" rank="0" text="" dxfId="402">
      <formula>0.03</formula>
    </cfRule>
    <cfRule type="cellIs" priority="121" operator="lessThan" aboveAverage="0" equalAverage="0" bottom="0" percent="0" rank="0" text="" dxfId="403">
      <formula>-0.03</formula>
    </cfRule>
  </conditionalFormatting>
  <conditionalFormatting sqref="X79">
    <cfRule type="cellIs" priority="122" operator="greaterThan" aboveAverage="0" equalAverage="0" bottom="0" percent="0" rank="0" text="" dxfId="404">
      <formula>0.03</formula>
    </cfRule>
    <cfRule type="cellIs" priority="123" operator="lessThan" aboveAverage="0" equalAverage="0" bottom="0" percent="0" rank="0" text="" dxfId="405">
      <formula>-0.03</formula>
    </cfRule>
  </conditionalFormatting>
  <conditionalFormatting sqref="Y79">
    <cfRule type="cellIs" priority="124" operator="greaterThan" aboveAverage="0" equalAverage="0" bottom="0" percent="0" rank="0" text="" dxfId="406">
      <formula>0.03</formula>
    </cfRule>
    <cfRule type="cellIs" priority="125" operator="lessThan" aboveAverage="0" equalAverage="0" bottom="0" percent="0" rank="0" text="" dxfId="407">
      <formula>-0.03</formula>
    </cfRule>
  </conditionalFormatting>
  <conditionalFormatting sqref="W105:Y105">
    <cfRule type="cellIs" priority="126" operator="greaterThan" aboveAverage="0" equalAverage="0" bottom="0" percent="0" rank="0" text="" dxfId="408">
      <formula>0.03</formula>
    </cfRule>
    <cfRule type="cellIs" priority="127" operator="lessThan" aboveAverage="0" equalAverage="0" bottom="0" percent="0" rank="0" text="" dxfId="409">
      <formula>-0.03</formula>
    </cfRule>
  </conditionalFormatting>
  <conditionalFormatting sqref="W6:X6">
    <cfRule type="cellIs" priority="128" operator="greaterThan" aboveAverage="0" equalAverage="0" bottom="0" percent="0" rank="0" text="" dxfId="410">
      <formula>0.03</formula>
    </cfRule>
    <cfRule type="cellIs" priority="129" operator="lessThan" aboveAverage="0" equalAverage="0" bottom="0" percent="0" rank="0" text="" dxfId="411">
      <formula>-0.03</formula>
    </cfRule>
  </conditionalFormatting>
  <conditionalFormatting sqref="W10:X10">
    <cfRule type="cellIs" priority="130" operator="greaterThan" aboveAverage="0" equalAverage="0" bottom="0" percent="0" rank="0" text="" dxfId="412">
      <formula>0.03</formula>
    </cfRule>
    <cfRule type="cellIs" priority="131" operator="lessThan" aboveAverage="0" equalAverage="0" bottom="0" percent="0" rank="0" text="" dxfId="413">
      <formula>-0.03</formula>
    </cfRule>
  </conditionalFormatting>
  <conditionalFormatting sqref="W14:X14">
    <cfRule type="cellIs" priority="132" operator="greaterThan" aboveAverage="0" equalAverage="0" bottom="0" percent="0" rank="0" text="" dxfId="414">
      <formula>0.03</formula>
    </cfRule>
    <cfRule type="cellIs" priority="133" operator="lessThan" aboveAverage="0" equalAverage="0" bottom="0" percent="0" rank="0" text="" dxfId="415">
      <formula>-0.03</formula>
    </cfRule>
  </conditionalFormatting>
  <conditionalFormatting sqref="W18:X18">
    <cfRule type="cellIs" priority="134" operator="greaterThan" aboveAverage="0" equalAverage="0" bottom="0" percent="0" rank="0" text="" dxfId="416">
      <formula>0.03</formula>
    </cfRule>
    <cfRule type="cellIs" priority="135" operator="lessThan" aboveAverage="0" equalAverage="0" bottom="0" percent="0" rank="0" text="" dxfId="417">
      <formula>-0.03</formula>
    </cfRule>
  </conditionalFormatting>
  <conditionalFormatting sqref="W22:X22">
    <cfRule type="cellIs" priority="136" operator="greaterThan" aboveAverage="0" equalAverage="0" bottom="0" percent="0" rank="0" text="" dxfId="418">
      <formula>0.03</formula>
    </cfRule>
    <cfRule type="cellIs" priority="137" operator="lessThan" aboveAverage="0" equalAverage="0" bottom="0" percent="0" rank="0" text="" dxfId="419">
      <formula>-0.03</formula>
    </cfRule>
  </conditionalFormatting>
  <conditionalFormatting sqref="W26:X26">
    <cfRule type="cellIs" priority="138" operator="greaterThan" aboveAverage="0" equalAverage="0" bottom="0" percent="0" rank="0" text="" dxfId="420">
      <formula>0.03</formula>
    </cfRule>
    <cfRule type="cellIs" priority="139" operator="lessThan" aboveAverage="0" equalAverage="0" bottom="0" percent="0" rank="0" text="" dxfId="421">
      <formula>-0.03</formula>
    </cfRule>
  </conditionalFormatting>
  <conditionalFormatting sqref="W30:X30">
    <cfRule type="cellIs" priority="140" operator="greaterThan" aboveAverage="0" equalAverage="0" bottom="0" percent="0" rank="0" text="" dxfId="422">
      <formula>0.03</formula>
    </cfRule>
    <cfRule type="cellIs" priority="141" operator="lessThan" aboveAverage="0" equalAverage="0" bottom="0" percent="0" rank="0" text="" dxfId="423">
      <formula>-0.03</formula>
    </cfRule>
  </conditionalFormatting>
  <conditionalFormatting sqref="W34:X34">
    <cfRule type="cellIs" priority="142" operator="greaterThan" aboveAverage="0" equalAverage="0" bottom="0" percent="0" rank="0" text="" dxfId="424">
      <formula>0.03</formula>
    </cfRule>
    <cfRule type="cellIs" priority="143" operator="lessThan" aboveAverage="0" equalAverage="0" bottom="0" percent="0" rank="0" text="" dxfId="425">
      <formula>-0.03</formula>
    </cfRule>
  </conditionalFormatting>
  <conditionalFormatting sqref="W38:X38">
    <cfRule type="cellIs" priority="144" operator="greaterThan" aboveAverage="0" equalAverage="0" bottom="0" percent="0" rank="0" text="" dxfId="426">
      <formula>0.03</formula>
    </cfRule>
    <cfRule type="cellIs" priority="145" operator="lessThan" aboveAverage="0" equalAverage="0" bottom="0" percent="0" rank="0" text="" dxfId="427">
      <formula>-0.03</formula>
    </cfRule>
  </conditionalFormatting>
  <conditionalFormatting sqref="W42:X42">
    <cfRule type="cellIs" priority="146" operator="greaterThan" aboveAverage="0" equalAverage="0" bottom="0" percent="0" rank="0" text="" dxfId="428">
      <formula>0.03</formula>
    </cfRule>
    <cfRule type="cellIs" priority="147" operator="lessThan" aboveAverage="0" equalAverage="0" bottom="0" percent="0" rank="0" text="" dxfId="429">
      <formula>-0.03</formula>
    </cfRule>
  </conditionalFormatting>
  <conditionalFormatting sqref="W46:X46">
    <cfRule type="cellIs" priority="148" operator="greaterThan" aboveAverage="0" equalAverage="0" bottom="0" percent="0" rank="0" text="" dxfId="430">
      <formula>0.03</formula>
    </cfRule>
    <cfRule type="cellIs" priority="149" operator="lessThan" aboveAverage="0" equalAverage="0" bottom="0" percent="0" rank="0" text="" dxfId="431">
      <formula>-0.03</formula>
    </cfRule>
  </conditionalFormatting>
  <conditionalFormatting sqref="W50:X50">
    <cfRule type="cellIs" priority="150" operator="greaterThan" aboveAverage="0" equalAverage="0" bottom="0" percent="0" rank="0" text="" dxfId="432">
      <formula>0.03</formula>
    </cfRule>
    <cfRule type="cellIs" priority="151" operator="lessThan" aboveAverage="0" equalAverage="0" bottom="0" percent="0" rank="0" text="" dxfId="433">
      <formula>-0.03</formula>
    </cfRule>
  </conditionalFormatting>
  <conditionalFormatting sqref="W54:X54">
    <cfRule type="cellIs" priority="152" operator="greaterThan" aboveAverage="0" equalAverage="0" bottom="0" percent="0" rank="0" text="" dxfId="434">
      <formula>0.03</formula>
    </cfRule>
    <cfRule type="cellIs" priority="153" operator="lessThan" aboveAverage="0" equalAverage="0" bottom="0" percent="0" rank="0" text="" dxfId="435">
      <formula>-0.03</formula>
    </cfRule>
  </conditionalFormatting>
  <conditionalFormatting sqref="W58:X58">
    <cfRule type="cellIs" priority="154" operator="greaterThan" aboveAverage="0" equalAverage="0" bottom="0" percent="0" rank="0" text="" dxfId="436">
      <formula>0.03</formula>
    </cfRule>
    <cfRule type="cellIs" priority="155" operator="lessThan" aboveAverage="0" equalAverage="0" bottom="0" percent="0" rank="0" text="" dxfId="437">
      <formula>-0.03</formula>
    </cfRule>
  </conditionalFormatting>
  <conditionalFormatting sqref="W62:X62">
    <cfRule type="cellIs" priority="156" operator="greaterThan" aboveAverage="0" equalAverage="0" bottom="0" percent="0" rank="0" text="" dxfId="438">
      <formula>0.03</formula>
    </cfRule>
    <cfRule type="cellIs" priority="157" operator="lessThan" aboveAverage="0" equalAverage="0" bottom="0" percent="0" rank="0" text="" dxfId="439">
      <formula>-0.03</formula>
    </cfRule>
  </conditionalFormatting>
  <conditionalFormatting sqref="W66:X66">
    <cfRule type="cellIs" priority="158" operator="greaterThan" aboveAverage="0" equalAverage="0" bottom="0" percent="0" rank="0" text="" dxfId="440">
      <formula>0.03</formula>
    </cfRule>
    <cfRule type="cellIs" priority="159" operator="lessThan" aboveAverage="0" equalAverage="0" bottom="0" percent="0" rank="0" text="" dxfId="441">
      <formula>-0.03</formula>
    </cfRule>
  </conditionalFormatting>
  <conditionalFormatting sqref="W70:X70">
    <cfRule type="cellIs" priority="160" operator="greaterThan" aboveAverage="0" equalAverage="0" bottom="0" percent="0" rank="0" text="" dxfId="442">
      <formula>0.03</formula>
    </cfRule>
    <cfRule type="cellIs" priority="161" operator="lessThan" aboveAverage="0" equalAverage="0" bottom="0" percent="0" rank="0" text="" dxfId="443">
      <formula>-0.03</formula>
    </cfRule>
  </conditionalFormatting>
  <conditionalFormatting sqref="W74:X74">
    <cfRule type="cellIs" priority="162" operator="greaterThan" aboveAverage="0" equalAverage="0" bottom="0" percent="0" rank="0" text="" dxfId="444">
      <formula>0.03</formula>
    </cfRule>
    <cfRule type="cellIs" priority="163" operator="lessThan" aboveAverage="0" equalAverage="0" bottom="0" percent="0" rank="0" text="" dxfId="445">
      <formula>-0.03</formula>
    </cfRule>
  </conditionalFormatting>
  <conditionalFormatting sqref="T83:V98">
    <cfRule type="cellIs" priority="164" operator="greaterThan" aboveAverage="0" equalAverage="0" bottom="0" percent="0" rank="0" text="" dxfId="446">
      <formula>0.03</formula>
    </cfRule>
    <cfRule type="cellIs" priority="165" operator="lessThan" aboveAverage="0" equalAverage="0" bottom="0" percent="0" rank="0" text="" dxfId="447">
      <formula>-0.03</formula>
    </cfRule>
  </conditionalFormatting>
  <conditionalFormatting sqref="W83">
    <cfRule type="cellIs" priority="166" operator="greaterThan" aboveAverage="0" equalAverage="0" bottom="0" percent="0" rank="0" text="" dxfId="448">
      <formula>0.03</formula>
    </cfRule>
    <cfRule type="cellIs" priority="167" operator="lessThan" aboveAverage="0" equalAverage="0" bottom="0" percent="0" rank="0" text="" dxfId="449">
      <formula>-0.03</formula>
    </cfRule>
  </conditionalFormatting>
  <conditionalFormatting sqref="X83">
    <cfRule type="cellIs" priority="168" operator="greaterThan" aboveAverage="0" equalAverage="0" bottom="0" percent="0" rank="0" text="" dxfId="450">
      <formula>0.03</formula>
    </cfRule>
    <cfRule type="cellIs" priority="169" operator="lessThan" aboveAverage="0" equalAverage="0" bottom="0" percent="0" rank="0" text="" dxfId="451">
      <formula>-0.03</formula>
    </cfRule>
  </conditionalFormatting>
  <conditionalFormatting sqref="Y83">
    <cfRule type="cellIs" priority="170" operator="greaterThan" aboveAverage="0" equalAverage="0" bottom="0" percent="0" rank="0" text="" dxfId="452">
      <formula>0.03</formula>
    </cfRule>
    <cfRule type="cellIs" priority="171" operator="lessThan" aboveAverage="0" equalAverage="0" bottom="0" percent="0" rank="0" text="" dxfId="453">
      <formula>-0.03</formula>
    </cfRule>
  </conditionalFormatting>
  <conditionalFormatting sqref="W87">
    <cfRule type="cellIs" priority="172" operator="greaterThan" aboveAverage="0" equalAverage="0" bottom="0" percent="0" rank="0" text="" dxfId="454">
      <formula>0.03</formula>
    </cfRule>
    <cfRule type="cellIs" priority="173" operator="lessThan" aboveAverage="0" equalAverage="0" bottom="0" percent="0" rank="0" text="" dxfId="455">
      <formula>-0.03</formula>
    </cfRule>
  </conditionalFormatting>
  <conditionalFormatting sqref="X87">
    <cfRule type="cellIs" priority="174" operator="greaterThan" aboveAverage="0" equalAverage="0" bottom="0" percent="0" rank="0" text="" dxfId="456">
      <formula>0.03</formula>
    </cfRule>
    <cfRule type="cellIs" priority="175" operator="lessThan" aboveAverage="0" equalAverage="0" bottom="0" percent="0" rank="0" text="" dxfId="457">
      <formula>-0.03</formula>
    </cfRule>
  </conditionalFormatting>
  <conditionalFormatting sqref="Y87">
    <cfRule type="cellIs" priority="176" operator="greaterThan" aboveAverage="0" equalAverage="0" bottom="0" percent="0" rank="0" text="" dxfId="458">
      <formula>0.03</formula>
    </cfRule>
    <cfRule type="cellIs" priority="177" operator="lessThan" aboveAverage="0" equalAverage="0" bottom="0" percent="0" rank="0" text="" dxfId="459">
      <formula>-0.03</formula>
    </cfRule>
  </conditionalFormatting>
  <conditionalFormatting sqref="W91">
    <cfRule type="cellIs" priority="178" operator="greaterThan" aboveAverage="0" equalAverage="0" bottom="0" percent="0" rank="0" text="" dxfId="460">
      <formula>0.03</formula>
    </cfRule>
    <cfRule type="cellIs" priority="179" operator="lessThan" aboveAverage="0" equalAverage="0" bottom="0" percent="0" rank="0" text="" dxfId="461">
      <formula>-0.03</formula>
    </cfRule>
  </conditionalFormatting>
  <conditionalFormatting sqref="X91">
    <cfRule type="cellIs" priority="180" operator="greaterThan" aboveAverage="0" equalAverage="0" bottom="0" percent="0" rank="0" text="" dxfId="462">
      <formula>0.03</formula>
    </cfRule>
    <cfRule type="cellIs" priority="181" operator="lessThan" aboveAverage="0" equalAverage="0" bottom="0" percent="0" rank="0" text="" dxfId="463">
      <formula>-0.03</formula>
    </cfRule>
  </conditionalFormatting>
  <conditionalFormatting sqref="Y91">
    <cfRule type="cellIs" priority="182" operator="greaterThan" aboveAverage="0" equalAverage="0" bottom="0" percent="0" rank="0" text="" dxfId="464">
      <formula>0.03</formula>
    </cfRule>
    <cfRule type="cellIs" priority="183" operator="lessThan" aboveAverage="0" equalAverage="0" bottom="0" percent="0" rank="0" text="" dxfId="465">
      <formula>-0.03</formula>
    </cfRule>
  </conditionalFormatting>
  <conditionalFormatting sqref="W95">
    <cfRule type="cellIs" priority="184" operator="greaterThan" aboveAverage="0" equalAverage="0" bottom="0" percent="0" rank="0" text="" dxfId="466">
      <formula>0.03</formula>
    </cfRule>
    <cfRule type="cellIs" priority="185" operator="lessThan" aboveAverage="0" equalAverage="0" bottom="0" percent="0" rank="0" text="" dxfId="467">
      <formula>-0.03</formula>
    </cfRule>
  </conditionalFormatting>
  <conditionalFormatting sqref="X95">
    <cfRule type="cellIs" priority="186" operator="greaterThan" aboveAverage="0" equalAverage="0" bottom="0" percent="0" rank="0" text="" dxfId="468">
      <formula>0.03</formula>
    </cfRule>
    <cfRule type="cellIs" priority="187" operator="lessThan" aboveAverage="0" equalAverage="0" bottom="0" percent="0" rank="0" text="" dxfId="469">
      <formula>-0.03</formula>
    </cfRule>
  </conditionalFormatting>
  <conditionalFormatting sqref="Y95">
    <cfRule type="cellIs" priority="188" operator="greaterThan" aboveAverage="0" equalAverage="0" bottom="0" percent="0" rank="0" text="" dxfId="470">
      <formula>0.03</formula>
    </cfRule>
    <cfRule type="cellIs" priority="189" operator="lessThan" aboveAverage="0" equalAverage="0" bottom="0" percent="0" rank="0" text="" dxfId="471">
      <formula>-0.03</formula>
    </cfRule>
  </conditionalFormatting>
  <conditionalFormatting sqref="W86:X86">
    <cfRule type="cellIs" priority="190" operator="greaterThan" aboveAverage="0" equalAverage="0" bottom="0" percent="0" rank="0" text="" dxfId="472">
      <formula>0.03</formula>
    </cfRule>
    <cfRule type="cellIs" priority="191" operator="lessThan" aboveAverage="0" equalAverage="0" bottom="0" percent="0" rank="0" text="" dxfId="473">
      <formula>-0.03</formula>
    </cfRule>
  </conditionalFormatting>
  <conditionalFormatting sqref="W90:X90">
    <cfRule type="cellIs" priority="192" operator="greaterThan" aboveAverage="0" equalAverage="0" bottom="0" percent="0" rank="0" text="" dxfId="474">
      <formula>0.03</formula>
    </cfRule>
    <cfRule type="cellIs" priority="193" operator="lessThan" aboveAverage="0" equalAverage="0" bottom="0" percent="0" rank="0" text="" dxfId="475">
      <formula>-0.03</formula>
    </cfRule>
  </conditionalFormatting>
  <conditionalFormatting sqref="W94:X94">
    <cfRule type="cellIs" priority="194" operator="greaterThan" aboveAverage="0" equalAverage="0" bottom="0" percent="0" rank="0" text="" dxfId="476">
      <formula>0.03</formula>
    </cfRule>
    <cfRule type="cellIs" priority="195" operator="lessThan" aboveAverage="0" equalAverage="0" bottom="0" percent="0" rank="0" text="" dxfId="477">
      <formula>-0.03</formula>
    </cfRule>
  </conditionalFormatting>
  <conditionalFormatting sqref="W98:X98">
    <cfRule type="cellIs" priority="196" operator="greaterThan" aboveAverage="0" equalAverage="0" bottom="0" percent="0" rank="0" text="" dxfId="478">
      <formula>0.03</formula>
    </cfRule>
    <cfRule type="cellIs" priority="197" operator="lessThan" aboveAverage="0" equalAverage="0" bottom="0" percent="0" rank="0" text="" dxfId="479">
      <formula>-0.03</formula>
    </cfRule>
  </conditionalFormatting>
  <conditionalFormatting sqref="T99:V104">
    <cfRule type="cellIs" priority="198" operator="greaterThan" aboveAverage="0" equalAverage="0" bottom="0" percent="0" rank="0" text="" dxfId="480">
      <formula>0.03</formula>
    </cfRule>
    <cfRule type="cellIs" priority="199" operator="lessThan" aboveAverage="0" equalAverage="0" bottom="0" percent="0" rank="0" text="" dxfId="481">
      <formula>-0.03</formula>
    </cfRule>
  </conditionalFormatting>
  <conditionalFormatting sqref="W99:Y103">
    <cfRule type="cellIs" priority="200" operator="greaterThan" aboveAverage="0" equalAverage="0" bottom="0" percent="0" rank="0" text="" dxfId="482">
      <formula>0.03</formula>
    </cfRule>
    <cfRule type="cellIs" priority="201" operator="lessThan" aboveAverage="0" equalAverage="0" bottom="0" percent="0" rank="0" text="" dxfId="483">
      <formula>-0.03</formula>
    </cfRule>
  </conditionalFormatting>
  <conditionalFormatting sqref="W104">
    <cfRule type="cellIs" priority="202" operator="greaterThan" aboveAverage="0" equalAverage="0" bottom="0" percent="0" rank="0" text="" dxfId="484">
      <formula>0.03</formula>
    </cfRule>
    <cfRule type="cellIs" priority="203" operator="lessThan" aboveAverage="0" equalAverage="0" bottom="0" percent="0" rank="0" text="" dxfId="485">
      <formula>-0.03</formula>
    </cfRule>
  </conditionalFormatting>
  <conditionalFormatting sqref="X104">
    <cfRule type="cellIs" priority="204" operator="greaterThan" aboveAverage="0" equalAverage="0" bottom="0" percent="0" rank="0" text="" dxfId="486">
      <formula>0.03</formula>
    </cfRule>
    <cfRule type="cellIs" priority="205" operator="lessThan" aboveAverage="0" equalAverage="0" bottom="0" percent="0" rank="0" text="" dxfId="487">
      <formula>-0.03</formula>
    </cfRule>
  </conditionalFormatting>
  <conditionalFormatting sqref="Y104">
    <cfRule type="cellIs" priority="206" operator="greaterThan" aboveAverage="0" equalAverage="0" bottom="0" percent="0" rank="0" text="" dxfId="488">
      <formula>0.03</formula>
    </cfRule>
    <cfRule type="cellIs" priority="207" operator="lessThan" aboveAverage="0" equalAverage="0" bottom="0" percent="0" rank="0" text="" dxfId="489">
      <formula>-0.03</formula>
    </cfRule>
  </conditionalFormatting>
  <conditionalFormatting sqref="T111:V112">
    <cfRule type="cellIs" priority="208" operator="greaterThan" aboveAverage="0" equalAverage="0" bottom="0" percent="0" rank="0" text="" dxfId="490">
      <formula>0.03</formula>
    </cfRule>
    <cfRule type="cellIs" priority="209" operator="lessThan" aboveAverage="0" equalAverage="0" bottom="0" percent="0" rank="0" text="" dxfId="491">
      <formula>-0.03</formula>
    </cfRule>
  </conditionalFormatting>
  <conditionalFormatting sqref="W112:Y112">
    <cfRule type="cellIs" priority="210" operator="greaterThan" aboveAverage="0" equalAverage="0" bottom="0" percent="0" rank="0" text="" dxfId="492">
      <formula>0.03</formula>
    </cfRule>
    <cfRule type="cellIs" priority="211" operator="lessThan" aboveAverage="0" equalAverage="0" bottom="0" percent="0" rank="0" text="" dxfId="493">
      <formula>-0.03</formula>
    </cfRule>
  </conditionalFormatting>
  <conditionalFormatting sqref="W111">
    <cfRule type="cellIs" priority="212" operator="greaterThan" aboveAverage="0" equalAverage="0" bottom="0" percent="0" rank="0" text="" dxfId="494">
      <formula>0.03</formula>
    </cfRule>
    <cfRule type="cellIs" priority="213" operator="lessThan" aboveAverage="0" equalAverage="0" bottom="0" percent="0" rank="0" text="" dxfId="495">
      <formula>-0.03</formula>
    </cfRule>
  </conditionalFormatting>
  <conditionalFormatting sqref="X111">
    <cfRule type="cellIs" priority="214" operator="greaterThan" aboveAverage="0" equalAverage="0" bottom="0" percent="0" rank="0" text="" dxfId="496">
      <formula>0.03</formula>
    </cfRule>
    <cfRule type="cellIs" priority="215" operator="lessThan" aboveAverage="0" equalAverage="0" bottom="0" percent="0" rank="0" text="" dxfId="497">
      <formula>-0.03</formula>
    </cfRule>
  </conditionalFormatting>
  <conditionalFormatting sqref="Y111">
    <cfRule type="cellIs" priority="216" operator="greaterThan" aboveAverage="0" equalAverage="0" bottom="0" percent="0" rank="0" text="" dxfId="498">
      <formula>0.03</formula>
    </cfRule>
    <cfRule type="cellIs" priority="217" operator="lessThan" aboveAverage="0" equalAverage="0" bottom="0" percent="0" rank="0" text="" dxfId="4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61" t="n">
        <f aca="false">P4/3600</f>
        <v>0</v>
      </c>
      <c r="S4" s="55"/>
      <c r="T4" s="149"/>
      <c r="U4" s="39"/>
      <c r="V4" s="150"/>
      <c r="W4" s="149"/>
      <c r="X4" s="39"/>
      <c r="Y4" s="150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61" t="n">
        <f aca="false">P5/3600</f>
        <v>0</v>
      </c>
      <c r="S5" s="55"/>
      <c r="T5" s="149"/>
      <c r="U5" s="39"/>
      <c r="V5" s="150"/>
      <c r="W5" s="149"/>
      <c r="X5" s="39"/>
      <c r="Y5" s="150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5"/>
      <c r="M6" s="66"/>
      <c r="N6" s="66"/>
      <c r="O6" s="66"/>
      <c r="P6" s="66"/>
      <c r="Q6" s="66"/>
      <c r="R6" s="70" t="n">
        <f aca="false">P6/3600</f>
        <v>0</v>
      </c>
      <c r="S6" s="55"/>
      <c r="T6" s="151"/>
      <c r="U6" s="152"/>
      <c r="V6" s="153"/>
      <c r="W6" s="151"/>
      <c r="X6" s="152"/>
      <c r="Y6" s="153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61" t="n">
        <f aca="false">P8/3600</f>
        <v>0</v>
      </c>
      <c r="S8" s="55"/>
      <c r="T8" s="149"/>
      <c r="U8" s="39"/>
      <c r="V8" s="39"/>
      <c r="W8" s="149"/>
      <c r="X8" s="39"/>
      <c r="Y8" s="150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61" t="n">
        <f aca="false">P9/3600</f>
        <v>0</v>
      </c>
      <c r="S9" s="55"/>
      <c r="T9" s="149"/>
      <c r="U9" s="154"/>
      <c r="V9" s="39"/>
      <c r="W9" s="149"/>
      <c r="X9" s="39"/>
      <c r="Y9" s="150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5"/>
      <c r="M10" s="66"/>
      <c r="N10" s="66"/>
      <c r="O10" s="66"/>
      <c r="P10" s="66"/>
      <c r="Q10" s="66"/>
      <c r="R10" s="70" t="n">
        <f aca="false">P10/3600</f>
        <v>0</v>
      </c>
      <c r="S10" s="55"/>
      <c r="T10" s="151"/>
      <c r="U10" s="152"/>
      <c r="V10" s="152"/>
      <c r="W10" s="151"/>
      <c r="X10" s="152"/>
      <c r="Y10" s="153"/>
    </row>
    <row r="11" customFormat="false" ht="12" hidden="false" customHeight="false" outlineLevel="0" collapsed="false">
      <c r="A11" s="74"/>
      <c r="B11" s="75" t="s">
        <v>69</v>
      </c>
      <c r="C11" s="75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61" t="n">
        <f aca="false">P12/3600</f>
        <v>0</v>
      </c>
      <c r="S12" s="55"/>
      <c r="T12" s="149"/>
      <c r="U12" s="39"/>
      <c r="V12" s="39"/>
      <c r="W12" s="149"/>
      <c r="X12" s="39"/>
      <c r="Y12" s="150"/>
    </row>
    <row r="13" customFormat="false" ht="12" hidden="false" customHeight="false" outlineLevel="0" collapsed="false">
      <c r="A13" s="74"/>
      <c r="B13" s="74"/>
      <c r="C13" s="74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61" t="n">
        <f aca="false">P13/3600</f>
        <v>0</v>
      </c>
      <c r="S13" s="55"/>
      <c r="T13" s="149"/>
      <c r="U13" s="39"/>
      <c r="V13" s="39"/>
      <c r="W13" s="149"/>
      <c r="X13" s="39"/>
      <c r="Y13" s="150"/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70" t="n">
        <f aca="false">P14/3600</f>
        <v>0</v>
      </c>
      <c r="S14" s="55"/>
      <c r="T14" s="151"/>
      <c r="U14" s="152"/>
      <c r="V14" s="152"/>
      <c r="W14" s="151"/>
      <c r="X14" s="152"/>
      <c r="Y14" s="153"/>
    </row>
    <row r="15" customFormat="false" ht="12" hidden="false" customHeight="false" outlineLevel="0" collapsed="false">
      <c r="A15" s="74"/>
      <c r="B15" s="75" t="s">
        <v>77</v>
      </c>
      <c r="C15" s="75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61" t="n">
        <f aca="false">P16/3600</f>
        <v>0</v>
      </c>
      <c r="S16" s="55"/>
      <c r="T16" s="149"/>
      <c r="U16" s="39"/>
      <c r="V16" s="39"/>
      <c r="W16" s="149"/>
      <c r="X16" s="39"/>
      <c r="Y16" s="150"/>
    </row>
    <row r="17" customFormat="false" ht="12" hidden="false" customHeight="false" outlineLevel="0" collapsed="false">
      <c r="A17" s="74"/>
      <c r="B17" s="74"/>
      <c r="C17" s="74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61" t="n">
        <f aca="false">P17/3600</f>
        <v>0</v>
      </c>
      <c r="S17" s="55"/>
      <c r="T17" s="149"/>
      <c r="U17" s="39"/>
      <c r="V17" s="39"/>
      <c r="W17" s="149"/>
      <c r="X17" s="39"/>
      <c r="Y17" s="150"/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70" t="n">
        <f aca="false">P18/3600</f>
        <v>0</v>
      </c>
      <c r="S18" s="55"/>
      <c r="T18" s="151"/>
      <c r="U18" s="152"/>
      <c r="V18" s="152"/>
      <c r="W18" s="151"/>
      <c r="X18" s="152"/>
      <c r="Y18" s="153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7"/>
      <c r="E19" s="78"/>
      <c r="F19" s="78"/>
      <c r="G19" s="78"/>
      <c r="H19" s="78"/>
      <c r="I19" s="78"/>
      <c r="J19" s="51" t="n">
        <f aca="false">H19/3600</f>
        <v>0</v>
      </c>
      <c r="L19" s="77"/>
      <c r="M19" s="78"/>
      <c r="N19" s="78"/>
      <c r="O19" s="78"/>
      <c r="P19" s="78"/>
      <c r="Q19" s="78"/>
      <c r="R19" s="51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1"/>
      <c r="E20" s="82"/>
      <c r="F20" s="82"/>
      <c r="G20" s="82"/>
      <c r="H20" s="82"/>
      <c r="I20" s="82"/>
      <c r="J20" s="58" t="n">
        <f aca="false">H20/3600</f>
        <v>0</v>
      </c>
      <c r="L20" s="81"/>
      <c r="M20" s="82"/>
      <c r="N20" s="82"/>
      <c r="O20" s="82"/>
      <c r="P20" s="82"/>
      <c r="Q20" s="82"/>
      <c r="R20" s="58" t="n">
        <f aca="false">P20/3600</f>
        <v>0</v>
      </c>
      <c r="S20" s="55"/>
      <c r="T20" s="149"/>
      <c r="U20" s="39"/>
      <c r="V20" s="39"/>
      <c r="W20" s="149"/>
      <c r="X20" s="39"/>
      <c r="Y20" s="150"/>
    </row>
    <row r="21" customFormat="false" ht="12" hidden="false" customHeight="false" outlineLevel="0" collapsed="false">
      <c r="A21" s="11"/>
      <c r="B21" s="11"/>
      <c r="C21" s="11" t="n">
        <v>32</v>
      </c>
      <c r="D21" s="81"/>
      <c r="E21" s="82"/>
      <c r="F21" s="82"/>
      <c r="G21" s="82"/>
      <c r="H21" s="82"/>
      <c r="I21" s="82"/>
      <c r="J21" s="58" t="n">
        <f aca="false">H21/3600</f>
        <v>0</v>
      </c>
      <c r="L21" s="81"/>
      <c r="M21" s="82"/>
      <c r="N21" s="82"/>
      <c r="O21" s="82"/>
      <c r="P21" s="82"/>
      <c r="Q21" s="82"/>
      <c r="R21" s="58" t="n">
        <f aca="false">P21/3600</f>
        <v>0</v>
      </c>
      <c r="S21" s="55"/>
      <c r="T21" s="149"/>
      <c r="U21" s="39"/>
      <c r="V21" s="39"/>
      <c r="W21" s="149"/>
      <c r="X21" s="39"/>
      <c r="Y21" s="150"/>
    </row>
    <row r="22" customFormat="false" ht="12.75" hidden="false" customHeight="false" outlineLevel="0" collapsed="false">
      <c r="A22" s="11"/>
      <c r="B22" s="16"/>
      <c r="C22" s="16" t="n">
        <v>37</v>
      </c>
      <c r="D22" s="85"/>
      <c r="E22" s="86"/>
      <c r="F22" s="86"/>
      <c r="G22" s="86"/>
      <c r="H22" s="86"/>
      <c r="I22" s="86"/>
      <c r="J22" s="67" t="n">
        <f aca="false">H22/3600</f>
        <v>0</v>
      </c>
      <c r="L22" s="85"/>
      <c r="M22" s="86"/>
      <c r="N22" s="86"/>
      <c r="O22" s="86"/>
      <c r="P22" s="86"/>
      <c r="Q22" s="86"/>
      <c r="R22" s="67" t="n">
        <f aca="false">P22/3600</f>
        <v>0</v>
      </c>
      <c r="S22" s="55"/>
      <c r="T22" s="151"/>
      <c r="U22" s="152"/>
      <c r="V22" s="152"/>
      <c r="W22" s="151"/>
      <c r="X22" s="152"/>
      <c r="Y22" s="15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7"/>
      <c r="E23" s="78"/>
      <c r="F23" s="78"/>
      <c r="G23" s="78"/>
      <c r="H23" s="78"/>
      <c r="I23" s="78"/>
      <c r="J23" s="51" t="n">
        <f aca="false">H23/3600</f>
        <v>0</v>
      </c>
      <c r="L23" s="77"/>
      <c r="M23" s="78"/>
      <c r="N23" s="78"/>
      <c r="O23" s="78"/>
      <c r="P23" s="78"/>
      <c r="Q23" s="78"/>
      <c r="R23" s="51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/>
      <c r="E24" s="82"/>
      <c r="F24" s="82"/>
      <c r="G24" s="82"/>
      <c r="H24" s="82"/>
      <c r="I24" s="82"/>
      <c r="J24" s="58" t="n">
        <f aca="false">H24/3600</f>
        <v>0</v>
      </c>
      <c r="L24" s="81"/>
      <c r="M24" s="82"/>
      <c r="N24" s="82"/>
      <c r="O24" s="82"/>
      <c r="P24" s="82"/>
      <c r="Q24" s="82"/>
      <c r="R24" s="58" t="n">
        <f aca="false">P24/3600</f>
        <v>0</v>
      </c>
      <c r="S24" s="55"/>
      <c r="T24" s="149"/>
      <c r="U24" s="39"/>
      <c r="V24" s="39"/>
      <c r="W24" s="149"/>
      <c r="X24" s="39"/>
      <c r="Y24" s="150"/>
    </row>
    <row r="25" customFormat="false" ht="12" hidden="false" customHeight="false" outlineLevel="0" collapsed="false">
      <c r="A25" s="11"/>
      <c r="B25" s="11"/>
      <c r="C25" s="11" t="n">
        <v>32</v>
      </c>
      <c r="D25" s="81"/>
      <c r="E25" s="82"/>
      <c r="F25" s="82"/>
      <c r="G25" s="82"/>
      <c r="H25" s="82"/>
      <c r="I25" s="82"/>
      <c r="J25" s="58" t="n">
        <f aca="false">H25/3600</f>
        <v>0</v>
      </c>
      <c r="L25" s="81"/>
      <c r="M25" s="82"/>
      <c r="N25" s="82"/>
      <c r="O25" s="82"/>
      <c r="P25" s="82"/>
      <c r="Q25" s="82"/>
      <c r="R25" s="58" t="n">
        <f aca="false">P25/3600</f>
        <v>0</v>
      </c>
      <c r="S25" s="55"/>
      <c r="T25" s="149"/>
      <c r="U25" s="39"/>
      <c r="V25" s="39"/>
      <c r="W25" s="149"/>
      <c r="X25" s="39"/>
      <c r="Y25" s="150"/>
    </row>
    <row r="26" customFormat="false" ht="12.75" hidden="false" customHeight="false" outlineLevel="0" collapsed="false">
      <c r="A26" s="11"/>
      <c r="B26" s="16"/>
      <c r="C26" s="16" t="n">
        <v>37</v>
      </c>
      <c r="D26" s="85"/>
      <c r="E26" s="86"/>
      <c r="F26" s="86"/>
      <c r="G26" s="86"/>
      <c r="H26" s="86"/>
      <c r="I26" s="86"/>
      <c r="J26" s="67" t="n">
        <f aca="false">H26/3600</f>
        <v>0</v>
      </c>
      <c r="L26" s="85"/>
      <c r="M26" s="86"/>
      <c r="N26" s="86"/>
      <c r="O26" s="86"/>
      <c r="P26" s="86"/>
      <c r="Q26" s="86"/>
      <c r="R26" s="67" t="n">
        <f aca="false">P26/3600</f>
        <v>0</v>
      </c>
      <c r="S26" s="55"/>
      <c r="T26" s="151"/>
      <c r="U26" s="152"/>
      <c r="V26" s="152"/>
      <c r="W26" s="151"/>
      <c r="X26" s="152"/>
      <c r="Y26" s="15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7"/>
      <c r="E27" s="78"/>
      <c r="F27" s="78"/>
      <c r="G27" s="78"/>
      <c r="H27" s="78"/>
      <c r="I27" s="78"/>
      <c r="J27" s="51" t="n">
        <f aca="false">H27/3600</f>
        <v>0</v>
      </c>
      <c r="L27" s="77"/>
      <c r="M27" s="78"/>
      <c r="N27" s="78"/>
      <c r="O27" s="78"/>
      <c r="P27" s="78"/>
      <c r="Q27" s="78"/>
      <c r="R27" s="51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/>
      <c r="E28" s="82"/>
      <c r="F28" s="82"/>
      <c r="G28" s="82"/>
      <c r="H28" s="82"/>
      <c r="I28" s="82"/>
      <c r="J28" s="58" t="n">
        <f aca="false">H28/3600</f>
        <v>0</v>
      </c>
      <c r="L28" s="81"/>
      <c r="M28" s="82"/>
      <c r="N28" s="82"/>
      <c r="O28" s="82"/>
      <c r="P28" s="82"/>
      <c r="Q28" s="82"/>
      <c r="R28" s="58" t="n">
        <f aca="false">P28/3600</f>
        <v>0</v>
      </c>
      <c r="S28" s="55"/>
      <c r="T28" s="149"/>
      <c r="U28" s="39"/>
      <c r="V28" s="39"/>
      <c r="W28" s="149"/>
      <c r="X28" s="39"/>
      <c r="Y28" s="150"/>
    </row>
    <row r="29" customFormat="false" ht="12" hidden="false" customHeight="false" outlineLevel="0" collapsed="false">
      <c r="A29" s="11"/>
      <c r="B29" s="11"/>
      <c r="C29" s="11" t="n">
        <v>32</v>
      </c>
      <c r="D29" s="81"/>
      <c r="E29" s="82"/>
      <c r="F29" s="82"/>
      <c r="G29" s="82"/>
      <c r="H29" s="82"/>
      <c r="I29" s="82"/>
      <c r="J29" s="58" t="n">
        <f aca="false">H29/3600</f>
        <v>0</v>
      </c>
      <c r="L29" s="81"/>
      <c r="M29" s="82"/>
      <c r="N29" s="82"/>
      <c r="O29" s="82"/>
      <c r="P29" s="82"/>
      <c r="Q29" s="82"/>
      <c r="R29" s="58" t="n">
        <f aca="false">P29/3600</f>
        <v>0</v>
      </c>
      <c r="S29" s="55"/>
      <c r="T29" s="149"/>
      <c r="U29" s="39"/>
      <c r="V29" s="39"/>
      <c r="W29" s="149"/>
      <c r="X29" s="39"/>
      <c r="Y29" s="150"/>
    </row>
    <row r="30" customFormat="false" ht="12.75" hidden="false" customHeight="false" outlineLevel="0" collapsed="false">
      <c r="A30" s="11"/>
      <c r="B30" s="16"/>
      <c r="C30" s="16" t="n">
        <v>37</v>
      </c>
      <c r="D30" s="85"/>
      <c r="E30" s="86"/>
      <c r="F30" s="86"/>
      <c r="G30" s="86"/>
      <c r="H30" s="86"/>
      <c r="I30" s="86"/>
      <c r="J30" s="67" t="n">
        <f aca="false">H30/3600</f>
        <v>0</v>
      </c>
      <c r="L30" s="85"/>
      <c r="M30" s="86"/>
      <c r="N30" s="86"/>
      <c r="O30" s="86"/>
      <c r="P30" s="86"/>
      <c r="Q30" s="86"/>
      <c r="R30" s="67" t="n">
        <f aca="false">P30/3600</f>
        <v>0</v>
      </c>
      <c r="S30" s="55"/>
      <c r="T30" s="151"/>
      <c r="U30" s="152"/>
      <c r="V30" s="152"/>
      <c r="W30" s="151"/>
      <c r="X30" s="152"/>
      <c r="Y30" s="15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7"/>
      <c r="E31" s="78"/>
      <c r="F31" s="78"/>
      <c r="G31" s="78"/>
      <c r="H31" s="78"/>
      <c r="I31" s="78"/>
      <c r="J31" s="51" t="n">
        <f aca="false">H31/3600</f>
        <v>0</v>
      </c>
      <c r="L31" s="77"/>
      <c r="M31" s="78"/>
      <c r="N31" s="78"/>
      <c r="O31" s="78"/>
      <c r="P31" s="78"/>
      <c r="Q31" s="78"/>
      <c r="R31" s="51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/>
      <c r="E32" s="82"/>
      <c r="F32" s="82"/>
      <c r="G32" s="82"/>
      <c r="H32" s="82"/>
      <c r="I32" s="82"/>
      <c r="J32" s="58" t="n">
        <f aca="false">H32/3600</f>
        <v>0</v>
      </c>
      <c r="L32" s="81"/>
      <c r="M32" s="82"/>
      <c r="N32" s="82"/>
      <c r="O32" s="82"/>
      <c r="P32" s="82"/>
      <c r="Q32" s="82"/>
      <c r="R32" s="58" t="n">
        <f aca="false">P32/3600</f>
        <v>0</v>
      </c>
      <c r="S32" s="55"/>
      <c r="T32" s="149"/>
      <c r="U32" s="39"/>
      <c r="V32" s="39"/>
      <c r="W32" s="149"/>
      <c r="X32" s="39"/>
      <c r="Y32" s="150"/>
    </row>
    <row r="33" customFormat="false" ht="12" hidden="false" customHeight="false" outlineLevel="0" collapsed="false">
      <c r="A33" s="11"/>
      <c r="B33" s="11"/>
      <c r="C33" s="11" t="n">
        <v>32</v>
      </c>
      <c r="D33" s="81"/>
      <c r="E33" s="82"/>
      <c r="F33" s="82"/>
      <c r="G33" s="82"/>
      <c r="H33" s="82"/>
      <c r="I33" s="82"/>
      <c r="J33" s="58" t="n">
        <f aca="false">H33/3600</f>
        <v>0</v>
      </c>
      <c r="L33" s="81"/>
      <c r="M33" s="82"/>
      <c r="N33" s="82"/>
      <c r="O33" s="82"/>
      <c r="P33" s="82"/>
      <c r="Q33" s="82"/>
      <c r="R33" s="58" t="n">
        <f aca="false">P33/3600</f>
        <v>0</v>
      </c>
      <c r="S33" s="55"/>
      <c r="T33" s="149"/>
      <c r="U33" s="39"/>
      <c r="V33" s="39"/>
      <c r="W33" s="149"/>
      <c r="X33" s="39"/>
      <c r="Y33" s="150"/>
    </row>
    <row r="34" customFormat="false" ht="12.75" hidden="false" customHeight="false" outlineLevel="0" collapsed="false">
      <c r="A34" s="11"/>
      <c r="B34" s="16"/>
      <c r="C34" s="16" t="n">
        <v>37</v>
      </c>
      <c r="D34" s="85"/>
      <c r="E34" s="86"/>
      <c r="F34" s="86"/>
      <c r="G34" s="86"/>
      <c r="H34" s="86"/>
      <c r="I34" s="86"/>
      <c r="J34" s="67" t="n">
        <f aca="false">H34/3600</f>
        <v>0</v>
      </c>
      <c r="L34" s="85"/>
      <c r="M34" s="86"/>
      <c r="N34" s="86"/>
      <c r="O34" s="86"/>
      <c r="P34" s="86"/>
      <c r="Q34" s="86"/>
      <c r="R34" s="67" t="n">
        <f aca="false">P34/3600</f>
        <v>0</v>
      </c>
      <c r="S34" s="55"/>
      <c r="T34" s="151"/>
      <c r="U34" s="152"/>
      <c r="V34" s="152"/>
      <c r="W34" s="151"/>
      <c r="X34" s="152"/>
      <c r="Y34" s="15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7"/>
      <c r="E35" s="78"/>
      <c r="F35" s="78"/>
      <c r="G35" s="78"/>
      <c r="H35" s="78"/>
      <c r="I35" s="78"/>
      <c r="J35" s="51" t="n">
        <f aca="false">H35/3600</f>
        <v>0</v>
      </c>
      <c r="L35" s="77"/>
      <c r="M35" s="78"/>
      <c r="N35" s="78"/>
      <c r="O35" s="78"/>
      <c r="P35" s="78"/>
      <c r="Q35" s="78"/>
      <c r="R35" s="51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/>
      <c r="E36" s="82"/>
      <c r="F36" s="82"/>
      <c r="G36" s="82"/>
      <c r="H36" s="82"/>
      <c r="I36" s="82"/>
      <c r="J36" s="58" t="n">
        <f aca="false">H36/3600</f>
        <v>0</v>
      </c>
      <c r="L36" s="81"/>
      <c r="M36" s="82"/>
      <c r="N36" s="82"/>
      <c r="O36" s="82"/>
      <c r="P36" s="82"/>
      <c r="Q36" s="82"/>
      <c r="R36" s="58" t="n">
        <f aca="false">P36/3600</f>
        <v>0</v>
      </c>
      <c r="S36" s="55"/>
      <c r="T36" s="149"/>
      <c r="U36" s="39"/>
      <c r="V36" s="39"/>
      <c r="W36" s="149"/>
      <c r="X36" s="39"/>
      <c r="Y36" s="150"/>
    </row>
    <row r="37" customFormat="false" ht="12" hidden="false" customHeight="false" outlineLevel="0" collapsed="false">
      <c r="A37" s="11"/>
      <c r="B37" s="11"/>
      <c r="C37" s="11" t="n">
        <v>32</v>
      </c>
      <c r="D37" s="81"/>
      <c r="E37" s="82"/>
      <c r="F37" s="82"/>
      <c r="G37" s="82"/>
      <c r="H37" s="82"/>
      <c r="I37" s="82"/>
      <c r="J37" s="58" t="n">
        <f aca="false">H37/3600</f>
        <v>0</v>
      </c>
      <c r="L37" s="81"/>
      <c r="M37" s="82"/>
      <c r="N37" s="82"/>
      <c r="O37" s="82"/>
      <c r="P37" s="82"/>
      <c r="Q37" s="82"/>
      <c r="R37" s="58" t="n">
        <f aca="false">P37/3600</f>
        <v>0</v>
      </c>
      <c r="S37" s="55"/>
      <c r="T37" s="149"/>
      <c r="U37" s="39"/>
      <c r="V37" s="39"/>
      <c r="W37" s="149"/>
      <c r="X37" s="39"/>
      <c r="Y37" s="150"/>
    </row>
    <row r="38" customFormat="false" ht="12.75" hidden="false" customHeight="false" outlineLevel="0" collapsed="false">
      <c r="A38" s="16"/>
      <c r="B38" s="16"/>
      <c r="C38" s="16" t="n">
        <v>37</v>
      </c>
      <c r="D38" s="85"/>
      <c r="E38" s="86"/>
      <c r="F38" s="86"/>
      <c r="G38" s="86"/>
      <c r="H38" s="86"/>
      <c r="I38" s="86"/>
      <c r="J38" s="67" t="n">
        <f aca="false">H38/3600</f>
        <v>0</v>
      </c>
      <c r="L38" s="85"/>
      <c r="M38" s="86"/>
      <c r="N38" s="86"/>
      <c r="O38" s="86"/>
      <c r="P38" s="86"/>
      <c r="Q38" s="86"/>
      <c r="R38" s="67" t="n">
        <f aca="false">P38/3600</f>
        <v>0</v>
      </c>
      <c r="S38" s="55"/>
      <c r="T38" s="151"/>
      <c r="U38" s="152"/>
      <c r="V38" s="152"/>
      <c r="W38" s="151"/>
      <c r="X38" s="152"/>
      <c r="Y38" s="153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7"/>
      <c r="E39" s="78"/>
      <c r="F39" s="78"/>
      <c r="G39" s="78"/>
      <c r="H39" s="78"/>
      <c r="I39" s="78"/>
      <c r="J39" s="51" t="n">
        <f aca="false">H39/3600</f>
        <v>0</v>
      </c>
      <c r="L39" s="77"/>
      <c r="M39" s="78"/>
      <c r="N39" s="78"/>
      <c r="O39" s="78"/>
      <c r="P39" s="78"/>
      <c r="Q39" s="78"/>
      <c r="R39" s="51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1"/>
      <c r="E40" s="82"/>
      <c r="F40" s="82"/>
      <c r="G40" s="82"/>
      <c r="H40" s="82"/>
      <c r="I40" s="82"/>
      <c r="J40" s="58" t="n">
        <f aca="false">H40/3600</f>
        <v>0</v>
      </c>
      <c r="L40" s="81"/>
      <c r="M40" s="82"/>
      <c r="N40" s="82"/>
      <c r="O40" s="82"/>
      <c r="P40" s="82"/>
      <c r="Q40" s="82"/>
      <c r="R40" s="58" t="n">
        <f aca="false">P40/3600</f>
        <v>0</v>
      </c>
      <c r="S40" s="55"/>
      <c r="T40" s="149"/>
      <c r="U40" s="39"/>
      <c r="V40" s="39"/>
      <c r="W40" s="149"/>
      <c r="X40" s="39"/>
      <c r="Y40" s="150"/>
    </row>
    <row r="41" customFormat="false" ht="12" hidden="false" customHeight="false" outlineLevel="0" collapsed="false">
      <c r="A41" s="11"/>
      <c r="B41" s="11"/>
      <c r="C41" s="11" t="n">
        <v>32</v>
      </c>
      <c r="D41" s="81"/>
      <c r="E41" s="82"/>
      <c r="F41" s="82"/>
      <c r="G41" s="82"/>
      <c r="H41" s="82"/>
      <c r="I41" s="82"/>
      <c r="J41" s="58" t="n">
        <f aca="false">H41/3600</f>
        <v>0</v>
      </c>
      <c r="L41" s="81"/>
      <c r="M41" s="82"/>
      <c r="N41" s="82"/>
      <c r="O41" s="82"/>
      <c r="P41" s="82"/>
      <c r="Q41" s="82"/>
      <c r="R41" s="58" t="n">
        <f aca="false">P41/3600</f>
        <v>0</v>
      </c>
      <c r="S41" s="55"/>
      <c r="T41" s="149"/>
      <c r="U41" s="39"/>
      <c r="V41" s="39"/>
      <c r="W41" s="149"/>
      <c r="X41" s="39"/>
      <c r="Y41" s="150"/>
    </row>
    <row r="42" customFormat="false" ht="12.75" hidden="false" customHeight="false" outlineLevel="0" collapsed="false">
      <c r="A42" s="11"/>
      <c r="B42" s="16"/>
      <c r="C42" s="16" t="n">
        <v>37</v>
      </c>
      <c r="D42" s="85"/>
      <c r="E42" s="86"/>
      <c r="F42" s="86"/>
      <c r="G42" s="86"/>
      <c r="H42" s="86"/>
      <c r="I42" s="86"/>
      <c r="J42" s="67" t="n">
        <f aca="false">H42/3600</f>
        <v>0</v>
      </c>
      <c r="L42" s="85"/>
      <c r="M42" s="86"/>
      <c r="N42" s="86"/>
      <c r="O42" s="86"/>
      <c r="P42" s="86"/>
      <c r="Q42" s="86"/>
      <c r="R42" s="67" t="n">
        <f aca="false">P42/3600</f>
        <v>0</v>
      </c>
      <c r="S42" s="55"/>
      <c r="T42" s="151"/>
      <c r="U42" s="152"/>
      <c r="V42" s="152"/>
      <c r="W42" s="151"/>
      <c r="X42" s="152"/>
      <c r="Y42" s="153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7"/>
      <c r="E43" s="78"/>
      <c r="F43" s="78"/>
      <c r="G43" s="78"/>
      <c r="H43" s="78"/>
      <c r="I43" s="78"/>
      <c r="J43" s="51" t="n">
        <f aca="false">H43/3600</f>
        <v>0</v>
      </c>
      <c r="L43" s="77"/>
      <c r="M43" s="78"/>
      <c r="N43" s="78"/>
      <c r="O43" s="78"/>
      <c r="P43" s="78"/>
      <c r="Q43" s="78"/>
      <c r="R43" s="51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/>
      <c r="E44" s="82"/>
      <c r="F44" s="82"/>
      <c r="G44" s="82"/>
      <c r="H44" s="82"/>
      <c r="I44" s="82"/>
      <c r="J44" s="58" t="n">
        <f aca="false">H44/3600</f>
        <v>0</v>
      </c>
      <c r="L44" s="81"/>
      <c r="M44" s="82"/>
      <c r="N44" s="82"/>
      <c r="O44" s="82"/>
      <c r="P44" s="82"/>
      <c r="Q44" s="82"/>
      <c r="R44" s="58" t="n">
        <f aca="false">P44/3600</f>
        <v>0</v>
      </c>
      <c r="S44" s="55"/>
      <c r="T44" s="149"/>
      <c r="U44" s="39"/>
      <c r="V44" s="39"/>
      <c r="W44" s="149"/>
      <c r="X44" s="39"/>
      <c r="Y44" s="150"/>
    </row>
    <row r="45" customFormat="false" ht="12" hidden="false" customHeight="false" outlineLevel="0" collapsed="false">
      <c r="A45" s="11"/>
      <c r="B45" s="11"/>
      <c r="C45" s="11" t="n">
        <v>32</v>
      </c>
      <c r="D45" s="81"/>
      <c r="E45" s="82"/>
      <c r="F45" s="82"/>
      <c r="G45" s="82"/>
      <c r="H45" s="82"/>
      <c r="I45" s="82"/>
      <c r="J45" s="58" t="n">
        <f aca="false">H45/3600</f>
        <v>0</v>
      </c>
      <c r="L45" s="81"/>
      <c r="M45" s="82"/>
      <c r="N45" s="82"/>
      <c r="O45" s="82"/>
      <c r="P45" s="82"/>
      <c r="Q45" s="82"/>
      <c r="R45" s="58" t="n">
        <f aca="false">P45/3600</f>
        <v>0</v>
      </c>
      <c r="S45" s="55"/>
      <c r="T45" s="149"/>
      <c r="U45" s="39"/>
      <c r="V45" s="39"/>
      <c r="W45" s="149"/>
      <c r="X45" s="39"/>
      <c r="Y45" s="150"/>
    </row>
    <row r="46" customFormat="false" ht="12.75" hidden="false" customHeight="false" outlineLevel="0" collapsed="false">
      <c r="A46" s="11"/>
      <c r="B46" s="16"/>
      <c r="C46" s="16" t="n">
        <v>37</v>
      </c>
      <c r="D46" s="85"/>
      <c r="E46" s="86"/>
      <c r="F46" s="86"/>
      <c r="G46" s="86"/>
      <c r="H46" s="86"/>
      <c r="I46" s="86"/>
      <c r="J46" s="67" t="n">
        <f aca="false">H46/3600</f>
        <v>0</v>
      </c>
      <c r="L46" s="85"/>
      <c r="M46" s="86"/>
      <c r="N46" s="86"/>
      <c r="O46" s="86"/>
      <c r="P46" s="86"/>
      <c r="Q46" s="86"/>
      <c r="R46" s="67" t="n">
        <f aca="false">P46/3600</f>
        <v>0</v>
      </c>
      <c r="S46" s="55"/>
      <c r="T46" s="151"/>
      <c r="U46" s="152"/>
      <c r="V46" s="152"/>
      <c r="W46" s="151"/>
      <c r="X46" s="152"/>
      <c r="Y46" s="153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7"/>
      <c r="E47" s="78"/>
      <c r="F47" s="78"/>
      <c r="G47" s="78"/>
      <c r="H47" s="78"/>
      <c r="I47" s="78"/>
      <c r="J47" s="51" t="n">
        <f aca="false">H47/3600</f>
        <v>0</v>
      </c>
      <c r="L47" s="77"/>
      <c r="M47" s="78"/>
      <c r="N47" s="78"/>
      <c r="O47" s="78"/>
      <c r="P47" s="78"/>
      <c r="Q47" s="78"/>
      <c r="R47" s="51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/>
      <c r="E48" s="82"/>
      <c r="F48" s="82"/>
      <c r="G48" s="82"/>
      <c r="H48" s="82"/>
      <c r="I48" s="82"/>
      <c r="J48" s="58" t="n">
        <f aca="false">H48/3600</f>
        <v>0</v>
      </c>
      <c r="L48" s="81"/>
      <c r="M48" s="82"/>
      <c r="N48" s="82"/>
      <c r="O48" s="82"/>
      <c r="P48" s="82"/>
      <c r="Q48" s="82"/>
      <c r="R48" s="58" t="n">
        <f aca="false">P48/3600</f>
        <v>0</v>
      </c>
      <c r="S48" s="55"/>
      <c r="T48" s="149"/>
      <c r="U48" s="39"/>
      <c r="V48" s="39"/>
      <c r="W48" s="149"/>
      <c r="X48" s="39"/>
      <c r="Y48" s="150"/>
    </row>
    <row r="49" customFormat="false" ht="12" hidden="false" customHeight="false" outlineLevel="0" collapsed="false">
      <c r="A49" s="11"/>
      <c r="B49" s="11"/>
      <c r="C49" s="11" t="n">
        <v>32</v>
      </c>
      <c r="D49" s="81"/>
      <c r="E49" s="82"/>
      <c r="F49" s="82"/>
      <c r="G49" s="82"/>
      <c r="H49" s="82"/>
      <c r="I49" s="82"/>
      <c r="J49" s="58" t="n">
        <f aca="false">H49/3600</f>
        <v>0</v>
      </c>
      <c r="L49" s="81"/>
      <c r="M49" s="82"/>
      <c r="N49" s="82"/>
      <c r="O49" s="82"/>
      <c r="P49" s="82"/>
      <c r="Q49" s="82"/>
      <c r="R49" s="58" t="n">
        <f aca="false">P49/3600</f>
        <v>0</v>
      </c>
      <c r="S49" s="55"/>
      <c r="T49" s="149"/>
      <c r="U49" s="39"/>
      <c r="V49" s="39"/>
      <c r="W49" s="149"/>
      <c r="X49" s="39"/>
      <c r="Y49" s="150"/>
    </row>
    <row r="50" customFormat="false" ht="12.75" hidden="false" customHeight="false" outlineLevel="0" collapsed="false">
      <c r="A50" s="11"/>
      <c r="B50" s="16"/>
      <c r="C50" s="16" t="n">
        <v>37</v>
      </c>
      <c r="D50" s="85"/>
      <c r="E50" s="86"/>
      <c r="F50" s="86"/>
      <c r="G50" s="86"/>
      <c r="H50" s="86"/>
      <c r="I50" s="86"/>
      <c r="J50" s="67" t="n">
        <f aca="false">H50/3600</f>
        <v>0</v>
      </c>
      <c r="L50" s="85"/>
      <c r="M50" s="86"/>
      <c r="N50" s="86"/>
      <c r="O50" s="86"/>
      <c r="P50" s="86"/>
      <c r="Q50" s="86"/>
      <c r="R50" s="67" t="n">
        <f aca="false">P50/3600</f>
        <v>0</v>
      </c>
      <c r="S50" s="55"/>
      <c r="T50" s="151"/>
      <c r="U50" s="152"/>
      <c r="V50" s="152"/>
      <c r="W50" s="151"/>
      <c r="X50" s="152"/>
      <c r="Y50" s="153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7"/>
      <c r="E51" s="78"/>
      <c r="F51" s="78"/>
      <c r="G51" s="78"/>
      <c r="H51" s="78"/>
      <c r="I51" s="78"/>
      <c r="J51" s="51" t="n">
        <f aca="false">H51/3600</f>
        <v>0</v>
      </c>
      <c r="L51" s="77"/>
      <c r="M51" s="78"/>
      <c r="N51" s="78"/>
      <c r="O51" s="78"/>
      <c r="P51" s="78"/>
      <c r="Q51" s="78"/>
      <c r="R51" s="51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/>
      <c r="E52" s="82"/>
      <c r="F52" s="82"/>
      <c r="G52" s="82"/>
      <c r="H52" s="82"/>
      <c r="I52" s="82"/>
      <c r="J52" s="58" t="n">
        <f aca="false">H52/3600</f>
        <v>0</v>
      </c>
      <c r="L52" s="81"/>
      <c r="M52" s="82"/>
      <c r="N52" s="82"/>
      <c r="O52" s="82"/>
      <c r="P52" s="82"/>
      <c r="Q52" s="82"/>
      <c r="R52" s="58" t="n">
        <f aca="false">P52/3600</f>
        <v>0</v>
      </c>
      <c r="S52" s="55"/>
      <c r="T52" s="149"/>
      <c r="U52" s="39"/>
      <c r="V52" s="39"/>
      <c r="W52" s="149"/>
      <c r="X52" s="39"/>
      <c r="Y52" s="150"/>
    </row>
    <row r="53" customFormat="false" ht="12" hidden="false" customHeight="false" outlineLevel="0" collapsed="false">
      <c r="A53" s="11"/>
      <c r="B53" s="11"/>
      <c r="C53" s="11" t="n">
        <v>32</v>
      </c>
      <c r="D53" s="81"/>
      <c r="E53" s="82"/>
      <c r="F53" s="82"/>
      <c r="G53" s="82"/>
      <c r="H53" s="82"/>
      <c r="I53" s="82"/>
      <c r="J53" s="58" t="n">
        <f aca="false">H53/3600</f>
        <v>0</v>
      </c>
      <c r="L53" s="81"/>
      <c r="M53" s="82"/>
      <c r="N53" s="82"/>
      <c r="O53" s="82"/>
      <c r="P53" s="82"/>
      <c r="Q53" s="82"/>
      <c r="R53" s="58" t="n">
        <f aca="false">P53/3600</f>
        <v>0</v>
      </c>
      <c r="S53" s="55"/>
      <c r="T53" s="149"/>
      <c r="U53" s="39"/>
      <c r="V53" s="39"/>
      <c r="W53" s="149"/>
      <c r="X53" s="39"/>
      <c r="Y53" s="150"/>
    </row>
    <row r="54" customFormat="false" ht="12.75" hidden="false" customHeight="false" outlineLevel="0" collapsed="false">
      <c r="A54" s="16"/>
      <c r="B54" s="16"/>
      <c r="C54" s="16" t="n">
        <v>37</v>
      </c>
      <c r="D54" s="85"/>
      <c r="E54" s="86"/>
      <c r="F54" s="86"/>
      <c r="G54" s="86"/>
      <c r="H54" s="86"/>
      <c r="I54" s="86"/>
      <c r="J54" s="67" t="n">
        <f aca="false">H54/3600</f>
        <v>0</v>
      </c>
      <c r="L54" s="85"/>
      <c r="M54" s="86"/>
      <c r="N54" s="86"/>
      <c r="O54" s="86"/>
      <c r="P54" s="86"/>
      <c r="Q54" s="86"/>
      <c r="R54" s="67" t="n">
        <f aca="false">P54/3600</f>
        <v>0</v>
      </c>
      <c r="S54" s="55"/>
      <c r="T54" s="151"/>
      <c r="U54" s="152"/>
      <c r="V54" s="152"/>
      <c r="W54" s="151"/>
      <c r="X54" s="152"/>
      <c r="Y54" s="153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7"/>
      <c r="E55" s="78"/>
      <c r="F55" s="78"/>
      <c r="G55" s="78"/>
      <c r="H55" s="78"/>
      <c r="I55" s="78"/>
      <c r="J55" s="51" t="n">
        <f aca="false">H55/3600</f>
        <v>0</v>
      </c>
      <c r="L55" s="77"/>
      <c r="M55" s="78"/>
      <c r="N55" s="78"/>
      <c r="O55" s="78"/>
      <c r="P55" s="78"/>
      <c r="Q55" s="78"/>
      <c r="R55" s="51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1"/>
      <c r="E56" s="82"/>
      <c r="F56" s="82"/>
      <c r="G56" s="82"/>
      <c r="H56" s="82"/>
      <c r="I56" s="82"/>
      <c r="J56" s="58" t="n">
        <f aca="false">H56/3600</f>
        <v>0</v>
      </c>
      <c r="L56" s="81"/>
      <c r="M56" s="82"/>
      <c r="N56" s="82"/>
      <c r="O56" s="82"/>
      <c r="P56" s="82"/>
      <c r="Q56" s="82"/>
      <c r="R56" s="58" t="n">
        <f aca="false">P56/3600</f>
        <v>0</v>
      </c>
      <c r="S56" s="55"/>
      <c r="T56" s="149"/>
      <c r="U56" s="39"/>
      <c r="V56" s="39"/>
      <c r="W56" s="149"/>
      <c r="X56" s="39"/>
      <c r="Y56" s="150"/>
    </row>
    <row r="57" customFormat="false" ht="12" hidden="false" customHeight="false" outlineLevel="0" collapsed="false">
      <c r="A57" s="11"/>
      <c r="B57" s="11"/>
      <c r="C57" s="11" t="n">
        <v>32</v>
      </c>
      <c r="D57" s="81"/>
      <c r="E57" s="82"/>
      <c r="F57" s="82"/>
      <c r="G57" s="82"/>
      <c r="H57" s="82"/>
      <c r="I57" s="82"/>
      <c r="J57" s="58" t="n">
        <f aca="false">H57/3600</f>
        <v>0</v>
      </c>
      <c r="L57" s="81"/>
      <c r="M57" s="82"/>
      <c r="N57" s="82"/>
      <c r="O57" s="82"/>
      <c r="P57" s="82"/>
      <c r="Q57" s="82"/>
      <c r="R57" s="58" t="n">
        <f aca="false">P57/3600</f>
        <v>0</v>
      </c>
      <c r="S57" s="55"/>
      <c r="T57" s="149"/>
      <c r="U57" s="39"/>
      <c r="V57" s="39"/>
      <c r="W57" s="149"/>
      <c r="X57" s="39"/>
      <c r="Y57" s="150"/>
    </row>
    <row r="58" customFormat="false" ht="12.75" hidden="false" customHeight="false" outlineLevel="0" collapsed="false">
      <c r="A58" s="11"/>
      <c r="B58" s="16"/>
      <c r="C58" s="16" t="n">
        <v>37</v>
      </c>
      <c r="D58" s="85"/>
      <c r="E58" s="86"/>
      <c r="F58" s="86"/>
      <c r="G58" s="86"/>
      <c r="H58" s="86"/>
      <c r="I58" s="86"/>
      <c r="J58" s="67" t="n">
        <f aca="false">H58/3600</f>
        <v>0</v>
      </c>
      <c r="L58" s="85"/>
      <c r="M58" s="86"/>
      <c r="N58" s="86"/>
      <c r="O58" s="86"/>
      <c r="P58" s="86"/>
      <c r="Q58" s="86"/>
      <c r="R58" s="67" t="n">
        <f aca="false">P58/3600</f>
        <v>0</v>
      </c>
      <c r="S58" s="55"/>
      <c r="T58" s="151"/>
      <c r="U58" s="152"/>
      <c r="V58" s="152"/>
      <c r="W58" s="151"/>
      <c r="X58" s="152"/>
      <c r="Y58" s="15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7"/>
      <c r="E59" s="78"/>
      <c r="F59" s="78"/>
      <c r="G59" s="78"/>
      <c r="H59" s="78"/>
      <c r="I59" s="78"/>
      <c r="J59" s="51" t="n">
        <f aca="false">H59/3600</f>
        <v>0</v>
      </c>
      <c r="L59" s="77"/>
      <c r="M59" s="78"/>
      <c r="N59" s="78"/>
      <c r="O59" s="78"/>
      <c r="P59" s="78"/>
      <c r="Q59" s="78"/>
      <c r="R59" s="51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/>
      <c r="E60" s="82"/>
      <c r="F60" s="82"/>
      <c r="G60" s="82"/>
      <c r="H60" s="82"/>
      <c r="I60" s="82"/>
      <c r="J60" s="58" t="n">
        <f aca="false">H60/3600</f>
        <v>0</v>
      </c>
      <c r="L60" s="81"/>
      <c r="M60" s="82"/>
      <c r="N60" s="82"/>
      <c r="O60" s="82"/>
      <c r="P60" s="82"/>
      <c r="Q60" s="82"/>
      <c r="R60" s="58" t="n">
        <f aca="false">P60/3600</f>
        <v>0</v>
      </c>
      <c r="S60" s="55"/>
      <c r="T60" s="149"/>
      <c r="U60" s="39"/>
      <c r="V60" s="39"/>
      <c r="W60" s="149"/>
      <c r="X60" s="39"/>
      <c r="Y60" s="150"/>
    </row>
    <row r="61" customFormat="false" ht="12" hidden="false" customHeight="false" outlineLevel="0" collapsed="false">
      <c r="A61" s="11"/>
      <c r="B61" s="11"/>
      <c r="C61" s="11" t="n">
        <v>32</v>
      </c>
      <c r="D61" s="81"/>
      <c r="E61" s="82"/>
      <c r="F61" s="82"/>
      <c r="G61" s="82"/>
      <c r="H61" s="82"/>
      <c r="I61" s="82"/>
      <c r="J61" s="58" t="n">
        <f aca="false">H61/3600</f>
        <v>0</v>
      </c>
      <c r="L61" s="81"/>
      <c r="M61" s="82"/>
      <c r="N61" s="82"/>
      <c r="O61" s="82"/>
      <c r="P61" s="82"/>
      <c r="Q61" s="82"/>
      <c r="R61" s="58" t="n">
        <f aca="false">P61/3600</f>
        <v>0</v>
      </c>
      <c r="S61" s="55"/>
      <c r="T61" s="149"/>
      <c r="U61" s="39"/>
      <c r="V61" s="39"/>
      <c r="W61" s="149"/>
      <c r="X61" s="39"/>
      <c r="Y61" s="150"/>
    </row>
    <row r="62" customFormat="false" ht="12.75" hidden="false" customHeight="false" outlineLevel="0" collapsed="false">
      <c r="A62" s="11"/>
      <c r="B62" s="16"/>
      <c r="C62" s="16" t="n">
        <v>37</v>
      </c>
      <c r="D62" s="85"/>
      <c r="E62" s="86"/>
      <c r="F62" s="86"/>
      <c r="G62" s="86"/>
      <c r="H62" s="86"/>
      <c r="I62" s="86"/>
      <c r="J62" s="67" t="n">
        <f aca="false">H62/3600</f>
        <v>0</v>
      </c>
      <c r="L62" s="85"/>
      <c r="M62" s="86"/>
      <c r="N62" s="86"/>
      <c r="O62" s="86"/>
      <c r="P62" s="86"/>
      <c r="Q62" s="86"/>
      <c r="R62" s="67" t="n">
        <f aca="false">P62/3600</f>
        <v>0</v>
      </c>
      <c r="S62" s="55"/>
      <c r="T62" s="151"/>
      <c r="U62" s="152"/>
      <c r="V62" s="152"/>
      <c r="W62" s="151"/>
      <c r="X62" s="152"/>
      <c r="Y62" s="153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7"/>
      <c r="E63" s="78"/>
      <c r="F63" s="78"/>
      <c r="G63" s="78"/>
      <c r="H63" s="78"/>
      <c r="I63" s="78"/>
      <c r="J63" s="51" t="n">
        <f aca="false">H63/3600</f>
        <v>0</v>
      </c>
      <c r="L63" s="77"/>
      <c r="M63" s="78"/>
      <c r="N63" s="78"/>
      <c r="O63" s="78"/>
      <c r="P63" s="78"/>
      <c r="Q63" s="78"/>
      <c r="R63" s="51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/>
      <c r="E64" s="82"/>
      <c r="F64" s="82"/>
      <c r="G64" s="82"/>
      <c r="H64" s="82"/>
      <c r="I64" s="82"/>
      <c r="J64" s="58" t="n">
        <f aca="false">H64/3600</f>
        <v>0</v>
      </c>
      <c r="L64" s="81"/>
      <c r="M64" s="82"/>
      <c r="N64" s="82"/>
      <c r="O64" s="82"/>
      <c r="P64" s="82"/>
      <c r="Q64" s="82"/>
      <c r="R64" s="58" t="n">
        <f aca="false">P64/3600</f>
        <v>0</v>
      </c>
      <c r="S64" s="55"/>
      <c r="T64" s="149"/>
      <c r="U64" s="39"/>
      <c r="V64" s="39"/>
      <c r="W64" s="149"/>
      <c r="X64" s="39"/>
      <c r="Y64" s="150"/>
    </row>
    <row r="65" customFormat="false" ht="12" hidden="false" customHeight="false" outlineLevel="0" collapsed="false">
      <c r="A65" s="11"/>
      <c r="B65" s="11"/>
      <c r="C65" s="11" t="n">
        <v>32</v>
      </c>
      <c r="D65" s="81"/>
      <c r="E65" s="82"/>
      <c r="F65" s="82"/>
      <c r="G65" s="82"/>
      <c r="H65" s="82"/>
      <c r="I65" s="82"/>
      <c r="J65" s="58" t="n">
        <f aca="false">H65/3600</f>
        <v>0</v>
      </c>
      <c r="L65" s="81"/>
      <c r="M65" s="82"/>
      <c r="N65" s="82"/>
      <c r="O65" s="82"/>
      <c r="P65" s="82"/>
      <c r="Q65" s="82"/>
      <c r="R65" s="58" t="n">
        <f aca="false">P65/3600</f>
        <v>0</v>
      </c>
      <c r="S65" s="55"/>
      <c r="T65" s="149"/>
      <c r="U65" s="39"/>
      <c r="V65" s="39"/>
      <c r="W65" s="149"/>
      <c r="X65" s="39"/>
      <c r="Y65" s="150"/>
    </row>
    <row r="66" customFormat="false" ht="12.75" hidden="false" customHeight="false" outlineLevel="0" collapsed="false">
      <c r="A66" s="11"/>
      <c r="B66" s="16"/>
      <c r="C66" s="16" t="n">
        <v>37</v>
      </c>
      <c r="D66" s="85"/>
      <c r="E66" s="86"/>
      <c r="F66" s="86"/>
      <c r="G66" s="86"/>
      <c r="H66" s="86"/>
      <c r="I66" s="86"/>
      <c r="J66" s="67" t="n">
        <f aca="false">H66/3600</f>
        <v>0</v>
      </c>
      <c r="L66" s="85"/>
      <c r="M66" s="86"/>
      <c r="N66" s="86"/>
      <c r="O66" s="86"/>
      <c r="P66" s="86"/>
      <c r="Q66" s="86"/>
      <c r="R66" s="67" t="n">
        <f aca="false">P66/3600</f>
        <v>0</v>
      </c>
      <c r="S66" s="55"/>
      <c r="T66" s="151"/>
      <c r="U66" s="152"/>
      <c r="V66" s="152"/>
      <c r="W66" s="151"/>
      <c r="X66" s="152"/>
      <c r="Y66" s="153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7"/>
      <c r="E67" s="78"/>
      <c r="F67" s="78"/>
      <c r="G67" s="78"/>
      <c r="H67" s="78"/>
      <c r="I67" s="78"/>
      <c r="J67" s="51" t="n">
        <f aca="false">H67/3600</f>
        <v>0</v>
      </c>
      <c r="L67" s="77"/>
      <c r="M67" s="78"/>
      <c r="N67" s="78"/>
      <c r="O67" s="78"/>
      <c r="P67" s="78"/>
      <c r="Q67" s="78"/>
      <c r="R67" s="51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/>
      <c r="E68" s="82"/>
      <c r="F68" s="82"/>
      <c r="G68" s="82"/>
      <c r="H68" s="82"/>
      <c r="I68" s="82"/>
      <c r="J68" s="58" t="n">
        <f aca="false">H68/3600</f>
        <v>0</v>
      </c>
      <c r="L68" s="81"/>
      <c r="M68" s="82"/>
      <c r="N68" s="82"/>
      <c r="O68" s="82"/>
      <c r="P68" s="82"/>
      <c r="Q68" s="82"/>
      <c r="R68" s="58" t="n">
        <f aca="false">P68/3600</f>
        <v>0</v>
      </c>
      <c r="S68" s="55"/>
      <c r="T68" s="149"/>
      <c r="U68" s="39"/>
      <c r="V68" s="39"/>
      <c r="W68" s="149"/>
      <c r="X68" s="39"/>
      <c r="Y68" s="150"/>
    </row>
    <row r="69" customFormat="false" ht="12" hidden="false" customHeight="false" outlineLevel="0" collapsed="false">
      <c r="A69" s="11"/>
      <c r="B69" s="11"/>
      <c r="C69" s="11" t="n">
        <v>32</v>
      </c>
      <c r="D69" s="81"/>
      <c r="E69" s="82"/>
      <c r="F69" s="82"/>
      <c r="G69" s="82"/>
      <c r="H69" s="82"/>
      <c r="I69" s="82"/>
      <c r="J69" s="58" t="n">
        <f aca="false">H69/3600</f>
        <v>0</v>
      </c>
      <c r="L69" s="81"/>
      <c r="M69" s="82"/>
      <c r="N69" s="82"/>
      <c r="O69" s="82"/>
      <c r="P69" s="82"/>
      <c r="Q69" s="82"/>
      <c r="R69" s="58" t="n">
        <f aca="false">P69/3600</f>
        <v>0</v>
      </c>
      <c r="S69" s="55"/>
      <c r="T69" s="149"/>
      <c r="U69" s="39"/>
      <c r="V69" s="39"/>
      <c r="W69" s="149"/>
      <c r="X69" s="39"/>
      <c r="Y69" s="150"/>
    </row>
    <row r="70" customFormat="false" ht="12.75" hidden="false" customHeight="false" outlineLevel="0" collapsed="false">
      <c r="A70" s="16"/>
      <c r="B70" s="16"/>
      <c r="C70" s="16" t="n">
        <v>37</v>
      </c>
      <c r="D70" s="85"/>
      <c r="E70" s="86"/>
      <c r="F70" s="86"/>
      <c r="G70" s="86"/>
      <c r="H70" s="86"/>
      <c r="I70" s="86"/>
      <c r="J70" s="67" t="n">
        <f aca="false">H70/3600</f>
        <v>0</v>
      </c>
      <c r="L70" s="85"/>
      <c r="M70" s="86"/>
      <c r="N70" s="86"/>
      <c r="O70" s="86"/>
      <c r="P70" s="86"/>
      <c r="Q70" s="86"/>
      <c r="R70" s="67" t="n">
        <f aca="false">P70/3600</f>
        <v>0</v>
      </c>
      <c r="S70" s="55"/>
      <c r="T70" s="151"/>
      <c r="U70" s="152"/>
      <c r="V70" s="152"/>
      <c r="W70" s="151"/>
      <c r="X70" s="152"/>
      <c r="Y70" s="153"/>
    </row>
    <row r="71" customFormat="false" ht="12" hidden="false" customHeight="false" outlineLevel="0" collapsed="false">
      <c r="A71" s="75" t="s">
        <v>93</v>
      </c>
      <c r="B71" s="75" t="s">
        <v>78</v>
      </c>
      <c r="C71" s="75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74" t="s">
        <v>94</v>
      </c>
      <c r="B72" s="74"/>
      <c r="C72" s="74" t="n">
        <v>27</v>
      </c>
      <c r="D72" s="104"/>
      <c r="E72" s="105"/>
      <c r="F72" s="105"/>
      <c r="G72" s="105"/>
      <c r="H72" s="105"/>
      <c r="I72" s="105"/>
      <c r="J72" s="106"/>
      <c r="K72" s="97"/>
      <c r="L72" s="104"/>
      <c r="M72" s="105"/>
      <c r="N72" s="105"/>
      <c r="O72" s="105"/>
      <c r="P72" s="105"/>
      <c r="Q72" s="105"/>
      <c r="R72" s="106"/>
      <c r="S72" s="100"/>
      <c r="T72" s="155"/>
      <c r="U72" s="156"/>
      <c r="V72" s="157"/>
      <c r="W72" s="155"/>
      <c r="X72" s="156"/>
      <c r="Y72" s="157"/>
    </row>
    <row r="73" customFormat="false" ht="12" hidden="false" customHeight="false" outlineLevel="0" collapsed="false">
      <c r="A73" s="74"/>
      <c r="B73" s="74"/>
      <c r="C73" s="74" t="n">
        <v>32</v>
      </c>
      <c r="D73" s="104"/>
      <c r="E73" s="105"/>
      <c r="F73" s="105"/>
      <c r="G73" s="105"/>
      <c r="H73" s="105"/>
      <c r="I73" s="105"/>
      <c r="J73" s="106"/>
      <c r="K73" s="97"/>
      <c r="L73" s="104"/>
      <c r="M73" s="105"/>
      <c r="N73" s="105"/>
      <c r="O73" s="105"/>
      <c r="P73" s="105"/>
      <c r="Q73" s="105"/>
      <c r="R73" s="106"/>
      <c r="S73" s="100"/>
      <c r="T73" s="155"/>
      <c r="U73" s="156"/>
      <c r="V73" s="157"/>
      <c r="W73" s="155"/>
      <c r="X73" s="156"/>
      <c r="Y73" s="157"/>
    </row>
    <row r="74" customFormat="false" ht="12.75" hidden="false" customHeight="false" outlineLevel="0" collapsed="false">
      <c r="A74" s="74"/>
      <c r="B74" s="76"/>
      <c r="C74" s="76" t="n">
        <v>37</v>
      </c>
      <c r="D74" s="112"/>
      <c r="E74" s="113"/>
      <c r="F74" s="113"/>
      <c r="G74" s="113"/>
      <c r="H74" s="113"/>
      <c r="I74" s="113"/>
      <c r="J74" s="114"/>
      <c r="K74" s="97"/>
      <c r="L74" s="112"/>
      <c r="M74" s="113"/>
      <c r="N74" s="113"/>
      <c r="O74" s="113"/>
      <c r="P74" s="113"/>
      <c r="Q74" s="113"/>
      <c r="R74" s="114"/>
      <c r="S74" s="100"/>
      <c r="T74" s="158"/>
      <c r="U74" s="159"/>
      <c r="V74" s="160"/>
      <c r="W74" s="158"/>
      <c r="X74" s="159"/>
      <c r="Y74" s="160"/>
    </row>
    <row r="75" customFormat="false" ht="12" hidden="false" customHeight="false" outlineLevel="0" collapsed="false">
      <c r="A75" s="74"/>
      <c r="B75" s="75" t="s">
        <v>79</v>
      </c>
      <c r="C75" s="75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74"/>
      <c r="B76" s="74"/>
      <c r="C76" s="74" t="n">
        <v>27</v>
      </c>
      <c r="D76" s="104"/>
      <c r="E76" s="105"/>
      <c r="F76" s="105"/>
      <c r="G76" s="105"/>
      <c r="H76" s="105"/>
      <c r="I76" s="105"/>
      <c r="J76" s="106"/>
      <c r="K76" s="97"/>
      <c r="L76" s="104"/>
      <c r="M76" s="105"/>
      <c r="N76" s="105"/>
      <c r="O76" s="105"/>
      <c r="P76" s="105"/>
      <c r="Q76" s="105"/>
      <c r="R76" s="106"/>
      <c r="S76" s="100"/>
      <c r="T76" s="155"/>
      <c r="U76" s="156"/>
      <c r="V76" s="157"/>
      <c r="W76" s="155"/>
      <c r="X76" s="156"/>
      <c r="Y76" s="157"/>
    </row>
    <row r="77" customFormat="false" ht="12" hidden="false" customHeight="false" outlineLevel="0" collapsed="false">
      <c r="A77" s="74"/>
      <c r="B77" s="74"/>
      <c r="C77" s="74" t="n">
        <v>32</v>
      </c>
      <c r="D77" s="104"/>
      <c r="E77" s="105"/>
      <c r="F77" s="105"/>
      <c r="G77" s="105"/>
      <c r="H77" s="105"/>
      <c r="I77" s="105"/>
      <c r="J77" s="106"/>
      <c r="K77" s="97"/>
      <c r="L77" s="104"/>
      <c r="M77" s="105"/>
      <c r="N77" s="105"/>
      <c r="O77" s="105"/>
      <c r="P77" s="105"/>
      <c r="Q77" s="105"/>
      <c r="R77" s="106"/>
      <c r="S77" s="100"/>
      <c r="T77" s="155"/>
      <c r="U77" s="156"/>
      <c r="V77" s="157"/>
      <c r="W77" s="155"/>
      <c r="X77" s="156"/>
      <c r="Y77" s="157"/>
    </row>
    <row r="78" customFormat="false" ht="12.75" hidden="false" customHeight="false" outlineLevel="0" collapsed="false">
      <c r="A78" s="74"/>
      <c r="B78" s="76"/>
      <c r="C78" s="76" t="n">
        <v>37</v>
      </c>
      <c r="D78" s="112"/>
      <c r="E78" s="113"/>
      <c r="F78" s="113"/>
      <c r="G78" s="113"/>
      <c r="H78" s="113"/>
      <c r="I78" s="113"/>
      <c r="J78" s="114"/>
      <c r="K78" s="97"/>
      <c r="L78" s="112"/>
      <c r="M78" s="113"/>
      <c r="N78" s="113"/>
      <c r="O78" s="113"/>
      <c r="P78" s="113"/>
      <c r="Q78" s="113"/>
      <c r="R78" s="114"/>
      <c r="S78" s="100"/>
      <c r="T78" s="158"/>
      <c r="U78" s="159"/>
      <c r="V78" s="160"/>
      <c r="W78" s="158"/>
      <c r="X78" s="159"/>
      <c r="Y78" s="160"/>
    </row>
    <row r="79" customFormat="false" ht="12" hidden="false" customHeight="false" outlineLevel="0" collapsed="false">
      <c r="A79" s="74"/>
      <c r="B79" s="75" t="s">
        <v>80</v>
      </c>
      <c r="C79" s="75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74"/>
      <c r="B80" s="74"/>
      <c r="C80" s="74" t="n">
        <v>27</v>
      </c>
      <c r="D80" s="104"/>
      <c r="E80" s="105"/>
      <c r="F80" s="105"/>
      <c r="G80" s="105"/>
      <c r="H80" s="105"/>
      <c r="I80" s="105"/>
      <c r="J80" s="106"/>
      <c r="K80" s="97"/>
      <c r="L80" s="104"/>
      <c r="M80" s="105"/>
      <c r="N80" s="105"/>
      <c r="O80" s="105"/>
      <c r="P80" s="105"/>
      <c r="Q80" s="105"/>
      <c r="R80" s="106"/>
      <c r="S80" s="100"/>
      <c r="T80" s="155"/>
      <c r="U80" s="156"/>
      <c r="V80" s="157"/>
      <c r="W80" s="155"/>
      <c r="X80" s="156"/>
      <c r="Y80" s="157"/>
    </row>
    <row r="81" customFormat="false" ht="12" hidden="false" customHeight="false" outlineLevel="0" collapsed="false">
      <c r="A81" s="74"/>
      <c r="B81" s="74"/>
      <c r="C81" s="74" t="n">
        <v>32</v>
      </c>
      <c r="D81" s="104"/>
      <c r="E81" s="105"/>
      <c r="F81" s="105"/>
      <c r="G81" s="105"/>
      <c r="H81" s="105"/>
      <c r="I81" s="105"/>
      <c r="J81" s="106"/>
      <c r="K81" s="97"/>
      <c r="L81" s="104"/>
      <c r="M81" s="105"/>
      <c r="N81" s="105"/>
      <c r="O81" s="105"/>
      <c r="P81" s="105"/>
      <c r="Q81" s="105"/>
      <c r="R81" s="106"/>
      <c r="S81" s="100"/>
      <c r="T81" s="155"/>
      <c r="U81" s="156"/>
      <c r="V81" s="157"/>
      <c r="W81" s="155"/>
      <c r="X81" s="156"/>
      <c r="Y81" s="157"/>
    </row>
    <row r="82" customFormat="false" ht="12.75" hidden="false" customHeight="false" outlineLevel="0" collapsed="false">
      <c r="A82" s="76"/>
      <c r="B82" s="76"/>
      <c r="C82" s="76" t="n">
        <v>37</v>
      </c>
      <c r="D82" s="112"/>
      <c r="E82" s="113"/>
      <c r="F82" s="113"/>
      <c r="G82" s="113"/>
      <c r="H82" s="113"/>
      <c r="I82" s="113"/>
      <c r="J82" s="114"/>
      <c r="K82" s="97"/>
      <c r="L82" s="112"/>
      <c r="M82" s="113"/>
      <c r="N82" s="113"/>
      <c r="O82" s="113"/>
      <c r="P82" s="113"/>
      <c r="Q82" s="113"/>
      <c r="R82" s="114"/>
      <c r="S82" s="100"/>
      <c r="T82" s="158"/>
      <c r="U82" s="159"/>
      <c r="V82" s="160"/>
      <c r="W82" s="158"/>
      <c r="X82" s="159"/>
      <c r="Y82" s="160"/>
    </row>
    <row r="83" customFormat="false" ht="12" hidden="false" customHeight="false" outlineLevel="0" collapsed="false">
      <c r="A83" s="89" t="s">
        <v>95</v>
      </c>
      <c r="B83" s="89" t="s">
        <v>46</v>
      </c>
      <c r="C83" s="89" t="n">
        <v>22</v>
      </c>
      <c r="D83" s="77"/>
      <c r="E83" s="78"/>
      <c r="F83" s="78"/>
      <c r="G83" s="78"/>
      <c r="H83" s="78"/>
      <c r="I83" s="78"/>
      <c r="J83" s="51" t="n">
        <f aca="false">H83/3600</f>
        <v>0</v>
      </c>
      <c r="L83" s="77"/>
      <c r="M83" s="78"/>
      <c r="N83" s="78"/>
      <c r="O83" s="78"/>
      <c r="P83" s="78"/>
      <c r="Q83" s="78"/>
      <c r="R83" s="51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1"/>
      <c r="E84" s="82"/>
      <c r="F84" s="82"/>
      <c r="G84" s="82"/>
      <c r="H84" s="82"/>
      <c r="I84" s="82"/>
      <c r="J84" s="58" t="n">
        <f aca="false">H84/3600</f>
        <v>0</v>
      </c>
      <c r="L84" s="81"/>
      <c r="M84" s="82"/>
      <c r="N84" s="82"/>
      <c r="O84" s="82"/>
      <c r="P84" s="82"/>
      <c r="Q84" s="82"/>
      <c r="R84" s="58" t="n">
        <f aca="false">P84/3600</f>
        <v>0</v>
      </c>
      <c r="S84" s="55"/>
      <c r="T84" s="149"/>
      <c r="U84" s="39"/>
      <c r="V84" s="39"/>
      <c r="W84" s="149"/>
      <c r="X84" s="39"/>
      <c r="Y84" s="150"/>
    </row>
    <row r="85" customFormat="false" ht="12" hidden="false" customHeight="false" outlineLevel="0" collapsed="false">
      <c r="A85" s="90"/>
      <c r="B85" s="90"/>
      <c r="C85" s="90" t="n">
        <v>32</v>
      </c>
      <c r="D85" s="81"/>
      <c r="E85" s="82"/>
      <c r="F85" s="82"/>
      <c r="G85" s="82"/>
      <c r="H85" s="82"/>
      <c r="I85" s="82"/>
      <c r="J85" s="58" t="n">
        <f aca="false">H85/3600</f>
        <v>0</v>
      </c>
      <c r="L85" s="81"/>
      <c r="M85" s="82"/>
      <c r="N85" s="82"/>
      <c r="O85" s="82"/>
      <c r="P85" s="82"/>
      <c r="Q85" s="82"/>
      <c r="R85" s="58" t="n">
        <f aca="false">P85/3600</f>
        <v>0</v>
      </c>
      <c r="S85" s="55"/>
      <c r="T85" s="149"/>
      <c r="U85" s="39"/>
      <c r="V85" s="39"/>
      <c r="W85" s="149"/>
      <c r="X85" s="39"/>
      <c r="Y85" s="150"/>
    </row>
    <row r="86" customFormat="false" ht="12.75" hidden="false" customHeight="false" outlineLevel="0" collapsed="false">
      <c r="A86" s="90"/>
      <c r="B86" s="91"/>
      <c r="C86" s="91" t="n">
        <v>37</v>
      </c>
      <c r="D86" s="85"/>
      <c r="E86" s="86"/>
      <c r="F86" s="86"/>
      <c r="G86" s="86"/>
      <c r="H86" s="86"/>
      <c r="I86" s="86"/>
      <c r="J86" s="67" t="n">
        <f aca="false">H86/3600</f>
        <v>0</v>
      </c>
      <c r="L86" s="85"/>
      <c r="M86" s="86"/>
      <c r="N86" s="86"/>
      <c r="O86" s="86"/>
      <c r="P86" s="86"/>
      <c r="Q86" s="86"/>
      <c r="R86" s="67" t="n">
        <f aca="false">P86/3600</f>
        <v>0</v>
      </c>
      <c r="S86" s="55"/>
      <c r="T86" s="151"/>
      <c r="U86" s="152"/>
      <c r="V86" s="152"/>
      <c r="W86" s="151"/>
      <c r="X86" s="152"/>
      <c r="Y86" s="153"/>
    </row>
    <row r="87" customFormat="false" ht="12" hidden="false" customHeight="false" outlineLevel="0" collapsed="false">
      <c r="A87" s="90"/>
      <c r="B87" s="89" t="s">
        <v>65</v>
      </c>
      <c r="C87" s="89" t="n">
        <v>22</v>
      </c>
      <c r="D87" s="77"/>
      <c r="E87" s="78"/>
      <c r="F87" s="78"/>
      <c r="G87" s="78"/>
      <c r="H87" s="78"/>
      <c r="I87" s="78"/>
      <c r="J87" s="51" t="n">
        <f aca="false">H87/3600</f>
        <v>0</v>
      </c>
      <c r="L87" s="77"/>
      <c r="M87" s="78"/>
      <c r="N87" s="78"/>
      <c r="O87" s="78"/>
      <c r="P87" s="78"/>
      <c r="Q87" s="78"/>
      <c r="R87" s="51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1"/>
      <c r="E88" s="82"/>
      <c r="F88" s="82"/>
      <c r="G88" s="82"/>
      <c r="H88" s="82"/>
      <c r="I88" s="82"/>
      <c r="J88" s="58" t="n">
        <f aca="false">H88/3600</f>
        <v>0</v>
      </c>
      <c r="L88" s="81"/>
      <c r="M88" s="82"/>
      <c r="N88" s="82"/>
      <c r="O88" s="82"/>
      <c r="P88" s="82"/>
      <c r="Q88" s="82"/>
      <c r="R88" s="58" t="n">
        <f aca="false">P88/3600</f>
        <v>0</v>
      </c>
      <c r="S88" s="55"/>
      <c r="T88" s="149"/>
      <c r="U88" s="39"/>
      <c r="V88" s="39"/>
      <c r="W88" s="149"/>
      <c r="X88" s="39"/>
      <c r="Y88" s="150"/>
    </row>
    <row r="89" customFormat="false" ht="12" hidden="false" customHeight="false" outlineLevel="0" collapsed="false">
      <c r="A89" s="90"/>
      <c r="B89" s="90"/>
      <c r="C89" s="90" t="n">
        <v>32</v>
      </c>
      <c r="D89" s="81"/>
      <c r="E89" s="82"/>
      <c r="F89" s="82"/>
      <c r="G89" s="82"/>
      <c r="H89" s="82"/>
      <c r="I89" s="82"/>
      <c r="J89" s="58" t="n">
        <f aca="false">H89/3600</f>
        <v>0</v>
      </c>
      <c r="L89" s="81"/>
      <c r="M89" s="82"/>
      <c r="N89" s="82"/>
      <c r="O89" s="82"/>
      <c r="P89" s="82"/>
      <c r="Q89" s="82"/>
      <c r="R89" s="58" t="n">
        <f aca="false">P89/3600</f>
        <v>0</v>
      </c>
      <c r="S89" s="55"/>
      <c r="T89" s="149"/>
      <c r="U89" s="39"/>
      <c r="V89" s="39"/>
      <c r="W89" s="149"/>
      <c r="X89" s="39"/>
      <c r="Y89" s="150"/>
    </row>
    <row r="90" customFormat="false" ht="12.75" hidden="false" customHeight="false" outlineLevel="0" collapsed="false">
      <c r="A90" s="90"/>
      <c r="B90" s="91"/>
      <c r="C90" s="91" t="n">
        <v>37</v>
      </c>
      <c r="D90" s="85"/>
      <c r="E90" s="86"/>
      <c r="F90" s="86"/>
      <c r="G90" s="86"/>
      <c r="H90" s="86"/>
      <c r="I90" s="86"/>
      <c r="J90" s="67" t="n">
        <f aca="false">H90/3600</f>
        <v>0</v>
      </c>
      <c r="L90" s="85"/>
      <c r="M90" s="86"/>
      <c r="N90" s="86"/>
      <c r="O90" s="86"/>
      <c r="P90" s="86"/>
      <c r="Q90" s="86"/>
      <c r="R90" s="67" t="n">
        <f aca="false">P90/3600</f>
        <v>0</v>
      </c>
      <c r="S90" s="55"/>
      <c r="T90" s="151"/>
      <c r="U90" s="152"/>
      <c r="V90" s="152"/>
      <c r="W90" s="151"/>
      <c r="X90" s="152"/>
      <c r="Y90" s="153"/>
    </row>
    <row r="91" customFormat="false" ht="12" hidden="false" customHeight="false" outlineLevel="0" collapsed="false">
      <c r="A91" s="90"/>
      <c r="B91" s="89" t="s">
        <v>75</v>
      </c>
      <c r="C91" s="89" t="n">
        <v>22</v>
      </c>
      <c r="D91" s="77"/>
      <c r="E91" s="78"/>
      <c r="F91" s="78"/>
      <c r="G91" s="78"/>
      <c r="H91" s="78"/>
      <c r="I91" s="78"/>
      <c r="J91" s="51" t="n">
        <f aca="false">H91/3600</f>
        <v>0</v>
      </c>
      <c r="L91" s="77"/>
      <c r="M91" s="78"/>
      <c r="N91" s="78"/>
      <c r="O91" s="78"/>
      <c r="P91" s="78"/>
      <c r="Q91" s="78"/>
      <c r="R91" s="51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1"/>
      <c r="E92" s="82"/>
      <c r="F92" s="82"/>
      <c r="G92" s="82"/>
      <c r="H92" s="82"/>
      <c r="I92" s="82"/>
      <c r="J92" s="58" t="n">
        <f aca="false">H92/3600</f>
        <v>0</v>
      </c>
      <c r="L92" s="81"/>
      <c r="M92" s="82"/>
      <c r="N92" s="82"/>
      <c r="O92" s="82"/>
      <c r="P92" s="82"/>
      <c r="Q92" s="82"/>
      <c r="R92" s="58" t="n">
        <f aca="false">P92/3600</f>
        <v>0</v>
      </c>
      <c r="S92" s="55"/>
      <c r="T92" s="149"/>
      <c r="U92" s="39"/>
      <c r="V92" s="39"/>
      <c r="W92" s="149"/>
      <c r="X92" s="39"/>
      <c r="Y92" s="150"/>
    </row>
    <row r="93" customFormat="false" ht="12" hidden="false" customHeight="false" outlineLevel="0" collapsed="false">
      <c r="A93" s="90"/>
      <c r="B93" s="90"/>
      <c r="C93" s="90" t="n">
        <v>32</v>
      </c>
      <c r="D93" s="81"/>
      <c r="E93" s="82"/>
      <c r="F93" s="82"/>
      <c r="G93" s="82"/>
      <c r="H93" s="82"/>
      <c r="I93" s="82"/>
      <c r="J93" s="58" t="n">
        <f aca="false">H93/3600</f>
        <v>0</v>
      </c>
      <c r="L93" s="81"/>
      <c r="M93" s="82"/>
      <c r="N93" s="82"/>
      <c r="O93" s="82"/>
      <c r="P93" s="82"/>
      <c r="Q93" s="82"/>
      <c r="R93" s="58" t="n">
        <f aca="false">P93/3600</f>
        <v>0</v>
      </c>
      <c r="S93" s="55"/>
      <c r="T93" s="149"/>
      <c r="U93" s="39"/>
      <c r="V93" s="39"/>
      <c r="W93" s="149"/>
      <c r="X93" s="39"/>
      <c r="Y93" s="150"/>
    </row>
    <row r="94" customFormat="false" ht="12.75" hidden="false" customHeight="false" outlineLevel="0" collapsed="false">
      <c r="A94" s="90"/>
      <c r="B94" s="91"/>
      <c r="C94" s="91" t="n">
        <v>37</v>
      </c>
      <c r="D94" s="85"/>
      <c r="E94" s="86"/>
      <c r="F94" s="86"/>
      <c r="G94" s="86"/>
      <c r="H94" s="86"/>
      <c r="I94" s="86"/>
      <c r="J94" s="67" t="n">
        <f aca="false">H94/3600</f>
        <v>0</v>
      </c>
      <c r="L94" s="85"/>
      <c r="M94" s="86"/>
      <c r="N94" s="86"/>
      <c r="O94" s="86"/>
      <c r="P94" s="86"/>
      <c r="Q94" s="86"/>
      <c r="R94" s="67" t="n">
        <f aca="false">P94/3600</f>
        <v>0</v>
      </c>
      <c r="S94" s="55"/>
      <c r="T94" s="151"/>
      <c r="U94" s="152"/>
      <c r="V94" s="152"/>
      <c r="W94" s="151"/>
      <c r="X94" s="152"/>
      <c r="Y94" s="153"/>
    </row>
    <row r="95" customFormat="false" ht="12" hidden="false" customHeight="false" outlineLevel="0" collapsed="false">
      <c r="A95" s="90"/>
      <c r="B95" s="89" t="s">
        <v>76</v>
      </c>
      <c r="C95" s="89" t="n">
        <v>22</v>
      </c>
      <c r="D95" s="77"/>
      <c r="E95" s="78"/>
      <c r="F95" s="78"/>
      <c r="G95" s="78"/>
      <c r="H95" s="78"/>
      <c r="I95" s="78"/>
      <c r="J95" s="51" t="n">
        <f aca="false">H95/3600</f>
        <v>0</v>
      </c>
      <c r="L95" s="77"/>
      <c r="M95" s="78"/>
      <c r="N95" s="78"/>
      <c r="O95" s="78"/>
      <c r="P95" s="78"/>
      <c r="Q95" s="78"/>
      <c r="R95" s="51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1"/>
      <c r="E96" s="82"/>
      <c r="F96" s="82"/>
      <c r="G96" s="82"/>
      <c r="H96" s="82"/>
      <c r="I96" s="82"/>
      <c r="J96" s="58" t="n">
        <f aca="false">H96/3600</f>
        <v>0</v>
      </c>
      <c r="L96" s="81"/>
      <c r="M96" s="82"/>
      <c r="N96" s="82"/>
      <c r="O96" s="82"/>
      <c r="P96" s="82"/>
      <c r="Q96" s="82"/>
      <c r="R96" s="58" t="n">
        <f aca="false">P96/3600</f>
        <v>0</v>
      </c>
      <c r="S96" s="55"/>
      <c r="T96" s="149"/>
      <c r="U96" s="39"/>
      <c r="V96" s="39"/>
      <c r="W96" s="149"/>
      <c r="X96" s="39"/>
      <c r="Y96" s="150"/>
    </row>
    <row r="97" customFormat="false" ht="12" hidden="false" customHeight="false" outlineLevel="0" collapsed="false">
      <c r="A97" s="90"/>
      <c r="B97" s="90"/>
      <c r="C97" s="90" t="n">
        <v>32</v>
      </c>
      <c r="D97" s="81"/>
      <c r="E97" s="82"/>
      <c r="F97" s="82"/>
      <c r="G97" s="82"/>
      <c r="H97" s="82"/>
      <c r="I97" s="82"/>
      <c r="J97" s="58" t="n">
        <f aca="false">H97/3600</f>
        <v>0</v>
      </c>
      <c r="L97" s="81"/>
      <c r="M97" s="82"/>
      <c r="N97" s="82"/>
      <c r="O97" s="82"/>
      <c r="P97" s="82"/>
      <c r="Q97" s="82"/>
      <c r="R97" s="58" t="n">
        <f aca="false">P97/3600</f>
        <v>0</v>
      </c>
      <c r="S97" s="55"/>
      <c r="T97" s="149"/>
      <c r="U97" s="39"/>
      <c r="V97" s="39"/>
      <c r="W97" s="149"/>
      <c r="X97" s="39"/>
      <c r="Y97" s="150"/>
    </row>
    <row r="98" customFormat="false" ht="12.75" hidden="false" customHeight="false" outlineLevel="0" collapsed="false">
      <c r="A98" s="91"/>
      <c r="B98" s="91"/>
      <c r="C98" s="91" t="n">
        <v>37</v>
      </c>
      <c r="D98" s="85"/>
      <c r="E98" s="86"/>
      <c r="F98" s="86"/>
      <c r="G98" s="86"/>
      <c r="H98" s="86"/>
      <c r="I98" s="86"/>
      <c r="J98" s="67" t="n">
        <f aca="false">H98/3600</f>
        <v>0</v>
      </c>
      <c r="L98" s="85"/>
      <c r="M98" s="86"/>
      <c r="N98" s="86"/>
      <c r="O98" s="86"/>
      <c r="P98" s="86"/>
      <c r="Q98" s="86"/>
      <c r="R98" s="67" t="n">
        <f aca="false">P98/3600</f>
        <v>0</v>
      </c>
      <c r="S98" s="55"/>
      <c r="T98" s="149"/>
      <c r="U98" s="39"/>
      <c r="V98" s="39"/>
      <c r="W98" s="149"/>
      <c r="X98" s="39"/>
      <c r="Y98" s="15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2" t="e">
        <f aca="false">GEOMEAN(I3:I10,I19:I82)</f>
        <v>#NUM!</v>
      </c>
      <c r="J113" s="92" t="n">
        <f aca="false">GEOMEAN(J3:J10,J19:J82)</f>
        <v>0</v>
      </c>
      <c r="Q113" s="92" t="e">
        <f aca="false">GEOMEAN(Q3:Q10,Q19:Q82)</f>
        <v>#NUM!</v>
      </c>
      <c r="R113" s="92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500">
      <formula>0.03</formula>
    </cfRule>
    <cfRule type="cellIs" priority="3" operator="lessThan" aboveAverage="0" equalAverage="0" bottom="0" percent="0" rank="0" text="" dxfId="501">
      <formula>-0.03</formula>
    </cfRule>
  </conditionalFormatting>
  <conditionalFormatting sqref="T71:V82">
    <cfRule type="cellIs" priority="4" operator="greaterThan" aboveAverage="0" equalAverage="0" bottom="0" percent="0" rank="0" text="" dxfId="502">
      <formula>0.03</formula>
    </cfRule>
    <cfRule type="cellIs" priority="5" operator="lessThan" aboveAverage="0" equalAverage="0" bottom="0" percent="0" rank="0" text="" dxfId="503">
      <formula>-0.03</formula>
    </cfRule>
  </conditionalFormatting>
  <conditionalFormatting sqref="T3:V70">
    <cfRule type="cellIs" priority="6" operator="greaterThan" aboveAverage="0" equalAverage="0" bottom="0" percent="0" rank="0" text="" dxfId="504">
      <formula>0.03</formula>
    </cfRule>
    <cfRule type="cellIs" priority="7" operator="lessThan" aboveAverage="0" equalAverage="0" bottom="0" percent="0" rank="0" text="" dxfId="505">
      <formula>-0.03</formula>
    </cfRule>
  </conditionalFormatting>
  <conditionalFormatting sqref="W3">
    <cfRule type="cellIs" priority="8" operator="greaterThan" aboveAverage="0" equalAverage="0" bottom="0" percent="0" rank="0" text="" dxfId="506">
      <formula>0.03</formula>
    </cfRule>
    <cfRule type="cellIs" priority="9" operator="lessThan" aboveAverage="0" equalAverage="0" bottom="0" percent="0" rank="0" text="" dxfId="507">
      <formula>-0.03</formula>
    </cfRule>
  </conditionalFormatting>
  <conditionalFormatting sqref="X3">
    <cfRule type="cellIs" priority="10" operator="greaterThan" aboveAverage="0" equalAverage="0" bottom="0" percent="0" rank="0" text="" dxfId="508">
      <formula>0.03</formula>
    </cfRule>
    <cfRule type="cellIs" priority="11" operator="lessThan" aboveAverage="0" equalAverage="0" bottom="0" percent="0" rank="0" text="" dxfId="509">
      <formula>-0.03</formula>
    </cfRule>
  </conditionalFormatting>
  <conditionalFormatting sqref="Y3">
    <cfRule type="cellIs" priority="12" operator="greaterThan" aboveAverage="0" equalAverage="0" bottom="0" percent="0" rank="0" text="" dxfId="510">
      <formula>0.03</formula>
    </cfRule>
    <cfRule type="cellIs" priority="13" operator="lessThan" aboveAverage="0" equalAverage="0" bottom="0" percent="0" rank="0" text="" dxfId="511">
      <formula>-0.03</formula>
    </cfRule>
  </conditionalFormatting>
  <conditionalFormatting sqref="W7">
    <cfRule type="cellIs" priority="14" operator="greaterThan" aboveAverage="0" equalAverage="0" bottom="0" percent="0" rank="0" text="" dxfId="512">
      <formula>0.03</formula>
    </cfRule>
    <cfRule type="cellIs" priority="15" operator="lessThan" aboveAverage="0" equalAverage="0" bottom="0" percent="0" rank="0" text="" dxfId="513">
      <formula>-0.03</formula>
    </cfRule>
  </conditionalFormatting>
  <conditionalFormatting sqref="X7">
    <cfRule type="cellIs" priority="16" operator="greaterThan" aboveAverage="0" equalAverage="0" bottom="0" percent="0" rank="0" text="" dxfId="514">
      <formula>0.03</formula>
    </cfRule>
    <cfRule type="cellIs" priority="17" operator="lessThan" aboveAverage="0" equalAverage="0" bottom="0" percent="0" rank="0" text="" dxfId="515">
      <formula>-0.03</formula>
    </cfRule>
  </conditionalFormatting>
  <conditionalFormatting sqref="Y7">
    <cfRule type="cellIs" priority="18" operator="greaterThan" aboveAverage="0" equalAverage="0" bottom="0" percent="0" rank="0" text="" dxfId="516">
      <formula>0.03</formula>
    </cfRule>
    <cfRule type="cellIs" priority="19" operator="lessThan" aboveAverage="0" equalAverage="0" bottom="0" percent="0" rank="0" text="" dxfId="517">
      <formula>-0.03</formula>
    </cfRule>
  </conditionalFormatting>
  <conditionalFormatting sqref="W11">
    <cfRule type="cellIs" priority="20" operator="greaterThan" aboveAverage="0" equalAverage="0" bottom="0" percent="0" rank="0" text="" dxfId="518">
      <formula>0.03</formula>
    </cfRule>
    <cfRule type="cellIs" priority="21" operator="lessThan" aboveAverage="0" equalAverage="0" bottom="0" percent="0" rank="0" text="" dxfId="519">
      <formula>-0.03</formula>
    </cfRule>
  </conditionalFormatting>
  <conditionalFormatting sqref="X11">
    <cfRule type="cellIs" priority="22" operator="greaterThan" aboveAverage="0" equalAverage="0" bottom="0" percent="0" rank="0" text="" dxfId="520">
      <formula>0.03</formula>
    </cfRule>
    <cfRule type="cellIs" priority="23" operator="lessThan" aboveAverage="0" equalAverage="0" bottom="0" percent="0" rank="0" text="" dxfId="521">
      <formula>-0.03</formula>
    </cfRule>
  </conditionalFormatting>
  <conditionalFormatting sqref="Y11">
    <cfRule type="cellIs" priority="24" operator="greaterThan" aboveAverage="0" equalAverage="0" bottom="0" percent="0" rank="0" text="" dxfId="522">
      <formula>0.03</formula>
    </cfRule>
    <cfRule type="cellIs" priority="25" operator="lessThan" aboveAverage="0" equalAverage="0" bottom="0" percent="0" rank="0" text="" dxfId="523">
      <formula>-0.03</formula>
    </cfRule>
  </conditionalFormatting>
  <conditionalFormatting sqref="W15">
    <cfRule type="cellIs" priority="26" operator="greaterThan" aboveAverage="0" equalAverage="0" bottom="0" percent="0" rank="0" text="" dxfId="524">
      <formula>0.03</formula>
    </cfRule>
    <cfRule type="cellIs" priority="27" operator="lessThan" aboveAverage="0" equalAverage="0" bottom="0" percent="0" rank="0" text="" dxfId="525">
      <formula>-0.03</formula>
    </cfRule>
  </conditionalFormatting>
  <conditionalFormatting sqref="X15">
    <cfRule type="cellIs" priority="28" operator="greaterThan" aboveAverage="0" equalAverage="0" bottom="0" percent="0" rank="0" text="" dxfId="526">
      <formula>0.03</formula>
    </cfRule>
    <cfRule type="cellIs" priority="29" operator="lessThan" aboveAverage="0" equalAverage="0" bottom="0" percent="0" rank="0" text="" dxfId="527">
      <formula>-0.03</formula>
    </cfRule>
  </conditionalFormatting>
  <conditionalFormatting sqref="Y15">
    <cfRule type="cellIs" priority="30" operator="greaterThan" aboveAverage="0" equalAverage="0" bottom="0" percent="0" rank="0" text="" dxfId="528">
      <formula>0.03</formula>
    </cfRule>
    <cfRule type="cellIs" priority="31" operator="lessThan" aboveAverage="0" equalAverage="0" bottom="0" percent="0" rank="0" text="" dxfId="529">
      <formula>-0.03</formula>
    </cfRule>
  </conditionalFormatting>
  <conditionalFormatting sqref="W19">
    <cfRule type="cellIs" priority="32" operator="greaterThan" aboveAverage="0" equalAverage="0" bottom="0" percent="0" rank="0" text="" dxfId="530">
      <formula>0.03</formula>
    </cfRule>
    <cfRule type="cellIs" priority="33" operator="lessThan" aboveAverage="0" equalAverage="0" bottom="0" percent="0" rank="0" text="" dxfId="531">
      <formula>-0.03</formula>
    </cfRule>
  </conditionalFormatting>
  <conditionalFormatting sqref="X19">
    <cfRule type="cellIs" priority="34" operator="greaterThan" aboveAverage="0" equalAverage="0" bottom="0" percent="0" rank="0" text="" dxfId="532">
      <formula>0.03</formula>
    </cfRule>
    <cfRule type="cellIs" priority="35" operator="lessThan" aboveAverage="0" equalAverage="0" bottom="0" percent="0" rank="0" text="" dxfId="533">
      <formula>-0.03</formula>
    </cfRule>
  </conditionalFormatting>
  <conditionalFormatting sqref="Y19">
    <cfRule type="cellIs" priority="36" operator="greaterThan" aboveAverage="0" equalAverage="0" bottom="0" percent="0" rank="0" text="" dxfId="534">
      <formula>0.03</formula>
    </cfRule>
    <cfRule type="cellIs" priority="37" operator="lessThan" aboveAverage="0" equalAverage="0" bottom="0" percent="0" rank="0" text="" dxfId="535">
      <formula>-0.03</formula>
    </cfRule>
  </conditionalFormatting>
  <conditionalFormatting sqref="W23">
    <cfRule type="cellIs" priority="38" operator="greaterThan" aboveAverage="0" equalAverage="0" bottom="0" percent="0" rank="0" text="" dxfId="536">
      <formula>0.03</formula>
    </cfRule>
    <cfRule type="cellIs" priority="39" operator="lessThan" aboveAverage="0" equalAverage="0" bottom="0" percent="0" rank="0" text="" dxfId="537">
      <formula>-0.03</formula>
    </cfRule>
  </conditionalFormatting>
  <conditionalFormatting sqref="X23">
    <cfRule type="cellIs" priority="40" operator="greaterThan" aboveAverage="0" equalAverage="0" bottom="0" percent="0" rank="0" text="" dxfId="538">
      <formula>0.03</formula>
    </cfRule>
    <cfRule type="cellIs" priority="41" operator="lessThan" aboveAverage="0" equalAverage="0" bottom="0" percent="0" rank="0" text="" dxfId="539">
      <formula>-0.03</formula>
    </cfRule>
  </conditionalFormatting>
  <conditionalFormatting sqref="Y23">
    <cfRule type="cellIs" priority="42" operator="greaterThan" aboveAverage="0" equalAverage="0" bottom="0" percent="0" rank="0" text="" dxfId="540">
      <formula>0.03</formula>
    </cfRule>
    <cfRule type="cellIs" priority="43" operator="lessThan" aboveAverage="0" equalAverage="0" bottom="0" percent="0" rank="0" text="" dxfId="541">
      <formula>-0.03</formula>
    </cfRule>
  </conditionalFormatting>
  <conditionalFormatting sqref="W27">
    <cfRule type="cellIs" priority="44" operator="greaterThan" aboveAverage="0" equalAverage="0" bottom="0" percent="0" rank="0" text="" dxfId="542">
      <formula>0.03</formula>
    </cfRule>
    <cfRule type="cellIs" priority="45" operator="lessThan" aboveAverage="0" equalAverage="0" bottom="0" percent="0" rank="0" text="" dxfId="543">
      <formula>-0.03</formula>
    </cfRule>
  </conditionalFormatting>
  <conditionalFormatting sqref="X27">
    <cfRule type="cellIs" priority="46" operator="greaterThan" aboveAverage="0" equalAverage="0" bottom="0" percent="0" rank="0" text="" dxfId="544">
      <formula>0.03</formula>
    </cfRule>
    <cfRule type="cellIs" priority="47" operator="lessThan" aboveAverage="0" equalAverage="0" bottom="0" percent="0" rank="0" text="" dxfId="545">
      <formula>-0.03</formula>
    </cfRule>
  </conditionalFormatting>
  <conditionalFormatting sqref="Y27">
    <cfRule type="cellIs" priority="48" operator="greaterThan" aboveAverage="0" equalAverage="0" bottom="0" percent="0" rank="0" text="" dxfId="546">
      <formula>0.03</formula>
    </cfRule>
    <cfRule type="cellIs" priority="49" operator="lessThan" aboveAverage="0" equalAverage="0" bottom="0" percent="0" rank="0" text="" dxfId="547">
      <formula>-0.03</formula>
    </cfRule>
  </conditionalFormatting>
  <conditionalFormatting sqref="W31">
    <cfRule type="cellIs" priority="50" operator="greaterThan" aboveAverage="0" equalAverage="0" bottom="0" percent="0" rank="0" text="" dxfId="548">
      <formula>0.03</formula>
    </cfRule>
    <cfRule type="cellIs" priority="51" operator="lessThan" aboveAverage="0" equalAverage="0" bottom="0" percent="0" rank="0" text="" dxfId="549">
      <formula>-0.03</formula>
    </cfRule>
  </conditionalFormatting>
  <conditionalFormatting sqref="X31">
    <cfRule type="cellIs" priority="52" operator="greaterThan" aboveAverage="0" equalAverage="0" bottom="0" percent="0" rank="0" text="" dxfId="550">
      <formula>0.03</formula>
    </cfRule>
    <cfRule type="cellIs" priority="53" operator="lessThan" aboveAverage="0" equalAverage="0" bottom="0" percent="0" rank="0" text="" dxfId="551">
      <formula>-0.03</formula>
    </cfRule>
  </conditionalFormatting>
  <conditionalFormatting sqref="Y31">
    <cfRule type="cellIs" priority="54" operator="greaterThan" aboveAverage="0" equalAverage="0" bottom="0" percent="0" rank="0" text="" dxfId="552">
      <formula>0.03</formula>
    </cfRule>
    <cfRule type="cellIs" priority="55" operator="lessThan" aboveAverage="0" equalAverage="0" bottom="0" percent="0" rank="0" text="" dxfId="553">
      <formula>-0.03</formula>
    </cfRule>
  </conditionalFormatting>
  <conditionalFormatting sqref="W35">
    <cfRule type="cellIs" priority="56" operator="greaterThan" aboveAverage="0" equalAverage="0" bottom="0" percent="0" rank="0" text="" dxfId="554">
      <formula>0.03</formula>
    </cfRule>
    <cfRule type="cellIs" priority="57" operator="lessThan" aboveAverage="0" equalAverage="0" bottom="0" percent="0" rank="0" text="" dxfId="555">
      <formula>-0.03</formula>
    </cfRule>
  </conditionalFormatting>
  <conditionalFormatting sqref="X35">
    <cfRule type="cellIs" priority="58" operator="greaterThan" aboveAverage="0" equalAverage="0" bottom="0" percent="0" rank="0" text="" dxfId="556">
      <formula>0.03</formula>
    </cfRule>
    <cfRule type="cellIs" priority="59" operator="lessThan" aboveAverage="0" equalAverage="0" bottom="0" percent="0" rank="0" text="" dxfId="557">
      <formula>-0.03</formula>
    </cfRule>
  </conditionalFormatting>
  <conditionalFormatting sqref="Y35">
    <cfRule type="cellIs" priority="60" operator="greaterThan" aboveAverage="0" equalAverage="0" bottom="0" percent="0" rank="0" text="" dxfId="558">
      <formula>0.03</formula>
    </cfRule>
    <cfRule type="cellIs" priority="61" operator="lessThan" aboveAverage="0" equalAverage="0" bottom="0" percent="0" rank="0" text="" dxfId="559">
      <formula>-0.03</formula>
    </cfRule>
  </conditionalFormatting>
  <conditionalFormatting sqref="W39">
    <cfRule type="cellIs" priority="62" operator="greaterThan" aboveAverage="0" equalAverage="0" bottom="0" percent="0" rank="0" text="" dxfId="560">
      <formula>0.03</formula>
    </cfRule>
    <cfRule type="cellIs" priority="63" operator="lessThan" aboveAverage="0" equalAverage="0" bottom="0" percent="0" rank="0" text="" dxfId="561">
      <formula>-0.03</formula>
    </cfRule>
  </conditionalFormatting>
  <conditionalFormatting sqref="X39">
    <cfRule type="cellIs" priority="64" operator="greaterThan" aboveAverage="0" equalAverage="0" bottom="0" percent="0" rank="0" text="" dxfId="562">
      <formula>0.03</formula>
    </cfRule>
    <cfRule type="cellIs" priority="65" operator="lessThan" aboveAverage="0" equalAverage="0" bottom="0" percent="0" rank="0" text="" dxfId="563">
      <formula>-0.03</formula>
    </cfRule>
  </conditionalFormatting>
  <conditionalFormatting sqref="Y39">
    <cfRule type="cellIs" priority="66" operator="greaterThan" aboveAverage="0" equalAverage="0" bottom="0" percent="0" rank="0" text="" dxfId="564">
      <formula>0.03</formula>
    </cfRule>
    <cfRule type="cellIs" priority="67" operator="lessThan" aboveAverage="0" equalAverage="0" bottom="0" percent="0" rank="0" text="" dxfId="565">
      <formula>-0.03</formula>
    </cfRule>
  </conditionalFormatting>
  <conditionalFormatting sqref="W43">
    <cfRule type="cellIs" priority="68" operator="greaterThan" aboveAverage="0" equalAverage="0" bottom="0" percent="0" rank="0" text="" dxfId="566">
      <formula>0.03</formula>
    </cfRule>
    <cfRule type="cellIs" priority="69" operator="lessThan" aboveAverage="0" equalAverage="0" bottom="0" percent="0" rank="0" text="" dxfId="567">
      <formula>-0.03</formula>
    </cfRule>
  </conditionalFormatting>
  <conditionalFormatting sqref="X43">
    <cfRule type="cellIs" priority="70" operator="greaterThan" aboveAverage="0" equalAverage="0" bottom="0" percent="0" rank="0" text="" dxfId="568">
      <formula>0.03</formula>
    </cfRule>
    <cfRule type="cellIs" priority="71" operator="lessThan" aboveAverage="0" equalAverage="0" bottom="0" percent="0" rank="0" text="" dxfId="569">
      <formula>-0.03</formula>
    </cfRule>
  </conditionalFormatting>
  <conditionalFormatting sqref="Y43">
    <cfRule type="cellIs" priority="72" operator="greaterThan" aboveAverage="0" equalAverage="0" bottom="0" percent="0" rank="0" text="" dxfId="570">
      <formula>0.03</formula>
    </cfRule>
    <cfRule type="cellIs" priority="73" operator="lessThan" aboveAverage="0" equalAverage="0" bottom="0" percent="0" rank="0" text="" dxfId="571">
      <formula>-0.03</formula>
    </cfRule>
  </conditionalFormatting>
  <conditionalFormatting sqref="W47">
    <cfRule type="cellIs" priority="74" operator="greaterThan" aboveAverage="0" equalAverage="0" bottom="0" percent="0" rank="0" text="" dxfId="572">
      <formula>0.03</formula>
    </cfRule>
    <cfRule type="cellIs" priority="75" operator="lessThan" aboveAverage="0" equalAverage="0" bottom="0" percent="0" rank="0" text="" dxfId="573">
      <formula>-0.03</formula>
    </cfRule>
  </conditionalFormatting>
  <conditionalFormatting sqref="X47">
    <cfRule type="cellIs" priority="76" operator="greaterThan" aboveAverage="0" equalAverage="0" bottom="0" percent="0" rank="0" text="" dxfId="574">
      <formula>0.03</formula>
    </cfRule>
    <cfRule type="cellIs" priority="77" operator="lessThan" aboveAverage="0" equalAverage="0" bottom="0" percent="0" rank="0" text="" dxfId="575">
      <formula>-0.03</formula>
    </cfRule>
  </conditionalFormatting>
  <conditionalFormatting sqref="Y47">
    <cfRule type="cellIs" priority="78" operator="greaterThan" aboveAverage="0" equalAverage="0" bottom="0" percent="0" rank="0" text="" dxfId="576">
      <formula>0.03</formula>
    </cfRule>
    <cfRule type="cellIs" priority="79" operator="lessThan" aboveAverage="0" equalAverage="0" bottom="0" percent="0" rank="0" text="" dxfId="577">
      <formula>-0.03</formula>
    </cfRule>
  </conditionalFormatting>
  <conditionalFormatting sqref="W51">
    <cfRule type="cellIs" priority="80" operator="greaterThan" aboveAverage="0" equalAverage="0" bottom="0" percent="0" rank="0" text="" dxfId="578">
      <formula>0.03</formula>
    </cfRule>
    <cfRule type="cellIs" priority="81" operator="lessThan" aboveAverage="0" equalAverage="0" bottom="0" percent="0" rank="0" text="" dxfId="579">
      <formula>-0.03</formula>
    </cfRule>
  </conditionalFormatting>
  <conditionalFormatting sqref="X51">
    <cfRule type="cellIs" priority="82" operator="greaterThan" aboveAverage="0" equalAverage="0" bottom="0" percent="0" rank="0" text="" dxfId="580">
      <formula>0.03</formula>
    </cfRule>
    <cfRule type="cellIs" priority="83" operator="lessThan" aboveAverage="0" equalAverage="0" bottom="0" percent="0" rank="0" text="" dxfId="581">
      <formula>-0.03</formula>
    </cfRule>
  </conditionalFormatting>
  <conditionalFormatting sqref="Y51">
    <cfRule type="cellIs" priority="84" operator="greaterThan" aboveAverage="0" equalAverage="0" bottom="0" percent="0" rank="0" text="" dxfId="582">
      <formula>0.03</formula>
    </cfRule>
    <cfRule type="cellIs" priority="85" operator="lessThan" aboveAverage="0" equalAverage="0" bottom="0" percent="0" rank="0" text="" dxfId="583">
      <formula>-0.03</formula>
    </cfRule>
  </conditionalFormatting>
  <conditionalFormatting sqref="W55">
    <cfRule type="cellIs" priority="86" operator="greaterThan" aboveAverage="0" equalAverage="0" bottom="0" percent="0" rank="0" text="" dxfId="584">
      <formula>0.03</formula>
    </cfRule>
    <cfRule type="cellIs" priority="87" operator="lessThan" aboveAverage="0" equalAverage="0" bottom="0" percent="0" rank="0" text="" dxfId="585">
      <formula>-0.03</formula>
    </cfRule>
  </conditionalFormatting>
  <conditionalFormatting sqref="X55">
    <cfRule type="cellIs" priority="88" operator="greaterThan" aboveAverage="0" equalAverage="0" bottom="0" percent="0" rank="0" text="" dxfId="586">
      <formula>0.03</formula>
    </cfRule>
    <cfRule type="cellIs" priority="89" operator="lessThan" aboveAverage="0" equalAverage="0" bottom="0" percent="0" rank="0" text="" dxfId="587">
      <formula>-0.03</formula>
    </cfRule>
  </conditionalFormatting>
  <conditionalFormatting sqref="Y55">
    <cfRule type="cellIs" priority="90" operator="greaterThan" aboveAverage="0" equalAverage="0" bottom="0" percent="0" rank="0" text="" dxfId="588">
      <formula>0.03</formula>
    </cfRule>
    <cfRule type="cellIs" priority="91" operator="lessThan" aboveAverage="0" equalAverage="0" bottom="0" percent="0" rank="0" text="" dxfId="589">
      <formula>-0.03</formula>
    </cfRule>
  </conditionalFormatting>
  <conditionalFormatting sqref="W59">
    <cfRule type="cellIs" priority="92" operator="greaterThan" aboveAverage="0" equalAverage="0" bottom="0" percent="0" rank="0" text="" dxfId="590">
      <formula>0.03</formula>
    </cfRule>
    <cfRule type="cellIs" priority="93" operator="lessThan" aboveAverage="0" equalAverage="0" bottom="0" percent="0" rank="0" text="" dxfId="591">
      <formula>-0.03</formula>
    </cfRule>
  </conditionalFormatting>
  <conditionalFormatting sqref="X59">
    <cfRule type="cellIs" priority="94" operator="greaterThan" aboveAverage="0" equalAverage="0" bottom="0" percent="0" rank="0" text="" dxfId="592">
      <formula>0.03</formula>
    </cfRule>
    <cfRule type="cellIs" priority="95" operator="lessThan" aboveAverage="0" equalAverage="0" bottom="0" percent="0" rank="0" text="" dxfId="593">
      <formula>-0.03</formula>
    </cfRule>
  </conditionalFormatting>
  <conditionalFormatting sqref="Y59">
    <cfRule type="cellIs" priority="96" operator="greaterThan" aboveAverage="0" equalAverage="0" bottom="0" percent="0" rank="0" text="" dxfId="594">
      <formula>0.03</formula>
    </cfRule>
    <cfRule type="cellIs" priority="97" operator="lessThan" aboveAverage="0" equalAverage="0" bottom="0" percent="0" rank="0" text="" dxfId="595">
      <formula>-0.03</formula>
    </cfRule>
  </conditionalFormatting>
  <conditionalFormatting sqref="W63">
    <cfRule type="cellIs" priority="98" operator="greaterThan" aboveAverage="0" equalAverage="0" bottom="0" percent="0" rank="0" text="" dxfId="596">
      <formula>0.03</formula>
    </cfRule>
    <cfRule type="cellIs" priority="99" operator="lessThan" aboveAverage="0" equalAverage="0" bottom="0" percent="0" rank="0" text="" dxfId="597">
      <formula>-0.03</formula>
    </cfRule>
  </conditionalFormatting>
  <conditionalFormatting sqref="X63">
    <cfRule type="cellIs" priority="100" operator="greaterThan" aboveAverage="0" equalAverage="0" bottom="0" percent="0" rank="0" text="" dxfId="598">
      <formula>0.03</formula>
    </cfRule>
    <cfRule type="cellIs" priority="101" operator="lessThan" aboveAverage="0" equalAverage="0" bottom="0" percent="0" rank="0" text="" dxfId="599">
      <formula>-0.03</formula>
    </cfRule>
  </conditionalFormatting>
  <conditionalFormatting sqref="Y63">
    <cfRule type="cellIs" priority="102" operator="greaterThan" aboveAverage="0" equalAverage="0" bottom="0" percent="0" rank="0" text="" dxfId="600">
      <formula>0.03</formula>
    </cfRule>
    <cfRule type="cellIs" priority="103" operator="lessThan" aboveAverage="0" equalAverage="0" bottom="0" percent="0" rank="0" text="" dxfId="601">
      <formula>-0.03</formula>
    </cfRule>
  </conditionalFormatting>
  <conditionalFormatting sqref="W67">
    <cfRule type="cellIs" priority="104" operator="greaterThan" aboveAverage="0" equalAverage="0" bottom="0" percent="0" rank="0" text="" dxfId="602">
      <formula>0.03</formula>
    </cfRule>
    <cfRule type="cellIs" priority="105" operator="lessThan" aboveAverage="0" equalAverage="0" bottom="0" percent="0" rank="0" text="" dxfId="603">
      <formula>-0.03</formula>
    </cfRule>
  </conditionalFormatting>
  <conditionalFormatting sqref="X67">
    <cfRule type="cellIs" priority="106" operator="greaterThan" aboveAverage="0" equalAverage="0" bottom="0" percent="0" rank="0" text="" dxfId="604">
      <formula>0.03</formula>
    </cfRule>
    <cfRule type="cellIs" priority="107" operator="lessThan" aboveAverage="0" equalAverage="0" bottom="0" percent="0" rank="0" text="" dxfId="605">
      <formula>-0.03</formula>
    </cfRule>
  </conditionalFormatting>
  <conditionalFormatting sqref="Y67">
    <cfRule type="cellIs" priority="108" operator="greaterThan" aboveAverage="0" equalAverage="0" bottom="0" percent="0" rank="0" text="" dxfId="606">
      <formula>0.03</formula>
    </cfRule>
    <cfRule type="cellIs" priority="109" operator="lessThan" aboveAverage="0" equalAverage="0" bottom="0" percent="0" rank="0" text="" dxfId="607">
      <formula>-0.03</formula>
    </cfRule>
  </conditionalFormatting>
  <conditionalFormatting sqref="W6:X6">
    <cfRule type="cellIs" priority="110" operator="greaterThan" aboveAverage="0" equalAverage="0" bottom="0" percent="0" rank="0" text="" dxfId="608">
      <formula>0.03</formula>
    </cfRule>
    <cfRule type="cellIs" priority="111" operator="lessThan" aboveAverage="0" equalAverage="0" bottom="0" percent="0" rank="0" text="" dxfId="609">
      <formula>-0.03</formula>
    </cfRule>
  </conditionalFormatting>
  <conditionalFormatting sqref="W10:X10">
    <cfRule type="cellIs" priority="112" operator="greaterThan" aboveAverage="0" equalAverage="0" bottom="0" percent="0" rank="0" text="" dxfId="610">
      <formula>0.03</formula>
    </cfRule>
    <cfRule type="cellIs" priority="113" operator="lessThan" aboveAverage="0" equalAverage="0" bottom="0" percent="0" rank="0" text="" dxfId="611">
      <formula>-0.03</formula>
    </cfRule>
  </conditionalFormatting>
  <conditionalFormatting sqref="W14:X14">
    <cfRule type="cellIs" priority="114" operator="greaterThan" aboveAverage="0" equalAverage="0" bottom="0" percent="0" rank="0" text="" dxfId="612">
      <formula>0.03</formula>
    </cfRule>
    <cfRule type="cellIs" priority="115" operator="lessThan" aboveAverage="0" equalAverage="0" bottom="0" percent="0" rank="0" text="" dxfId="613">
      <formula>-0.03</formula>
    </cfRule>
  </conditionalFormatting>
  <conditionalFormatting sqref="W18:X18">
    <cfRule type="cellIs" priority="116" operator="greaterThan" aboveAverage="0" equalAverage="0" bottom="0" percent="0" rank="0" text="" dxfId="614">
      <formula>0.03</formula>
    </cfRule>
    <cfRule type="cellIs" priority="117" operator="lessThan" aboveAverage="0" equalAverage="0" bottom="0" percent="0" rank="0" text="" dxfId="615">
      <formula>-0.03</formula>
    </cfRule>
  </conditionalFormatting>
  <conditionalFormatting sqref="W22:X22">
    <cfRule type="cellIs" priority="118" operator="greaterThan" aboveAverage="0" equalAverage="0" bottom="0" percent="0" rank="0" text="" dxfId="616">
      <formula>0.03</formula>
    </cfRule>
    <cfRule type="cellIs" priority="119" operator="lessThan" aboveAverage="0" equalAverage="0" bottom="0" percent="0" rank="0" text="" dxfId="617">
      <formula>-0.03</formula>
    </cfRule>
  </conditionalFormatting>
  <conditionalFormatting sqref="W26:X26">
    <cfRule type="cellIs" priority="120" operator="greaterThan" aboveAverage="0" equalAverage="0" bottom="0" percent="0" rank="0" text="" dxfId="618">
      <formula>0.03</formula>
    </cfRule>
    <cfRule type="cellIs" priority="121" operator="lessThan" aboveAverage="0" equalAverage="0" bottom="0" percent="0" rank="0" text="" dxfId="619">
      <formula>-0.03</formula>
    </cfRule>
  </conditionalFormatting>
  <conditionalFormatting sqref="W30:X30">
    <cfRule type="cellIs" priority="122" operator="greaterThan" aboveAverage="0" equalAverage="0" bottom="0" percent="0" rank="0" text="" dxfId="620">
      <formula>0.03</formula>
    </cfRule>
    <cfRule type="cellIs" priority="123" operator="lessThan" aboveAverage="0" equalAverage="0" bottom="0" percent="0" rank="0" text="" dxfId="621">
      <formula>-0.03</formula>
    </cfRule>
  </conditionalFormatting>
  <conditionalFormatting sqref="W34:X34">
    <cfRule type="cellIs" priority="124" operator="greaterThan" aboveAverage="0" equalAverage="0" bottom="0" percent="0" rank="0" text="" dxfId="622">
      <formula>0.03</formula>
    </cfRule>
    <cfRule type="cellIs" priority="125" operator="lessThan" aboveAverage="0" equalAverage="0" bottom="0" percent="0" rank="0" text="" dxfId="623">
      <formula>-0.03</formula>
    </cfRule>
  </conditionalFormatting>
  <conditionalFormatting sqref="W38:X38">
    <cfRule type="cellIs" priority="126" operator="greaterThan" aboveAverage="0" equalAverage="0" bottom="0" percent="0" rank="0" text="" dxfId="624">
      <formula>0.03</formula>
    </cfRule>
    <cfRule type="cellIs" priority="127" operator="lessThan" aboveAverage="0" equalAverage="0" bottom="0" percent="0" rank="0" text="" dxfId="625">
      <formula>-0.03</formula>
    </cfRule>
  </conditionalFormatting>
  <conditionalFormatting sqref="W42:X42">
    <cfRule type="cellIs" priority="128" operator="greaterThan" aboveAverage="0" equalAverage="0" bottom="0" percent="0" rank="0" text="" dxfId="626">
      <formula>0.03</formula>
    </cfRule>
    <cfRule type="cellIs" priority="129" operator="lessThan" aboveAverage="0" equalAverage="0" bottom="0" percent="0" rank="0" text="" dxfId="627">
      <formula>-0.03</formula>
    </cfRule>
  </conditionalFormatting>
  <conditionalFormatting sqref="W46:X46">
    <cfRule type="cellIs" priority="130" operator="greaterThan" aboveAverage="0" equalAverage="0" bottom="0" percent="0" rank="0" text="" dxfId="628">
      <formula>0.03</formula>
    </cfRule>
    <cfRule type="cellIs" priority="131" operator="lessThan" aboveAverage="0" equalAverage="0" bottom="0" percent="0" rank="0" text="" dxfId="629">
      <formula>-0.03</formula>
    </cfRule>
  </conditionalFormatting>
  <conditionalFormatting sqref="W50:X50">
    <cfRule type="cellIs" priority="132" operator="greaterThan" aboveAverage="0" equalAverage="0" bottom="0" percent="0" rank="0" text="" dxfId="630">
      <formula>0.03</formula>
    </cfRule>
    <cfRule type="cellIs" priority="133" operator="lessThan" aboveAverage="0" equalAverage="0" bottom="0" percent="0" rank="0" text="" dxfId="631">
      <formula>-0.03</formula>
    </cfRule>
  </conditionalFormatting>
  <conditionalFormatting sqref="W54:X54">
    <cfRule type="cellIs" priority="134" operator="greaterThan" aboveAverage="0" equalAverage="0" bottom="0" percent="0" rank="0" text="" dxfId="632">
      <formula>0.03</formula>
    </cfRule>
    <cfRule type="cellIs" priority="135" operator="lessThan" aboveAverage="0" equalAverage="0" bottom="0" percent="0" rank="0" text="" dxfId="633">
      <formula>-0.03</formula>
    </cfRule>
  </conditionalFormatting>
  <conditionalFormatting sqref="W58:X58">
    <cfRule type="cellIs" priority="136" operator="greaterThan" aboveAverage="0" equalAverage="0" bottom="0" percent="0" rank="0" text="" dxfId="634">
      <formula>0.03</formula>
    </cfRule>
    <cfRule type="cellIs" priority="137" operator="lessThan" aboveAverage="0" equalAverage="0" bottom="0" percent="0" rank="0" text="" dxfId="635">
      <formula>-0.03</formula>
    </cfRule>
  </conditionalFormatting>
  <conditionalFormatting sqref="W62:X62">
    <cfRule type="cellIs" priority="138" operator="greaterThan" aboveAverage="0" equalAverage="0" bottom="0" percent="0" rank="0" text="" dxfId="636">
      <formula>0.03</formula>
    </cfRule>
    <cfRule type="cellIs" priority="139" operator="lessThan" aboveAverage="0" equalAverage="0" bottom="0" percent="0" rank="0" text="" dxfId="637">
      <formula>-0.03</formula>
    </cfRule>
  </conditionalFormatting>
  <conditionalFormatting sqref="W66:X66">
    <cfRule type="cellIs" priority="140" operator="greaterThan" aboveAverage="0" equalAverage="0" bottom="0" percent="0" rank="0" text="" dxfId="638">
      <formula>0.03</formula>
    </cfRule>
    <cfRule type="cellIs" priority="141" operator="lessThan" aboveAverage="0" equalAverage="0" bottom="0" percent="0" rank="0" text="" dxfId="639">
      <formula>-0.03</formula>
    </cfRule>
  </conditionalFormatting>
  <conditionalFormatting sqref="W70:X70">
    <cfRule type="cellIs" priority="142" operator="greaterThan" aboveAverage="0" equalAverage="0" bottom="0" percent="0" rank="0" text="" dxfId="640">
      <formula>0.03</formula>
    </cfRule>
    <cfRule type="cellIs" priority="143" operator="lessThan" aboveAverage="0" equalAverage="0" bottom="0" percent="0" rank="0" text="" dxfId="641">
      <formula>-0.03</formula>
    </cfRule>
  </conditionalFormatting>
  <conditionalFormatting sqref="T83:V98">
    <cfRule type="cellIs" priority="144" operator="greaterThan" aboveAverage="0" equalAverage="0" bottom="0" percent="0" rank="0" text="" dxfId="642">
      <formula>0.03</formula>
    </cfRule>
    <cfRule type="cellIs" priority="145" operator="lessThan" aboveAverage="0" equalAverage="0" bottom="0" percent="0" rank="0" text="" dxfId="643">
      <formula>-0.03</formula>
    </cfRule>
  </conditionalFormatting>
  <conditionalFormatting sqref="W83">
    <cfRule type="cellIs" priority="146" operator="greaterThan" aboveAverage="0" equalAverage="0" bottom="0" percent="0" rank="0" text="" dxfId="644">
      <formula>0.03</formula>
    </cfRule>
    <cfRule type="cellIs" priority="147" operator="lessThan" aboveAverage="0" equalAverage="0" bottom="0" percent="0" rank="0" text="" dxfId="645">
      <formula>-0.03</formula>
    </cfRule>
  </conditionalFormatting>
  <conditionalFormatting sqref="X83">
    <cfRule type="cellIs" priority="148" operator="greaterThan" aboveAverage="0" equalAverage="0" bottom="0" percent="0" rank="0" text="" dxfId="646">
      <formula>0.03</formula>
    </cfRule>
    <cfRule type="cellIs" priority="149" operator="lessThan" aboveAverage="0" equalAverage="0" bottom="0" percent="0" rank="0" text="" dxfId="647">
      <formula>-0.03</formula>
    </cfRule>
  </conditionalFormatting>
  <conditionalFormatting sqref="Y83">
    <cfRule type="cellIs" priority="150" operator="greaterThan" aboveAverage="0" equalAverage="0" bottom="0" percent="0" rank="0" text="" dxfId="648">
      <formula>0.03</formula>
    </cfRule>
    <cfRule type="cellIs" priority="151" operator="lessThan" aboveAverage="0" equalAverage="0" bottom="0" percent="0" rank="0" text="" dxfId="649">
      <formula>-0.03</formula>
    </cfRule>
  </conditionalFormatting>
  <conditionalFormatting sqref="W87">
    <cfRule type="cellIs" priority="152" operator="greaterThan" aboveAverage="0" equalAverage="0" bottom="0" percent="0" rank="0" text="" dxfId="650">
      <formula>0.03</formula>
    </cfRule>
    <cfRule type="cellIs" priority="153" operator="lessThan" aboveAverage="0" equalAverage="0" bottom="0" percent="0" rank="0" text="" dxfId="651">
      <formula>-0.03</formula>
    </cfRule>
  </conditionalFormatting>
  <conditionalFormatting sqref="X87">
    <cfRule type="cellIs" priority="154" operator="greaterThan" aboveAverage="0" equalAverage="0" bottom="0" percent="0" rank="0" text="" dxfId="652">
      <formula>0.03</formula>
    </cfRule>
    <cfRule type="cellIs" priority="155" operator="lessThan" aboveAverage="0" equalAverage="0" bottom="0" percent="0" rank="0" text="" dxfId="653">
      <formula>-0.03</formula>
    </cfRule>
  </conditionalFormatting>
  <conditionalFormatting sqref="Y87">
    <cfRule type="cellIs" priority="156" operator="greaterThan" aboveAverage="0" equalAverage="0" bottom="0" percent="0" rank="0" text="" dxfId="654">
      <formula>0.03</formula>
    </cfRule>
    <cfRule type="cellIs" priority="157" operator="lessThan" aboveAverage="0" equalAverage="0" bottom="0" percent="0" rank="0" text="" dxfId="655">
      <formula>-0.03</formula>
    </cfRule>
  </conditionalFormatting>
  <conditionalFormatting sqref="W91">
    <cfRule type="cellIs" priority="158" operator="greaterThan" aboveAverage="0" equalAverage="0" bottom="0" percent="0" rank="0" text="" dxfId="656">
      <formula>0.03</formula>
    </cfRule>
    <cfRule type="cellIs" priority="159" operator="lessThan" aboveAverage="0" equalAverage="0" bottom="0" percent="0" rank="0" text="" dxfId="657">
      <formula>-0.03</formula>
    </cfRule>
  </conditionalFormatting>
  <conditionalFormatting sqref="X91">
    <cfRule type="cellIs" priority="160" operator="greaterThan" aboveAverage="0" equalAverage="0" bottom="0" percent="0" rank="0" text="" dxfId="658">
      <formula>0.03</formula>
    </cfRule>
    <cfRule type="cellIs" priority="161" operator="lessThan" aboveAverage="0" equalAverage="0" bottom="0" percent="0" rank="0" text="" dxfId="659">
      <formula>-0.03</formula>
    </cfRule>
  </conditionalFormatting>
  <conditionalFormatting sqref="Y91">
    <cfRule type="cellIs" priority="162" operator="greaterThan" aboveAverage="0" equalAverage="0" bottom="0" percent="0" rank="0" text="" dxfId="660">
      <formula>0.03</formula>
    </cfRule>
    <cfRule type="cellIs" priority="163" operator="lessThan" aboveAverage="0" equalAverage="0" bottom="0" percent="0" rank="0" text="" dxfId="661">
      <formula>-0.03</formula>
    </cfRule>
  </conditionalFormatting>
  <conditionalFormatting sqref="W95">
    <cfRule type="cellIs" priority="164" operator="greaterThan" aboveAverage="0" equalAverage="0" bottom="0" percent="0" rank="0" text="" dxfId="662">
      <formula>0.03</formula>
    </cfRule>
    <cfRule type="cellIs" priority="165" operator="lessThan" aboveAverage="0" equalAverage="0" bottom="0" percent="0" rank="0" text="" dxfId="663">
      <formula>-0.03</formula>
    </cfRule>
  </conditionalFormatting>
  <conditionalFormatting sqref="X95">
    <cfRule type="cellIs" priority="166" operator="greaterThan" aboveAverage="0" equalAverage="0" bottom="0" percent="0" rank="0" text="" dxfId="664">
      <formula>0.03</formula>
    </cfRule>
    <cfRule type="cellIs" priority="167" operator="lessThan" aboveAverage="0" equalAverage="0" bottom="0" percent="0" rank="0" text="" dxfId="665">
      <formula>-0.03</formula>
    </cfRule>
  </conditionalFormatting>
  <conditionalFormatting sqref="Y95">
    <cfRule type="cellIs" priority="168" operator="greaterThan" aboveAverage="0" equalAverage="0" bottom="0" percent="0" rank="0" text="" dxfId="666">
      <formula>0.03</formula>
    </cfRule>
    <cfRule type="cellIs" priority="169" operator="lessThan" aboveAverage="0" equalAverage="0" bottom="0" percent="0" rank="0" text="" dxfId="667">
      <formula>-0.03</formula>
    </cfRule>
  </conditionalFormatting>
  <conditionalFormatting sqref="W86:X86">
    <cfRule type="cellIs" priority="170" operator="greaterThan" aboveAverage="0" equalAverage="0" bottom="0" percent="0" rank="0" text="" dxfId="668">
      <formula>0.03</formula>
    </cfRule>
    <cfRule type="cellIs" priority="171" operator="lessThan" aboveAverage="0" equalAverage="0" bottom="0" percent="0" rank="0" text="" dxfId="669">
      <formula>-0.03</formula>
    </cfRule>
  </conditionalFormatting>
  <conditionalFormatting sqref="W90:X90">
    <cfRule type="cellIs" priority="172" operator="greaterThan" aboveAverage="0" equalAverage="0" bottom="0" percent="0" rank="0" text="" dxfId="670">
      <formula>0.03</formula>
    </cfRule>
    <cfRule type="cellIs" priority="173" operator="lessThan" aboveAverage="0" equalAverage="0" bottom="0" percent="0" rank="0" text="" dxfId="671">
      <formula>-0.03</formula>
    </cfRule>
  </conditionalFormatting>
  <conditionalFormatting sqref="W94:X94">
    <cfRule type="cellIs" priority="174" operator="greaterThan" aboveAverage="0" equalAverage="0" bottom="0" percent="0" rank="0" text="" dxfId="672">
      <formula>0.03</formula>
    </cfRule>
    <cfRule type="cellIs" priority="175" operator="lessThan" aboveAverage="0" equalAverage="0" bottom="0" percent="0" rank="0" text="" dxfId="673">
      <formula>-0.03</formula>
    </cfRule>
  </conditionalFormatting>
  <conditionalFormatting sqref="W98:X98">
    <cfRule type="cellIs" priority="176" operator="greaterThan" aboveAverage="0" equalAverage="0" bottom="0" percent="0" rank="0" text="" dxfId="674">
      <formula>0.03</formula>
    </cfRule>
    <cfRule type="cellIs" priority="177" operator="lessThan" aboveAverage="0" equalAverage="0" bottom="0" percent="0" rank="0" text="" dxfId="675">
      <formula>-0.03</formula>
    </cfRule>
  </conditionalFormatting>
  <conditionalFormatting sqref="T105:V105">
    <cfRule type="cellIs" priority="178" operator="greaterThan" aboveAverage="0" equalAverage="0" bottom="0" percent="0" rank="0" text="" dxfId="676">
      <formula>0.03</formula>
    </cfRule>
    <cfRule type="cellIs" priority="179" operator="lessThan" aboveAverage="0" equalAverage="0" bottom="0" percent="0" rank="0" text="" dxfId="677">
      <formula>-0.03</formula>
    </cfRule>
  </conditionalFormatting>
  <conditionalFormatting sqref="W105:Y105">
    <cfRule type="cellIs" priority="180" operator="greaterThan" aboveAverage="0" equalAverage="0" bottom="0" percent="0" rank="0" text="" dxfId="678">
      <formula>0.03</formula>
    </cfRule>
    <cfRule type="cellIs" priority="181" operator="lessThan" aboveAverage="0" equalAverage="0" bottom="0" percent="0" rank="0" text="" dxfId="679">
      <formula>-0.03</formula>
    </cfRule>
  </conditionalFormatting>
  <conditionalFormatting sqref="T99:V104">
    <cfRule type="cellIs" priority="182" operator="greaterThan" aboveAverage="0" equalAverage="0" bottom="0" percent="0" rank="0" text="" dxfId="680">
      <formula>0.03</formula>
    </cfRule>
    <cfRule type="cellIs" priority="183" operator="lessThan" aboveAverage="0" equalAverage="0" bottom="0" percent="0" rank="0" text="" dxfId="681">
      <formula>-0.03</formula>
    </cfRule>
  </conditionalFormatting>
  <conditionalFormatting sqref="W99:Y103">
    <cfRule type="cellIs" priority="184" operator="greaterThan" aboveAverage="0" equalAverage="0" bottom="0" percent="0" rank="0" text="" dxfId="682">
      <formula>0.03</formula>
    </cfRule>
    <cfRule type="cellIs" priority="185" operator="lessThan" aboveAverage="0" equalAverage="0" bottom="0" percent="0" rank="0" text="" dxfId="683">
      <formula>-0.03</formula>
    </cfRule>
  </conditionalFormatting>
  <conditionalFormatting sqref="W104">
    <cfRule type="cellIs" priority="186" operator="greaterThan" aboveAverage="0" equalAverage="0" bottom="0" percent="0" rank="0" text="" dxfId="684">
      <formula>0.03</formula>
    </cfRule>
    <cfRule type="cellIs" priority="187" operator="lessThan" aboveAverage="0" equalAverage="0" bottom="0" percent="0" rank="0" text="" dxfId="685">
      <formula>-0.03</formula>
    </cfRule>
  </conditionalFormatting>
  <conditionalFormatting sqref="X104">
    <cfRule type="cellIs" priority="188" operator="greaterThan" aboveAverage="0" equalAverage="0" bottom="0" percent="0" rank="0" text="" dxfId="686">
      <formula>0.03</formula>
    </cfRule>
    <cfRule type="cellIs" priority="189" operator="lessThan" aboveAverage="0" equalAverage="0" bottom="0" percent="0" rank="0" text="" dxfId="687">
      <formula>-0.03</formula>
    </cfRule>
  </conditionalFormatting>
  <conditionalFormatting sqref="Y104">
    <cfRule type="cellIs" priority="190" operator="greaterThan" aboveAverage="0" equalAverage="0" bottom="0" percent="0" rank="0" text="" dxfId="688">
      <formula>0.03</formula>
    </cfRule>
    <cfRule type="cellIs" priority="191" operator="lessThan" aboveAverage="0" equalAverage="0" bottom="0" percent="0" rank="0" text="" dxfId="689">
      <formula>-0.03</formula>
    </cfRule>
  </conditionalFormatting>
  <conditionalFormatting sqref="T111:V112">
    <cfRule type="cellIs" priority="192" operator="greaterThan" aboveAverage="0" equalAverage="0" bottom="0" percent="0" rank="0" text="" dxfId="690">
      <formula>0.03</formula>
    </cfRule>
    <cfRule type="cellIs" priority="193" operator="lessThan" aboveAverage="0" equalAverage="0" bottom="0" percent="0" rank="0" text="" dxfId="691">
      <formula>-0.03</formula>
    </cfRule>
  </conditionalFormatting>
  <conditionalFormatting sqref="W112:Y112">
    <cfRule type="cellIs" priority="194" operator="greaterThan" aboveAverage="0" equalAverage="0" bottom="0" percent="0" rank="0" text="" dxfId="692">
      <formula>0.03</formula>
    </cfRule>
    <cfRule type="cellIs" priority="195" operator="lessThan" aboveAverage="0" equalAverage="0" bottom="0" percent="0" rank="0" text="" dxfId="693">
      <formula>-0.03</formula>
    </cfRule>
  </conditionalFormatting>
  <conditionalFormatting sqref="W111">
    <cfRule type="cellIs" priority="196" operator="greaterThan" aboveAverage="0" equalAverage="0" bottom="0" percent="0" rank="0" text="" dxfId="694">
      <formula>0.03</formula>
    </cfRule>
    <cfRule type="cellIs" priority="197" operator="lessThan" aboveAverage="0" equalAverage="0" bottom="0" percent="0" rank="0" text="" dxfId="695">
      <formula>-0.03</formula>
    </cfRule>
  </conditionalFormatting>
  <conditionalFormatting sqref="X111">
    <cfRule type="cellIs" priority="198" operator="greaterThan" aboveAverage="0" equalAverage="0" bottom="0" percent="0" rank="0" text="" dxfId="696">
      <formula>0.03</formula>
    </cfRule>
    <cfRule type="cellIs" priority="199" operator="lessThan" aboveAverage="0" equalAverage="0" bottom="0" percent="0" rank="0" text="" dxfId="697">
      <formula>-0.03</formula>
    </cfRule>
  </conditionalFormatting>
  <conditionalFormatting sqref="Y111">
    <cfRule type="cellIs" priority="200" operator="greaterThan" aboveAverage="0" equalAverage="0" bottom="0" percent="0" rank="0" text="" dxfId="698">
      <formula>0.03</formula>
    </cfRule>
    <cfRule type="cellIs" priority="201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mih.esenlik</cp:lastModifiedBy>
  <dcterms:modified xsi:type="dcterms:W3CDTF">2012-02-02T20:52:52Z</dcterms:modified>
  <cp:revision>0</cp:revision>
  <dc:subject/>
  <dc:title/>
</cp:coreProperties>
</file>