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  <definedName function="false" hidden="false" localSheetId="5" name="excel" vbProcedure="false">'LB-HE'!$L$3:$P$98</definedName>
    <definedName function="false" hidden="false" localSheetId="5" name="excel_1" vbProcedure="false">'LB-HE'!$D$3:$H$98</definedName>
    <definedName function="false" hidden="false" localSheetId="6" name="excel_1" vbProcedure="false">'LP-HE'!$L$3:$P$98</definedName>
    <definedName function="false" hidden="false" localSheetId="6" name="excel_2" vbProcedure="false">'LP-HE'!$D$3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ALF and SAO off) multiple slices per picture</t>
  </si>
  <si>
    <t xml:space="preserve">Y</t>
  </si>
  <si>
    <t xml:space="preserve">U</t>
  </si>
  <si>
    <t xml:space="preserve">V</t>
  </si>
  <si>
    <t xml:space="preserve">Tested:</t>
  </si>
  <si>
    <t xml:space="preserve">HM-5.0 + CE8a4 - LCU-based ALF and SAO, LCU-based encoding, multiple slices per picture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ALF and SAO off) multiple slices per pic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a4 - LCU-based ALF and SAO, LCU-based encoding, multiple slices per pictur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201603"/>
        <c:axId val="79958220"/>
      </c:scatterChart>
      <c:valAx>
        <c:axId val="6120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220"/>
        <c:crossesAt val="0"/>
        <c:crossBetween val="midCat"/>
      </c:valAx>
      <c:valAx>
        <c:axId val="799582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248232160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ALF and SAO off) multiple slices per pic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a4 - LCU-based ALF and SAO, LCU-based encoding, multiple slices per pictur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346793"/>
        <c:axId val="84827309"/>
      </c:scatterChart>
      <c:valAx>
        <c:axId val="7034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309"/>
        <c:crossesAt val="0"/>
        <c:crossBetween val="midCat"/>
      </c:valAx>
      <c:valAx>
        <c:axId val="8482730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7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ALF and SAO off) multiple slices per pic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a4 - LCU-based ALF and SAO, LCU-based encoding, multiple slices per pictur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396020"/>
        <c:axId val="76304573"/>
      </c:scatterChart>
      <c:valAx>
        <c:axId val="9539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573"/>
        <c:crossesAt val="0"/>
        <c:crossBetween val="midCat"/>
      </c:valAx>
      <c:valAx>
        <c:axId val="7630457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17634616269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ALF and SAO off) multiple slices per pic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a4 - LCU-based ALF and SAO, LCU-based encoding, multiple slices per pictur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194521"/>
        <c:axId val="692192"/>
      </c:scatterChart>
      <c:valAx>
        <c:axId val="291945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2"/>
        <c:crossesAt val="0"/>
        <c:crossBetween val="midCat"/>
      </c:valAx>
      <c:valAx>
        <c:axId val="6921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5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812376377507771</cdr:y>
    </cdr:from>
    <cdr:to>
      <cdr:x>0.786481770594178</cdr:x>
      <cdr:y>0.129273806159932</cdr:y>
    </cdr:to>
    <cdr:sp>
      <cdr:nvSpPr>
        <cdr:cNvPr id="1" name="Text Box 4"/>
        <cdr:cNvSpPr/>
      </cdr:nvSpPr>
      <cdr:spPr>
        <a:xfrm>
          <a:off x="2036520" y="414000"/>
          <a:ext cx="4129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75731981981982</cdr:y>
    </cdr:from>
    <cdr:to>
      <cdr:x>0.77624499931025</cdr:x>
      <cdr:y>0.124718468468468</cdr:y>
    </cdr:to>
    <cdr:sp>
      <cdr:nvSpPr>
        <cdr:cNvPr id="3" name="Text Box 1"/>
        <cdr:cNvSpPr/>
      </cdr:nvSpPr>
      <cdr:spPr>
        <a:xfrm>
          <a:off x="1988640" y="387360"/>
          <a:ext cx="40885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762180074737362</cdr:y>
    </cdr:from>
    <cdr:to>
      <cdr:x>0.781257184899067</cdr:x>
      <cdr:y>0.125995910597194</cdr:y>
    </cdr:to>
    <cdr:sp>
      <cdr:nvSpPr>
        <cdr:cNvPr id="5" name="Text Box 1"/>
        <cdr:cNvSpPr/>
      </cdr:nvSpPr>
      <cdr:spPr>
        <a:xfrm>
          <a:off x="2006280" y="389160"/>
          <a:ext cx="41101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03</f>
        <v>#VALUE!</v>
      </c>
      <c r="D17" s="9" t="e">
        <f aca="false">'RA-HE'!U103</f>
        <v>#VALUE!</v>
      </c>
      <c r="E17" s="10" t="e">
        <f aca="false">'RA-HE'!V103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92</f>
        <v>#VALUE!</v>
      </c>
      <c r="D18" s="13" t="e">
        <f aca="false">'RA-HE'!U92</f>
        <v>#VALUE!</v>
      </c>
      <c r="E18" s="14" t="e">
        <f aca="false">'RA-HE'!V92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93</f>
        <v>#VALUE!</v>
      </c>
      <c r="D19" s="13" t="e">
        <f aca="false">'RA-HE'!U93</f>
        <v>#VALUE!</v>
      </c>
      <c r="E19" s="14" t="e">
        <f aca="false">'RA-HE'!V93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94</f>
        <v>#VALUE!</v>
      </c>
      <c r="D20" s="13" t="e">
        <f aca="false">'RA-HE'!U94</f>
        <v>#VALUE!</v>
      </c>
      <c r="E20" s="14" t="e">
        <f aca="false">'RA-HE'!V94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04</f>
        <v>#VALUE!</v>
      </c>
      <c r="D22" s="9" t="e">
        <f aca="false">'RA-HE'!U104</f>
        <v>#VALUE!</v>
      </c>
      <c r="E22" s="10" t="e">
        <f aca="false">'RA-HE'!V104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04</f>
        <v>#VALUE!</v>
      </c>
      <c r="D23" s="17" t="e">
        <f aca="false">'RA-HE'!X104</f>
        <v>#VALUE!</v>
      </c>
      <c r="E23" s="18" t="e">
        <f aca="false">'RA-HE'!Y104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96</f>
        <v>#VALUE!</v>
      </c>
      <c r="D24" s="29" t="e">
        <f aca="false">'RA-HE'!U96</f>
        <v>#VALUE!</v>
      </c>
      <c r="E24" s="30" t="e">
        <f aca="false">'RA-HE'!V96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'RA-HE'!R106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6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3162146736963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18301550364868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0"/>
      <c r="M3" s="131"/>
      <c r="N3" s="131"/>
      <c r="O3" s="131"/>
      <c r="P3" s="131"/>
      <c r="Q3" s="131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32"/>
      <c r="M4" s="133"/>
      <c r="N4" s="133"/>
      <c r="O4" s="133"/>
      <c r="P4" s="133"/>
      <c r="Q4" s="133"/>
      <c r="R4" s="119"/>
      <c r="S4" s="11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32"/>
      <c r="M5" s="133"/>
      <c r="N5" s="133"/>
      <c r="O5" s="133"/>
      <c r="P5" s="133"/>
      <c r="Q5" s="133"/>
      <c r="R5" s="119"/>
      <c r="S5" s="11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37"/>
      <c r="M6" s="138"/>
      <c r="N6" s="138"/>
      <c r="O6" s="138"/>
      <c r="P6" s="138"/>
      <c r="Q6" s="138"/>
      <c r="R6" s="123"/>
      <c r="S6" s="115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0"/>
      <c r="M7" s="131"/>
      <c r="N7" s="131"/>
      <c r="O7" s="131"/>
      <c r="P7" s="131"/>
      <c r="Q7" s="131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32"/>
      <c r="M8" s="133"/>
      <c r="N8" s="133"/>
      <c r="O8" s="133"/>
      <c r="P8" s="133"/>
      <c r="Q8" s="133"/>
      <c r="R8" s="119"/>
      <c r="S8" s="11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32"/>
      <c r="M9" s="133"/>
      <c r="N9" s="133"/>
      <c r="O9" s="133"/>
      <c r="P9" s="133"/>
      <c r="Q9" s="133"/>
      <c r="R9" s="119"/>
      <c r="S9" s="115"/>
      <c r="T9" s="134"/>
      <c r="U9" s="142"/>
      <c r="V9" s="135"/>
      <c r="W9" s="134"/>
      <c r="X9" s="135"/>
      <c r="Y9" s="13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37"/>
      <c r="M10" s="138"/>
      <c r="N10" s="138"/>
      <c r="O10" s="138"/>
      <c r="P10" s="138"/>
      <c r="Q10" s="138"/>
      <c r="R10" s="123"/>
      <c r="S10" s="115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0"/>
      <c r="M11" s="131"/>
      <c r="N11" s="131"/>
      <c r="O11" s="131"/>
      <c r="P11" s="131"/>
      <c r="Q11" s="131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32"/>
      <c r="M12" s="133"/>
      <c r="N12" s="133"/>
      <c r="O12" s="133"/>
      <c r="P12" s="133"/>
      <c r="Q12" s="133"/>
      <c r="R12" s="119"/>
      <c r="S12" s="11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32"/>
      <c r="M13" s="133"/>
      <c r="N13" s="133"/>
      <c r="O13" s="133"/>
      <c r="P13" s="133"/>
      <c r="Q13" s="133"/>
      <c r="R13" s="119"/>
      <c r="S13" s="11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37"/>
      <c r="M14" s="138"/>
      <c r="N14" s="138"/>
      <c r="O14" s="138"/>
      <c r="P14" s="138"/>
      <c r="Q14" s="138"/>
      <c r="R14" s="123"/>
      <c r="S14" s="115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0"/>
      <c r="M15" s="131"/>
      <c r="N15" s="131"/>
      <c r="O15" s="131"/>
      <c r="P15" s="131"/>
      <c r="Q15" s="131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32"/>
      <c r="M16" s="133"/>
      <c r="N16" s="133"/>
      <c r="O16" s="133"/>
      <c r="P16" s="133"/>
      <c r="Q16" s="133"/>
      <c r="R16" s="119"/>
      <c r="S16" s="11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32"/>
      <c r="M17" s="133"/>
      <c r="N17" s="133"/>
      <c r="O17" s="133"/>
      <c r="P17" s="133"/>
      <c r="Q17" s="133"/>
      <c r="R17" s="119"/>
      <c r="S17" s="11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37"/>
      <c r="M18" s="138"/>
      <c r="N18" s="138"/>
      <c r="O18" s="138"/>
      <c r="P18" s="138"/>
      <c r="Q18" s="138"/>
      <c r="R18" s="123"/>
      <c r="S18" s="115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11"/>
      <c r="B65" s="11"/>
      <c r="C65" s="11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11"/>
      <c r="B69" s="11"/>
      <c r="C69" s="11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11"/>
      <c r="B73" s="11"/>
      <c r="C73" s="11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11"/>
      <c r="B77" s="11"/>
      <c r="C77" s="11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11"/>
      <c r="B81" s="11"/>
      <c r="C81" s="11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90"/>
      <c r="B85" s="90"/>
      <c r="C85" s="90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90"/>
      <c r="B86" s="91"/>
      <c r="C86" s="91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90"/>
      <c r="B89" s="90"/>
      <c r="C89" s="90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90"/>
      <c r="B90" s="91"/>
      <c r="C90" s="91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90"/>
      <c r="B93" s="90"/>
      <c r="C93" s="90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90"/>
      <c r="B94" s="91"/>
      <c r="C94" s="91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90"/>
      <c r="B97" s="90"/>
      <c r="C97" s="90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91"/>
      <c r="B98" s="91"/>
      <c r="C98" s="91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0"/>
      <c r="M3" s="131"/>
      <c r="N3" s="131"/>
      <c r="O3" s="131"/>
      <c r="P3" s="131"/>
      <c r="Q3" s="131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32"/>
      <c r="M4" s="133"/>
      <c r="N4" s="133"/>
      <c r="O4" s="133"/>
      <c r="P4" s="133"/>
      <c r="Q4" s="133"/>
      <c r="R4" s="119"/>
      <c r="S4" s="11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32"/>
      <c r="M5" s="133"/>
      <c r="N5" s="133"/>
      <c r="O5" s="133"/>
      <c r="P5" s="133"/>
      <c r="Q5" s="133"/>
      <c r="R5" s="119"/>
      <c r="S5" s="11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37"/>
      <c r="M6" s="138"/>
      <c r="N6" s="138"/>
      <c r="O6" s="138"/>
      <c r="P6" s="138"/>
      <c r="Q6" s="138"/>
      <c r="R6" s="123"/>
      <c r="S6" s="115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0"/>
      <c r="M7" s="131"/>
      <c r="N7" s="131"/>
      <c r="O7" s="131"/>
      <c r="P7" s="131"/>
      <c r="Q7" s="131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32"/>
      <c r="M8" s="133"/>
      <c r="N8" s="133"/>
      <c r="O8" s="133"/>
      <c r="P8" s="133"/>
      <c r="Q8" s="133"/>
      <c r="R8" s="119"/>
      <c r="S8" s="11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32"/>
      <c r="M9" s="133"/>
      <c r="N9" s="133"/>
      <c r="O9" s="133"/>
      <c r="P9" s="133"/>
      <c r="Q9" s="133"/>
      <c r="R9" s="119"/>
      <c r="S9" s="115"/>
      <c r="T9" s="134"/>
      <c r="U9" s="142"/>
      <c r="V9" s="135"/>
      <c r="W9" s="134"/>
      <c r="X9" s="135"/>
      <c r="Y9" s="13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37"/>
      <c r="M10" s="138"/>
      <c r="N10" s="138"/>
      <c r="O10" s="138"/>
      <c r="P10" s="138"/>
      <c r="Q10" s="138"/>
      <c r="R10" s="123"/>
      <c r="S10" s="115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0"/>
      <c r="M11" s="131"/>
      <c r="N11" s="131"/>
      <c r="O11" s="131"/>
      <c r="P11" s="131"/>
      <c r="Q11" s="131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32"/>
      <c r="M12" s="133"/>
      <c r="N12" s="133"/>
      <c r="O12" s="133"/>
      <c r="P12" s="133"/>
      <c r="Q12" s="133"/>
      <c r="R12" s="119"/>
      <c r="S12" s="11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32"/>
      <c r="M13" s="133"/>
      <c r="N13" s="133"/>
      <c r="O13" s="133"/>
      <c r="P13" s="133"/>
      <c r="Q13" s="133"/>
      <c r="R13" s="119"/>
      <c r="S13" s="11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37"/>
      <c r="M14" s="138"/>
      <c r="N14" s="138"/>
      <c r="O14" s="138"/>
      <c r="P14" s="138"/>
      <c r="Q14" s="138"/>
      <c r="R14" s="123"/>
      <c r="S14" s="115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0"/>
      <c r="M15" s="131"/>
      <c r="N15" s="131"/>
      <c r="O15" s="131"/>
      <c r="P15" s="131"/>
      <c r="Q15" s="131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32"/>
      <c r="M16" s="133"/>
      <c r="N16" s="133"/>
      <c r="O16" s="133"/>
      <c r="P16" s="133"/>
      <c r="Q16" s="133"/>
      <c r="R16" s="119"/>
      <c r="S16" s="11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32"/>
      <c r="M17" s="133"/>
      <c r="N17" s="133"/>
      <c r="O17" s="133"/>
      <c r="P17" s="133"/>
      <c r="Q17" s="133"/>
      <c r="R17" s="119"/>
      <c r="S17" s="11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37"/>
      <c r="M18" s="138"/>
      <c r="N18" s="138"/>
      <c r="O18" s="138"/>
      <c r="P18" s="138"/>
      <c r="Q18" s="138"/>
      <c r="R18" s="123"/>
      <c r="S18" s="115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T83:V98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99:V105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99:Y103 W105:Y105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W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X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Y83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W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X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Y87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W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X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Y91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W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X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Y95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86:X86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0:X90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4:X94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W98:X98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104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X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Y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T111:V112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W112:Y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1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X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Y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143"/>
      <c r="U4" s="39"/>
      <c r="V4" s="144"/>
      <c r="W4" s="143"/>
      <c r="X4" s="39"/>
      <c r="Y4" s="144"/>
    </row>
    <row r="5" customFormat="false" ht="12" hidden="false" customHeight="false" outlineLevel="0" collapsed="false">
      <c r="A5" s="74"/>
      <c r="B5" s="74"/>
      <c r="C5" s="74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143"/>
      <c r="U5" s="39"/>
      <c r="V5" s="144"/>
      <c r="W5" s="143"/>
      <c r="X5" s="39"/>
      <c r="Y5" s="144"/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70" t="n">
        <f aca="false">P6/3600</f>
        <v>0</v>
      </c>
      <c r="S6" s="55"/>
      <c r="T6" s="145"/>
      <c r="U6" s="146"/>
      <c r="V6" s="147"/>
      <c r="W6" s="145"/>
      <c r="X6" s="146"/>
      <c r="Y6" s="147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143"/>
      <c r="U8" s="39"/>
      <c r="V8" s="39"/>
      <c r="W8" s="143"/>
      <c r="X8" s="39"/>
      <c r="Y8" s="144"/>
    </row>
    <row r="9" customFormat="false" ht="12" hidden="false" customHeight="false" outlineLevel="0" collapsed="false">
      <c r="A9" s="74"/>
      <c r="B9" s="74"/>
      <c r="C9" s="74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143"/>
      <c r="U9" s="148"/>
      <c r="V9" s="39"/>
      <c r="W9" s="143"/>
      <c r="X9" s="39"/>
      <c r="Y9" s="144"/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70" t="n">
        <f aca="false">P10/3600</f>
        <v>0</v>
      </c>
      <c r="S10" s="55"/>
      <c r="T10" s="145"/>
      <c r="U10" s="146"/>
      <c r="V10" s="146"/>
      <c r="W10" s="145"/>
      <c r="X10" s="146"/>
      <c r="Y10" s="147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143"/>
      <c r="U12" s="39"/>
      <c r="V12" s="39"/>
      <c r="W12" s="143"/>
      <c r="X12" s="39"/>
      <c r="Y12" s="144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143"/>
      <c r="U13" s="39"/>
      <c r="V13" s="39"/>
      <c r="W13" s="143"/>
      <c r="X13" s="39"/>
      <c r="Y13" s="144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5"/>
      <c r="T14" s="145"/>
      <c r="U14" s="146"/>
      <c r="V14" s="146"/>
      <c r="W14" s="145"/>
      <c r="X14" s="146"/>
      <c r="Y14" s="147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143"/>
      <c r="U16" s="39"/>
      <c r="V16" s="39"/>
      <c r="W16" s="143"/>
      <c r="X16" s="39"/>
      <c r="Y16" s="144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143"/>
      <c r="U17" s="39"/>
      <c r="V17" s="39"/>
      <c r="W17" s="143"/>
      <c r="X17" s="39"/>
      <c r="Y17" s="144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70" t="n">
        <f aca="false">P18/3600</f>
        <v>0</v>
      </c>
      <c r="S18" s="55"/>
      <c r="T18" s="145"/>
      <c r="U18" s="146"/>
      <c r="V18" s="146"/>
      <c r="W18" s="145"/>
      <c r="X18" s="146"/>
      <c r="Y18" s="147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W3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X3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Y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W7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X7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Y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W11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X11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Y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W15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X15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Y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W19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X19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Y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W23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X23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Y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W27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X27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Y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W31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X31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Y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W35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X35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Y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W39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X39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Y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W43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X43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Y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W47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X47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Y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W51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X51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Y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W55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X55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Y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W59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X59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Y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W63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X63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Y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W67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X67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Y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W71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X71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Y71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W75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X75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Y75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W79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X79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Y79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W99:Y103 W105:Y105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6:X6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10:X10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14:X14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18:X18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22:X22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26:X26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30:X30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34:X34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38:X38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W42:X42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46:X46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W50:X50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W54:X54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58:X58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W62:X62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W66:X66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70:X70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W74:X74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W78:X78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conditionalFormatting sqref="T3">
    <cfRule type="cellIs" priority="164" operator="greaterThan" aboveAverage="0" equalAverage="0" bottom="0" percent="0" rank="0" text="" dxfId="1290">
      <formula>0.03</formula>
    </cfRule>
    <cfRule type="cellIs" priority="165" operator="lessThan" aboveAverage="0" equalAverage="0" bottom="0" percent="0" rank="0" text="" dxfId="1291">
      <formula>-0.03</formula>
    </cfRule>
  </conditionalFormatting>
  <conditionalFormatting sqref="T83:V98">
    <cfRule type="cellIs" priority="166" operator="greaterThan" aboveAverage="0" equalAverage="0" bottom="0" percent="0" rank="0" text="" dxfId="1292">
      <formula>0.03</formula>
    </cfRule>
    <cfRule type="cellIs" priority="167" operator="lessThan" aboveAverage="0" equalAverage="0" bottom="0" percent="0" rank="0" text="" dxfId="1293">
      <formula>-0.03</formula>
    </cfRule>
  </conditionalFormatting>
  <conditionalFormatting sqref="W83">
    <cfRule type="cellIs" priority="168" operator="greaterThan" aboveAverage="0" equalAverage="0" bottom="0" percent="0" rank="0" text="" dxfId="1294">
      <formula>0.03</formula>
    </cfRule>
    <cfRule type="cellIs" priority="169" operator="lessThan" aboveAverage="0" equalAverage="0" bottom="0" percent="0" rank="0" text="" dxfId="1295">
      <formula>-0.03</formula>
    </cfRule>
  </conditionalFormatting>
  <conditionalFormatting sqref="X83">
    <cfRule type="cellIs" priority="170" operator="greaterThan" aboveAverage="0" equalAverage="0" bottom="0" percent="0" rank="0" text="" dxfId="1296">
      <formula>0.03</formula>
    </cfRule>
    <cfRule type="cellIs" priority="171" operator="lessThan" aboveAverage="0" equalAverage="0" bottom="0" percent="0" rank="0" text="" dxfId="1297">
      <formula>-0.03</formula>
    </cfRule>
  </conditionalFormatting>
  <conditionalFormatting sqref="Y83">
    <cfRule type="cellIs" priority="172" operator="greaterThan" aboveAverage="0" equalAverage="0" bottom="0" percent="0" rank="0" text="" dxfId="1298">
      <formula>0.03</formula>
    </cfRule>
    <cfRule type="cellIs" priority="173" operator="lessThan" aboveAverage="0" equalAverage="0" bottom="0" percent="0" rank="0" text="" dxfId="1299">
      <formula>-0.03</formula>
    </cfRule>
  </conditionalFormatting>
  <conditionalFormatting sqref="W87">
    <cfRule type="cellIs" priority="174" operator="greaterThan" aboveAverage="0" equalAverage="0" bottom="0" percent="0" rank="0" text="" dxfId="1300">
      <formula>0.03</formula>
    </cfRule>
    <cfRule type="cellIs" priority="175" operator="lessThan" aboveAverage="0" equalAverage="0" bottom="0" percent="0" rank="0" text="" dxfId="1301">
      <formula>-0.03</formula>
    </cfRule>
  </conditionalFormatting>
  <conditionalFormatting sqref="X87">
    <cfRule type="cellIs" priority="176" operator="greaterThan" aboveAverage="0" equalAverage="0" bottom="0" percent="0" rank="0" text="" dxfId="1302">
      <formula>0.03</formula>
    </cfRule>
    <cfRule type="cellIs" priority="177" operator="lessThan" aboveAverage="0" equalAverage="0" bottom="0" percent="0" rank="0" text="" dxfId="1303">
      <formula>-0.03</formula>
    </cfRule>
  </conditionalFormatting>
  <conditionalFormatting sqref="Y87">
    <cfRule type="cellIs" priority="178" operator="greaterThan" aboveAverage="0" equalAverage="0" bottom="0" percent="0" rank="0" text="" dxfId="1304">
      <formula>0.03</formula>
    </cfRule>
    <cfRule type="cellIs" priority="179" operator="lessThan" aboveAverage="0" equalAverage="0" bottom="0" percent="0" rank="0" text="" dxfId="1305">
      <formula>-0.03</formula>
    </cfRule>
  </conditionalFormatting>
  <conditionalFormatting sqref="W91">
    <cfRule type="cellIs" priority="180" operator="greaterThan" aboveAverage="0" equalAverage="0" bottom="0" percent="0" rank="0" text="" dxfId="1306">
      <formula>0.03</formula>
    </cfRule>
    <cfRule type="cellIs" priority="181" operator="lessThan" aboveAverage="0" equalAverage="0" bottom="0" percent="0" rank="0" text="" dxfId="1307">
      <formula>-0.03</formula>
    </cfRule>
  </conditionalFormatting>
  <conditionalFormatting sqref="X91">
    <cfRule type="cellIs" priority="182" operator="greaterThan" aboveAverage="0" equalAverage="0" bottom="0" percent="0" rank="0" text="" dxfId="1308">
      <formula>0.03</formula>
    </cfRule>
    <cfRule type="cellIs" priority="183" operator="lessThan" aboveAverage="0" equalAverage="0" bottom="0" percent="0" rank="0" text="" dxfId="1309">
      <formula>-0.03</formula>
    </cfRule>
  </conditionalFormatting>
  <conditionalFormatting sqref="Y91">
    <cfRule type="cellIs" priority="184" operator="greaterThan" aboveAverage="0" equalAverage="0" bottom="0" percent="0" rank="0" text="" dxfId="1310">
      <formula>0.03</formula>
    </cfRule>
    <cfRule type="cellIs" priority="185" operator="lessThan" aboveAverage="0" equalAverage="0" bottom="0" percent="0" rank="0" text="" dxfId="1311">
      <formula>-0.03</formula>
    </cfRule>
  </conditionalFormatting>
  <conditionalFormatting sqref="W95">
    <cfRule type="cellIs" priority="186" operator="greaterThan" aboveAverage="0" equalAverage="0" bottom="0" percent="0" rank="0" text="" dxfId="1312">
      <formula>0.03</formula>
    </cfRule>
    <cfRule type="cellIs" priority="187" operator="lessThan" aboveAverage="0" equalAverage="0" bottom="0" percent="0" rank="0" text="" dxfId="1313">
      <formula>-0.03</formula>
    </cfRule>
  </conditionalFormatting>
  <conditionalFormatting sqref="X95">
    <cfRule type="cellIs" priority="188" operator="greaterThan" aboveAverage="0" equalAverage="0" bottom="0" percent="0" rank="0" text="" dxfId="1314">
      <formula>0.03</formula>
    </cfRule>
    <cfRule type="cellIs" priority="189" operator="lessThan" aboveAverage="0" equalAverage="0" bottom="0" percent="0" rank="0" text="" dxfId="1315">
      <formula>-0.03</formula>
    </cfRule>
  </conditionalFormatting>
  <conditionalFormatting sqref="Y95">
    <cfRule type="cellIs" priority="190" operator="greaterThan" aboveAverage="0" equalAverage="0" bottom="0" percent="0" rank="0" text="" dxfId="1316">
      <formula>0.03</formula>
    </cfRule>
    <cfRule type="cellIs" priority="191" operator="lessThan" aboveAverage="0" equalAverage="0" bottom="0" percent="0" rank="0" text="" dxfId="1317">
      <formula>-0.03</formula>
    </cfRule>
  </conditionalFormatting>
  <conditionalFormatting sqref="W86:X86">
    <cfRule type="cellIs" priority="192" operator="greaterThan" aboveAverage="0" equalAverage="0" bottom="0" percent="0" rank="0" text="" dxfId="1318">
      <formula>0.03</formula>
    </cfRule>
    <cfRule type="cellIs" priority="193" operator="lessThan" aboveAverage="0" equalAverage="0" bottom="0" percent="0" rank="0" text="" dxfId="1319">
      <formula>-0.03</formula>
    </cfRule>
  </conditionalFormatting>
  <conditionalFormatting sqref="W90:X90">
    <cfRule type="cellIs" priority="194" operator="greaterThan" aboveAverage="0" equalAverage="0" bottom="0" percent="0" rank="0" text="" dxfId="1320">
      <formula>0.03</formula>
    </cfRule>
    <cfRule type="cellIs" priority="195" operator="lessThan" aboveAverage="0" equalAverage="0" bottom="0" percent="0" rank="0" text="" dxfId="1321">
      <formula>-0.03</formula>
    </cfRule>
  </conditionalFormatting>
  <conditionalFormatting sqref="W94:X94">
    <cfRule type="cellIs" priority="196" operator="greaterThan" aboveAverage="0" equalAverage="0" bottom="0" percent="0" rank="0" text="" dxfId="1322">
      <formula>0.03</formula>
    </cfRule>
    <cfRule type="cellIs" priority="197" operator="lessThan" aboveAverage="0" equalAverage="0" bottom="0" percent="0" rank="0" text="" dxfId="1323">
      <formula>-0.03</formula>
    </cfRule>
  </conditionalFormatting>
  <conditionalFormatting sqref="W98:X98">
    <cfRule type="cellIs" priority="198" operator="greaterThan" aboveAverage="0" equalAverage="0" bottom="0" percent="0" rank="0" text="" dxfId="1324">
      <formula>0.03</formula>
    </cfRule>
    <cfRule type="cellIs" priority="199" operator="lessThan" aboveAverage="0" equalAverage="0" bottom="0" percent="0" rank="0" text="" dxfId="1325">
      <formula>-0.03</formula>
    </cfRule>
  </conditionalFormatting>
  <conditionalFormatting sqref="W104">
    <cfRule type="cellIs" priority="200" operator="greaterThan" aboveAverage="0" equalAverage="0" bottom="0" percent="0" rank="0" text="" dxfId="1326">
      <formula>0.03</formula>
    </cfRule>
    <cfRule type="cellIs" priority="201" operator="lessThan" aboveAverage="0" equalAverage="0" bottom="0" percent="0" rank="0" text="" dxfId="1327">
      <formula>-0.03</formula>
    </cfRule>
  </conditionalFormatting>
  <conditionalFormatting sqref="X104">
    <cfRule type="cellIs" priority="202" operator="greaterThan" aboveAverage="0" equalAverage="0" bottom="0" percent="0" rank="0" text="" dxfId="1328">
      <formula>0.03</formula>
    </cfRule>
    <cfRule type="cellIs" priority="203" operator="lessThan" aboveAverage="0" equalAverage="0" bottom="0" percent="0" rank="0" text="" dxfId="1329">
      <formula>-0.03</formula>
    </cfRule>
  </conditionalFormatting>
  <conditionalFormatting sqref="Y104">
    <cfRule type="cellIs" priority="204" operator="greaterThan" aboveAverage="0" equalAverage="0" bottom="0" percent="0" rank="0" text="" dxfId="1330">
      <formula>0.03</formula>
    </cfRule>
    <cfRule type="cellIs" priority="205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10.49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7"/>
      <c r="E3" s="78"/>
      <c r="F3" s="78"/>
      <c r="G3" s="78"/>
      <c r="H3" s="78"/>
      <c r="I3" s="78"/>
      <c r="J3" s="51" t="n">
        <f aca="false">H3/3600</f>
        <v>0</v>
      </c>
      <c r="L3" s="79"/>
      <c r="M3" s="80"/>
      <c r="N3" s="80"/>
      <c r="O3" s="80"/>
      <c r="P3" s="80"/>
      <c r="Q3" s="80"/>
      <c r="R3" s="51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1"/>
      <c r="E4" s="82"/>
      <c r="F4" s="82"/>
      <c r="G4" s="82"/>
      <c r="H4" s="82"/>
      <c r="I4" s="82"/>
      <c r="J4" s="58" t="n">
        <f aca="false">H4/3600</f>
        <v>0</v>
      </c>
      <c r="L4" s="83"/>
      <c r="M4" s="84"/>
      <c r="N4" s="84"/>
      <c r="O4" s="84"/>
      <c r="P4" s="84"/>
      <c r="Q4" s="84"/>
      <c r="R4" s="58" t="n">
        <f aca="false">P4/3600</f>
        <v>0</v>
      </c>
      <c r="S4" s="55"/>
      <c r="T4" s="62"/>
      <c r="U4" s="63"/>
      <c r="V4" s="64"/>
      <c r="W4" s="62"/>
      <c r="X4" s="63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81"/>
      <c r="E5" s="82"/>
      <c r="F5" s="82"/>
      <c r="G5" s="82"/>
      <c r="H5" s="82"/>
      <c r="I5" s="82"/>
      <c r="J5" s="58" t="n">
        <f aca="false">H5/3600</f>
        <v>0</v>
      </c>
      <c r="L5" s="83"/>
      <c r="M5" s="84"/>
      <c r="N5" s="84"/>
      <c r="O5" s="84"/>
      <c r="P5" s="84"/>
      <c r="Q5" s="84"/>
      <c r="R5" s="58" t="n">
        <f aca="false">P5/3600</f>
        <v>0</v>
      </c>
      <c r="S5" s="55"/>
      <c r="T5" s="62"/>
      <c r="U5" s="63"/>
      <c r="V5" s="64"/>
      <c r="W5" s="62"/>
      <c r="X5" s="63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85"/>
      <c r="E6" s="86"/>
      <c r="F6" s="86"/>
      <c r="G6" s="86"/>
      <c r="H6" s="86"/>
      <c r="I6" s="86"/>
      <c r="J6" s="67" t="n">
        <f aca="false">H6/3600</f>
        <v>0</v>
      </c>
      <c r="L6" s="87"/>
      <c r="M6" s="88"/>
      <c r="N6" s="88"/>
      <c r="O6" s="88"/>
      <c r="P6" s="88"/>
      <c r="Q6" s="88"/>
      <c r="R6" s="67" t="n">
        <f aca="false">P6/3600</f>
        <v>0</v>
      </c>
      <c r="S6" s="55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7"/>
      <c r="E7" s="78"/>
      <c r="F7" s="78"/>
      <c r="G7" s="78"/>
      <c r="H7" s="78"/>
      <c r="I7" s="78"/>
      <c r="J7" s="51" t="n">
        <f aca="false">H7/3600</f>
        <v>0</v>
      </c>
      <c r="L7" s="79"/>
      <c r="M7" s="80"/>
      <c r="N7" s="80"/>
      <c r="O7" s="80"/>
      <c r="P7" s="80"/>
      <c r="Q7" s="80"/>
      <c r="R7" s="51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/>
      <c r="E8" s="82"/>
      <c r="F8" s="82"/>
      <c r="G8" s="82"/>
      <c r="H8" s="82"/>
      <c r="I8" s="82"/>
      <c r="J8" s="58" t="n">
        <f aca="false">H8/3600</f>
        <v>0</v>
      </c>
      <c r="L8" s="83"/>
      <c r="M8" s="84"/>
      <c r="N8" s="84"/>
      <c r="O8" s="84"/>
      <c r="P8" s="84"/>
      <c r="Q8" s="84"/>
      <c r="R8" s="58" t="n">
        <f aca="false">P8/3600</f>
        <v>0</v>
      </c>
      <c r="S8" s="55"/>
      <c r="T8" s="62"/>
      <c r="U8" s="63"/>
      <c r="V8" s="63"/>
      <c r="W8" s="62"/>
      <c r="X8" s="63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81"/>
      <c r="E9" s="82"/>
      <c r="F9" s="82"/>
      <c r="G9" s="82"/>
      <c r="H9" s="82"/>
      <c r="I9" s="82"/>
      <c r="J9" s="58" t="n">
        <f aca="false">H9/3600</f>
        <v>0</v>
      </c>
      <c r="L9" s="83"/>
      <c r="M9" s="84"/>
      <c r="N9" s="84"/>
      <c r="O9" s="84"/>
      <c r="P9" s="84"/>
      <c r="Q9" s="84"/>
      <c r="R9" s="58" t="n">
        <f aca="false">P9/3600</f>
        <v>0</v>
      </c>
      <c r="S9" s="55"/>
      <c r="T9" s="62"/>
      <c r="U9" s="63"/>
      <c r="V9" s="63"/>
      <c r="W9" s="62"/>
      <c r="X9" s="63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85"/>
      <c r="E10" s="86"/>
      <c r="F10" s="86"/>
      <c r="G10" s="86"/>
      <c r="H10" s="86"/>
      <c r="I10" s="86"/>
      <c r="J10" s="67" t="n">
        <f aca="false">H10/3600</f>
        <v>0</v>
      </c>
      <c r="L10" s="87"/>
      <c r="M10" s="88"/>
      <c r="N10" s="88"/>
      <c r="O10" s="88"/>
      <c r="P10" s="88"/>
      <c r="Q10" s="88"/>
      <c r="R10" s="67" t="n">
        <f aca="false">P10/3600</f>
        <v>0</v>
      </c>
      <c r="S10" s="55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7"/>
      <c r="E11" s="78"/>
      <c r="F11" s="78"/>
      <c r="G11" s="78"/>
      <c r="H11" s="78"/>
      <c r="I11" s="78"/>
      <c r="J11" s="51" t="n">
        <f aca="false">H11/3600</f>
        <v>0</v>
      </c>
      <c r="L11" s="79"/>
      <c r="M11" s="80"/>
      <c r="N11" s="80"/>
      <c r="O11" s="80"/>
      <c r="P11" s="80"/>
      <c r="Q11" s="80"/>
      <c r="R11" s="51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/>
      <c r="E12" s="82"/>
      <c r="F12" s="82"/>
      <c r="G12" s="82"/>
      <c r="H12" s="82"/>
      <c r="I12" s="82"/>
      <c r="J12" s="58" t="n">
        <f aca="false">H12/3600</f>
        <v>0</v>
      </c>
      <c r="L12" s="83"/>
      <c r="M12" s="84"/>
      <c r="N12" s="84"/>
      <c r="O12" s="84"/>
      <c r="P12" s="84"/>
      <c r="Q12" s="84"/>
      <c r="R12" s="58" t="n">
        <f aca="false">P12/3600</f>
        <v>0</v>
      </c>
      <c r="S12" s="55"/>
      <c r="T12" s="62"/>
      <c r="U12" s="63"/>
      <c r="V12" s="63"/>
      <c r="W12" s="62"/>
      <c r="X12" s="63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1"/>
      <c r="E13" s="82"/>
      <c r="F13" s="82"/>
      <c r="G13" s="82"/>
      <c r="H13" s="82"/>
      <c r="I13" s="82"/>
      <c r="J13" s="58" t="n">
        <f aca="false">H13/3600</f>
        <v>0</v>
      </c>
      <c r="L13" s="83"/>
      <c r="M13" s="84"/>
      <c r="N13" s="84"/>
      <c r="O13" s="84"/>
      <c r="P13" s="84"/>
      <c r="Q13" s="84"/>
      <c r="R13" s="58" t="n">
        <f aca="false">P13/3600</f>
        <v>0</v>
      </c>
      <c r="S13" s="55"/>
      <c r="T13" s="62"/>
      <c r="U13" s="63"/>
      <c r="V13" s="63"/>
      <c r="W13" s="62"/>
      <c r="X13" s="63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5"/>
      <c r="E14" s="86"/>
      <c r="F14" s="86"/>
      <c r="G14" s="86"/>
      <c r="H14" s="86"/>
      <c r="I14" s="86"/>
      <c r="J14" s="67" t="n">
        <f aca="false">H14/3600</f>
        <v>0</v>
      </c>
      <c r="L14" s="87"/>
      <c r="M14" s="88"/>
      <c r="N14" s="88"/>
      <c r="O14" s="88"/>
      <c r="P14" s="88"/>
      <c r="Q14" s="88"/>
      <c r="R14" s="67" t="n">
        <f aca="false">P14/3600</f>
        <v>0</v>
      </c>
      <c r="S14" s="55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7"/>
      <c r="E15" s="78"/>
      <c r="F15" s="78"/>
      <c r="G15" s="78"/>
      <c r="H15" s="78"/>
      <c r="I15" s="78"/>
      <c r="J15" s="51" t="n">
        <f aca="false">H15/3600</f>
        <v>0</v>
      </c>
      <c r="L15" s="79"/>
      <c r="M15" s="80"/>
      <c r="N15" s="80"/>
      <c r="O15" s="80"/>
      <c r="P15" s="80"/>
      <c r="Q15" s="80"/>
      <c r="R15" s="51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/>
      <c r="E16" s="82"/>
      <c r="F16" s="82"/>
      <c r="G16" s="82"/>
      <c r="H16" s="82"/>
      <c r="I16" s="82"/>
      <c r="J16" s="58" t="n">
        <f aca="false">H16/3600</f>
        <v>0</v>
      </c>
      <c r="L16" s="83"/>
      <c r="M16" s="84"/>
      <c r="N16" s="84"/>
      <c r="O16" s="84"/>
      <c r="P16" s="84"/>
      <c r="Q16" s="84"/>
      <c r="R16" s="58" t="n">
        <f aca="false">P16/3600</f>
        <v>0</v>
      </c>
      <c r="S16" s="55"/>
      <c r="T16" s="62"/>
      <c r="U16" s="63"/>
      <c r="V16" s="63"/>
      <c r="W16" s="62"/>
      <c r="X16" s="63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1"/>
      <c r="E17" s="82"/>
      <c r="F17" s="82"/>
      <c r="G17" s="82"/>
      <c r="H17" s="82"/>
      <c r="I17" s="82"/>
      <c r="J17" s="58" t="n">
        <f aca="false">H17/3600</f>
        <v>0</v>
      </c>
      <c r="L17" s="83"/>
      <c r="M17" s="84"/>
      <c r="N17" s="84"/>
      <c r="O17" s="84"/>
      <c r="P17" s="84"/>
      <c r="Q17" s="84"/>
      <c r="R17" s="58" t="n">
        <f aca="false">P17/3600</f>
        <v>0</v>
      </c>
      <c r="S17" s="55"/>
      <c r="T17" s="62"/>
      <c r="U17" s="63"/>
      <c r="V17" s="63"/>
      <c r="W17" s="62"/>
      <c r="X17" s="63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85"/>
      <c r="E18" s="86"/>
      <c r="F18" s="86"/>
      <c r="G18" s="86"/>
      <c r="H18" s="86"/>
      <c r="I18" s="86"/>
      <c r="J18" s="67" t="n">
        <f aca="false">H18/3600</f>
        <v>0</v>
      </c>
      <c r="L18" s="87"/>
      <c r="M18" s="88"/>
      <c r="N18" s="88"/>
      <c r="O18" s="88"/>
      <c r="P18" s="88"/>
      <c r="Q18" s="88"/>
      <c r="R18" s="67" t="n">
        <f aca="false">P18/3600</f>
        <v>0</v>
      </c>
      <c r="S18" s="55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9"/>
      <c r="M19" s="80"/>
      <c r="N19" s="80"/>
      <c r="O19" s="80"/>
      <c r="P19" s="80"/>
      <c r="Q19" s="8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3"/>
      <c r="M20" s="84"/>
      <c r="N20" s="84"/>
      <c r="O20" s="84"/>
      <c r="P20" s="84"/>
      <c r="Q20" s="84"/>
      <c r="R20" s="58" t="n">
        <f aca="false">P20/3600</f>
        <v>0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3"/>
      <c r="M21" s="84"/>
      <c r="N21" s="84"/>
      <c r="O21" s="84"/>
      <c r="P21" s="84"/>
      <c r="Q21" s="84"/>
      <c r="R21" s="58" t="n">
        <f aca="false">P21/3600</f>
        <v>0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7"/>
      <c r="M22" s="88"/>
      <c r="N22" s="88"/>
      <c r="O22" s="88"/>
      <c r="P22" s="88"/>
      <c r="Q22" s="88"/>
      <c r="R22" s="67" t="n">
        <f aca="false">P22/3600</f>
        <v>0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9"/>
      <c r="M23" s="80"/>
      <c r="N23" s="80"/>
      <c r="O23" s="80"/>
      <c r="P23" s="80"/>
      <c r="Q23" s="8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3"/>
      <c r="M24" s="84"/>
      <c r="N24" s="84"/>
      <c r="O24" s="84"/>
      <c r="P24" s="84"/>
      <c r="Q24" s="84"/>
      <c r="R24" s="58" t="n">
        <f aca="false">P24/3600</f>
        <v>0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3"/>
      <c r="M25" s="84"/>
      <c r="N25" s="84"/>
      <c r="O25" s="84"/>
      <c r="P25" s="84"/>
      <c r="Q25" s="84"/>
      <c r="R25" s="58" t="n">
        <f aca="false">P25/3600</f>
        <v>0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7"/>
      <c r="M26" s="88"/>
      <c r="N26" s="88"/>
      <c r="O26" s="88"/>
      <c r="P26" s="88"/>
      <c r="Q26" s="88"/>
      <c r="R26" s="67" t="n">
        <f aca="false">P26/3600</f>
        <v>0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9"/>
      <c r="M27" s="80"/>
      <c r="N27" s="80"/>
      <c r="O27" s="80"/>
      <c r="P27" s="80"/>
      <c r="Q27" s="8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3"/>
      <c r="M28" s="84"/>
      <c r="N28" s="84"/>
      <c r="O28" s="84"/>
      <c r="P28" s="84"/>
      <c r="Q28" s="84"/>
      <c r="R28" s="58" t="n">
        <f aca="false">P28/3600</f>
        <v>0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3"/>
      <c r="M29" s="84"/>
      <c r="N29" s="84"/>
      <c r="O29" s="84"/>
      <c r="P29" s="84"/>
      <c r="Q29" s="84"/>
      <c r="R29" s="58" t="n">
        <f aca="false">P29/3600</f>
        <v>0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7"/>
      <c r="M30" s="88"/>
      <c r="N30" s="88"/>
      <c r="O30" s="88"/>
      <c r="P30" s="88"/>
      <c r="Q30" s="88"/>
      <c r="R30" s="67" t="n">
        <f aca="false">P30/3600</f>
        <v>0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9"/>
      <c r="M31" s="80"/>
      <c r="N31" s="80"/>
      <c r="O31" s="80"/>
      <c r="P31" s="80"/>
      <c r="Q31" s="8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3"/>
      <c r="M32" s="84"/>
      <c r="N32" s="84"/>
      <c r="O32" s="84"/>
      <c r="P32" s="84"/>
      <c r="Q32" s="84"/>
      <c r="R32" s="58" t="n">
        <f aca="false">P32/3600</f>
        <v>0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3"/>
      <c r="M33" s="84"/>
      <c r="N33" s="84"/>
      <c r="O33" s="84"/>
      <c r="P33" s="84"/>
      <c r="Q33" s="84"/>
      <c r="R33" s="58" t="n">
        <f aca="false">P33/3600</f>
        <v>0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7"/>
      <c r="M34" s="88"/>
      <c r="N34" s="88"/>
      <c r="O34" s="88"/>
      <c r="P34" s="88"/>
      <c r="Q34" s="88"/>
      <c r="R34" s="67" t="n">
        <f aca="false">P34/3600</f>
        <v>0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9"/>
      <c r="M35" s="80"/>
      <c r="N35" s="80"/>
      <c r="O35" s="80"/>
      <c r="P35" s="80"/>
      <c r="Q35" s="8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3"/>
      <c r="M36" s="84"/>
      <c r="N36" s="84"/>
      <c r="O36" s="84"/>
      <c r="P36" s="84"/>
      <c r="Q36" s="84"/>
      <c r="R36" s="58" t="n">
        <f aca="false">P36/3600</f>
        <v>0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3"/>
      <c r="M37" s="84"/>
      <c r="N37" s="84"/>
      <c r="O37" s="84"/>
      <c r="P37" s="84"/>
      <c r="Q37" s="84"/>
      <c r="R37" s="58" t="n">
        <f aca="false">P37/3600</f>
        <v>0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7"/>
      <c r="M38" s="88"/>
      <c r="N38" s="88"/>
      <c r="O38" s="88"/>
      <c r="P38" s="88"/>
      <c r="Q38" s="88"/>
      <c r="R38" s="67" t="n">
        <f aca="false">P38/3600</f>
        <v>0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4"/>
      <c r="B74" s="76"/>
      <c r="C74" s="76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4"/>
      <c r="B76" s="74"/>
      <c r="C76" s="74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74"/>
      <c r="B77" s="74"/>
      <c r="C77" s="74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74"/>
      <c r="B78" s="76"/>
      <c r="C78" s="76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4"/>
      <c r="B80" s="74"/>
      <c r="C80" s="74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74"/>
      <c r="B81" s="74"/>
      <c r="C81" s="74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76"/>
      <c r="B82" s="76"/>
      <c r="C82" s="76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63"/>
      <c r="V92" s="63"/>
      <c r="W92" s="62"/>
      <c r="X92" s="63"/>
      <c r="Y92" s="6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63"/>
      <c r="V93" s="63"/>
      <c r="W93" s="62"/>
      <c r="X93" s="63"/>
      <c r="Y93" s="6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63"/>
      <c r="V96" s="63"/>
      <c r="W96" s="62"/>
      <c r="X96" s="63"/>
      <c r="Y96" s="6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63"/>
      <c r="V97" s="63"/>
      <c r="W97" s="62"/>
      <c r="X97" s="63"/>
      <c r="Y97" s="6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62"/>
      <c r="U98" s="63"/>
      <c r="V98" s="63"/>
      <c r="W98" s="62"/>
      <c r="X98" s="63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3:I38)</f>
        <v>#NUM!</v>
      </c>
      <c r="J113" s="92" t="n">
        <f aca="false">GEOMEAN(J3:J38)</f>
        <v>0</v>
      </c>
      <c r="Q113" s="92" t="e">
        <f aca="false">GEOMEAN(Q3:Q38)</f>
        <v>#NUM!</v>
      </c>
      <c r="R113" s="92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0"/>
      <c r="M3" s="131"/>
      <c r="N3" s="131"/>
      <c r="O3" s="131"/>
      <c r="P3" s="131"/>
      <c r="Q3" s="131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32"/>
      <c r="M4" s="133"/>
      <c r="N4" s="133"/>
      <c r="O4" s="133"/>
      <c r="P4" s="133"/>
      <c r="Q4" s="133"/>
      <c r="R4" s="119"/>
      <c r="S4" s="11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32"/>
      <c r="M5" s="133"/>
      <c r="N5" s="133"/>
      <c r="O5" s="133"/>
      <c r="P5" s="133"/>
      <c r="Q5" s="133"/>
      <c r="R5" s="119"/>
      <c r="S5" s="11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37"/>
      <c r="M6" s="138"/>
      <c r="N6" s="138"/>
      <c r="O6" s="138"/>
      <c r="P6" s="138"/>
      <c r="Q6" s="138"/>
      <c r="R6" s="123"/>
      <c r="S6" s="115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0"/>
      <c r="M7" s="131"/>
      <c r="N7" s="131"/>
      <c r="O7" s="131"/>
      <c r="P7" s="131"/>
      <c r="Q7" s="131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32"/>
      <c r="M8" s="133"/>
      <c r="N8" s="133"/>
      <c r="O8" s="133"/>
      <c r="P8" s="133"/>
      <c r="Q8" s="133"/>
      <c r="R8" s="119"/>
      <c r="S8" s="11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32"/>
      <c r="M9" s="133"/>
      <c r="N9" s="133"/>
      <c r="O9" s="133"/>
      <c r="P9" s="133"/>
      <c r="Q9" s="133"/>
      <c r="R9" s="119"/>
      <c r="S9" s="115"/>
      <c r="T9" s="134"/>
      <c r="U9" s="142"/>
      <c r="V9" s="135"/>
      <c r="W9" s="134"/>
      <c r="X9" s="135"/>
      <c r="Y9" s="13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37"/>
      <c r="M10" s="138"/>
      <c r="N10" s="138"/>
      <c r="O10" s="138"/>
      <c r="P10" s="138"/>
      <c r="Q10" s="138"/>
      <c r="R10" s="123"/>
      <c r="S10" s="115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0"/>
      <c r="M11" s="131"/>
      <c r="N11" s="131"/>
      <c r="O11" s="131"/>
      <c r="P11" s="131"/>
      <c r="Q11" s="131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32"/>
      <c r="M12" s="133"/>
      <c r="N12" s="133"/>
      <c r="O12" s="133"/>
      <c r="P12" s="133"/>
      <c r="Q12" s="133"/>
      <c r="R12" s="119"/>
      <c r="S12" s="11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32"/>
      <c r="M13" s="133"/>
      <c r="N13" s="133"/>
      <c r="O13" s="133"/>
      <c r="P13" s="133"/>
      <c r="Q13" s="133"/>
      <c r="R13" s="119"/>
      <c r="S13" s="11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37"/>
      <c r="M14" s="138"/>
      <c r="N14" s="138"/>
      <c r="O14" s="138"/>
      <c r="P14" s="138"/>
      <c r="Q14" s="138"/>
      <c r="R14" s="123"/>
      <c r="S14" s="115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0"/>
      <c r="M15" s="131"/>
      <c r="N15" s="131"/>
      <c r="O15" s="131"/>
      <c r="P15" s="131"/>
      <c r="Q15" s="131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32"/>
      <c r="M16" s="133"/>
      <c r="N16" s="133"/>
      <c r="O16" s="133"/>
      <c r="P16" s="133"/>
      <c r="Q16" s="133"/>
      <c r="R16" s="119"/>
      <c r="S16" s="11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32"/>
      <c r="M17" s="133"/>
      <c r="N17" s="133"/>
      <c r="O17" s="133"/>
      <c r="P17" s="133"/>
      <c r="Q17" s="133"/>
      <c r="R17" s="119"/>
      <c r="S17" s="11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37"/>
      <c r="M18" s="138"/>
      <c r="N18" s="138"/>
      <c r="O18" s="138"/>
      <c r="P18" s="138"/>
      <c r="Q18" s="138"/>
      <c r="R18" s="123"/>
      <c r="S18" s="115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0"/>
      <c r="M3" s="131"/>
      <c r="N3" s="131"/>
      <c r="O3" s="131"/>
      <c r="P3" s="131"/>
      <c r="Q3" s="131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32"/>
      <c r="M4" s="133"/>
      <c r="N4" s="133"/>
      <c r="O4" s="133"/>
      <c r="P4" s="133"/>
      <c r="Q4" s="133"/>
      <c r="R4" s="119"/>
      <c r="S4" s="11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32"/>
      <c r="M5" s="133"/>
      <c r="N5" s="133"/>
      <c r="O5" s="133"/>
      <c r="P5" s="133"/>
      <c r="Q5" s="133"/>
      <c r="R5" s="119"/>
      <c r="S5" s="11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37"/>
      <c r="M6" s="138"/>
      <c r="N6" s="138"/>
      <c r="O6" s="138"/>
      <c r="P6" s="138"/>
      <c r="Q6" s="138"/>
      <c r="R6" s="123"/>
      <c r="S6" s="115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0"/>
      <c r="M7" s="131"/>
      <c r="N7" s="131"/>
      <c r="O7" s="131"/>
      <c r="P7" s="131"/>
      <c r="Q7" s="131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32"/>
      <c r="M8" s="133"/>
      <c r="N8" s="133"/>
      <c r="O8" s="133"/>
      <c r="P8" s="133"/>
      <c r="Q8" s="133"/>
      <c r="R8" s="119"/>
      <c r="S8" s="11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32"/>
      <c r="M9" s="133"/>
      <c r="N9" s="133"/>
      <c r="O9" s="133"/>
      <c r="P9" s="133"/>
      <c r="Q9" s="133"/>
      <c r="R9" s="119"/>
      <c r="S9" s="115"/>
      <c r="T9" s="134"/>
      <c r="U9" s="142"/>
      <c r="V9" s="135"/>
      <c r="W9" s="134"/>
      <c r="X9" s="135"/>
      <c r="Y9" s="13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37"/>
      <c r="M10" s="138"/>
      <c r="N10" s="138"/>
      <c r="O10" s="138"/>
      <c r="P10" s="138"/>
      <c r="Q10" s="138"/>
      <c r="R10" s="123"/>
      <c r="S10" s="115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0"/>
      <c r="M11" s="131"/>
      <c r="N11" s="131"/>
      <c r="O11" s="131"/>
      <c r="P11" s="131"/>
      <c r="Q11" s="131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32"/>
      <c r="M12" s="133"/>
      <c r="N12" s="133"/>
      <c r="O12" s="133"/>
      <c r="P12" s="133"/>
      <c r="Q12" s="133"/>
      <c r="R12" s="119"/>
      <c r="S12" s="11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32"/>
      <c r="M13" s="133"/>
      <c r="N13" s="133"/>
      <c r="O13" s="133"/>
      <c r="P13" s="133"/>
      <c r="Q13" s="133"/>
      <c r="R13" s="119"/>
      <c r="S13" s="11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37"/>
      <c r="M14" s="138"/>
      <c r="N14" s="138"/>
      <c r="O14" s="138"/>
      <c r="P14" s="138"/>
      <c r="Q14" s="138"/>
      <c r="R14" s="123"/>
      <c r="S14" s="115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0"/>
      <c r="M15" s="131"/>
      <c r="N15" s="131"/>
      <c r="O15" s="131"/>
      <c r="P15" s="131"/>
      <c r="Q15" s="131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32"/>
      <c r="M16" s="133"/>
      <c r="N16" s="133"/>
      <c r="O16" s="133"/>
      <c r="P16" s="133"/>
      <c r="Q16" s="133"/>
      <c r="R16" s="119"/>
      <c r="S16" s="11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32"/>
      <c r="M17" s="133"/>
      <c r="N17" s="133"/>
      <c r="O17" s="133"/>
      <c r="P17" s="133"/>
      <c r="Q17" s="133"/>
      <c r="R17" s="119"/>
      <c r="S17" s="11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37"/>
      <c r="M18" s="138"/>
      <c r="N18" s="138"/>
      <c r="O18" s="138"/>
      <c r="P18" s="138"/>
      <c r="Q18" s="138"/>
      <c r="R18" s="123"/>
      <c r="S18" s="115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8">
      <formula>0.03</formula>
    </cfRule>
    <cfRule type="cellIs" priority="3" operator="lessThan" aboveAverage="0" equalAverage="0" bottom="0" percent="0" rank="0" text="" dxfId="1539">
      <formula>-0.03</formula>
    </cfRule>
  </conditionalFormatting>
  <conditionalFormatting sqref="T3:V82">
    <cfRule type="cellIs" priority="4" operator="greaterThan" aboveAverage="0" equalAverage="0" bottom="0" percent="0" rank="0" text="" dxfId="1540">
      <formula>0.03</formula>
    </cfRule>
    <cfRule type="cellIs" priority="5" operator="lessThan" aboveAverage="0" equalAverage="0" bottom="0" percent="0" rank="0" text="" dxfId="1541">
      <formula>-0.03</formula>
    </cfRule>
  </conditionalFormatting>
  <conditionalFormatting sqref="W3">
    <cfRule type="cellIs" priority="6" operator="greaterThan" aboveAverage="0" equalAverage="0" bottom="0" percent="0" rank="0" text="" dxfId="1542">
      <formula>0.03</formula>
    </cfRule>
    <cfRule type="cellIs" priority="7" operator="lessThan" aboveAverage="0" equalAverage="0" bottom="0" percent="0" rank="0" text="" dxfId="1543">
      <formula>-0.03</formula>
    </cfRule>
  </conditionalFormatting>
  <conditionalFormatting sqref="X3">
    <cfRule type="cellIs" priority="8" operator="greaterThan" aboveAverage="0" equalAverage="0" bottom="0" percent="0" rank="0" text="" dxfId="1544">
      <formula>0.03</formula>
    </cfRule>
    <cfRule type="cellIs" priority="9" operator="lessThan" aboveAverage="0" equalAverage="0" bottom="0" percent="0" rank="0" text="" dxfId="1545">
      <formula>-0.03</formula>
    </cfRule>
  </conditionalFormatting>
  <conditionalFormatting sqref="Y3">
    <cfRule type="cellIs" priority="10" operator="greaterThan" aboveAverage="0" equalAverage="0" bottom="0" percent="0" rank="0" text="" dxfId="1546">
      <formula>0.03</formula>
    </cfRule>
    <cfRule type="cellIs" priority="11" operator="lessThan" aboveAverage="0" equalAverage="0" bottom="0" percent="0" rank="0" text="" dxfId="1547">
      <formula>-0.03</formula>
    </cfRule>
  </conditionalFormatting>
  <conditionalFormatting sqref="W7">
    <cfRule type="cellIs" priority="12" operator="greaterThan" aboveAverage="0" equalAverage="0" bottom="0" percent="0" rank="0" text="" dxfId="1548">
      <formula>0.03</formula>
    </cfRule>
    <cfRule type="cellIs" priority="13" operator="lessThan" aboveAverage="0" equalAverage="0" bottom="0" percent="0" rank="0" text="" dxfId="1549">
      <formula>-0.03</formula>
    </cfRule>
  </conditionalFormatting>
  <conditionalFormatting sqref="X7">
    <cfRule type="cellIs" priority="14" operator="greaterThan" aboveAverage="0" equalAverage="0" bottom="0" percent="0" rank="0" text="" dxfId="1550">
      <formula>0.03</formula>
    </cfRule>
    <cfRule type="cellIs" priority="15" operator="lessThan" aboveAverage="0" equalAverage="0" bottom="0" percent="0" rank="0" text="" dxfId="1551">
      <formula>-0.03</formula>
    </cfRule>
  </conditionalFormatting>
  <conditionalFormatting sqref="Y7">
    <cfRule type="cellIs" priority="16" operator="greaterThan" aboveAverage="0" equalAverage="0" bottom="0" percent="0" rank="0" text="" dxfId="1552">
      <formula>0.03</formula>
    </cfRule>
    <cfRule type="cellIs" priority="17" operator="lessThan" aboveAverage="0" equalAverage="0" bottom="0" percent="0" rank="0" text="" dxfId="1553">
      <formula>-0.03</formula>
    </cfRule>
  </conditionalFormatting>
  <conditionalFormatting sqref="W11">
    <cfRule type="cellIs" priority="18" operator="greaterThan" aboveAverage="0" equalAverage="0" bottom="0" percent="0" rank="0" text="" dxfId="1554">
      <formula>0.03</formula>
    </cfRule>
    <cfRule type="cellIs" priority="19" operator="lessThan" aboveAverage="0" equalAverage="0" bottom="0" percent="0" rank="0" text="" dxfId="1555">
      <formula>-0.03</formula>
    </cfRule>
  </conditionalFormatting>
  <conditionalFormatting sqref="X11">
    <cfRule type="cellIs" priority="20" operator="greaterThan" aboveAverage="0" equalAverage="0" bottom="0" percent="0" rank="0" text="" dxfId="1556">
      <formula>0.03</formula>
    </cfRule>
    <cfRule type="cellIs" priority="21" operator="lessThan" aboveAverage="0" equalAverage="0" bottom="0" percent="0" rank="0" text="" dxfId="1557">
      <formula>-0.03</formula>
    </cfRule>
  </conditionalFormatting>
  <conditionalFormatting sqref="Y11">
    <cfRule type="cellIs" priority="22" operator="greaterThan" aboveAverage="0" equalAverage="0" bottom="0" percent="0" rank="0" text="" dxfId="1558">
      <formula>0.03</formula>
    </cfRule>
    <cfRule type="cellIs" priority="23" operator="lessThan" aboveAverage="0" equalAverage="0" bottom="0" percent="0" rank="0" text="" dxfId="1559">
      <formula>-0.03</formula>
    </cfRule>
  </conditionalFormatting>
  <conditionalFormatting sqref="W15">
    <cfRule type="cellIs" priority="24" operator="greaterThan" aboveAverage="0" equalAverage="0" bottom="0" percent="0" rank="0" text="" dxfId="1560">
      <formula>0.03</formula>
    </cfRule>
    <cfRule type="cellIs" priority="25" operator="lessThan" aboveAverage="0" equalAverage="0" bottom="0" percent="0" rank="0" text="" dxfId="1561">
      <formula>-0.03</formula>
    </cfRule>
  </conditionalFormatting>
  <conditionalFormatting sqref="X15">
    <cfRule type="cellIs" priority="26" operator="greaterThan" aboveAverage="0" equalAverage="0" bottom="0" percent="0" rank="0" text="" dxfId="1562">
      <formula>0.03</formula>
    </cfRule>
    <cfRule type="cellIs" priority="27" operator="lessThan" aboveAverage="0" equalAverage="0" bottom="0" percent="0" rank="0" text="" dxfId="1563">
      <formula>-0.03</formula>
    </cfRule>
  </conditionalFormatting>
  <conditionalFormatting sqref="Y15">
    <cfRule type="cellIs" priority="28" operator="greaterThan" aboveAverage="0" equalAverage="0" bottom="0" percent="0" rank="0" text="" dxfId="1564">
      <formula>0.03</formula>
    </cfRule>
    <cfRule type="cellIs" priority="29" operator="lessThan" aboveAverage="0" equalAverage="0" bottom="0" percent="0" rank="0" text="" dxfId="1565">
      <formula>-0.03</formula>
    </cfRule>
  </conditionalFormatting>
  <conditionalFormatting sqref="W19">
    <cfRule type="cellIs" priority="30" operator="greaterThan" aboveAverage="0" equalAverage="0" bottom="0" percent="0" rank="0" text="" dxfId="1566">
      <formula>0.03</formula>
    </cfRule>
    <cfRule type="cellIs" priority="31" operator="lessThan" aboveAverage="0" equalAverage="0" bottom="0" percent="0" rank="0" text="" dxfId="1567">
      <formula>-0.03</formula>
    </cfRule>
  </conditionalFormatting>
  <conditionalFormatting sqref="X19">
    <cfRule type="cellIs" priority="32" operator="greaterThan" aboveAverage="0" equalAverage="0" bottom="0" percent="0" rank="0" text="" dxfId="1568">
      <formula>0.03</formula>
    </cfRule>
    <cfRule type="cellIs" priority="33" operator="lessThan" aboveAverage="0" equalAverage="0" bottom="0" percent="0" rank="0" text="" dxfId="1569">
      <formula>-0.03</formula>
    </cfRule>
  </conditionalFormatting>
  <conditionalFormatting sqref="Y19">
    <cfRule type="cellIs" priority="34" operator="greaterThan" aboveAverage="0" equalAverage="0" bottom="0" percent="0" rank="0" text="" dxfId="1570">
      <formula>0.03</formula>
    </cfRule>
    <cfRule type="cellIs" priority="35" operator="lessThan" aboveAverage="0" equalAverage="0" bottom="0" percent="0" rank="0" text="" dxfId="1571">
      <formula>-0.03</formula>
    </cfRule>
  </conditionalFormatting>
  <conditionalFormatting sqref="W23">
    <cfRule type="cellIs" priority="36" operator="greaterThan" aboveAverage="0" equalAverage="0" bottom="0" percent="0" rank="0" text="" dxfId="1572">
      <formula>0.03</formula>
    </cfRule>
    <cfRule type="cellIs" priority="37" operator="lessThan" aboveAverage="0" equalAverage="0" bottom="0" percent="0" rank="0" text="" dxfId="1573">
      <formula>-0.03</formula>
    </cfRule>
  </conditionalFormatting>
  <conditionalFormatting sqref="X23">
    <cfRule type="cellIs" priority="38" operator="greaterThan" aboveAverage="0" equalAverage="0" bottom="0" percent="0" rank="0" text="" dxfId="1574">
      <formula>0.03</formula>
    </cfRule>
    <cfRule type="cellIs" priority="39" operator="lessThan" aboveAverage="0" equalAverage="0" bottom="0" percent="0" rank="0" text="" dxfId="1575">
      <formula>-0.03</formula>
    </cfRule>
  </conditionalFormatting>
  <conditionalFormatting sqref="Y23">
    <cfRule type="cellIs" priority="40" operator="greaterThan" aboveAverage="0" equalAverage="0" bottom="0" percent="0" rank="0" text="" dxfId="1576">
      <formula>0.03</formula>
    </cfRule>
    <cfRule type="cellIs" priority="41" operator="lessThan" aboveAverage="0" equalAverage="0" bottom="0" percent="0" rank="0" text="" dxfId="1577">
      <formula>-0.03</formula>
    </cfRule>
  </conditionalFormatting>
  <conditionalFormatting sqref="W27">
    <cfRule type="cellIs" priority="42" operator="greaterThan" aboveAverage="0" equalAverage="0" bottom="0" percent="0" rank="0" text="" dxfId="1578">
      <formula>0.03</formula>
    </cfRule>
    <cfRule type="cellIs" priority="43" operator="lessThan" aboveAverage="0" equalAverage="0" bottom="0" percent="0" rank="0" text="" dxfId="1579">
      <formula>-0.03</formula>
    </cfRule>
  </conditionalFormatting>
  <conditionalFormatting sqref="X27">
    <cfRule type="cellIs" priority="44" operator="greaterThan" aboveAverage="0" equalAverage="0" bottom="0" percent="0" rank="0" text="" dxfId="1580">
      <formula>0.03</formula>
    </cfRule>
    <cfRule type="cellIs" priority="45" operator="lessThan" aboveAverage="0" equalAverage="0" bottom="0" percent="0" rank="0" text="" dxfId="1581">
      <formula>-0.03</formula>
    </cfRule>
  </conditionalFormatting>
  <conditionalFormatting sqref="Y27">
    <cfRule type="cellIs" priority="46" operator="greaterThan" aboveAverage="0" equalAverage="0" bottom="0" percent="0" rank="0" text="" dxfId="1582">
      <formula>0.03</formula>
    </cfRule>
    <cfRule type="cellIs" priority="47" operator="lessThan" aboveAverage="0" equalAverage="0" bottom="0" percent="0" rank="0" text="" dxfId="1583">
      <formula>-0.03</formula>
    </cfRule>
  </conditionalFormatting>
  <conditionalFormatting sqref="W31">
    <cfRule type="cellIs" priority="48" operator="greaterThan" aboveAverage="0" equalAverage="0" bottom="0" percent="0" rank="0" text="" dxfId="1584">
      <formula>0.03</formula>
    </cfRule>
    <cfRule type="cellIs" priority="49" operator="lessThan" aboveAverage="0" equalAverage="0" bottom="0" percent="0" rank="0" text="" dxfId="1585">
      <formula>-0.03</formula>
    </cfRule>
  </conditionalFormatting>
  <conditionalFormatting sqref="X31">
    <cfRule type="cellIs" priority="50" operator="greaterThan" aboveAverage="0" equalAverage="0" bottom="0" percent="0" rank="0" text="" dxfId="1586">
      <formula>0.03</formula>
    </cfRule>
    <cfRule type="cellIs" priority="51" operator="lessThan" aboveAverage="0" equalAverage="0" bottom="0" percent="0" rank="0" text="" dxfId="1587">
      <formula>-0.03</formula>
    </cfRule>
  </conditionalFormatting>
  <conditionalFormatting sqref="Y31">
    <cfRule type="cellIs" priority="52" operator="greaterThan" aboveAverage="0" equalAverage="0" bottom="0" percent="0" rank="0" text="" dxfId="1588">
      <formula>0.03</formula>
    </cfRule>
    <cfRule type="cellIs" priority="53" operator="lessThan" aboveAverage="0" equalAverage="0" bottom="0" percent="0" rank="0" text="" dxfId="1589">
      <formula>-0.03</formula>
    </cfRule>
  </conditionalFormatting>
  <conditionalFormatting sqref="W35">
    <cfRule type="cellIs" priority="54" operator="greaterThan" aboveAverage="0" equalAverage="0" bottom="0" percent="0" rank="0" text="" dxfId="1590">
      <formula>0.03</formula>
    </cfRule>
    <cfRule type="cellIs" priority="55" operator="lessThan" aboveAverage="0" equalAverage="0" bottom="0" percent="0" rank="0" text="" dxfId="1591">
      <formula>-0.03</formula>
    </cfRule>
  </conditionalFormatting>
  <conditionalFormatting sqref="X35">
    <cfRule type="cellIs" priority="56" operator="greaterThan" aboveAverage="0" equalAverage="0" bottom="0" percent="0" rank="0" text="" dxfId="1592">
      <formula>0.03</formula>
    </cfRule>
    <cfRule type="cellIs" priority="57" operator="lessThan" aboveAverage="0" equalAverage="0" bottom="0" percent="0" rank="0" text="" dxfId="1593">
      <formula>-0.03</formula>
    </cfRule>
  </conditionalFormatting>
  <conditionalFormatting sqref="Y35">
    <cfRule type="cellIs" priority="58" operator="greaterThan" aboveAverage="0" equalAverage="0" bottom="0" percent="0" rank="0" text="" dxfId="1594">
      <formula>0.03</formula>
    </cfRule>
    <cfRule type="cellIs" priority="59" operator="lessThan" aboveAverage="0" equalAverage="0" bottom="0" percent="0" rank="0" text="" dxfId="1595">
      <formula>-0.03</formula>
    </cfRule>
  </conditionalFormatting>
  <conditionalFormatting sqref="W39">
    <cfRule type="cellIs" priority="60" operator="greaterThan" aboveAverage="0" equalAverage="0" bottom="0" percent="0" rank="0" text="" dxfId="1596">
      <formula>0.03</formula>
    </cfRule>
    <cfRule type="cellIs" priority="61" operator="lessThan" aboveAverage="0" equalAverage="0" bottom="0" percent="0" rank="0" text="" dxfId="1597">
      <formula>-0.03</formula>
    </cfRule>
  </conditionalFormatting>
  <conditionalFormatting sqref="X39">
    <cfRule type="cellIs" priority="62" operator="greaterThan" aboveAverage="0" equalAverage="0" bottom="0" percent="0" rank="0" text="" dxfId="1598">
      <formula>0.03</formula>
    </cfRule>
    <cfRule type="cellIs" priority="63" operator="lessThan" aboveAverage="0" equalAverage="0" bottom="0" percent="0" rank="0" text="" dxfId="1599">
      <formula>-0.03</formula>
    </cfRule>
  </conditionalFormatting>
  <conditionalFormatting sqref="Y39">
    <cfRule type="cellIs" priority="64" operator="greaterThan" aboveAverage="0" equalAverage="0" bottom="0" percent="0" rank="0" text="" dxfId="1600">
      <formula>0.03</formula>
    </cfRule>
    <cfRule type="cellIs" priority="65" operator="lessThan" aboveAverage="0" equalAverage="0" bottom="0" percent="0" rank="0" text="" dxfId="1601">
      <formula>-0.03</formula>
    </cfRule>
  </conditionalFormatting>
  <conditionalFormatting sqref="W43">
    <cfRule type="cellIs" priority="66" operator="greaterThan" aboveAverage="0" equalAverage="0" bottom="0" percent="0" rank="0" text="" dxfId="1602">
      <formula>0.03</formula>
    </cfRule>
    <cfRule type="cellIs" priority="67" operator="lessThan" aboveAverage="0" equalAverage="0" bottom="0" percent="0" rank="0" text="" dxfId="1603">
      <formula>-0.03</formula>
    </cfRule>
  </conditionalFormatting>
  <conditionalFormatting sqref="X43">
    <cfRule type="cellIs" priority="68" operator="greaterThan" aboveAverage="0" equalAverage="0" bottom="0" percent="0" rank="0" text="" dxfId="1604">
      <formula>0.03</formula>
    </cfRule>
    <cfRule type="cellIs" priority="69" operator="lessThan" aboveAverage="0" equalAverage="0" bottom="0" percent="0" rank="0" text="" dxfId="1605">
      <formula>-0.03</formula>
    </cfRule>
  </conditionalFormatting>
  <conditionalFormatting sqref="Y43">
    <cfRule type="cellIs" priority="70" operator="greaterThan" aboveAverage="0" equalAverage="0" bottom="0" percent="0" rank="0" text="" dxfId="1606">
      <formula>0.03</formula>
    </cfRule>
    <cfRule type="cellIs" priority="71" operator="lessThan" aboveAverage="0" equalAverage="0" bottom="0" percent="0" rank="0" text="" dxfId="1607">
      <formula>-0.03</formula>
    </cfRule>
  </conditionalFormatting>
  <conditionalFormatting sqref="W47">
    <cfRule type="cellIs" priority="72" operator="greaterThan" aboveAverage="0" equalAverage="0" bottom="0" percent="0" rank="0" text="" dxfId="1608">
      <formula>0.03</formula>
    </cfRule>
    <cfRule type="cellIs" priority="73" operator="lessThan" aboveAverage="0" equalAverage="0" bottom="0" percent="0" rank="0" text="" dxfId="1609">
      <formula>-0.03</formula>
    </cfRule>
  </conditionalFormatting>
  <conditionalFormatting sqref="X47">
    <cfRule type="cellIs" priority="74" operator="greaterThan" aboveAverage="0" equalAverage="0" bottom="0" percent="0" rank="0" text="" dxfId="1610">
      <formula>0.03</formula>
    </cfRule>
    <cfRule type="cellIs" priority="75" operator="lessThan" aboveAverage="0" equalAverage="0" bottom="0" percent="0" rank="0" text="" dxfId="1611">
      <formula>-0.03</formula>
    </cfRule>
  </conditionalFormatting>
  <conditionalFormatting sqref="Y47">
    <cfRule type="cellIs" priority="76" operator="greaterThan" aboveAverage="0" equalAverage="0" bottom="0" percent="0" rank="0" text="" dxfId="1612">
      <formula>0.03</formula>
    </cfRule>
    <cfRule type="cellIs" priority="77" operator="lessThan" aboveAverage="0" equalAverage="0" bottom="0" percent="0" rank="0" text="" dxfId="1613">
      <formula>-0.03</formula>
    </cfRule>
  </conditionalFormatting>
  <conditionalFormatting sqref="W51">
    <cfRule type="cellIs" priority="78" operator="greaterThan" aboveAverage="0" equalAverage="0" bottom="0" percent="0" rank="0" text="" dxfId="1614">
      <formula>0.03</formula>
    </cfRule>
    <cfRule type="cellIs" priority="79" operator="lessThan" aboveAverage="0" equalAverage="0" bottom="0" percent="0" rank="0" text="" dxfId="1615">
      <formula>-0.03</formula>
    </cfRule>
  </conditionalFormatting>
  <conditionalFormatting sqref="X51">
    <cfRule type="cellIs" priority="80" operator="greaterThan" aboveAverage="0" equalAverage="0" bottom="0" percent="0" rank="0" text="" dxfId="1616">
      <formula>0.03</formula>
    </cfRule>
    <cfRule type="cellIs" priority="81" operator="lessThan" aboveAverage="0" equalAverage="0" bottom="0" percent="0" rank="0" text="" dxfId="1617">
      <formula>-0.03</formula>
    </cfRule>
  </conditionalFormatting>
  <conditionalFormatting sqref="Y51">
    <cfRule type="cellIs" priority="82" operator="greaterThan" aboveAverage="0" equalAverage="0" bottom="0" percent="0" rank="0" text="" dxfId="1618">
      <formula>0.03</formula>
    </cfRule>
    <cfRule type="cellIs" priority="83" operator="lessThan" aboveAverage="0" equalAverage="0" bottom="0" percent="0" rank="0" text="" dxfId="1619">
      <formula>-0.03</formula>
    </cfRule>
  </conditionalFormatting>
  <conditionalFormatting sqref="W55">
    <cfRule type="cellIs" priority="84" operator="greaterThan" aboveAverage="0" equalAverage="0" bottom="0" percent="0" rank="0" text="" dxfId="1620">
      <formula>0.03</formula>
    </cfRule>
    <cfRule type="cellIs" priority="85" operator="lessThan" aboveAverage="0" equalAverage="0" bottom="0" percent="0" rank="0" text="" dxfId="1621">
      <formula>-0.03</formula>
    </cfRule>
  </conditionalFormatting>
  <conditionalFormatting sqref="X55">
    <cfRule type="cellIs" priority="86" operator="greaterThan" aboveAverage="0" equalAverage="0" bottom="0" percent="0" rank="0" text="" dxfId="1622">
      <formula>0.03</formula>
    </cfRule>
    <cfRule type="cellIs" priority="87" operator="lessThan" aboveAverage="0" equalAverage="0" bottom="0" percent="0" rank="0" text="" dxfId="1623">
      <formula>-0.03</formula>
    </cfRule>
  </conditionalFormatting>
  <conditionalFormatting sqref="Y55">
    <cfRule type="cellIs" priority="88" operator="greaterThan" aboveAverage="0" equalAverage="0" bottom="0" percent="0" rank="0" text="" dxfId="1624">
      <formula>0.03</formula>
    </cfRule>
    <cfRule type="cellIs" priority="89" operator="lessThan" aboveAverage="0" equalAverage="0" bottom="0" percent="0" rank="0" text="" dxfId="1625">
      <formula>-0.03</formula>
    </cfRule>
  </conditionalFormatting>
  <conditionalFormatting sqref="W59">
    <cfRule type="cellIs" priority="90" operator="greaterThan" aboveAverage="0" equalAverage="0" bottom="0" percent="0" rank="0" text="" dxfId="1626">
      <formula>0.03</formula>
    </cfRule>
    <cfRule type="cellIs" priority="91" operator="lessThan" aboveAverage="0" equalAverage="0" bottom="0" percent="0" rank="0" text="" dxfId="1627">
      <formula>-0.03</formula>
    </cfRule>
  </conditionalFormatting>
  <conditionalFormatting sqref="X59">
    <cfRule type="cellIs" priority="92" operator="greaterThan" aboveAverage="0" equalAverage="0" bottom="0" percent="0" rank="0" text="" dxfId="1628">
      <formula>0.03</formula>
    </cfRule>
    <cfRule type="cellIs" priority="93" operator="lessThan" aboveAverage="0" equalAverage="0" bottom="0" percent="0" rank="0" text="" dxfId="1629">
      <formula>-0.03</formula>
    </cfRule>
  </conditionalFormatting>
  <conditionalFormatting sqref="Y59">
    <cfRule type="cellIs" priority="94" operator="greaterThan" aboveAverage="0" equalAverage="0" bottom="0" percent="0" rank="0" text="" dxfId="1630">
      <formula>0.03</formula>
    </cfRule>
    <cfRule type="cellIs" priority="95" operator="lessThan" aboveAverage="0" equalAverage="0" bottom="0" percent="0" rank="0" text="" dxfId="1631">
      <formula>-0.03</formula>
    </cfRule>
  </conditionalFormatting>
  <conditionalFormatting sqref="W63">
    <cfRule type="cellIs" priority="96" operator="greaterThan" aboveAverage="0" equalAverage="0" bottom="0" percent="0" rank="0" text="" dxfId="1632">
      <formula>0.03</formula>
    </cfRule>
    <cfRule type="cellIs" priority="97" operator="lessThan" aboveAverage="0" equalAverage="0" bottom="0" percent="0" rank="0" text="" dxfId="1633">
      <formula>-0.03</formula>
    </cfRule>
  </conditionalFormatting>
  <conditionalFormatting sqref="X63">
    <cfRule type="cellIs" priority="98" operator="greaterThan" aboveAverage="0" equalAverage="0" bottom="0" percent="0" rank="0" text="" dxfId="1634">
      <formula>0.03</formula>
    </cfRule>
    <cfRule type="cellIs" priority="99" operator="lessThan" aboveAverage="0" equalAverage="0" bottom="0" percent="0" rank="0" text="" dxfId="1635">
      <formula>-0.03</formula>
    </cfRule>
  </conditionalFormatting>
  <conditionalFormatting sqref="Y63">
    <cfRule type="cellIs" priority="100" operator="greaterThan" aboveAverage="0" equalAverage="0" bottom="0" percent="0" rank="0" text="" dxfId="1636">
      <formula>0.03</formula>
    </cfRule>
    <cfRule type="cellIs" priority="101" operator="lessThan" aboveAverage="0" equalAverage="0" bottom="0" percent="0" rank="0" text="" dxfId="1637">
      <formula>-0.03</formula>
    </cfRule>
  </conditionalFormatting>
  <conditionalFormatting sqref="W67">
    <cfRule type="cellIs" priority="102" operator="greaterThan" aboveAverage="0" equalAverage="0" bottom="0" percent="0" rank="0" text="" dxfId="1638">
      <formula>0.03</formula>
    </cfRule>
    <cfRule type="cellIs" priority="103" operator="lessThan" aboveAverage="0" equalAverage="0" bottom="0" percent="0" rank="0" text="" dxfId="1639">
      <formula>-0.03</formula>
    </cfRule>
  </conditionalFormatting>
  <conditionalFormatting sqref="X67">
    <cfRule type="cellIs" priority="104" operator="greaterThan" aboveAverage="0" equalAverage="0" bottom="0" percent="0" rank="0" text="" dxfId="1640">
      <formula>0.03</formula>
    </cfRule>
    <cfRule type="cellIs" priority="105" operator="lessThan" aboveAverage="0" equalAverage="0" bottom="0" percent="0" rank="0" text="" dxfId="1641">
      <formula>-0.03</formula>
    </cfRule>
  </conditionalFormatting>
  <conditionalFormatting sqref="Y67">
    <cfRule type="cellIs" priority="106" operator="greaterThan" aboveAverage="0" equalAverage="0" bottom="0" percent="0" rank="0" text="" dxfId="1642">
      <formula>0.03</formula>
    </cfRule>
    <cfRule type="cellIs" priority="107" operator="lessThan" aboveAverage="0" equalAverage="0" bottom="0" percent="0" rank="0" text="" dxfId="1643">
      <formula>-0.03</formula>
    </cfRule>
  </conditionalFormatting>
  <conditionalFormatting sqref="W71">
    <cfRule type="cellIs" priority="108" operator="greaterThan" aboveAverage="0" equalAverage="0" bottom="0" percent="0" rank="0" text="" dxfId="1644">
      <formula>0.03</formula>
    </cfRule>
    <cfRule type="cellIs" priority="109" operator="lessThan" aboveAverage="0" equalAverage="0" bottom="0" percent="0" rank="0" text="" dxfId="1645">
      <formula>-0.03</formula>
    </cfRule>
  </conditionalFormatting>
  <conditionalFormatting sqref="X71">
    <cfRule type="cellIs" priority="110" operator="greaterThan" aboveAverage="0" equalAverage="0" bottom="0" percent="0" rank="0" text="" dxfId="1646">
      <formula>0.03</formula>
    </cfRule>
    <cfRule type="cellIs" priority="111" operator="lessThan" aboveAverage="0" equalAverage="0" bottom="0" percent="0" rank="0" text="" dxfId="1647">
      <formula>-0.03</formula>
    </cfRule>
  </conditionalFormatting>
  <conditionalFormatting sqref="Y71">
    <cfRule type="cellIs" priority="112" operator="greaterThan" aboveAverage="0" equalAverage="0" bottom="0" percent="0" rank="0" text="" dxfId="1648">
      <formula>0.03</formula>
    </cfRule>
    <cfRule type="cellIs" priority="113" operator="lessThan" aboveAverage="0" equalAverage="0" bottom="0" percent="0" rank="0" text="" dxfId="1649">
      <formula>-0.03</formula>
    </cfRule>
  </conditionalFormatting>
  <conditionalFormatting sqref="W75">
    <cfRule type="cellIs" priority="114" operator="greaterThan" aboveAverage="0" equalAverage="0" bottom="0" percent="0" rank="0" text="" dxfId="1650">
      <formula>0.03</formula>
    </cfRule>
    <cfRule type="cellIs" priority="115" operator="lessThan" aboveAverage="0" equalAverage="0" bottom="0" percent="0" rank="0" text="" dxfId="1651">
      <formula>-0.03</formula>
    </cfRule>
  </conditionalFormatting>
  <conditionalFormatting sqref="X75">
    <cfRule type="cellIs" priority="116" operator="greaterThan" aboveAverage="0" equalAverage="0" bottom="0" percent="0" rank="0" text="" dxfId="1652">
      <formula>0.03</formula>
    </cfRule>
    <cfRule type="cellIs" priority="117" operator="lessThan" aboveAverage="0" equalAverage="0" bottom="0" percent="0" rank="0" text="" dxfId="1653">
      <formula>-0.03</formula>
    </cfRule>
  </conditionalFormatting>
  <conditionalFormatting sqref="Y75">
    <cfRule type="cellIs" priority="118" operator="greaterThan" aboveAverage="0" equalAverage="0" bottom="0" percent="0" rank="0" text="" dxfId="1654">
      <formula>0.03</formula>
    </cfRule>
    <cfRule type="cellIs" priority="119" operator="lessThan" aboveAverage="0" equalAverage="0" bottom="0" percent="0" rank="0" text="" dxfId="1655">
      <formula>-0.03</formula>
    </cfRule>
  </conditionalFormatting>
  <conditionalFormatting sqref="W79">
    <cfRule type="cellIs" priority="120" operator="greaterThan" aboveAverage="0" equalAverage="0" bottom="0" percent="0" rank="0" text="" dxfId="1656">
      <formula>0.03</formula>
    </cfRule>
    <cfRule type="cellIs" priority="121" operator="lessThan" aboveAverage="0" equalAverage="0" bottom="0" percent="0" rank="0" text="" dxfId="1657">
      <formula>-0.03</formula>
    </cfRule>
  </conditionalFormatting>
  <conditionalFormatting sqref="X79">
    <cfRule type="cellIs" priority="122" operator="greaterThan" aboveAverage="0" equalAverage="0" bottom="0" percent="0" rank="0" text="" dxfId="1658">
      <formula>0.03</formula>
    </cfRule>
    <cfRule type="cellIs" priority="123" operator="lessThan" aboveAverage="0" equalAverage="0" bottom="0" percent="0" rank="0" text="" dxfId="1659">
      <formula>-0.03</formula>
    </cfRule>
  </conditionalFormatting>
  <conditionalFormatting sqref="Y79">
    <cfRule type="cellIs" priority="124" operator="greaterThan" aboveAverage="0" equalAverage="0" bottom="0" percent="0" rank="0" text="" dxfId="1660">
      <formula>0.03</formula>
    </cfRule>
    <cfRule type="cellIs" priority="125" operator="lessThan" aboveAverage="0" equalAverage="0" bottom="0" percent="0" rank="0" text="" dxfId="1661">
      <formula>-0.03</formula>
    </cfRule>
  </conditionalFormatting>
  <conditionalFormatting sqref="T83:V98">
    <cfRule type="cellIs" priority="126" operator="greaterThan" aboveAverage="0" equalAverage="0" bottom="0" percent="0" rank="0" text="" dxfId="1662">
      <formula>0.03</formula>
    </cfRule>
    <cfRule type="cellIs" priority="127" operator="lessThan" aboveAverage="0" equalAverage="0" bottom="0" percent="0" rank="0" text="" dxfId="1663">
      <formula>-0.03</formula>
    </cfRule>
  </conditionalFormatting>
  <conditionalFormatting sqref="W6:X6">
    <cfRule type="cellIs" priority="128" operator="greaterThan" aboveAverage="0" equalAverage="0" bottom="0" percent="0" rank="0" text="" dxfId="1664">
      <formula>0.03</formula>
    </cfRule>
    <cfRule type="cellIs" priority="129" operator="lessThan" aboveAverage="0" equalAverage="0" bottom="0" percent="0" rank="0" text="" dxfId="1665">
      <formula>-0.03</formula>
    </cfRule>
  </conditionalFormatting>
  <conditionalFormatting sqref="W10:X10">
    <cfRule type="cellIs" priority="130" operator="greaterThan" aboveAverage="0" equalAverage="0" bottom="0" percent="0" rank="0" text="" dxfId="1666">
      <formula>0.03</formula>
    </cfRule>
    <cfRule type="cellIs" priority="131" operator="lessThan" aboveAverage="0" equalAverage="0" bottom="0" percent="0" rank="0" text="" dxfId="1667">
      <formula>-0.03</formula>
    </cfRule>
  </conditionalFormatting>
  <conditionalFormatting sqref="W14:X14">
    <cfRule type="cellIs" priority="132" operator="greaterThan" aboveAverage="0" equalAverage="0" bottom="0" percent="0" rank="0" text="" dxfId="1668">
      <formula>0.03</formula>
    </cfRule>
    <cfRule type="cellIs" priority="133" operator="lessThan" aboveAverage="0" equalAverage="0" bottom="0" percent="0" rank="0" text="" dxfId="1669">
      <formula>-0.03</formula>
    </cfRule>
  </conditionalFormatting>
  <conditionalFormatting sqref="W18:X18">
    <cfRule type="cellIs" priority="134" operator="greaterThan" aboveAverage="0" equalAverage="0" bottom="0" percent="0" rank="0" text="" dxfId="1670">
      <formula>0.03</formula>
    </cfRule>
    <cfRule type="cellIs" priority="135" operator="lessThan" aboveAverage="0" equalAverage="0" bottom="0" percent="0" rank="0" text="" dxfId="1671">
      <formula>-0.03</formula>
    </cfRule>
  </conditionalFormatting>
  <conditionalFormatting sqref="W22:X22">
    <cfRule type="cellIs" priority="136" operator="greaterThan" aboveAverage="0" equalAverage="0" bottom="0" percent="0" rank="0" text="" dxfId="1672">
      <formula>0.03</formula>
    </cfRule>
    <cfRule type="cellIs" priority="137" operator="lessThan" aboveAverage="0" equalAverage="0" bottom="0" percent="0" rank="0" text="" dxfId="1673">
      <formula>-0.03</formula>
    </cfRule>
  </conditionalFormatting>
  <conditionalFormatting sqref="W26:X26">
    <cfRule type="cellIs" priority="138" operator="greaterThan" aboveAverage="0" equalAverage="0" bottom="0" percent="0" rank="0" text="" dxfId="1674">
      <formula>0.03</formula>
    </cfRule>
    <cfRule type="cellIs" priority="139" operator="lessThan" aboveAverage="0" equalAverage="0" bottom="0" percent="0" rank="0" text="" dxfId="1675">
      <formula>-0.03</formula>
    </cfRule>
  </conditionalFormatting>
  <conditionalFormatting sqref="W30:X30">
    <cfRule type="cellIs" priority="140" operator="greaterThan" aboveAverage="0" equalAverage="0" bottom="0" percent="0" rank="0" text="" dxfId="1676">
      <formula>0.03</formula>
    </cfRule>
    <cfRule type="cellIs" priority="141" operator="lessThan" aboveAverage="0" equalAverage="0" bottom="0" percent="0" rank="0" text="" dxfId="1677">
      <formula>-0.03</formula>
    </cfRule>
  </conditionalFormatting>
  <conditionalFormatting sqref="W34:X34">
    <cfRule type="cellIs" priority="142" operator="greaterThan" aboveAverage="0" equalAverage="0" bottom="0" percent="0" rank="0" text="" dxfId="1678">
      <formula>0.03</formula>
    </cfRule>
    <cfRule type="cellIs" priority="143" operator="lessThan" aboveAverage="0" equalAverage="0" bottom="0" percent="0" rank="0" text="" dxfId="1679">
      <formula>-0.03</formula>
    </cfRule>
  </conditionalFormatting>
  <conditionalFormatting sqref="W38:X38">
    <cfRule type="cellIs" priority="144" operator="greaterThan" aboveAverage="0" equalAverage="0" bottom="0" percent="0" rank="0" text="" dxfId="1680">
      <formula>0.03</formula>
    </cfRule>
    <cfRule type="cellIs" priority="145" operator="lessThan" aboveAverage="0" equalAverage="0" bottom="0" percent="0" rank="0" text="" dxfId="1681">
      <formula>-0.03</formula>
    </cfRule>
  </conditionalFormatting>
  <conditionalFormatting sqref="W42:X42">
    <cfRule type="cellIs" priority="146" operator="greaterThan" aboveAverage="0" equalAverage="0" bottom="0" percent="0" rank="0" text="" dxfId="1682">
      <formula>0.03</formula>
    </cfRule>
    <cfRule type="cellIs" priority="147" operator="lessThan" aboveAverage="0" equalAverage="0" bottom="0" percent="0" rank="0" text="" dxfId="1683">
      <formula>-0.03</formula>
    </cfRule>
  </conditionalFormatting>
  <conditionalFormatting sqref="W46:X46">
    <cfRule type="cellIs" priority="148" operator="greaterThan" aboveAverage="0" equalAverage="0" bottom="0" percent="0" rank="0" text="" dxfId="1684">
      <formula>0.03</formula>
    </cfRule>
    <cfRule type="cellIs" priority="149" operator="lessThan" aboveAverage="0" equalAverage="0" bottom="0" percent="0" rank="0" text="" dxfId="1685">
      <formula>-0.03</formula>
    </cfRule>
  </conditionalFormatting>
  <conditionalFormatting sqref="W50:X50">
    <cfRule type="cellIs" priority="150" operator="greaterThan" aboveAverage="0" equalAverage="0" bottom="0" percent="0" rank="0" text="" dxfId="1686">
      <formula>0.03</formula>
    </cfRule>
    <cfRule type="cellIs" priority="151" operator="lessThan" aboveAverage="0" equalAverage="0" bottom="0" percent="0" rank="0" text="" dxfId="1687">
      <formula>-0.03</formula>
    </cfRule>
  </conditionalFormatting>
  <conditionalFormatting sqref="W54:X54">
    <cfRule type="cellIs" priority="152" operator="greaterThan" aboveAverage="0" equalAverage="0" bottom="0" percent="0" rank="0" text="" dxfId="1688">
      <formula>0.03</formula>
    </cfRule>
    <cfRule type="cellIs" priority="153" operator="lessThan" aboveAverage="0" equalAverage="0" bottom="0" percent="0" rank="0" text="" dxfId="1689">
      <formula>-0.03</formula>
    </cfRule>
  </conditionalFormatting>
  <conditionalFormatting sqref="W58:X58">
    <cfRule type="cellIs" priority="154" operator="greaterThan" aboveAverage="0" equalAverage="0" bottom="0" percent="0" rank="0" text="" dxfId="1690">
      <formula>0.03</formula>
    </cfRule>
    <cfRule type="cellIs" priority="155" operator="lessThan" aboveAverage="0" equalAverage="0" bottom="0" percent="0" rank="0" text="" dxfId="1691">
      <formula>-0.03</formula>
    </cfRule>
  </conditionalFormatting>
  <conditionalFormatting sqref="W62:X62">
    <cfRule type="cellIs" priority="156" operator="greaterThan" aboveAverage="0" equalAverage="0" bottom="0" percent="0" rank="0" text="" dxfId="1692">
      <formula>0.03</formula>
    </cfRule>
    <cfRule type="cellIs" priority="157" operator="lessThan" aboveAverage="0" equalAverage="0" bottom="0" percent="0" rank="0" text="" dxfId="1693">
      <formula>-0.03</formula>
    </cfRule>
  </conditionalFormatting>
  <conditionalFormatting sqref="W66:X66">
    <cfRule type="cellIs" priority="158" operator="greaterThan" aboveAverage="0" equalAverage="0" bottom="0" percent="0" rank="0" text="" dxfId="1694">
      <formula>0.03</formula>
    </cfRule>
    <cfRule type="cellIs" priority="159" operator="lessThan" aboveAverage="0" equalAverage="0" bottom="0" percent="0" rank="0" text="" dxfId="1695">
      <formula>-0.03</formula>
    </cfRule>
  </conditionalFormatting>
  <conditionalFormatting sqref="W70:X70">
    <cfRule type="cellIs" priority="160" operator="greaterThan" aboveAverage="0" equalAverage="0" bottom="0" percent="0" rank="0" text="" dxfId="1696">
      <formula>0.03</formula>
    </cfRule>
    <cfRule type="cellIs" priority="161" operator="lessThan" aboveAverage="0" equalAverage="0" bottom="0" percent="0" rank="0" text="" dxfId="1697">
      <formula>-0.03</formula>
    </cfRule>
  </conditionalFormatting>
  <conditionalFormatting sqref="W74:X74">
    <cfRule type="cellIs" priority="162" operator="greaterThan" aboveAverage="0" equalAverage="0" bottom="0" percent="0" rank="0" text="" dxfId="1698">
      <formula>0.03</formula>
    </cfRule>
    <cfRule type="cellIs" priority="163" operator="lessThan" aboveAverage="0" equalAverage="0" bottom="0" percent="0" rank="0" text="" dxfId="1699">
      <formula>-0.03</formula>
    </cfRule>
  </conditionalFormatting>
  <conditionalFormatting sqref="T99:V105">
    <cfRule type="cellIs" priority="164" operator="greaterThan" aboveAverage="0" equalAverage="0" bottom="0" percent="0" rank="0" text="" dxfId="1700">
      <formula>0.03</formula>
    </cfRule>
    <cfRule type="cellIs" priority="165" operator="lessThan" aboveAverage="0" equalAverage="0" bottom="0" percent="0" rank="0" text="" dxfId="1701">
      <formula>-0.03</formula>
    </cfRule>
  </conditionalFormatting>
  <conditionalFormatting sqref="W99:Y103 W105:Y105">
    <cfRule type="cellIs" priority="166" operator="greaterThan" aboveAverage="0" equalAverage="0" bottom="0" percent="0" rank="0" text="" dxfId="1702">
      <formula>0.03</formula>
    </cfRule>
    <cfRule type="cellIs" priority="167" operator="lessThan" aboveAverage="0" equalAverage="0" bottom="0" percent="0" rank="0" text="" dxfId="1703">
      <formula>-0.03</formula>
    </cfRule>
  </conditionalFormatting>
  <conditionalFormatting sqref="W83">
    <cfRule type="cellIs" priority="168" operator="greaterThan" aboveAverage="0" equalAverage="0" bottom="0" percent="0" rank="0" text="" dxfId="1704">
      <formula>0.03</formula>
    </cfRule>
    <cfRule type="cellIs" priority="169" operator="lessThan" aboveAverage="0" equalAverage="0" bottom="0" percent="0" rank="0" text="" dxfId="1705">
      <formula>-0.03</formula>
    </cfRule>
  </conditionalFormatting>
  <conditionalFormatting sqref="X83">
    <cfRule type="cellIs" priority="170" operator="greaterThan" aboveAverage="0" equalAverage="0" bottom="0" percent="0" rank="0" text="" dxfId="1706">
      <formula>0.03</formula>
    </cfRule>
    <cfRule type="cellIs" priority="171" operator="lessThan" aboveAverage="0" equalAverage="0" bottom="0" percent="0" rank="0" text="" dxfId="1707">
      <formula>-0.03</formula>
    </cfRule>
  </conditionalFormatting>
  <conditionalFormatting sqref="Y83">
    <cfRule type="cellIs" priority="172" operator="greaterThan" aboveAverage="0" equalAverage="0" bottom="0" percent="0" rank="0" text="" dxfId="1708">
      <formula>0.03</formula>
    </cfRule>
    <cfRule type="cellIs" priority="173" operator="lessThan" aboveAverage="0" equalAverage="0" bottom="0" percent="0" rank="0" text="" dxfId="1709">
      <formula>-0.03</formula>
    </cfRule>
  </conditionalFormatting>
  <conditionalFormatting sqref="W87">
    <cfRule type="cellIs" priority="174" operator="greaterThan" aboveAverage="0" equalAverage="0" bottom="0" percent="0" rank="0" text="" dxfId="1710">
      <formula>0.03</formula>
    </cfRule>
    <cfRule type="cellIs" priority="175" operator="lessThan" aboveAverage="0" equalAverage="0" bottom="0" percent="0" rank="0" text="" dxfId="1711">
      <formula>-0.03</formula>
    </cfRule>
  </conditionalFormatting>
  <conditionalFormatting sqref="X87">
    <cfRule type="cellIs" priority="176" operator="greaterThan" aboveAverage="0" equalAverage="0" bottom="0" percent="0" rank="0" text="" dxfId="1712">
      <formula>0.03</formula>
    </cfRule>
    <cfRule type="cellIs" priority="177" operator="lessThan" aboveAverage="0" equalAverage="0" bottom="0" percent="0" rank="0" text="" dxfId="1713">
      <formula>-0.03</formula>
    </cfRule>
  </conditionalFormatting>
  <conditionalFormatting sqref="Y87">
    <cfRule type="cellIs" priority="178" operator="greaterThan" aboveAverage="0" equalAverage="0" bottom="0" percent="0" rank="0" text="" dxfId="1714">
      <formula>0.03</formula>
    </cfRule>
    <cfRule type="cellIs" priority="179" operator="lessThan" aboveAverage="0" equalAverage="0" bottom="0" percent="0" rank="0" text="" dxfId="1715">
      <formula>-0.03</formula>
    </cfRule>
  </conditionalFormatting>
  <conditionalFormatting sqref="W91">
    <cfRule type="cellIs" priority="180" operator="greaterThan" aboveAverage="0" equalAverage="0" bottom="0" percent="0" rank="0" text="" dxfId="1716">
      <formula>0.03</formula>
    </cfRule>
    <cfRule type="cellIs" priority="181" operator="lessThan" aboveAverage="0" equalAverage="0" bottom="0" percent="0" rank="0" text="" dxfId="1717">
      <formula>-0.03</formula>
    </cfRule>
  </conditionalFormatting>
  <conditionalFormatting sqref="X91">
    <cfRule type="cellIs" priority="182" operator="greaterThan" aboveAverage="0" equalAverage="0" bottom="0" percent="0" rank="0" text="" dxfId="1718">
      <formula>0.03</formula>
    </cfRule>
    <cfRule type="cellIs" priority="183" operator="lessThan" aboveAverage="0" equalAverage="0" bottom="0" percent="0" rank="0" text="" dxfId="1719">
      <formula>-0.03</formula>
    </cfRule>
  </conditionalFormatting>
  <conditionalFormatting sqref="Y91">
    <cfRule type="cellIs" priority="184" operator="greaterThan" aboveAverage="0" equalAverage="0" bottom="0" percent="0" rank="0" text="" dxfId="1720">
      <formula>0.03</formula>
    </cfRule>
    <cfRule type="cellIs" priority="185" operator="lessThan" aboveAverage="0" equalAverage="0" bottom="0" percent="0" rank="0" text="" dxfId="1721">
      <formula>-0.03</formula>
    </cfRule>
  </conditionalFormatting>
  <conditionalFormatting sqref="W95">
    <cfRule type="cellIs" priority="186" operator="greaterThan" aboveAverage="0" equalAverage="0" bottom="0" percent="0" rank="0" text="" dxfId="1722">
      <formula>0.03</formula>
    </cfRule>
    <cfRule type="cellIs" priority="187" operator="lessThan" aboveAverage="0" equalAverage="0" bottom="0" percent="0" rank="0" text="" dxfId="1723">
      <formula>-0.03</formula>
    </cfRule>
  </conditionalFormatting>
  <conditionalFormatting sqref="X95">
    <cfRule type="cellIs" priority="188" operator="greaterThan" aboveAverage="0" equalAverage="0" bottom="0" percent="0" rank="0" text="" dxfId="1724">
      <formula>0.03</formula>
    </cfRule>
    <cfRule type="cellIs" priority="189" operator="lessThan" aboveAverage="0" equalAverage="0" bottom="0" percent="0" rank="0" text="" dxfId="1725">
      <formula>-0.03</formula>
    </cfRule>
  </conditionalFormatting>
  <conditionalFormatting sqref="Y95">
    <cfRule type="cellIs" priority="190" operator="greaterThan" aboveAverage="0" equalAverage="0" bottom="0" percent="0" rank="0" text="" dxfId="1726">
      <formula>0.03</formula>
    </cfRule>
    <cfRule type="cellIs" priority="191" operator="lessThan" aboveAverage="0" equalAverage="0" bottom="0" percent="0" rank="0" text="" dxfId="1727">
      <formula>-0.03</formula>
    </cfRule>
  </conditionalFormatting>
  <conditionalFormatting sqref="W86:X86">
    <cfRule type="cellIs" priority="192" operator="greaterThan" aboveAverage="0" equalAverage="0" bottom="0" percent="0" rank="0" text="" dxfId="1728">
      <formula>0.03</formula>
    </cfRule>
    <cfRule type="cellIs" priority="193" operator="lessThan" aboveAverage="0" equalAverage="0" bottom="0" percent="0" rank="0" text="" dxfId="1729">
      <formula>-0.03</formula>
    </cfRule>
  </conditionalFormatting>
  <conditionalFormatting sqref="W90:X90">
    <cfRule type="cellIs" priority="194" operator="greaterThan" aboveAverage="0" equalAverage="0" bottom="0" percent="0" rank="0" text="" dxfId="1730">
      <formula>0.03</formula>
    </cfRule>
    <cfRule type="cellIs" priority="195" operator="lessThan" aboveAverage="0" equalAverage="0" bottom="0" percent="0" rank="0" text="" dxfId="1731">
      <formula>-0.03</formula>
    </cfRule>
  </conditionalFormatting>
  <conditionalFormatting sqref="W94:X94">
    <cfRule type="cellIs" priority="196" operator="greaterThan" aboveAverage="0" equalAverage="0" bottom="0" percent="0" rank="0" text="" dxfId="1732">
      <formula>0.03</formula>
    </cfRule>
    <cfRule type="cellIs" priority="197" operator="lessThan" aboveAverage="0" equalAverage="0" bottom="0" percent="0" rank="0" text="" dxfId="1733">
      <formula>-0.03</formula>
    </cfRule>
  </conditionalFormatting>
  <conditionalFormatting sqref="W98:X98">
    <cfRule type="cellIs" priority="198" operator="greaterThan" aboveAverage="0" equalAverage="0" bottom="0" percent="0" rank="0" text="" dxfId="1734">
      <formula>0.03</formula>
    </cfRule>
    <cfRule type="cellIs" priority="199" operator="lessThan" aboveAverage="0" equalAverage="0" bottom="0" percent="0" rank="0" text="" dxfId="1735">
      <formula>-0.03</formula>
    </cfRule>
  </conditionalFormatting>
  <conditionalFormatting sqref="W104">
    <cfRule type="cellIs" priority="200" operator="greaterThan" aboveAverage="0" equalAverage="0" bottom="0" percent="0" rank="0" text="" dxfId="1736">
      <formula>0.03</formula>
    </cfRule>
    <cfRule type="cellIs" priority="201" operator="lessThan" aboveAverage="0" equalAverage="0" bottom="0" percent="0" rank="0" text="" dxfId="1737">
      <formula>-0.03</formula>
    </cfRule>
  </conditionalFormatting>
  <conditionalFormatting sqref="X104">
    <cfRule type="cellIs" priority="202" operator="greaterThan" aboveAverage="0" equalAverage="0" bottom="0" percent="0" rank="0" text="" dxfId="1738">
      <formula>0.03</formula>
    </cfRule>
    <cfRule type="cellIs" priority="203" operator="lessThan" aboveAverage="0" equalAverage="0" bottom="0" percent="0" rank="0" text="" dxfId="1739">
      <formula>-0.03</formula>
    </cfRule>
  </conditionalFormatting>
  <conditionalFormatting sqref="Y104">
    <cfRule type="cellIs" priority="204" operator="greaterThan" aboveAverage="0" equalAverage="0" bottom="0" percent="0" rank="0" text="" dxfId="1740">
      <formula>0.03</formula>
    </cfRule>
    <cfRule type="cellIs" priority="205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/>
      <c r="N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/>
      <c r="N3" s="3"/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1</f>
        <v>#REF!</v>
      </c>
      <c r="D17" s="9" t="e">
        <f aca="false">'RA-HE'!U91</f>
        <v>#REF!</v>
      </c>
      <c r="E17" s="10" t="e">
        <f aca="false">'RA-HE'!V91</f>
        <v>#REF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92</f>
        <v>#VALUE!</v>
      </c>
      <c r="D18" s="13" t="e">
        <f aca="false">'RA-HE'!U92</f>
        <v>#VALUE!</v>
      </c>
      <c r="E18" s="14" t="e">
        <f aca="false">'RA-HE'!V92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93</f>
        <v>#VALUE!</v>
      </c>
      <c r="D19" s="13" t="e">
        <f aca="false">'RA-HE'!U93</f>
        <v>#VALUE!</v>
      </c>
      <c r="E19" s="14" t="e">
        <f aca="false">'RA-HE'!V93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94</f>
        <v>#VALUE!</v>
      </c>
      <c r="D20" s="13" t="e">
        <f aca="false">'RA-HE'!U94</f>
        <v>#VALUE!</v>
      </c>
      <c r="E20" s="14" t="e">
        <f aca="false">'RA-HE'!V94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96</f>
        <v>#VALUE!</v>
      </c>
      <c r="D22" s="29" t="e">
        <f aca="false">'RA-HE'!U96</f>
        <v>#VALUE!</v>
      </c>
      <c r="E22" s="30" t="e">
        <f aca="false">'RA-HE'!V96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97</f>
        <v>#VALUE!</v>
      </c>
      <c r="D23" s="13" t="e">
        <f aca="false">'RA-HE'!U97</f>
        <v>#VALUE!</v>
      </c>
      <c r="E23" s="14" t="e">
        <f aca="false">'RA-HE'!V97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97</f>
        <v>#VALUE!</v>
      </c>
      <c r="D24" s="17" t="e">
        <f aca="false">'RA-HE'!X97</f>
        <v>#VALUE!</v>
      </c>
      <c r="E24" s="18" t="e">
        <f aca="false">'RA-HE'!Y97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99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99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3295942666047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20892762418069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3368362029052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16693920383821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10.49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0" min="20" style="1" width="9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63"/>
      <c r="V4" s="64"/>
      <c r="W4" s="62"/>
      <c r="X4" s="63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63"/>
      <c r="V5" s="64"/>
      <c r="W5" s="62"/>
      <c r="X5" s="63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5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63"/>
      <c r="V8" s="63"/>
      <c r="W8" s="62"/>
      <c r="X8" s="63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63"/>
      <c r="V9" s="63"/>
      <c r="W9" s="62"/>
      <c r="X9" s="63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5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62"/>
      <c r="U12" s="63"/>
      <c r="V12" s="63"/>
      <c r="W12" s="62"/>
      <c r="X12" s="63"/>
      <c r="Y12" s="64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62"/>
      <c r="U13" s="63"/>
      <c r="V13" s="63"/>
      <c r="W13" s="62"/>
      <c r="X13" s="63"/>
      <c r="Y13" s="64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5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62"/>
      <c r="U16" s="63"/>
      <c r="V16" s="63"/>
      <c r="W16" s="62"/>
      <c r="X16" s="63"/>
      <c r="Y16" s="64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62"/>
      <c r="U17" s="63"/>
      <c r="V17" s="63"/>
      <c r="W17" s="62"/>
      <c r="X17" s="63"/>
      <c r="Y17" s="64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70" t="n">
        <f aca="false">P18/3600</f>
        <v>0</v>
      </c>
      <c r="S18" s="55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9"/>
      <c r="M19" s="80"/>
      <c r="N19" s="80"/>
      <c r="O19" s="80"/>
      <c r="P19" s="80"/>
      <c r="Q19" s="8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3"/>
      <c r="M20" s="84"/>
      <c r="N20" s="84"/>
      <c r="O20" s="84"/>
      <c r="P20" s="84"/>
      <c r="Q20" s="84"/>
      <c r="R20" s="58" t="n">
        <f aca="false">P20/3600</f>
        <v>0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3"/>
      <c r="M21" s="84"/>
      <c r="N21" s="84"/>
      <c r="O21" s="84"/>
      <c r="P21" s="84"/>
      <c r="Q21" s="84"/>
      <c r="R21" s="58" t="n">
        <f aca="false">P21/3600</f>
        <v>0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7"/>
      <c r="M22" s="88"/>
      <c r="N22" s="88"/>
      <c r="O22" s="88"/>
      <c r="P22" s="88"/>
      <c r="Q22" s="88"/>
      <c r="R22" s="67" t="n">
        <f aca="false">P22/3600</f>
        <v>0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9"/>
      <c r="M23" s="80"/>
      <c r="N23" s="80"/>
      <c r="O23" s="80"/>
      <c r="P23" s="80"/>
      <c r="Q23" s="8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3"/>
      <c r="M24" s="84"/>
      <c r="N24" s="84"/>
      <c r="O24" s="84"/>
      <c r="P24" s="84"/>
      <c r="Q24" s="84"/>
      <c r="R24" s="58" t="n">
        <f aca="false">P24/3600</f>
        <v>0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3"/>
      <c r="M25" s="84"/>
      <c r="N25" s="84"/>
      <c r="O25" s="84"/>
      <c r="P25" s="84"/>
      <c r="Q25" s="84"/>
      <c r="R25" s="58" t="n">
        <f aca="false">P25/3600</f>
        <v>0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7"/>
      <c r="M26" s="88"/>
      <c r="N26" s="88"/>
      <c r="O26" s="88"/>
      <c r="P26" s="88"/>
      <c r="Q26" s="88"/>
      <c r="R26" s="67" t="n">
        <f aca="false">P26/3600</f>
        <v>0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9"/>
      <c r="M27" s="80"/>
      <c r="N27" s="80"/>
      <c r="O27" s="80"/>
      <c r="P27" s="80"/>
      <c r="Q27" s="8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3"/>
      <c r="M28" s="84"/>
      <c r="N28" s="84"/>
      <c r="O28" s="84"/>
      <c r="P28" s="84"/>
      <c r="Q28" s="84"/>
      <c r="R28" s="58" t="n">
        <f aca="false">P28/3600</f>
        <v>0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3"/>
      <c r="M29" s="84"/>
      <c r="N29" s="84"/>
      <c r="O29" s="84"/>
      <c r="P29" s="84"/>
      <c r="Q29" s="84"/>
      <c r="R29" s="58" t="n">
        <f aca="false">P29/3600</f>
        <v>0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7"/>
      <c r="M30" s="88"/>
      <c r="N30" s="88"/>
      <c r="O30" s="88"/>
      <c r="P30" s="88"/>
      <c r="Q30" s="88"/>
      <c r="R30" s="67" t="n">
        <f aca="false">P30/3600</f>
        <v>0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9"/>
      <c r="M31" s="80"/>
      <c r="N31" s="80"/>
      <c r="O31" s="80"/>
      <c r="P31" s="80"/>
      <c r="Q31" s="8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3"/>
      <c r="M32" s="84"/>
      <c r="N32" s="84"/>
      <c r="O32" s="84"/>
      <c r="P32" s="84"/>
      <c r="Q32" s="84"/>
      <c r="R32" s="58" t="n">
        <f aca="false">P32/3600</f>
        <v>0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3"/>
      <c r="M33" s="84"/>
      <c r="N33" s="84"/>
      <c r="O33" s="84"/>
      <c r="P33" s="84"/>
      <c r="Q33" s="84"/>
      <c r="R33" s="58" t="n">
        <f aca="false">P33/3600</f>
        <v>0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7"/>
      <c r="M34" s="88"/>
      <c r="N34" s="88"/>
      <c r="O34" s="88"/>
      <c r="P34" s="88"/>
      <c r="Q34" s="88"/>
      <c r="R34" s="67" t="n">
        <f aca="false">P34/3600</f>
        <v>0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9"/>
      <c r="M35" s="80"/>
      <c r="N35" s="80"/>
      <c r="O35" s="80"/>
      <c r="P35" s="80"/>
      <c r="Q35" s="8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3"/>
      <c r="M36" s="84"/>
      <c r="N36" s="84"/>
      <c r="O36" s="84"/>
      <c r="P36" s="84"/>
      <c r="Q36" s="84"/>
      <c r="R36" s="58" t="n">
        <f aca="false">P36/3600</f>
        <v>0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3"/>
      <c r="M37" s="84"/>
      <c r="N37" s="84"/>
      <c r="O37" s="84"/>
      <c r="P37" s="84"/>
      <c r="Q37" s="84"/>
      <c r="R37" s="58" t="n">
        <f aca="false">P37/3600</f>
        <v>0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7"/>
      <c r="M38" s="88"/>
      <c r="N38" s="88"/>
      <c r="O38" s="88"/>
      <c r="P38" s="88"/>
      <c r="Q38" s="88"/>
      <c r="R38" s="67" t="n">
        <f aca="false">P38/3600</f>
        <v>0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9"/>
      <c r="M39" s="80"/>
      <c r="N39" s="80"/>
      <c r="O39" s="80"/>
      <c r="P39" s="80"/>
      <c r="Q39" s="8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3"/>
      <c r="M40" s="84"/>
      <c r="N40" s="84"/>
      <c r="O40" s="84"/>
      <c r="P40" s="84"/>
      <c r="Q40" s="84"/>
      <c r="R40" s="58" t="n">
        <f aca="false">P40/3600</f>
        <v>0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3"/>
      <c r="M41" s="84"/>
      <c r="N41" s="84"/>
      <c r="O41" s="84"/>
      <c r="P41" s="84"/>
      <c r="Q41" s="84"/>
      <c r="R41" s="58" t="n">
        <f aca="false">P41/3600</f>
        <v>0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7"/>
      <c r="M42" s="88"/>
      <c r="N42" s="88"/>
      <c r="O42" s="88"/>
      <c r="P42" s="88"/>
      <c r="Q42" s="88"/>
      <c r="R42" s="67" t="n">
        <f aca="false">P42/3600</f>
        <v>0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9"/>
      <c r="M43" s="80"/>
      <c r="N43" s="80"/>
      <c r="O43" s="80"/>
      <c r="P43" s="80"/>
      <c r="Q43" s="8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3"/>
      <c r="M44" s="84"/>
      <c r="N44" s="84"/>
      <c r="O44" s="84"/>
      <c r="P44" s="84"/>
      <c r="Q44" s="84"/>
      <c r="R44" s="58" t="n">
        <f aca="false">P44/3600</f>
        <v>0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3"/>
      <c r="M45" s="84"/>
      <c r="N45" s="84"/>
      <c r="O45" s="84"/>
      <c r="P45" s="84"/>
      <c r="Q45" s="84"/>
      <c r="R45" s="58" t="n">
        <f aca="false">P45/3600</f>
        <v>0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7"/>
      <c r="M46" s="88"/>
      <c r="N46" s="88"/>
      <c r="O46" s="88"/>
      <c r="P46" s="88"/>
      <c r="Q46" s="88"/>
      <c r="R46" s="67" t="n">
        <f aca="false">P46/3600</f>
        <v>0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9"/>
      <c r="M47" s="80"/>
      <c r="N47" s="80"/>
      <c r="O47" s="80"/>
      <c r="P47" s="80"/>
      <c r="Q47" s="8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3"/>
      <c r="M48" s="84"/>
      <c r="N48" s="84"/>
      <c r="O48" s="84"/>
      <c r="P48" s="84"/>
      <c r="Q48" s="84"/>
      <c r="R48" s="58" t="n">
        <f aca="false">P48/3600</f>
        <v>0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3"/>
      <c r="M49" s="84"/>
      <c r="N49" s="84"/>
      <c r="O49" s="84"/>
      <c r="P49" s="84"/>
      <c r="Q49" s="84"/>
      <c r="R49" s="58" t="n">
        <f aca="false">P49/3600</f>
        <v>0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7"/>
      <c r="M50" s="88"/>
      <c r="N50" s="88"/>
      <c r="O50" s="88"/>
      <c r="P50" s="88"/>
      <c r="Q50" s="88"/>
      <c r="R50" s="67" t="n">
        <f aca="false">P50/3600</f>
        <v>0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9"/>
      <c r="M51" s="80"/>
      <c r="N51" s="80"/>
      <c r="O51" s="80"/>
      <c r="P51" s="80"/>
      <c r="Q51" s="8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3"/>
      <c r="M52" s="84"/>
      <c r="N52" s="84"/>
      <c r="O52" s="84"/>
      <c r="P52" s="84"/>
      <c r="Q52" s="84"/>
      <c r="R52" s="58" t="n">
        <f aca="false">P52/3600</f>
        <v>0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3"/>
      <c r="M53" s="84"/>
      <c r="N53" s="84"/>
      <c r="O53" s="84"/>
      <c r="P53" s="84"/>
      <c r="Q53" s="84"/>
      <c r="R53" s="58" t="n">
        <f aca="false">P53/3600</f>
        <v>0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7"/>
      <c r="M54" s="88"/>
      <c r="N54" s="88"/>
      <c r="O54" s="88"/>
      <c r="P54" s="88"/>
      <c r="Q54" s="88"/>
      <c r="R54" s="67" t="n">
        <f aca="false">P54/3600</f>
        <v>0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9"/>
      <c r="M55" s="80"/>
      <c r="N55" s="80"/>
      <c r="O55" s="80"/>
      <c r="P55" s="80"/>
      <c r="Q55" s="8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3"/>
      <c r="M56" s="84"/>
      <c r="N56" s="84"/>
      <c r="O56" s="84"/>
      <c r="P56" s="84"/>
      <c r="Q56" s="84"/>
      <c r="R56" s="58" t="n">
        <f aca="false">P56/3600</f>
        <v>0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3"/>
      <c r="M57" s="84"/>
      <c r="N57" s="84"/>
      <c r="O57" s="84"/>
      <c r="P57" s="84"/>
      <c r="Q57" s="84"/>
      <c r="R57" s="58" t="n">
        <f aca="false">P57/3600</f>
        <v>0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7"/>
      <c r="M58" s="88"/>
      <c r="N58" s="88"/>
      <c r="O58" s="88"/>
      <c r="P58" s="88"/>
      <c r="Q58" s="88"/>
      <c r="R58" s="67" t="n">
        <f aca="false">P58/3600</f>
        <v>0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9"/>
      <c r="M59" s="80"/>
      <c r="N59" s="80"/>
      <c r="O59" s="80"/>
      <c r="P59" s="80"/>
      <c r="Q59" s="8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3"/>
      <c r="M60" s="84"/>
      <c r="N60" s="84"/>
      <c r="O60" s="84"/>
      <c r="P60" s="84"/>
      <c r="Q60" s="84"/>
      <c r="R60" s="58" t="n">
        <f aca="false">P60/3600</f>
        <v>0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3"/>
      <c r="M61" s="84"/>
      <c r="N61" s="84"/>
      <c r="O61" s="84"/>
      <c r="P61" s="84"/>
      <c r="Q61" s="84"/>
      <c r="R61" s="58" t="n">
        <f aca="false">P61/3600</f>
        <v>0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7"/>
      <c r="M62" s="88"/>
      <c r="N62" s="88"/>
      <c r="O62" s="88"/>
      <c r="P62" s="88"/>
      <c r="Q62" s="88"/>
      <c r="R62" s="67" t="n">
        <f aca="false">P62/3600</f>
        <v>0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9"/>
      <c r="M63" s="80"/>
      <c r="N63" s="80"/>
      <c r="O63" s="80"/>
      <c r="P63" s="80"/>
      <c r="Q63" s="8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3"/>
      <c r="M64" s="84"/>
      <c r="N64" s="84"/>
      <c r="O64" s="84"/>
      <c r="P64" s="84"/>
      <c r="Q64" s="84"/>
      <c r="R64" s="58" t="n">
        <f aca="false">P64/3600</f>
        <v>0</v>
      </c>
      <c r="S64" s="55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3"/>
      <c r="M65" s="84"/>
      <c r="N65" s="84"/>
      <c r="O65" s="84"/>
      <c r="P65" s="84"/>
      <c r="Q65" s="84"/>
      <c r="R65" s="58" t="n">
        <f aca="false">P65/3600</f>
        <v>0</v>
      </c>
      <c r="S65" s="55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7"/>
      <c r="M66" s="88"/>
      <c r="N66" s="88"/>
      <c r="O66" s="88"/>
      <c r="P66" s="88"/>
      <c r="Q66" s="88"/>
      <c r="R66" s="67" t="n">
        <f aca="false">P66/3600</f>
        <v>0</v>
      </c>
      <c r="S66" s="55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9"/>
      <c r="M67" s="80"/>
      <c r="N67" s="80"/>
      <c r="O67" s="80"/>
      <c r="P67" s="80"/>
      <c r="Q67" s="8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3"/>
      <c r="M68" s="84"/>
      <c r="N68" s="84"/>
      <c r="O68" s="84"/>
      <c r="P68" s="84"/>
      <c r="Q68" s="84"/>
      <c r="R68" s="58" t="n">
        <f aca="false">P68/3600</f>
        <v>0</v>
      </c>
      <c r="S68" s="55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3"/>
      <c r="M69" s="84"/>
      <c r="N69" s="84"/>
      <c r="O69" s="84"/>
      <c r="P69" s="84"/>
      <c r="Q69" s="84"/>
      <c r="R69" s="58" t="n">
        <f aca="false">P69/3600</f>
        <v>0</v>
      </c>
      <c r="S69" s="55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7"/>
      <c r="M70" s="88"/>
      <c r="N70" s="88"/>
      <c r="O70" s="88"/>
      <c r="P70" s="88"/>
      <c r="Q70" s="88"/>
      <c r="R70" s="67" t="n">
        <f aca="false">P70/3600</f>
        <v>0</v>
      </c>
      <c r="S70" s="55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9"/>
      <c r="M71" s="80"/>
      <c r="N71" s="80"/>
      <c r="O71" s="80"/>
      <c r="P71" s="80"/>
      <c r="Q71" s="8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3"/>
      <c r="M72" s="84"/>
      <c r="N72" s="84"/>
      <c r="O72" s="84"/>
      <c r="P72" s="84"/>
      <c r="Q72" s="84"/>
      <c r="R72" s="58" t="n">
        <f aca="false">P72/3600</f>
        <v>0</v>
      </c>
      <c r="S72" s="55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3"/>
      <c r="M73" s="84"/>
      <c r="N73" s="84"/>
      <c r="O73" s="84"/>
      <c r="P73" s="84"/>
      <c r="Q73" s="84"/>
      <c r="R73" s="58" t="n">
        <f aca="false">P73/3600</f>
        <v>0</v>
      </c>
      <c r="S73" s="55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7"/>
      <c r="M74" s="88"/>
      <c r="N74" s="88"/>
      <c r="O74" s="88"/>
      <c r="P74" s="88"/>
      <c r="Q74" s="88"/>
      <c r="R74" s="67" t="n">
        <f aca="false">P74/3600</f>
        <v>0</v>
      </c>
      <c r="S74" s="55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9"/>
      <c r="M75" s="80"/>
      <c r="N75" s="80"/>
      <c r="O75" s="80"/>
      <c r="P75" s="80"/>
      <c r="Q75" s="8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3"/>
      <c r="M76" s="84"/>
      <c r="N76" s="84"/>
      <c r="O76" s="84"/>
      <c r="P76" s="84"/>
      <c r="Q76" s="84"/>
      <c r="R76" s="58" t="n">
        <f aca="false">P76/3600</f>
        <v>0</v>
      </c>
      <c r="S76" s="55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3"/>
      <c r="M77" s="84"/>
      <c r="N77" s="84"/>
      <c r="O77" s="84"/>
      <c r="P77" s="84"/>
      <c r="Q77" s="84"/>
      <c r="R77" s="58" t="n">
        <f aca="false">P77/3600</f>
        <v>0</v>
      </c>
      <c r="S77" s="55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7"/>
      <c r="M78" s="88"/>
      <c r="N78" s="88"/>
      <c r="O78" s="88"/>
      <c r="P78" s="88"/>
      <c r="Q78" s="88"/>
      <c r="R78" s="67" t="n">
        <f aca="false">P78/3600</f>
        <v>0</v>
      </c>
      <c r="S78" s="55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9"/>
      <c r="M79" s="80"/>
      <c r="N79" s="80"/>
      <c r="O79" s="80"/>
      <c r="P79" s="80"/>
      <c r="Q79" s="8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3"/>
      <c r="M80" s="84"/>
      <c r="N80" s="84"/>
      <c r="O80" s="84"/>
      <c r="P80" s="84"/>
      <c r="Q80" s="84"/>
      <c r="R80" s="58" t="n">
        <f aca="false">P80/3600</f>
        <v>0</v>
      </c>
      <c r="S80" s="55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3"/>
      <c r="M81" s="84"/>
      <c r="N81" s="84"/>
      <c r="O81" s="84"/>
      <c r="P81" s="84"/>
      <c r="Q81" s="84"/>
      <c r="R81" s="58" t="n">
        <f aca="false">P81/3600</f>
        <v>0</v>
      </c>
      <c r="S81" s="55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7"/>
      <c r="M82" s="88"/>
      <c r="N82" s="88"/>
      <c r="O82" s="88"/>
      <c r="P82" s="88"/>
      <c r="Q82" s="88"/>
      <c r="R82" s="67" t="n">
        <f aca="false">P82/3600</f>
        <v>0</v>
      </c>
      <c r="S82" s="55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9"/>
      <c r="M83" s="80"/>
      <c r="N83" s="80"/>
      <c r="O83" s="80"/>
      <c r="P83" s="80"/>
      <c r="Q83" s="8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3"/>
      <c r="M84" s="84"/>
      <c r="N84" s="84"/>
      <c r="O84" s="84"/>
      <c r="P84" s="84"/>
      <c r="Q84" s="84"/>
      <c r="R84" s="58" t="n">
        <f aca="false">P84/3600</f>
        <v>0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90"/>
      <c r="B85" s="90"/>
      <c r="C85" s="90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3"/>
      <c r="M85" s="84"/>
      <c r="N85" s="84"/>
      <c r="O85" s="84"/>
      <c r="P85" s="84"/>
      <c r="Q85" s="84"/>
      <c r="R85" s="58" t="n">
        <f aca="false">P85/3600</f>
        <v>0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90"/>
      <c r="B86" s="91"/>
      <c r="C86" s="91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7"/>
      <c r="M86" s="88"/>
      <c r="N86" s="88"/>
      <c r="O86" s="88"/>
      <c r="P86" s="88"/>
      <c r="Q86" s="88"/>
      <c r="R86" s="67" t="n">
        <f aca="false">P86/3600</f>
        <v>0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9"/>
      <c r="M87" s="80"/>
      <c r="N87" s="80"/>
      <c r="O87" s="80"/>
      <c r="P87" s="80"/>
      <c r="Q87" s="8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3"/>
      <c r="M88" s="84"/>
      <c r="N88" s="84"/>
      <c r="O88" s="84"/>
      <c r="P88" s="84"/>
      <c r="Q88" s="84"/>
      <c r="R88" s="58" t="n">
        <f aca="false">P88/3600</f>
        <v>0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90"/>
      <c r="B89" s="90"/>
      <c r="C89" s="90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3"/>
      <c r="M89" s="84"/>
      <c r="N89" s="84"/>
      <c r="O89" s="84"/>
      <c r="P89" s="84"/>
      <c r="Q89" s="84"/>
      <c r="R89" s="58" t="n">
        <f aca="false">P89/3600</f>
        <v>0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90"/>
      <c r="B90" s="91"/>
      <c r="C90" s="91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7"/>
      <c r="M90" s="88"/>
      <c r="N90" s="88"/>
      <c r="O90" s="88"/>
      <c r="P90" s="88"/>
      <c r="Q90" s="88"/>
      <c r="R90" s="67" t="n">
        <f aca="false">P90/3600</f>
        <v>0</v>
      </c>
      <c r="S90" s="55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9"/>
      <c r="M91" s="80"/>
      <c r="N91" s="80"/>
      <c r="O91" s="80"/>
      <c r="P91" s="80"/>
      <c r="Q91" s="8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3"/>
      <c r="M92" s="84"/>
      <c r="N92" s="84"/>
      <c r="O92" s="84"/>
      <c r="P92" s="84"/>
      <c r="Q92" s="84"/>
      <c r="R92" s="58" t="n">
        <f aca="false">P92/3600</f>
        <v>0</v>
      </c>
      <c r="S92" s="55"/>
      <c r="T92" s="62"/>
      <c r="U92" s="63"/>
      <c r="V92" s="63"/>
      <c r="W92" s="62"/>
      <c r="X92" s="63"/>
      <c r="Y92" s="64"/>
    </row>
    <row r="93" customFormat="false" ht="12" hidden="false" customHeight="false" outlineLevel="0" collapsed="false">
      <c r="A93" s="90"/>
      <c r="B93" s="90"/>
      <c r="C93" s="90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3"/>
      <c r="M93" s="84"/>
      <c r="N93" s="84"/>
      <c r="O93" s="84"/>
      <c r="P93" s="84"/>
      <c r="Q93" s="84"/>
      <c r="R93" s="58" t="n">
        <f aca="false">P93/3600</f>
        <v>0</v>
      </c>
      <c r="S93" s="55"/>
      <c r="T93" s="62"/>
      <c r="U93" s="63"/>
      <c r="V93" s="63"/>
      <c r="W93" s="62"/>
      <c r="X93" s="63"/>
      <c r="Y93" s="64"/>
    </row>
    <row r="94" customFormat="false" ht="12.75" hidden="false" customHeight="false" outlineLevel="0" collapsed="false">
      <c r="A94" s="90"/>
      <c r="B94" s="91"/>
      <c r="C94" s="91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7"/>
      <c r="M94" s="88"/>
      <c r="N94" s="88"/>
      <c r="O94" s="88"/>
      <c r="P94" s="88"/>
      <c r="Q94" s="88"/>
      <c r="R94" s="67" t="n">
        <f aca="false">P94/3600</f>
        <v>0</v>
      </c>
      <c r="S94" s="55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9"/>
      <c r="M95" s="80"/>
      <c r="N95" s="80"/>
      <c r="O95" s="80"/>
      <c r="P95" s="80"/>
      <c r="Q95" s="8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3"/>
      <c r="M96" s="84"/>
      <c r="N96" s="84"/>
      <c r="O96" s="84"/>
      <c r="P96" s="84"/>
      <c r="Q96" s="84"/>
      <c r="R96" s="58" t="n">
        <f aca="false">P96/3600</f>
        <v>0</v>
      </c>
      <c r="S96" s="55"/>
      <c r="T96" s="62"/>
      <c r="U96" s="63"/>
      <c r="V96" s="63"/>
      <c r="W96" s="62"/>
      <c r="X96" s="63"/>
      <c r="Y96" s="64"/>
    </row>
    <row r="97" customFormat="false" ht="12" hidden="false" customHeight="false" outlineLevel="0" collapsed="false">
      <c r="A97" s="90"/>
      <c r="B97" s="90"/>
      <c r="C97" s="90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3"/>
      <c r="M97" s="84"/>
      <c r="N97" s="84"/>
      <c r="O97" s="84"/>
      <c r="P97" s="84"/>
      <c r="Q97" s="84"/>
      <c r="R97" s="58" t="n">
        <f aca="false">P97/3600</f>
        <v>0</v>
      </c>
      <c r="S97" s="55"/>
      <c r="T97" s="62"/>
      <c r="U97" s="63"/>
      <c r="V97" s="63"/>
      <c r="W97" s="62"/>
      <c r="X97" s="63"/>
      <c r="Y97" s="64"/>
    </row>
    <row r="98" customFormat="false" ht="12.75" hidden="false" customHeight="false" outlineLevel="0" collapsed="false">
      <c r="A98" s="91"/>
      <c r="B98" s="91"/>
      <c r="C98" s="91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7"/>
      <c r="M98" s="88"/>
      <c r="N98" s="88"/>
      <c r="O98" s="88"/>
      <c r="P98" s="88"/>
      <c r="Q98" s="88"/>
      <c r="R98" s="67" t="n">
        <f aca="false">P98/3600</f>
        <v>0</v>
      </c>
      <c r="S98" s="55"/>
      <c r="T98" s="62"/>
      <c r="U98" s="63"/>
      <c r="V98" s="63"/>
      <c r="W98" s="62"/>
      <c r="X98" s="63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61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63"/>
      <c r="V4" s="64"/>
      <c r="W4" s="62"/>
      <c r="X4" s="63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63"/>
      <c r="V5" s="64"/>
      <c r="W5" s="62"/>
      <c r="X5" s="63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5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63"/>
      <c r="V8" s="63"/>
      <c r="W8" s="62"/>
      <c r="X8" s="63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63"/>
      <c r="V9" s="63"/>
      <c r="W9" s="62"/>
      <c r="X9" s="63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5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" t="s">
        <v>11</v>
      </c>
      <c r="B11" s="7" t="s">
        <v>65</v>
      </c>
      <c r="C11" s="7" t="n">
        <v>22</v>
      </c>
      <c r="D11" s="77"/>
      <c r="E11" s="78"/>
      <c r="F11" s="78"/>
      <c r="G11" s="78"/>
      <c r="H11" s="78"/>
      <c r="I11" s="78"/>
      <c r="J11" s="51" t="n">
        <f aca="false">H11/3600</f>
        <v>0</v>
      </c>
      <c r="L11" s="79"/>
      <c r="M11" s="80"/>
      <c r="N11" s="80"/>
      <c r="O11" s="80"/>
      <c r="P11" s="80"/>
      <c r="Q11" s="80"/>
      <c r="R11" s="51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88</v>
      </c>
      <c r="B12" s="11"/>
      <c r="C12" s="11" t="n">
        <v>27</v>
      </c>
      <c r="D12" s="81"/>
      <c r="E12" s="82"/>
      <c r="F12" s="82"/>
      <c r="G12" s="82"/>
      <c r="H12" s="82"/>
      <c r="I12" s="82"/>
      <c r="J12" s="58" t="n">
        <f aca="false">H12/3600</f>
        <v>0</v>
      </c>
      <c r="L12" s="83"/>
      <c r="M12" s="84"/>
      <c r="N12" s="84"/>
      <c r="O12" s="84"/>
      <c r="P12" s="84"/>
      <c r="Q12" s="84"/>
      <c r="R12" s="58" t="n">
        <f aca="false">P12/3600</f>
        <v>0</v>
      </c>
      <c r="S12" s="55"/>
      <c r="T12" s="62"/>
      <c r="U12" s="63"/>
      <c r="V12" s="63"/>
      <c r="W12" s="62"/>
      <c r="X12" s="63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1"/>
      <c r="E13" s="82"/>
      <c r="F13" s="82"/>
      <c r="G13" s="82"/>
      <c r="H13" s="82"/>
      <c r="I13" s="82"/>
      <c r="J13" s="58" t="n">
        <f aca="false">H13/3600</f>
        <v>0</v>
      </c>
      <c r="L13" s="83"/>
      <c r="M13" s="84"/>
      <c r="N13" s="84"/>
      <c r="O13" s="84"/>
      <c r="P13" s="84"/>
      <c r="Q13" s="84"/>
      <c r="R13" s="58" t="n">
        <f aca="false">P13/3600</f>
        <v>0</v>
      </c>
      <c r="S13" s="55"/>
      <c r="T13" s="62"/>
      <c r="U13" s="63"/>
      <c r="V13" s="63"/>
      <c r="W13" s="62"/>
      <c r="X13" s="63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5"/>
      <c r="E14" s="86"/>
      <c r="F14" s="86"/>
      <c r="G14" s="86"/>
      <c r="H14" s="86"/>
      <c r="I14" s="86"/>
      <c r="J14" s="67" t="n">
        <f aca="false">H14/3600</f>
        <v>0</v>
      </c>
      <c r="L14" s="87"/>
      <c r="M14" s="88"/>
      <c r="N14" s="88"/>
      <c r="O14" s="88"/>
      <c r="P14" s="88"/>
      <c r="Q14" s="88"/>
      <c r="R14" s="67" t="n">
        <f aca="false">P14/3600</f>
        <v>0</v>
      </c>
      <c r="S14" s="55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8</v>
      </c>
      <c r="C15" s="7" t="n">
        <v>22</v>
      </c>
      <c r="D15" s="77"/>
      <c r="E15" s="78"/>
      <c r="F15" s="78"/>
      <c r="G15" s="78"/>
      <c r="H15" s="78"/>
      <c r="I15" s="78"/>
      <c r="J15" s="51" t="n">
        <f aca="false">H15/3600</f>
        <v>0</v>
      </c>
      <c r="L15" s="79"/>
      <c r="M15" s="80"/>
      <c r="N15" s="80"/>
      <c r="O15" s="80"/>
      <c r="P15" s="80"/>
      <c r="Q15" s="80"/>
      <c r="R15" s="51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/>
      <c r="E16" s="82"/>
      <c r="F16" s="82"/>
      <c r="G16" s="82"/>
      <c r="H16" s="82"/>
      <c r="I16" s="82"/>
      <c r="J16" s="58" t="n">
        <f aca="false">H16/3600</f>
        <v>0</v>
      </c>
      <c r="L16" s="83"/>
      <c r="M16" s="84"/>
      <c r="N16" s="84"/>
      <c r="O16" s="84"/>
      <c r="P16" s="84"/>
      <c r="Q16" s="84"/>
      <c r="R16" s="58" t="n">
        <f aca="false">P16/3600</f>
        <v>0</v>
      </c>
      <c r="S16" s="55"/>
      <c r="T16" s="62"/>
      <c r="U16" s="63"/>
      <c r="V16" s="63"/>
      <c r="W16" s="62"/>
      <c r="X16" s="63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1"/>
      <c r="E17" s="82"/>
      <c r="F17" s="82"/>
      <c r="G17" s="82"/>
      <c r="H17" s="82"/>
      <c r="I17" s="82"/>
      <c r="J17" s="58" t="n">
        <f aca="false">H17/3600</f>
        <v>0</v>
      </c>
      <c r="L17" s="83"/>
      <c r="M17" s="84"/>
      <c r="N17" s="84"/>
      <c r="O17" s="84"/>
      <c r="P17" s="84"/>
      <c r="Q17" s="84"/>
      <c r="R17" s="58" t="n">
        <f aca="false">P17/3600</f>
        <v>0</v>
      </c>
      <c r="S17" s="55"/>
      <c r="T17" s="62"/>
      <c r="U17" s="63"/>
      <c r="V17" s="63"/>
      <c r="W17" s="62"/>
      <c r="X17" s="63"/>
      <c r="Y17" s="64"/>
    </row>
    <row r="18" customFormat="false" ht="12.75" hidden="false" customHeight="false" outlineLevel="0" collapsed="false">
      <c r="A18" s="11"/>
      <c r="B18" s="16"/>
      <c r="C18" s="16" t="n">
        <v>37</v>
      </c>
      <c r="D18" s="85"/>
      <c r="E18" s="86"/>
      <c r="F18" s="86"/>
      <c r="G18" s="86"/>
      <c r="H18" s="86"/>
      <c r="I18" s="86"/>
      <c r="J18" s="67" t="n">
        <f aca="false">H18/3600</f>
        <v>0</v>
      </c>
      <c r="L18" s="87"/>
      <c r="M18" s="88"/>
      <c r="N18" s="88"/>
      <c r="O18" s="88"/>
      <c r="P18" s="88"/>
      <c r="Q18" s="88"/>
      <c r="R18" s="67" t="n">
        <f aca="false">P18/3600</f>
        <v>0</v>
      </c>
      <c r="S18" s="55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11"/>
      <c r="B19" s="7" t="s">
        <v>57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9"/>
      <c r="M19" s="80"/>
      <c r="N19" s="80"/>
      <c r="O19" s="80"/>
      <c r="P19" s="80"/>
      <c r="Q19" s="8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3"/>
      <c r="M20" s="84"/>
      <c r="N20" s="84"/>
      <c r="O20" s="84"/>
      <c r="P20" s="84"/>
      <c r="Q20" s="84"/>
      <c r="R20" s="58" t="n">
        <f aca="false">P20/3600</f>
        <v>0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3"/>
      <c r="M21" s="84"/>
      <c r="N21" s="84"/>
      <c r="O21" s="84"/>
      <c r="P21" s="84"/>
      <c r="Q21" s="84"/>
      <c r="R21" s="58" t="n">
        <f aca="false">P21/3600</f>
        <v>0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7"/>
      <c r="M22" s="88"/>
      <c r="N22" s="88"/>
      <c r="O22" s="88"/>
      <c r="P22" s="88"/>
      <c r="Q22" s="88"/>
      <c r="R22" s="67" t="n">
        <f aca="false">P22/3600</f>
        <v>0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9"/>
      <c r="M23" s="80"/>
      <c r="N23" s="80"/>
      <c r="O23" s="80"/>
      <c r="P23" s="80"/>
      <c r="Q23" s="8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3"/>
      <c r="M24" s="84"/>
      <c r="N24" s="84"/>
      <c r="O24" s="84"/>
      <c r="P24" s="84"/>
      <c r="Q24" s="84"/>
      <c r="R24" s="58" t="n">
        <f aca="false">P24/3600</f>
        <v>0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3"/>
      <c r="M25" s="84"/>
      <c r="N25" s="84"/>
      <c r="O25" s="84"/>
      <c r="P25" s="84"/>
      <c r="Q25" s="84"/>
      <c r="R25" s="58" t="n">
        <f aca="false">P25/3600</f>
        <v>0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7"/>
      <c r="M26" s="88"/>
      <c r="N26" s="88"/>
      <c r="O26" s="88"/>
      <c r="P26" s="88"/>
      <c r="Q26" s="88"/>
      <c r="R26" s="67" t="n">
        <f aca="false">P26/3600</f>
        <v>0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9"/>
      <c r="M27" s="80"/>
      <c r="N27" s="80"/>
      <c r="O27" s="80"/>
      <c r="P27" s="80"/>
      <c r="Q27" s="8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3"/>
      <c r="M28" s="84"/>
      <c r="N28" s="84"/>
      <c r="O28" s="84"/>
      <c r="P28" s="84"/>
      <c r="Q28" s="84"/>
      <c r="R28" s="58" t="n">
        <f aca="false">P28/3600</f>
        <v>0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3"/>
      <c r="M29" s="84"/>
      <c r="N29" s="84"/>
      <c r="O29" s="84"/>
      <c r="P29" s="84"/>
      <c r="Q29" s="84"/>
      <c r="R29" s="58" t="n">
        <f aca="false">P29/3600</f>
        <v>0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6"/>
      <c r="B30" s="16"/>
      <c r="C30" s="1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7"/>
      <c r="M30" s="88"/>
      <c r="N30" s="88"/>
      <c r="O30" s="88"/>
      <c r="P30" s="88"/>
      <c r="Q30" s="88"/>
      <c r="R30" s="67" t="n">
        <f aca="false">P30/3600</f>
        <v>0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7" t="s">
        <v>12</v>
      </c>
      <c r="B31" s="7" t="s">
        <v>42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9"/>
      <c r="M31" s="80"/>
      <c r="N31" s="80"/>
      <c r="O31" s="80"/>
      <c r="P31" s="80"/>
      <c r="Q31" s="8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89</v>
      </c>
      <c r="B32" s="11"/>
      <c r="C32" s="1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3"/>
      <c r="M32" s="84"/>
      <c r="N32" s="84"/>
      <c r="O32" s="84"/>
      <c r="P32" s="84"/>
      <c r="Q32" s="84"/>
      <c r="R32" s="58" t="n">
        <f aca="false">P32/3600</f>
        <v>0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3"/>
      <c r="M33" s="84"/>
      <c r="N33" s="84"/>
      <c r="O33" s="84"/>
      <c r="P33" s="84"/>
      <c r="Q33" s="84"/>
      <c r="R33" s="58" t="n">
        <f aca="false">P33/3600</f>
        <v>0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7"/>
      <c r="M34" s="88"/>
      <c r="N34" s="88"/>
      <c r="O34" s="88"/>
      <c r="P34" s="88"/>
      <c r="Q34" s="88"/>
      <c r="R34" s="67" t="n">
        <f aca="false">P34/3600</f>
        <v>0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9"/>
      <c r="M35" s="80"/>
      <c r="N35" s="80"/>
      <c r="O35" s="80"/>
      <c r="P35" s="80"/>
      <c r="Q35" s="8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3"/>
      <c r="M36" s="84"/>
      <c r="N36" s="84"/>
      <c r="O36" s="84"/>
      <c r="P36" s="84"/>
      <c r="Q36" s="84"/>
      <c r="R36" s="58" t="n">
        <f aca="false">P36/3600</f>
        <v>0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3"/>
      <c r="M37" s="84"/>
      <c r="N37" s="84"/>
      <c r="O37" s="84"/>
      <c r="P37" s="84"/>
      <c r="Q37" s="84"/>
      <c r="R37" s="58" t="n">
        <f aca="false">P37/3600</f>
        <v>0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1"/>
      <c r="B38" s="16"/>
      <c r="C38" s="1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7"/>
      <c r="M38" s="88"/>
      <c r="N38" s="88"/>
      <c r="O38" s="88"/>
      <c r="P38" s="88"/>
      <c r="Q38" s="88"/>
      <c r="R38" s="67" t="n">
        <f aca="false">P38/3600</f>
        <v>0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11"/>
      <c r="B39" s="7" t="s">
        <v>69</v>
      </c>
      <c r="C39" s="7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9"/>
      <c r="M39" s="80"/>
      <c r="N39" s="80"/>
      <c r="O39" s="80"/>
      <c r="P39" s="80"/>
      <c r="Q39" s="8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3"/>
      <c r="M40" s="84"/>
      <c r="N40" s="84"/>
      <c r="O40" s="84"/>
      <c r="P40" s="84"/>
      <c r="Q40" s="84"/>
      <c r="R40" s="58" t="n">
        <f aca="false">P40/3600</f>
        <v>0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3"/>
      <c r="M41" s="84"/>
      <c r="N41" s="84"/>
      <c r="O41" s="84"/>
      <c r="P41" s="84"/>
      <c r="Q41" s="84"/>
      <c r="R41" s="58" t="n">
        <f aca="false">P41/3600</f>
        <v>0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7"/>
      <c r="M42" s="88"/>
      <c r="N42" s="88"/>
      <c r="O42" s="88"/>
      <c r="P42" s="88"/>
      <c r="Q42" s="88"/>
      <c r="R42" s="67" t="n">
        <f aca="false">P42/3600</f>
        <v>0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72</v>
      </c>
      <c r="C43" s="7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9"/>
      <c r="M43" s="80"/>
      <c r="N43" s="80"/>
      <c r="O43" s="80"/>
      <c r="P43" s="80"/>
      <c r="Q43" s="8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3"/>
      <c r="M44" s="84"/>
      <c r="N44" s="84"/>
      <c r="O44" s="84"/>
      <c r="P44" s="84"/>
      <c r="Q44" s="84"/>
      <c r="R44" s="58" t="n">
        <f aca="false">P44/3600</f>
        <v>0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3"/>
      <c r="M45" s="84"/>
      <c r="N45" s="84"/>
      <c r="O45" s="84"/>
      <c r="P45" s="84"/>
      <c r="Q45" s="84"/>
      <c r="R45" s="58" t="n">
        <f aca="false">P45/3600</f>
        <v>0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6"/>
      <c r="B46" s="16"/>
      <c r="C46" s="1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7"/>
      <c r="M46" s="88"/>
      <c r="N46" s="88"/>
      <c r="O46" s="88"/>
      <c r="P46" s="88"/>
      <c r="Q46" s="88"/>
      <c r="R46" s="67" t="n">
        <f aca="false">P46/3600</f>
        <v>0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7" t="s">
        <v>13</v>
      </c>
      <c r="B47" s="7" t="s">
        <v>47</v>
      </c>
      <c r="C47" s="7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9"/>
      <c r="M47" s="80"/>
      <c r="N47" s="80"/>
      <c r="O47" s="80"/>
      <c r="P47" s="80"/>
      <c r="Q47" s="8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0</v>
      </c>
      <c r="B48" s="11"/>
      <c r="C48" s="11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3"/>
      <c r="M48" s="84"/>
      <c r="N48" s="84"/>
      <c r="O48" s="84"/>
      <c r="P48" s="84"/>
      <c r="Q48" s="84"/>
      <c r="R48" s="58" t="n">
        <f aca="false">P48/3600</f>
        <v>0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3"/>
      <c r="M49" s="84"/>
      <c r="N49" s="84"/>
      <c r="O49" s="84"/>
      <c r="P49" s="84"/>
      <c r="Q49" s="84"/>
      <c r="R49" s="58" t="n">
        <f aca="false">P49/3600</f>
        <v>0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7"/>
      <c r="M50" s="88"/>
      <c r="N50" s="88"/>
      <c r="O50" s="88"/>
      <c r="P50" s="88"/>
      <c r="Q50" s="88"/>
      <c r="R50" s="67" t="n">
        <f aca="false">P50/3600</f>
        <v>0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9"/>
      <c r="M51" s="80"/>
      <c r="N51" s="80"/>
      <c r="O51" s="80"/>
      <c r="P51" s="80"/>
      <c r="Q51" s="8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3"/>
      <c r="M52" s="84"/>
      <c r="N52" s="84"/>
      <c r="O52" s="84"/>
      <c r="P52" s="84"/>
      <c r="Q52" s="84"/>
      <c r="R52" s="58" t="n">
        <f aca="false">P52/3600</f>
        <v>0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3"/>
      <c r="M53" s="84"/>
      <c r="N53" s="84"/>
      <c r="O53" s="84"/>
      <c r="P53" s="84"/>
      <c r="Q53" s="84"/>
      <c r="R53" s="58" t="n">
        <f aca="false">P53/3600</f>
        <v>0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1"/>
      <c r="B54" s="16"/>
      <c r="C54" s="1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7"/>
      <c r="M54" s="88"/>
      <c r="N54" s="88"/>
      <c r="O54" s="88"/>
      <c r="P54" s="88"/>
      <c r="Q54" s="88"/>
      <c r="R54" s="67" t="n">
        <f aca="false">P54/3600</f>
        <v>0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11"/>
      <c r="B55" s="7" t="s">
        <v>49</v>
      </c>
      <c r="C55" s="7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9"/>
      <c r="M55" s="80"/>
      <c r="N55" s="80"/>
      <c r="O55" s="80"/>
      <c r="P55" s="80"/>
      <c r="Q55" s="8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3"/>
      <c r="M56" s="84"/>
      <c r="N56" s="84"/>
      <c r="O56" s="84"/>
      <c r="P56" s="84"/>
      <c r="Q56" s="84"/>
      <c r="R56" s="58" t="n">
        <f aca="false">P56/3600</f>
        <v>0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3"/>
      <c r="M57" s="84"/>
      <c r="N57" s="84"/>
      <c r="O57" s="84"/>
      <c r="P57" s="84"/>
      <c r="Q57" s="84"/>
      <c r="R57" s="58" t="n">
        <f aca="false">P57/3600</f>
        <v>0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7"/>
      <c r="M58" s="88"/>
      <c r="N58" s="88"/>
      <c r="O58" s="88"/>
      <c r="P58" s="88"/>
      <c r="Q58" s="88"/>
      <c r="R58" s="67" t="n">
        <f aca="false">P58/3600</f>
        <v>0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72</v>
      </c>
      <c r="C59" s="7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9"/>
      <c r="M59" s="80"/>
      <c r="N59" s="80"/>
      <c r="O59" s="80"/>
      <c r="P59" s="80"/>
      <c r="Q59" s="8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3"/>
      <c r="M60" s="84"/>
      <c r="N60" s="84"/>
      <c r="O60" s="84"/>
      <c r="P60" s="84"/>
      <c r="Q60" s="84"/>
      <c r="R60" s="58" t="n">
        <f aca="false">P60/3600</f>
        <v>0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3"/>
      <c r="M61" s="84"/>
      <c r="N61" s="84"/>
      <c r="O61" s="84"/>
      <c r="P61" s="84"/>
      <c r="Q61" s="84"/>
      <c r="R61" s="58" t="n">
        <f aca="false">P61/3600</f>
        <v>0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6"/>
      <c r="B62" s="16"/>
      <c r="C62" s="1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7"/>
      <c r="M62" s="88"/>
      <c r="N62" s="88"/>
      <c r="O62" s="88"/>
      <c r="P62" s="88"/>
      <c r="Q62" s="88"/>
      <c r="R62" s="67" t="n">
        <f aca="false">P62/3600</f>
        <v>0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75" t="s">
        <v>91</v>
      </c>
      <c r="B63" s="75" t="s">
        <v>76</v>
      </c>
      <c r="C63" s="75" t="n">
        <v>22</v>
      </c>
      <c r="D63" s="94"/>
      <c r="E63" s="95"/>
      <c r="F63" s="95"/>
      <c r="G63" s="95"/>
      <c r="H63" s="95"/>
      <c r="I63" s="95"/>
      <c r="J63" s="96"/>
      <c r="K63" s="97"/>
      <c r="L63" s="94"/>
      <c r="M63" s="95"/>
      <c r="N63" s="95"/>
      <c r="O63" s="95"/>
      <c r="P63" s="95"/>
      <c r="Q63" s="95"/>
      <c r="R63" s="96"/>
      <c r="S63" s="98"/>
      <c r="T63" s="99"/>
      <c r="U63" s="100"/>
      <c r="V63" s="101"/>
      <c r="W63" s="99"/>
      <c r="X63" s="100"/>
      <c r="Y63" s="101"/>
    </row>
    <row r="64" customFormat="false" ht="12" hidden="false" customHeight="false" outlineLevel="0" collapsed="false">
      <c r="A64" s="74" t="s">
        <v>92</v>
      </c>
      <c r="B64" s="74"/>
      <c r="C64" s="74" t="n">
        <v>27</v>
      </c>
      <c r="D64" s="102"/>
      <c r="E64" s="103"/>
      <c r="F64" s="103"/>
      <c r="G64" s="103"/>
      <c r="H64" s="103"/>
      <c r="I64" s="103"/>
      <c r="J64" s="104"/>
      <c r="K64" s="97"/>
      <c r="L64" s="102"/>
      <c r="M64" s="103"/>
      <c r="N64" s="103"/>
      <c r="O64" s="103"/>
      <c r="P64" s="103"/>
      <c r="Q64" s="103"/>
      <c r="R64" s="104"/>
      <c r="S64" s="98"/>
      <c r="T64" s="105"/>
      <c r="U64" s="106"/>
      <c r="V64" s="107"/>
      <c r="W64" s="105"/>
      <c r="X64" s="106"/>
      <c r="Y64" s="107"/>
    </row>
    <row r="65" customFormat="false" ht="12" hidden="false" customHeight="false" outlineLevel="0" collapsed="false">
      <c r="A65" s="74"/>
      <c r="B65" s="74"/>
      <c r="C65" s="74" t="n">
        <v>32</v>
      </c>
      <c r="D65" s="102"/>
      <c r="E65" s="103"/>
      <c r="F65" s="103"/>
      <c r="G65" s="103"/>
      <c r="H65" s="103"/>
      <c r="I65" s="103"/>
      <c r="J65" s="104"/>
      <c r="K65" s="97"/>
      <c r="L65" s="102"/>
      <c r="M65" s="103"/>
      <c r="N65" s="103"/>
      <c r="O65" s="103"/>
      <c r="P65" s="103"/>
      <c r="Q65" s="103"/>
      <c r="R65" s="104"/>
      <c r="S65" s="98"/>
      <c r="T65" s="105"/>
      <c r="U65" s="106"/>
      <c r="V65" s="107"/>
      <c r="W65" s="105"/>
      <c r="X65" s="106"/>
      <c r="Y65" s="107"/>
    </row>
    <row r="66" customFormat="false" ht="12.75" hidden="false" customHeight="false" outlineLevel="0" collapsed="false">
      <c r="A66" s="74"/>
      <c r="B66" s="76"/>
      <c r="C66" s="76" t="n">
        <v>37</v>
      </c>
      <c r="D66" s="108"/>
      <c r="E66" s="109"/>
      <c r="F66" s="109"/>
      <c r="G66" s="109"/>
      <c r="H66" s="109"/>
      <c r="I66" s="109"/>
      <c r="J66" s="110"/>
      <c r="K66" s="97"/>
      <c r="L66" s="108"/>
      <c r="M66" s="109"/>
      <c r="N66" s="109"/>
      <c r="O66" s="109"/>
      <c r="P66" s="109"/>
      <c r="Q66" s="109"/>
      <c r="R66" s="110"/>
      <c r="S66" s="98"/>
      <c r="T66" s="111"/>
      <c r="U66" s="112"/>
      <c r="V66" s="113"/>
      <c r="W66" s="111"/>
      <c r="X66" s="112"/>
      <c r="Y66" s="113"/>
    </row>
    <row r="67" customFormat="false" ht="12" hidden="false" customHeight="false" outlineLevel="0" collapsed="false">
      <c r="A67" s="74"/>
      <c r="B67" s="75" t="s">
        <v>77</v>
      </c>
      <c r="C67" s="75" t="n">
        <v>22</v>
      </c>
      <c r="D67" s="94"/>
      <c r="E67" s="95"/>
      <c r="F67" s="95"/>
      <c r="G67" s="95"/>
      <c r="H67" s="95"/>
      <c r="I67" s="95"/>
      <c r="J67" s="96"/>
      <c r="K67" s="97"/>
      <c r="L67" s="94"/>
      <c r="M67" s="95"/>
      <c r="N67" s="95"/>
      <c r="O67" s="95"/>
      <c r="P67" s="95"/>
      <c r="Q67" s="95"/>
      <c r="R67" s="96"/>
      <c r="S67" s="98"/>
      <c r="T67" s="99"/>
      <c r="U67" s="100"/>
      <c r="V67" s="101"/>
      <c r="W67" s="99"/>
      <c r="X67" s="100"/>
      <c r="Y67" s="101"/>
    </row>
    <row r="68" customFormat="false" ht="12" hidden="false" customHeight="false" outlineLevel="0" collapsed="false">
      <c r="A68" s="74"/>
      <c r="B68" s="74"/>
      <c r="C68" s="74" t="n">
        <v>27</v>
      </c>
      <c r="D68" s="102"/>
      <c r="E68" s="103"/>
      <c r="F68" s="103"/>
      <c r="G68" s="103"/>
      <c r="H68" s="103"/>
      <c r="I68" s="103"/>
      <c r="J68" s="104"/>
      <c r="K68" s="97"/>
      <c r="L68" s="102"/>
      <c r="M68" s="103"/>
      <c r="N68" s="103"/>
      <c r="O68" s="103"/>
      <c r="P68" s="103"/>
      <c r="Q68" s="103"/>
      <c r="R68" s="104"/>
      <c r="S68" s="98"/>
      <c r="T68" s="105"/>
      <c r="U68" s="106"/>
      <c r="V68" s="107"/>
      <c r="W68" s="105"/>
      <c r="X68" s="106"/>
      <c r="Y68" s="107"/>
    </row>
    <row r="69" customFormat="false" ht="12" hidden="false" customHeight="false" outlineLevel="0" collapsed="false">
      <c r="A69" s="74"/>
      <c r="B69" s="74"/>
      <c r="C69" s="74" t="n">
        <v>32</v>
      </c>
      <c r="D69" s="102"/>
      <c r="E69" s="103"/>
      <c r="F69" s="103"/>
      <c r="G69" s="103"/>
      <c r="H69" s="103"/>
      <c r="I69" s="103"/>
      <c r="J69" s="104"/>
      <c r="K69" s="97"/>
      <c r="L69" s="102"/>
      <c r="M69" s="103"/>
      <c r="N69" s="103"/>
      <c r="O69" s="103"/>
      <c r="P69" s="103"/>
      <c r="Q69" s="103"/>
      <c r="R69" s="104"/>
      <c r="S69" s="98"/>
      <c r="T69" s="105"/>
      <c r="U69" s="106"/>
      <c r="V69" s="107"/>
      <c r="W69" s="105"/>
      <c r="X69" s="106"/>
      <c r="Y69" s="107"/>
    </row>
    <row r="70" customFormat="false" ht="12.75" hidden="false" customHeight="false" outlineLevel="0" collapsed="false">
      <c r="A70" s="74"/>
      <c r="B70" s="76"/>
      <c r="C70" s="76" t="n">
        <v>37</v>
      </c>
      <c r="D70" s="108"/>
      <c r="E70" s="109"/>
      <c r="F70" s="109"/>
      <c r="G70" s="109"/>
      <c r="H70" s="109"/>
      <c r="I70" s="109"/>
      <c r="J70" s="110"/>
      <c r="K70" s="97"/>
      <c r="L70" s="108"/>
      <c r="M70" s="109"/>
      <c r="N70" s="109"/>
      <c r="O70" s="109"/>
      <c r="P70" s="109"/>
      <c r="Q70" s="109"/>
      <c r="R70" s="110"/>
      <c r="S70" s="98"/>
      <c r="T70" s="111"/>
      <c r="U70" s="112"/>
      <c r="V70" s="113"/>
      <c r="W70" s="111"/>
      <c r="X70" s="112"/>
      <c r="Y70" s="113"/>
    </row>
    <row r="71" customFormat="false" ht="12" hidden="false" customHeight="false" outlineLevel="0" collapsed="false">
      <c r="A71" s="74"/>
      <c r="B71" s="75" t="s">
        <v>78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/>
      <c r="B72" s="74"/>
      <c r="C72" s="74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6"/>
      <c r="B74" s="76"/>
      <c r="C74" s="76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9" t="s">
        <v>93</v>
      </c>
      <c r="B75" s="89" t="s">
        <v>44</v>
      </c>
      <c r="C75" s="89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9"/>
      <c r="M75" s="80"/>
      <c r="N75" s="80"/>
      <c r="O75" s="80"/>
      <c r="P75" s="80"/>
      <c r="Q75" s="8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3"/>
      <c r="M76" s="84"/>
      <c r="N76" s="84"/>
      <c r="O76" s="84"/>
      <c r="P76" s="84"/>
      <c r="Q76" s="84"/>
      <c r="R76" s="58" t="n">
        <f aca="false">P76/3600</f>
        <v>0</v>
      </c>
      <c r="S76" s="55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90"/>
      <c r="B77" s="90"/>
      <c r="C77" s="90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3"/>
      <c r="M77" s="84"/>
      <c r="N77" s="84"/>
      <c r="O77" s="84"/>
      <c r="P77" s="84"/>
      <c r="Q77" s="84"/>
      <c r="R77" s="58" t="n">
        <f aca="false">P77/3600</f>
        <v>0</v>
      </c>
      <c r="S77" s="55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90"/>
      <c r="B78" s="91"/>
      <c r="C78" s="91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7"/>
      <c r="M78" s="88"/>
      <c r="N78" s="88"/>
      <c r="O78" s="88"/>
      <c r="P78" s="88"/>
      <c r="Q78" s="88"/>
      <c r="R78" s="67" t="n">
        <f aca="false">P78/3600</f>
        <v>0</v>
      </c>
      <c r="S78" s="55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90"/>
      <c r="B79" s="89" t="s">
        <v>63</v>
      </c>
      <c r="C79" s="89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9"/>
      <c r="M79" s="80"/>
      <c r="N79" s="80"/>
      <c r="O79" s="80"/>
      <c r="P79" s="80"/>
      <c r="Q79" s="8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3"/>
      <c r="M80" s="84"/>
      <c r="N80" s="84"/>
      <c r="O80" s="84"/>
      <c r="P80" s="84"/>
      <c r="Q80" s="84"/>
      <c r="R80" s="58" t="n">
        <f aca="false">P80/3600</f>
        <v>0</v>
      </c>
      <c r="S80" s="55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90"/>
      <c r="B81" s="90"/>
      <c r="C81" s="90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3"/>
      <c r="M81" s="84"/>
      <c r="N81" s="84"/>
      <c r="O81" s="84"/>
      <c r="P81" s="84"/>
      <c r="Q81" s="84"/>
      <c r="R81" s="58" t="n">
        <f aca="false">P81/3600</f>
        <v>0</v>
      </c>
      <c r="S81" s="55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90"/>
      <c r="B82" s="91"/>
      <c r="C82" s="91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7"/>
      <c r="M82" s="88"/>
      <c r="N82" s="88"/>
      <c r="O82" s="88"/>
      <c r="P82" s="88"/>
      <c r="Q82" s="88"/>
      <c r="R82" s="67" t="n">
        <f aca="false">P82/3600</f>
        <v>0</v>
      </c>
      <c r="S82" s="55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90"/>
      <c r="B83" s="89" t="s">
        <v>73</v>
      </c>
      <c r="C83" s="89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9"/>
      <c r="M83" s="80"/>
      <c r="N83" s="80"/>
      <c r="O83" s="80"/>
      <c r="P83" s="80"/>
      <c r="Q83" s="8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3"/>
      <c r="M84" s="84"/>
      <c r="N84" s="84"/>
      <c r="O84" s="84"/>
      <c r="P84" s="84"/>
      <c r="Q84" s="84"/>
      <c r="R84" s="58" t="n">
        <f aca="false">P84/3600</f>
        <v>0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90"/>
      <c r="B85" s="90"/>
      <c r="C85" s="90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3"/>
      <c r="M85" s="84"/>
      <c r="N85" s="84"/>
      <c r="O85" s="84"/>
      <c r="P85" s="84"/>
      <c r="Q85" s="84"/>
      <c r="R85" s="58" t="n">
        <f aca="false">P85/3600</f>
        <v>0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90"/>
      <c r="B86" s="91"/>
      <c r="C86" s="91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7"/>
      <c r="M86" s="88"/>
      <c r="N86" s="88"/>
      <c r="O86" s="88"/>
      <c r="P86" s="88"/>
      <c r="Q86" s="88"/>
      <c r="R86" s="67" t="n">
        <f aca="false">P86/3600</f>
        <v>0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0"/>
      <c r="B87" s="89" t="s">
        <v>74</v>
      </c>
      <c r="C87" s="89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9"/>
      <c r="M87" s="80"/>
      <c r="N87" s="80"/>
      <c r="O87" s="80"/>
      <c r="P87" s="80"/>
      <c r="Q87" s="8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3"/>
      <c r="M88" s="84"/>
      <c r="N88" s="84"/>
      <c r="O88" s="84"/>
      <c r="P88" s="84"/>
      <c r="Q88" s="84"/>
      <c r="R88" s="58" t="n">
        <f aca="false">P88/3600</f>
        <v>0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90"/>
      <c r="B89" s="90"/>
      <c r="C89" s="90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3"/>
      <c r="M89" s="84"/>
      <c r="N89" s="84"/>
      <c r="O89" s="84"/>
      <c r="P89" s="84"/>
      <c r="Q89" s="84"/>
      <c r="R89" s="58" t="n">
        <f aca="false">P89/3600</f>
        <v>0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91"/>
      <c r="B90" s="91"/>
      <c r="C90" s="91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7"/>
      <c r="M90" s="88"/>
      <c r="N90" s="88"/>
      <c r="O90" s="88"/>
      <c r="P90" s="88"/>
      <c r="Q90" s="88"/>
      <c r="R90" s="67" t="n">
        <f aca="false">P90/3600</f>
        <v>0</v>
      </c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B91" s="1" t="s">
        <v>28</v>
      </c>
      <c r="T91" s="8" t="e">
        <f aca="false">AVERAGE(T3,T7,#REF!,#REF!)</f>
        <v>#REF!</v>
      </c>
      <c r="U91" s="9" t="e">
        <f aca="false">AVERAGE(U3,U7,#REF!,#REF!)</f>
        <v>#REF!</v>
      </c>
      <c r="V91" s="9" t="e">
        <f aca="false">AVERAGE(V3,V7,#REF!,#REF!)</f>
        <v>#REF!</v>
      </c>
      <c r="W91" s="8" t="e">
        <f aca="false">AVERAGE(W3,W7,#REF!,#REF!)</f>
        <v>#REF!</v>
      </c>
      <c r="X91" s="9" t="e">
        <f aca="false">AVERAGE(X3,X7,#REF!,#REF!)</f>
        <v>#REF!</v>
      </c>
      <c r="Y91" s="10" t="e">
        <f aca="false">AVERAGE(Y3,Y7,#REF!,#REF!)</f>
        <v>#REF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/>
      <c r="U95" s="13"/>
      <c r="V95" s="13"/>
      <c r="W95" s="12"/>
      <c r="X95" s="13"/>
      <c r="Y95" s="14"/>
    </row>
    <row r="96" customFormat="false" ht="12.75" hidden="false" customHeight="false" outlineLevel="0" collapsed="false">
      <c r="B96" s="1" t="s">
        <v>18</v>
      </c>
      <c r="T96" s="28" t="e">
        <f aca="false">AVERAGE(T75,T79,T83,T87)</f>
        <v>#VALUE!</v>
      </c>
      <c r="U96" s="29" t="e">
        <f aca="false">AVERAGE(U75,U79,U83,U87)</f>
        <v>#VALUE!</v>
      </c>
      <c r="V96" s="29" t="e">
        <f aca="false">AVERAGE(V75,V79,V83,V87)</f>
        <v>#VALUE!</v>
      </c>
      <c r="W96" s="28" t="e">
        <f aca="false">AVERAGE(W75,W79,W83,W87)</f>
        <v>#VALUE!</v>
      </c>
      <c r="X96" s="29" t="e">
        <f aca="false">AVERAGE(X75,X79,X83,X87)</f>
        <v>#VALUE!</v>
      </c>
      <c r="Y96" s="30" t="e">
        <f aca="false">AVERAGE(Y75,Y79,Y83,Y87)</f>
        <v>#VALUE!</v>
      </c>
    </row>
    <row r="97" customFormat="false" ht="12.75" hidden="false" customHeight="false" outlineLevel="0" collapsed="false">
      <c r="A97" s="45"/>
      <c r="B97" s="46" t="s">
        <v>94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5</v>
      </c>
      <c r="I98" s="92" t="e">
        <f aca="false">GEOMEAN(I3:I90)</f>
        <v>#NUM!</v>
      </c>
      <c r="J98" s="92" t="n">
        <f aca="false">GEOMEAN(J3:J90)</f>
        <v>0</v>
      </c>
      <c r="Q98" s="92" t="e">
        <f aca="false">GEOMEAN(Q3:Q90)</f>
        <v>#NUM!</v>
      </c>
      <c r="R98" s="92" t="n">
        <f aca="false">GEOMEAN(R3:R90)</f>
        <v>0</v>
      </c>
    </row>
    <row r="99" customFormat="false" ht="12" hidden="false" customHeight="false" outlineLevel="0" collapsed="false">
      <c r="B99" s="1" t="s">
        <v>96</v>
      </c>
      <c r="Q99" s="93" t="e">
        <f aca="false">Q98/I98</f>
        <v>#NUM!</v>
      </c>
      <c r="R99" s="93" t="e">
        <f aca="false">R98/J98</f>
        <v>#DIV/0!</v>
      </c>
    </row>
    <row r="100" customFormat="false" ht="12" hidden="false" customHeight="false" outlineLevel="0" collapsed="false">
      <c r="B100" s="1" t="s">
        <v>97</v>
      </c>
      <c r="I100" s="92" t="n">
        <f aca="false">SUM(I3:I90)/3600</f>
        <v>0</v>
      </c>
      <c r="J100" s="92" t="n">
        <f aca="false">SUM(J3:J90)</f>
        <v>0</v>
      </c>
      <c r="Q100" s="92" t="n">
        <f aca="false">SUM(Q3:Q90)/3600</f>
        <v>0</v>
      </c>
      <c r="R100" s="92" t="n">
        <f aca="false">SUM(R3:R90)</f>
        <v>0</v>
      </c>
    </row>
    <row r="103" customFormat="false" ht="12.75" hidden="false" customHeight="false" outlineLevel="0" collapsed="false">
      <c r="B103" s="1" t="s">
        <v>98</v>
      </c>
      <c r="T103" s="28" t="e">
        <f aca="false">AVERAGE(T3,T7)</f>
        <v>#VALUE!</v>
      </c>
      <c r="U103" s="29" t="e">
        <f aca="false">AVERAGE(U3,U7)</f>
        <v>#VALUE!</v>
      </c>
      <c r="V103" s="29" t="e">
        <f aca="false">AVERAGE(V3,V7)</f>
        <v>#VALUE!</v>
      </c>
      <c r="W103" s="28" t="e">
        <f aca="false">AVERAGE(W3,W7)</f>
        <v>#VALUE!</v>
      </c>
      <c r="X103" s="29" t="e">
        <f aca="false">AVERAGE(X3,X7)</f>
        <v>#VALUE!</v>
      </c>
      <c r="Y103" s="30" t="e">
        <f aca="false">AVERAGE(Y3,Y7)</f>
        <v>#VALUE!</v>
      </c>
    </row>
    <row r="104" customFormat="false" ht="12.75" hidden="false" customHeight="false" outlineLevel="0" collapsed="false">
      <c r="A104" s="45"/>
      <c r="B104" s="46" t="s">
        <v>99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28" t="e">
        <f aca="false">AVERAGE(T3,T7,T11,T15,T19,T23,T27,T31,T35,T39,T43,T47,T51,T55,T59,T63,T67,T71)</f>
        <v>#VALUE!</v>
      </c>
      <c r="U104" s="29" t="e">
        <f aca="false">AVERAGE(U3,U7,U11,U15,U19,U23,U27,U31,U35,U39,U43,U47,U51,U55,U59,U63,U67,U71)</f>
        <v>#VALUE!</v>
      </c>
      <c r="V104" s="30" t="e">
        <f aca="false">AVERAGE(V3,V7,V11,V15,V19,V23,V27,V31,V35,V39,V43,V47,V51,V55,V59,V63,V67,V71)</f>
        <v>#VALUE!</v>
      </c>
      <c r="W104" s="29" t="e">
        <f aca="false">AVERAGE(W3,W7,W11,W15,W19,W23,W27,W31,W35,W39,W43,W47,W51,W55,W59,W63,W67,W71)</f>
        <v>#VALUE!</v>
      </c>
      <c r="X104" s="29" t="e">
        <f aca="false">AVERAGE(X3,X7,X11,X15,X19,X23,X27,X31,X35,X39,X43,X47,X51,X55,X59,X63,X67,X71)</f>
        <v>#VALUE!</v>
      </c>
      <c r="Y104" s="30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5</v>
      </c>
      <c r="I105" s="92" t="e">
        <f aca="false">GEOMEAN(I3:I10,I11:I74)</f>
        <v>#NUM!</v>
      </c>
      <c r="J105" s="92" t="n">
        <f aca="false">GEOMEAN(J3:J10,J11:J74)</f>
        <v>0</v>
      </c>
      <c r="Q105" s="92" t="e">
        <f aca="false">GEOMEAN(Q3:Q10,Q11:Q74)</f>
        <v>#NUM!</v>
      </c>
      <c r="R105" s="92" t="n">
        <f aca="false">GEOMEAN(R3:R10,R11:R74)</f>
        <v>0</v>
      </c>
    </row>
    <row r="106" customFormat="false" ht="12" hidden="false" customHeight="false" outlineLevel="0" collapsed="false">
      <c r="B106" s="1" t="s">
        <v>96</v>
      </c>
      <c r="Q106" s="93" t="e">
        <f aca="false">Q105/I105</f>
        <v>#NUM!</v>
      </c>
      <c r="R106" s="93" t="e">
        <f aca="false">R105/J105</f>
        <v>#DIV/0!</v>
      </c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14:X14 W18:X18 W22:X22 W26:X26 W30:X30 W34:X34 W38:X38 W42:X42 W46:X46 W50:X50 W54:X54 W58:X58 W62:X62 W63:Y75 W79:Y79 W83:Y83 W87:Y87 W78:X78 W82:X82 W86:X86 W90:X90 T91:Y97 T103:Y104 W3:Y3 W7:Y7 W6:X6 W10:X10 T3:V9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O13" activeCellId="0" sqref="O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61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94"/>
      <c r="M3" s="95"/>
      <c r="N3" s="95"/>
      <c r="O3" s="95"/>
      <c r="P3" s="95"/>
      <c r="Q3" s="95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02"/>
      <c r="M4" s="103"/>
      <c r="N4" s="103"/>
      <c r="O4" s="103"/>
      <c r="P4" s="103"/>
      <c r="Q4" s="103"/>
      <c r="R4" s="119"/>
      <c r="S4" s="115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02"/>
      <c r="M5" s="103"/>
      <c r="N5" s="103"/>
      <c r="O5" s="103"/>
      <c r="P5" s="103"/>
      <c r="Q5" s="103"/>
      <c r="R5" s="119"/>
      <c r="S5" s="115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08"/>
      <c r="M6" s="109"/>
      <c r="N6" s="109"/>
      <c r="O6" s="109"/>
      <c r="P6" s="109"/>
      <c r="Q6" s="109"/>
      <c r="R6" s="123"/>
      <c r="S6" s="115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94"/>
      <c r="M7" s="95"/>
      <c r="N7" s="95"/>
      <c r="O7" s="95"/>
      <c r="P7" s="95"/>
      <c r="Q7" s="95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02"/>
      <c r="M8" s="103"/>
      <c r="N8" s="103"/>
      <c r="O8" s="103"/>
      <c r="P8" s="103"/>
      <c r="Q8" s="103"/>
      <c r="R8" s="119"/>
      <c r="S8" s="115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02"/>
      <c r="M9" s="103"/>
      <c r="N9" s="103"/>
      <c r="O9" s="103"/>
      <c r="P9" s="103"/>
      <c r="Q9" s="103"/>
      <c r="R9" s="119"/>
      <c r="S9" s="115"/>
      <c r="T9" s="120"/>
      <c r="U9" s="121"/>
      <c r="V9" s="121"/>
      <c r="W9" s="120"/>
      <c r="X9" s="121"/>
      <c r="Y9" s="122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08"/>
      <c r="M10" s="109"/>
      <c r="N10" s="109"/>
      <c r="O10" s="109"/>
      <c r="P10" s="109"/>
      <c r="Q10" s="109"/>
      <c r="R10" s="123"/>
      <c r="S10" s="115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94"/>
      <c r="M11" s="95"/>
      <c r="N11" s="95"/>
      <c r="O11" s="95"/>
      <c r="P11" s="95"/>
      <c r="Q11" s="95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02"/>
      <c r="M12" s="103"/>
      <c r="N12" s="103"/>
      <c r="O12" s="103"/>
      <c r="P12" s="103"/>
      <c r="Q12" s="103"/>
      <c r="R12" s="119"/>
      <c r="S12" s="115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02"/>
      <c r="M13" s="103"/>
      <c r="N13" s="103"/>
      <c r="O13" s="103"/>
      <c r="P13" s="103"/>
      <c r="Q13" s="103"/>
      <c r="R13" s="119"/>
      <c r="S13" s="115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08"/>
      <c r="M14" s="109"/>
      <c r="N14" s="109"/>
      <c r="O14" s="109"/>
      <c r="P14" s="109"/>
      <c r="Q14" s="109"/>
      <c r="R14" s="123"/>
      <c r="S14" s="115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94"/>
      <c r="M15" s="95"/>
      <c r="N15" s="95"/>
      <c r="O15" s="95"/>
      <c r="P15" s="95"/>
      <c r="Q15" s="95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02"/>
      <c r="M16" s="103"/>
      <c r="N16" s="103"/>
      <c r="O16" s="103"/>
      <c r="P16" s="103"/>
      <c r="Q16" s="103"/>
      <c r="R16" s="119"/>
      <c r="S16" s="115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02"/>
      <c r="M17" s="103"/>
      <c r="N17" s="103"/>
      <c r="O17" s="103"/>
      <c r="P17" s="103"/>
      <c r="Q17" s="103"/>
      <c r="R17" s="119"/>
      <c r="S17" s="115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08"/>
      <c r="M18" s="109"/>
      <c r="N18" s="109"/>
      <c r="O18" s="109"/>
      <c r="P18" s="109"/>
      <c r="Q18" s="109"/>
      <c r="R18" s="123"/>
      <c r="S18" s="115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431.0776</v>
      </c>
      <c r="E19" s="78" t="n">
        <v>41.6109</v>
      </c>
      <c r="F19" s="78" t="n">
        <v>43.1821</v>
      </c>
      <c r="G19" s="78" t="n">
        <v>44.6721</v>
      </c>
      <c r="H19" s="78" t="n">
        <v>21643.1</v>
      </c>
      <c r="I19" s="78" t="n">
        <v>23</v>
      </c>
      <c r="J19" s="51" t="n">
        <f aca="false">H19/3600</f>
        <v>6.01197222222222</v>
      </c>
      <c r="L19" s="79" t="n">
        <v>5458.3864</v>
      </c>
      <c r="M19" s="80" t="n">
        <v>41.7824</v>
      </c>
      <c r="N19" s="80" t="n">
        <v>43.2911</v>
      </c>
      <c r="O19" s="80" t="n">
        <v>44.768</v>
      </c>
      <c r="P19" s="80" t="n">
        <v>22001.75</v>
      </c>
      <c r="Q19" s="80" t="n">
        <v>27.93</v>
      </c>
      <c r="R19" s="51" t="n">
        <f aca="false">P19/3600</f>
        <v>6.1115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2509.7544</v>
      </c>
      <c r="E20" s="82" t="n">
        <v>39.5895</v>
      </c>
      <c r="F20" s="82" t="n">
        <v>41.5825</v>
      </c>
      <c r="G20" s="82" t="n">
        <v>42.7413</v>
      </c>
      <c r="H20" s="82" t="n">
        <v>18992.04</v>
      </c>
      <c r="I20" s="82" t="n">
        <v>18.55</v>
      </c>
      <c r="J20" s="58" t="n">
        <f aca="false">H20/3600</f>
        <v>5.27556666666667</v>
      </c>
      <c r="L20" s="83" t="n">
        <v>2548.2888</v>
      </c>
      <c r="M20" s="84" t="n">
        <v>39.7491</v>
      </c>
      <c r="N20" s="84" t="n">
        <v>41.6544</v>
      </c>
      <c r="O20" s="84" t="n">
        <v>42.8008</v>
      </c>
      <c r="P20" s="84" t="n">
        <v>19346.51</v>
      </c>
      <c r="Q20" s="84" t="n">
        <v>22.3</v>
      </c>
      <c r="R20" s="58" t="n">
        <f aca="false">P20/3600</f>
        <v>5.37403055555556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219.3576</v>
      </c>
      <c r="E21" s="82" t="n">
        <v>37.0752</v>
      </c>
      <c r="F21" s="82" t="n">
        <v>40.346</v>
      </c>
      <c r="G21" s="82" t="n">
        <v>41.4796</v>
      </c>
      <c r="H21" s="82" t="n">
        <v>16976.06</v>
      </c>
      <c r="I21" s="82" t="n">
        <v>15.61</v>
      </c>
      <c r="J21" s="58" t="n">
        <f aca="false">H21/3600</f>
        <v>4.71557222222222</v>
      </c>
      <c r="L21" s="83" t="n">
        <v>1245.1144</v>
      </c>
      <c r="M21" s="84" t="n">
        <v>37.1759</v>
      </c>
      <c r="N21" s="84" t="n">
        <v>40.351</v>
      </c>
      <c r="O21" s="84" t="n">
        <v>41.4705</v>
      </c>
      <c r="P21" s="84" t="n">
        <v>17427.26</v>
      </c>
      <c r="Q21" s="84" t="n">
        <v>18.33</v>
      </c>
      <c r="R21" s="58" t="n">
        <f aca="false">P21/3600</f>
        <v>4.84090555555556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606.476</v>
      </c>
      <c r="E22" s="86" t="n">
        <v>34.4782</v>
      </c>
      <c r="F22" s="86" t="n">
        <v>39.5197</v>
      </c>
      <c r="G22" s="86" t="n">
        <v>40.7739</v>
      </c>
      <c r="H22" s="86" t="n">
        <v>15451.51</v>
      </c>
      <c r="I22" s="86" t="n">
        <v>13.54</v>
      </c>
      <c r="J22" s="67" t="n">
        <f aca="false">H22/3600</f>
        <v>4.29208611111111</v>
      </c>
      <c r="L22" s="87" t="n">
        <v>625.1104</v>
      </c>
      <c r="M22" s="88" t="n">
        <v>34.5243</v>
      </c>
      <c r="N22" s="88" t="n">
        <v>39.5311</v>
      </c>
      <c r="O22" s="88" t="n">
        <v>40.786</v>
      </c>
      <c r="P22" s="88" t="n">
        <v>15948.98</v>
      </c>
      <c r="Q22" s="88" t="n">
        <v>15.77</v>
      </c>
      <c r="R22" s="67" t="n">
        <f aca="false">P22/3600</f>
        <v>4.43027222222222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8105.6848</v>
      </c>
      <c r="E23" s="78" t="n">
        <v>39.865</v>
      </c>
      <c r="F23" s="78" t="n">
        <v>41.8872</v>
      </c>
      <c r="G23" s="78" t="n">
        <v>42.982</v>
      </c>
      <c r="H23" s="78" t="n">
        <v>20331.77</v>
      </c>
      <c r="I23" s="78" t="n">
        <v>26.93</v>
      </c>
      <c r="J23" s="51" t="n">
        <f aca="false">H23/3600</f>
        <v>5.64771388888889</v>
      </c>
      <c r="L23" s="79" t="n">
        <v>8154.5344</v>
      </c>
      <c r="M23" s="80" t="n">
        <v>39.943</v>
      </c>
      <c r="N23" s="80" t="n">
        <v>41.9489</v>
      </c>
      <c r="O23" s="80" t="n">
        <v>43.0543</v>
      </c>
      <c r="P23" s="80" t="n">
        <v>20797.82</v>
      </c>
      <c r="Q23" s="80" t="n">
        <v>30.62</v>
      </c>
      <c r="R23" s="51" t="n">
        <f aca="false">P23/3600</f>
        <v>5.7771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246.4304</v>
      </c>
      <c r="E24" s="82" t="n">
        <v>36.9653</v>
      </c>
      <c r="F24" s="82" t="n">
        <v>39.7688</v>
      </c>
      <c r="G24" s="82" t="n">
        <v>40.7249</v>
      </c>
      <c r="H24" s="82" t="n">
        <v>17278.39</v>
      </c>
      <c r="I24" s="82" t="n">
        <v>19.92</v>
      </c>
      <c r="J24" s="58" t="n">
        <f aca="false">H24/3600</f>
        <v>4.79955277777778</v>
      </c>
      <c r="L24" s="83" t="n">
        <v>3295.0544</v>
      </c>
      <c r="M24" s="84" t="n">
        <v>37.0542</v>
      </c>
      <c r="N24" s="84" t="n">
        <v>39.8215</v>
      </c>
      <c r="O24" s="84" t="n">
        <v>40.7952</v>
      </c>
      <c r="P24" s="84" t="n">
        <v>17806.22</v>
      </c>
      <c r="Q24" s="84" t="n">
        <v>22.95</v>
      </c>
      <c r="R24" s="58" t="n">
        <f aca="false">P24/3600</f>
        <v>4.94617222222222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88.6864</v>
      </c>
      <c r="E25" s="82" t="n">
        <v>34.1814</v>
      </c>
      <c r="F25" s="82" t="n">
        <v>38.2014</v>
      </c>
      <c r="G25" s="82" t="n">
        <v>39.3657</v>
      </c>
      <c r="H25" s="82" t="n">
        <v>15383.27</v>
      </c>
      <c r="I25" s="82" t="n">
        <v>15.68</v>
      </c>
      <c r="J25" s="58" t="n">
        <f aca="false">H25/3600</f>
        <v>4.27313055555556</v>
      </c>
      <c r="L25" s="83" t="n">
        <v>1421.8352</v>
      </c>
      <c r="M25" s="84" t="n">
        <v>34.2565</v>
      </c>
      <c r="N25" s="84" t="n">
        <v>38.2112</v>
      </c>
      <c r="O25" s="84" t="n">
        <v>39.3977</v>
      </c>
      <c r="P25" s="84" t="n">
        <v>15893.18</v>
      </c>
      <c r="Q25" s="84" t="n">
        <v>18.22</v>
      </c>
      <c r="R25" s="58" t="n">
        <f aca="false">P25/3600</f>
        <v>4.41477222222222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611.2664</v>
      </c>
      <c r="E26" s="86" t="n">
        <v>31.5869</v>
      </c>
      <c r="F26" s="86" t="n">
        <v>37.0822</v>
      </c>
      <c r="G26" s="86" t="n">
        <v>38.6148</v>
      </c>
      <c r="H26" s="86" t="n">
        <v>14023.04</v>
      </c>
      <c r="I26" s="86" t="n">
        <v>13.04</v>
      </c>
      <c r="J26" s="67" t="n">
        <f aca="false">H26/3600</f>
        <v>3.89528888888889</v>
      </c>
      <c r="L26" s="87" t="n">
        <v>633.9392</v>
      </c>
      <c r="M26" s="88" t="n">
        <v>31.6352</v>
      </c>
      <c r="N26" s="88" t="n">
        <v>37.0888</v>
      </c>
      <c r="O26" s="88" t="n">
        <v>38.6371</v>
      </c>
      <c r="P26" s="88" t="n">
        <v>14616.58</v>
      </c>
      <c r="Q26" s="88" t="n">
        <v>15.29</v>
      </c>
      <c r="R26" s="67" t="n">
        <f aca="false">P26/3600</f>
        <v>4.06016111111111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20798.468</v>
      </c>
      <c r="E27" s="78" t="n">
        <v>38.6395</v>
      </c>
      <c r="F27" s="78" t="n">
        <v>39.9848</v>
      </c>
      <c r="G27" s="78" t="n">
        <v>43.2269</v>
      </c>
      <c r="H27" s="78" t="n">
        <v>42737.73</v>
      </c>
      <c r="I27" s="78" t="n">
        <v>53.12</v>
      </c>
      <c r="J27" s="51" t="n">
        <f aca="false">H27/3600</f>
        <v>11.8715916666667</v>
      </c>
      <c r="L27" s="79" t="n">
        <v>20307.2216</v>
      </c>
      <c r="M27" s="80" t="n">
        <v>38.7349</v>
      </c>
      <c r="N27" s="80" t="n">
        <v>40.1532</v>
      </c>
      <c r="O27" s="80" t="n">
        <v>43.3683</v>
      </c>
      <c r="P27" s="80" t="n">
        <v>43096.54</v>
      </c>
      <c r="Q27" s="80" t="n">
        <v>62.5</v>
      </c>
      <c r="R27" s="51" t="n">
        <f aca="false">P27/3600</f>
        <v>11.9712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923.3016</v>
      </c>
      <c r="E28" s="82" t="n">
        <v>36.6666</v>
      </c>
      <c r="F28" s="82" t="n">
        <v>38.831</v>
      </c>
      <c r="G28" s="82" t="n">
        <v>41.2847</v>
      </c>
      <c r="H28" s="82" t="n">
        <v>34321.09</v>
      </c>
      <c r="I28" s="82" t="n">
        <v>35.45</v>
      </c>
      <c r="J28" s="58" t="n">
        <f aca="false">H28/3600</f>
        <v>9.53363611111111</v>
      </c>
      <c r="L28" s="83" t="n">
        <v>6023.5328</v>
      </c>
      <c r="M28" s="84" t="n">
        <v>36.7956</v>
      </c>
      <c r="N28" s="84" t="n">
        <v>38.9358</v>
      </c>
      <c r="O28" s="84" t="n">
        <v>41.486</v>
      </c>
      <c r="P28" s="84" t="n">
        <v>35316.94</v>
      </c>
      <c r="Q28" s="84" t="n">
        <v>44.24</v>
      </c>
      <c r="R28" s="58" t="n">
        <f aca="false">P28/3600</f>
        <v>9.81026111111111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98.8552</v>
      </c>
      <c r="E29" s="82" t="n">
        <v>34.5294</v>
      </c>
      <c r="F29" s="82" t="n">
        <v>37.9223</v>
      </c>
      <c r="G29" s="82" t="n">
        <v>39.7107</v>
      </c>
      <c r="H29" s="82" t="n">
        <v>30764.27</v>
      </c>
      <c r="I29" s="82" t="n">
        <v>29.62</v>
      </c>
      <c r="J29" s="58" t="n">
        <f aca="false">H29/3600</f>
        <v>8.54563055555556</v>
      </c>
      <c r="L29" s="83" t="n">
        <v>2780.4328</v>
      </c>
      <c r="M29" s="84" t="n">
        <v>34.6803</v>
      </c>
      <c r="N29" s="84" t="n">
        <v>37.9857</v>
      </c>
      <c r="O29" s="84" t="n">
        <v>39.8721</v>
      </c>
      <c r="P29" s="84" t="n">
        <v>31857.08</v>
      </c>
      <c r="Q29" s="84" t="n">
        <v>37.21</v>
      </c>
      <c r="R29" s="58" t="n">
        <f aca="false">P29/3600</f>
        <v>8.84918888888889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50.4264</v>
      </c>
      <c r="E30" s="86" t="n">
        <v>32.227</v>
      </c>
      <c r="F30" s="86" t="n">
        <v>37.1972</v>
      </c>
      <c r="G30" s="86" t="n">
        <v>38.5217</v>
      </c>
      <c r="H30" s="86" t="n">
        <v>28423.54</v>
      </c>
      <c r="I30" s="86" t="n">
        <v>25.78</v>
      </c>
      <c r="J30" s="67" t="n">
        <f aca="false">H30/3600</f>
        <v>7.89542777777778</v>
      </c>
      <c r="L30" s="87" t="n">
        <v>1405.348</v>
      </c>
      <c r="M30" s="88" t="n">
        <v>32.3715</v>
      </c>
      <c r="N30" s="88" t="n">
        <v>37.2138</v>
      </c>
      <c r="O30" s="88" t="n">
        <v>38.6345</v>
      </c>
      <c r="P30" s="88" t="n">
        <v>29626.92</v>
      </c>
      <c r="Q30" s="88" t="n">
        <v>32.87</v>
      </c>
      <c r="R30" s="67" t="n">
        <f aca="false">P30/3600</f>
        <v>8.2297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20422.9176</v>
      </c>
      <c r="E31" s="78" t="n">
        <v>39.3799</v>
      </c>
      <c r="F31" s="78" t="n">
        <v>43.599</v>
      </c>
      <c r="G31" s="78" t="n">
        <v>44.8058</v>
      </c>
      <c r="H31" s="78" t="n">
        <v>51464.43</v>
      </c>
      <c r="I31" s="78" t="n">
        <v>55.52</v>
      </c>
      <c r="J31" s="51" t="n">
        <f aca="false">H31/3600</f>
        <v>14.295675</v>
      </c>
      <c r="L31" s="79" t="n">
        <v>20409.1</v>
      </c>
      <c r="M31" s="80" t="n">
        <v>39.4603</v>
      </c>
      <c r="N31" s="80" t="n">
        <v>43.7067</v>
      </c>
      <c r="O31" s="80" t="n">
        <v>44.9805</v>
      </c>
      <c r="P31" s="80" t="n">
        <v>51782.16</v>
      </c>
      <c r="Q31" s="80" t="n">
        <v>63.97</v>
      </c>
      <c r="R31" s="51" t="n">
        <f aca="false">P31/3600</f>
        <v>14.3839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7047.5376</v>
      </c>
      <c r="E32" s="82" t="n">
        <v>37.4808</v>
      </c>
      <c r="F32" s="82" t="n">
        <v>42.2368</v>
      </c>
      <c r="G32" s="82" t="n">
        <v>42.7351</v>
      </c>
      <c r="H32" s="82" t="n">
        <v>42496.77</v>
      </c>
      <c r="I32" s="82" t="n">
        <v>41.53</v>
      </c>
      <c r="J32" s="58" t="n">
        <f aca="false">H32/3600</f>
        <v>11.8046583333333</v>
      </c>
      <c r="L32" s="83" t="n">
        <v>7149.5656</v>
      </c>
      <c r="M32" s="84" t="n">
        <v>37.5988</v>
      </c>
      <c r="N32" s="84" t="n">
        <v>42.3013</v>
      </c>
      <c r="O32" s="84" t="n">
        <v>42.8611</v>
      </c>
      <c r="P32" s="84" t="n">
        <v>43170.82</v>
      </c>
      <c r="Q32" s="84" t="n">
        <v>49.49</v>
      </c>
      <c r="R32" s="58" t="n">
        <f aca="false">P32/3600</f>
        <v>11.9918944444444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311.9432</v>
      </c>
      <c r="E33" s="82" t="n">
        <v>35.5254</v>
      </c>
      <c r="F33" s="82" t="n">
        <v>40.9307</v>
      </c>
      <c r="G33" s="82" t="n">
        <v>40.8745</v>
      </c>
      <c r="H33" s="82" t="n">
        <v>37207.9</v>
      </c>
      <c r="I33" s="82" t="n">
        <v>34.61</v>
      </c>
      <c r="J33" s="58" t="n">
        <f aca="false">H33/3600</f>
        <v>10.3355277777778</v>
      </c>
      <c r="L33" s="83" t="n">
        <v>3399.224</v>
      </c>
      <c r="M33" s="84" t="n">
        <v>35.6593</v>
      </c>
      <c r="N33" s="84" t="n">
        <v>40.9677</v>
      </c>
      <c r="O33" s="84" t="n">
        <v>40.9399</v>
      </c>
      <c r="P33" s="84" t="n">
        <v>38221.09</v>
      </c>
      <c r="Q33" s="84" t="n">
        <v>41.12</v>
      </c>
      <c r="R33" s="58" t="n">
        <f aca="false">P33/3600</f>
        <v>10.6169694444444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715.624</v>
      </c>
      <c r="E34" s="86" t="n">
        <v>33.4129</v>
      </c>
      <c r="F34" s="86" t="n">
        <v>39.9677</v>
      </c>
      <c r="G34" s="86" t="n">
        <v>39.5125</v>
      </c>
      <c r="H34" s="86" t="n">
        <v>33766.66</v>
      </c>
      <c r="I34" s="86" t="n">
        <v>29.96</v>
      </c>
      <c r="J34" s="67" t="n">
        <f aca="false">H34/3600</f>
        <v>9.37962777777778</v>
      </c>
      <c r="L34" s="87" t="n">
        <v>1785.1728</v>
      </c>
      <c r="M34" s="88" t="n">
        <v>33.5458</v>
      </c>
      <c r="N34" s="88" t="n">
        <v>39.973</v>
      </c>
      <c r="O34" s="88" t="n">
        <v>39.5611</v>
      </c>
      <c r="P34" s="88" t="n">
        <v>34760.83</v>
      </c>
      <c r="Q34" s="88" t="n">
        <v>35.55</v>
      </c>
      <c r="R34" s="67" t="n">
        <f aca="false">P34/3600</f>
        <v>9.65578611111111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54306.6256</v>
      </c>
      <c r="E35" s="78" t="n">
        <v>38.1429</v>
      </c>
      <c r="F35" s="78" t="n">
        <v>41.8727</v>
      </c>
      <c r="G35" s="78" t="n">
        <v>43.9832</v>
      </c>
      <c r="H35" s="78" t="n">
        <v>57574.76</v>
      </c>
      <c r="I35" s="78" t="n">
        <v>92</v>
      </c>
      <c r="J35" s="51" t="n">
        <f aca="false">H35/3600</f>
        <v>15.9929888888889</v>
      </c>
      <c r="L35" s="79" t="n">
        <v>53399.8472</v>
      </c>
      <c r="M35" s="80" t="n">
        <v>38.2444</v>
      </c>
      <c r="N35" s="80" t="n">
        <v>41.9535</v>
      </c>
      <c r="O35" s="80" t="n">
        <v>44.0567</v>
      </c>
      <c r="P35" s="80" t="n">
        <v>58164.41</v>
      </c>
      <c r="Q35" s="80" t="n">
        <v>100.11</v>
      </c>
      <c r="R35" s="51" t="n">
        <f aca="false">P35/3600</f>
        <v>16.1567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698.5832</v>
      </c>
      <c r="E36" s="82" t="n">
        <v>35.3462</v>
      </c>
      <c r="F36" s="82" t="n">
        <v>40.3909</v>
      </c>
      <c r="G36" s="82" t="n">
        <v>42.7423</v>
      </c>
      <c r="H36" s="82" t="n">
        <v>40746.98</v>
      </c>
      <c r="I36" s="82" t="n">
        <v>46.06</v>
      </c>
      <c r="J36" s="58" t="n">
        <f aca="false">H36/3600</f>
        <v>11.3186055555556</v>
      </c>
      <c r="L36" s="83" t="n">
        <v>7682.8736</v>
      </c>
      <c r="M36" s="84" t="n">
        <v>35.4464</v>
      </c>
      <c r="N36" s="84" t="n">
        <v>40.4982</v>
      </c>
      <c r="O36" s="84" t="n">
        <v>42.8078</v>
      </c>
      <c r="P36" s="84" t="n">
        <v>42030.9</v>
      </c>
      <c r="Q36" s="84" t="n">
        <v>54.81</v>
      </c>
      <c r="R36" s="58" t="n">
        <f aca="false">P36/3600</f>
        <v>11.67525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091.24</v>
      </c>
      <c r="E37" s="82" t="n">
        <v>33.5207</v>
      </c>
      <c r="F37" s="82" t="n">
        <v>39.1772</v>
      </c>
      <c r="G37" s="82" t="n">
        <v>41.7117</v>
      </c>
      <c r="H37" s="82" t="n">
        <v>35191.19</v>
      </c>
      <c r="I37" s="82" t="n">
        <v>34.51</v>
      </c>
      <c r="J37" s="58" t="n">
        <f aca="false">H37/3600</f>
        <v>9.77533055555556</v>
      </c>
      <c r="L37" s="83" t="n">
        <v>2146.568</v>
      </c>
      <c r="M37" s="84" t="n">
        <v>33.6838</v>
      </c>
      <c r="N37" s="84" t="n">
        <v>39.2264</v>
      </c>
      <c r="O37" s="84" t="n">
        <v>41.7622</v>
      </c>
      <c r="P37" s="84" t="n">
        <v>36540.11</v>
      </c>
      <c r="Q37" s="84" t="n">
        <v>40.95</v>
      </c>
      <c r="R37" s="58" t="n">
        <f aca="false">P37/3600</f>
        <v>10.1500305555556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843.1416</v>
      </c>
      <c r="E38" s="86" t="n">
        <v>31.3076</v>
      </c>
      <c r="F38" s="86" t="n">
        <v>38.2995</v>
      </c>
      <c r="G38" s="86" t="n">
        <v>40.9195</v>
      </c>
      <c r="H38" s="86" t="n">
        <v>32796.07</v>
      </c>
      <c r="I38" s="86" t="n">
        <v>29.9</v>
      </c>
      <c r="J38" s="67" t="n">
        <f aca="false">H38/3600</f>
        <v>9.11001944444445</v>
      </c>
      <c r="L38" s="87" t="n">
        <v>902.8488</v>
      </c>
      <c r="M38" s="88" t="n">
        <v>31.5729</v>
      </c>
      <c r="N38" s="88" t="n">
        <v>38.3169</v>
      </c>
      <c r="O38" s="88" t="n">
        <v>40.9603</v>
      </c>
      <c r="P38" s="88" t="n">
        <v>34231.27</v>
      </c>
      <c r="Q38" s="88" t="n">
        <v>35.62</v>
      </c>
      <c r="R38" s="67" t="n">
        <f aca="false">P38/3600</f>
        <v>9.50868611111111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19.1872</v>
      </c>
      <c r="E39" s="78" t="n">
        <v>40.1915</v>
      </c>
      <c r="F39" s="78" t="n">
        <v>42.3289</v>
      </c>
      <c r="G39" s="78" t="n">
        <v>42.8319</v>
      </c>
      <c r="H39" s="78" t="n">
        <v>8701.79</v>
      </c>
      <c r="I39" s="78" t="n">
        <v>10.03</v>
      </c>
      <c r="J39" s="51" t="n">
        <f aca="false">H39/3600</f>
        <v>2.41716388888889</v>
      </c>
      <c r="L39" s="79" t="n">
        <v>3739.1016</v>
      </c>
      <c r="M39" s="80" t="n">
        <v>40.3357</v>
      </c>
      <c r="N39" s="80" t="n">
        <v>42.8991</v>
      </c>
      <c r="O39" s="80" t="n">
        <v>43.5173</v>
      </c>
      <c r="P39" s="80" t="n">
        <v>8883.56</v>
      </c>
      <c r="Q39" s="80" t="n">
        <v>11.76</v>
      </c>
      <c r="R39" s="51" t="n">
        <f aca="false">P39/3600</f>
        <v>2.4676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735.1168</v>
      </c>
      <c r="E40" s="82" t="n">
        <v>36.9291</v>
      </c>
      <c r="F40" s="82" t="n">
        <v>39.7913</v>
      </c>
      <c r="G40" s="82" t="n">
        <v>39.9983</v>
      </c>
      <c r="H40" s="82" t="n">
        <v>7613.08</v>
      </c>
      <c r="I40" s="82" t="n">
        <v>8</v>
      </c>
      <c r="J40" s="58" t="n">
        <f aca="false">H40/3600</f>
        <v>2.11474444444444</v>
      </c>
      <c r="L40" s="83" t="n">
        <v>1760.4832</v>
      </c>
      <c r="M40" s="84" t="n">
        <v>37.1838</v>
      </c>
      <c r="N40" s="84" t="n">
        <v>40.3534</v>
      </c>
      <c r="O40" s="84" t="n">
        <v>40.7395</v>
      </c>
      <c r="P40" s="84" t="n">
        <v>7819.07</v>
      </c>
      <c r="Q40" s="84" t="n">
        <v>9.56</v>
      </c>
      <c r="R40" s="58" t="n">
        <f aca="false">P40/3600</f>
        <v>2.17196388888889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3.1896</v>
      </c>
      <c r="E41" s="82" t="n">
        <v>33.981</v>
      </c>
      <c r="F41" s="82" t="n">
        <v>37.9722</v>
      </c>
      <c r="G41" s="82" t="n">
        <v>37.899</v>
      </c>
      <c r="H41" s="82" t="n">
        <v>6704.26</v>
      </c>
      <c r="I41" s="82" t="n">
        <v>6.42</v>
      </c>
      <c r="J41" s="58" t="n">
        <f aca="false">H41/3600</f>
        <v>1.86229444444444</v>
      </c>
      <c r="L41" s="83" t="n">
        <v>842.5008</v>
      </c>
      <c r="M41" s="84" t="n">
        <v>34.3717</v>
      </c>
      <c r="N41" s="84" t="n">
        <v>38.2967</v>
      </c>
      <c r="O41" s="84" t="n">
        <v>38.5328</v>
      </c>
      <c r="P41" s="84" t="n">
        <v>6926.17</v>
      </c>
      <c r="Q41" s="84" t="n">
        <v>7.77</v>
      </c>
      <c r="R41" s="58" t="n">
        <f aca="false">P41/3600</f>
        <v>1.92393611111111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0.6464</v>
      </c>
      <c r="E42" s="86" t="n">
        <v>31.4458</v>
      </c>
      <c r="F42" s="86" t="n">
        <v>36.7345</v>
      </c>
      <c r="G42" s="86" t="n">
        <v>36.4872</v>
      </c>
      <c r="H42" s="86" t="n">
        <v>6052.47</v>
      </c>
      <c r="I42" s="86" t="n">
        <v>5.3</v>
      </c>
      <c r="J42" s="67" t="n">
        <f aca="false">H42/3600</f>
        <v>1.68124166666667</v>
      </c>
      <c r="L42" s="87" t="n">
        <v>433.9576</v>
      </c>
      <c r="M42" s="88" t="n">
        <v>31.9218</v>
      </c>
      <c r="N42" s="88" t="n">
        <v>36.9204</v>
      </c>
      <c r="O42" s="88" t="n">
        <v>36.9776</v>
      </c>
      <c r="P42" s="88" t="n">
        <v>6285.26</v>
      </c>
      <c r="Q42" s="88" t="n">
        <v>6.41</v>
      </c>
      <c r="R42" s="67" t="n">
        <f aca="false">P42/3600</f>
        <v>1.74590555555556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30.8216</v>
      </c>
      <c r="E43" s="78" t="n">
        <v>40.0591</v>
      </c>
      <c r="F43" s="78" t="n">
        <v>42.9766</v>
      </c>
      <c r="G43" s="78" t="n">
        <v>44.2822</v>
      </c>
      <c r="H43" s="78" t="n">
        <v>9974.62</v>
      </c>
      <c r="I43" s="78" t="n">
        <v>11.89</v>
      </c>
      <c r="J43" s="51" t="n">
        <f aca="false">H43/3600</f>
        <v>2.77072777777778</v>
      </c>
      <c r="L43" s="79" t="n">
        <v>4242.376</v>
      </c>
      <c r="M43" s="80" t="n">
        <v>40.1789</v>
      </c>
      <c r="N43" s="80" t="n">
        <v>43.1006</v>
      </c>
      <c r="O43" s="80" t="n">
        <v>44.4804</v>
      </c>
      <c r="P43" s="80" t="n">
        <v>10179.63</v>
      </c>
      <c r="Q43" s="80" t="n">
        <v>13.57</v>
      </c>
      <c r="R43" s="51" t="n">
        <f aca="false">P43/3600</f>
        <v>2.8276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80.6904</v>
      </c>
      <c r="E44" s="82" t="n">
        <v>37.2085</v>
      </c>
      <c r="F44" s="82" t="n">
        <v>40.9013</v>
      </c>
      <c r="G44" s="82" t="n">
        <v>41.9062</v>
      </c>
      <c r="H44" s="82" t="n">
        <v>8653.95</v>
      </c>
      <c r="I44" s="82" t="n">
        <v>9.18</v>
      </c>
      <c r="J44" s="58" t="n">
        <f aca="false">H44/3600</f>
        <v>2.403875</v>
      </c>
      <c r="L44" s="83" t="n">
        <v>1901.9728</v>
      </c>
      <c r="M44" s="84" t="n">
        <v>37.3753</v>
      </c>
      <c r="N44" s="84" t="n">
        <v>41.0247</v>
      </c>
      <c r="O44" s="84" t="n">
        <v>42.0973</v>
      </c>
      <c r="P44" s="84" t="n">
        <v>8893.79</v>
      </c>
      <c r="Q44" s="84" t="n">
        <v>10.63</v>
      </c>
      <c r="R44" s="58" t="n">
        <f aca="false">P44/3600</f>
        <v>2.47049722222222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7.8736</v>
      </c>
      <c r="E45" s="82" t="n">
        <v>34.2784</v>
      </c>
      <c r="F45" s="82" t="n">
        <v>39.2183</v>
      </c>
      <c r="G45" s="82" t="n">
        <v>40.0655</v>
      </c>
      <c r="H45" s="82" t="n">
        <v>7762.98</v>
      </c>
      <c r="I45" s="82" t="n">
        <v>7.51</v>
      </c>
      <c r="J45" s="58" t="n">
        <f aca="false">H45/3600</f>
        <v>2.15638333333333</v>
      </c>
      <c r="L45" s="83" t="n">
        <v>921.6816</v>
      </c>
      <c r="M45" s="84" t="n">
        <v>34.4511</v>
      </c>
      <c r="N45" s="84" t="n">
        <v>39.258</v>
      </c>
      <c r="O45" s="84" t="n">
        <v>40.1776</v>
      </c>
      <c r="P45" s="84" t="n">
        <v>8018.95</v>
      </c>
      <c r="Q45" s="84" t="n">
        <v>8.57</v>
      </c>
      <c r="R45" s="58" t="n">
        <f aca="false">P45/3600</f>
        <v>2.22748611111111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2.2744</v>
      </c>
      <c r="E46" s="86" t="n">
        <v>31.4147</v>
      </c>
      <c r="F46" s="86" t="n">
        <v>37.9744</v>
      </c>
      <c r="G46" s="86" t="n">
        <v>38.6772</v>
      </c>
      <c r="H46" s="86" t="n">
        <v>7132.63</v>
      </c>
      <c r="I46" s="86" t="n">
        <v>6.35</v>
      </c>
      <c r="J46" s="67" t="n">
        <f aca="false">H46/3600</f>
        <v>1.98128611111111</v>
      </c>
      <c r="L46" s="87" t="n">
        <v>471.9744</v>
      </c>
      <c r="M46" s="88" t="n">
        <v>31.5674</v>
      </c>
      <c r="N46" s="88" t="n">
        <v>37.9863</v>
      </c>
      <c r="O46" s="88" t="n">
        <v>38.7271</v>
      </c>
      <c r="P46" s="88" t="n">
        <v>7405.78</v>
      </c>
      <c r="Q46" s="88" t="n">
        <v>7.14</v>
      </c>
      <c r="R46" s="67" t="n">
        <f aca="false">P46/3600</f>
        <v>2.05716111111111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092.9616</v>
      </c>
      <c r="E47" s="78" t="n">
        <v>38.3491</v>
      </c>
      <c r="F47" s="78" t="n">
        <v>40.8791</v>
      </c>
      <c r="G47" s="78" t="n">
        <v>41.7541</v>
      </c>
      <c r="H47" s="78" t="n">
        <v>9788.24</v>
      </c>
      <c r="I47" s="78" t="n">
        <v>14.7</v>
      </c>
      <c r="J47" s="51" t="n">
        <f aca="false">H47/3600</f>
        <v>2.71895555555556</v>
      </c>
      <c r="L47" s="79" t="n">
        <v>8077.0504</v>
      </c>
      <c r="M47" s="80" t="n">
        <v>38.4103</v>
      </c>
      <c r="N47" s="80" t="n">
        <v>41.0223</v>
      </c>
      <c r="O47" s="80" t="n">
        <v>41.9457</v>
      </c>
      <c r="P47" s="80" t="n">
        <v>9995.71</v>
      </c>
      <c r="Q47" s="80" t="n">
        <v>16.43</v>
      </c>
      <c r="R47" s="51" t="n">
        <f aca="false">P47/3600</f>
        <v>2.7765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64.6776</v>
      </c>
      <c r="E48" s="82" t="n">
        <v>34.4894</v>
      </c>
      <c r="F48" s="82" t="n">
        <v>38.1957</v>
      </c>
      <c r="G48" s="82" t="n">
        <v>38.9821</v>
      </c>
      <c r="H48" s="82" t="n">
        <v>8244.83</v>
      </c>
      <c r="I48" s="82" t="n">
        <v>10.6</v>
      </c>
      <c r="J48" s="58" t="n">
        <f aca="false">H48/3600</f>
        <v>2.29023055555556</v>
      </c>
      <c r="L48" s="83" t="n">
        <v>3453.72</v>
      </c>
      <c r="M48" s="84" t="n">
        <v>34.6004</v>
      </c>
      <c r="N48" s="84" t="n">
        <v>38.326</v>
      </c>
      <c r="O48" s="84" t="n">
        <v>39.1228</v>
      </c>
      <c r="P48" s="84" t="n">
        <v>8443.84</v>
      </c>
      <c r="Q48" s="84" t="n">
        <v>12.33</v>
      </c>
      <c r="R48" s="58" t="n">
        <f aca="false">P48/3600</f>
        <v>2.34551111111111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507.8224</v>
      </c>
      <c r="E49" s="82" t="n">
        <v>31.0141</v>
      </c>
      <c r="F49" s="82" t="n">
        <v>36.2858</v>
      </c>
      <c r="G49" s="82" t="n">
        <v>37.0445</v>
      </c>
      <c r="H49" s="82" t="n">
        <v>7087.45</v>
      </c>
      <c r="I49" s="82" t="n">
        <v>7.95</v>
      </c>
      <c r="J49" s="58" t="n">
        <f aca="false">H49/3600</f>
        <v>1.96873611111111</v>
      </c>
      <c r="L49" s="83" t="n">
        <v>1508.2304</v>
      </c>
      <c r="M49" s="84" t="n">
        <v>31.1348</v>
      </c>
      <c r="N49" s="84" t="n">
        <v>36.3641</v>
      </c>
      <c r="O49" s="84" t="n">
        <v>37.1125</v>
      </c>
      <c r="P49" s="84" t="n">
        <v>7298.89</v>
      </c>
      <c r="Q49" s="84" t="n">
        <v>9.12</v>
      </c>
      <c r="R49" s="58" t="n">
        <f aca="false">P49/3600</f>
        <v>2.02746944444444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50.6336</v>
      </c>
      <c r="E50" s="86" t="n">
        <v>27.8224</v>
      </c>
      <c r="F50" s="86" t="n">
        <v>34.9794</v>
      </c>
      <c r="G50" s="86" t="n">
        <v>35.7221</v>
      </c>
      <c r="H50" s="86" t="n">
        <v>6254.12</v>
      </c>
      <c r="I50" s="86" t="n">
        <v>6.22</v>
      </c>
      <c r="J50" s="67" t="n">
        <f aca="false">H50/3600</f>
        <v>1.73725555555556</v>
      </c>
      <c r="L50" s="87" t="n">
        <v>658.6712</v>
      </c>
      <c r="M50" s="88" t="n">
        <v>27.9338</v>
      </c>
      <c r="N50" s="88" t="n">
        <v>35.017</v>
      </c>
      <c r="O50" s="88" t="n">
        <v>35.7194</v>
      </c>
      <c r="P50" s="88" t="n">
        <v>6478.93</v>
      </c>
      <c r="Q50" s="88" t="n">
        <v>6.92</v>
      </c>
      <c r="R50" s="67" t="n">
        <f aca="false">P50/3600</f>
        <v>1.79970277777778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842.3792</v>
      </c>
      <c r="E51" s="78" t="n">
        <v>39.8159</v>
      </c>
      <c r="F51" s="78" t="n">
        <v>41.3475</v>
      </c>
      <c r="G51" s="78" t="n">
        <v>42.6543</v>
      </c>
      <c r="H51" s="78" t="n">
        <v>7226.28</v>
      </c>
      <c r="I51" s="78" t="n">
        <v>9.1</v>
      </c>
      <c r="J51" s="51" t="n">
        <f aca="false">H51/3600</f>
        <v>2.0073</v>
      </c>
      <c r="L51" s="79" t="n">
        <v>5829.516</v>
      </c>
      <c r="M51" s="80" t="n">
        <v>39.9645</v>
      </c>
      <c r="N51" s="80" t="n">
        <v>41.4715</v>
      </c>
      <c r="O51" s="80" t="n">
        <v>42.7979</v>
      </c>
      <c r="P51" s="80" t="n">
        <v>7258.49</v>
      </c>
      <c r="Q51" s="80" t="n">
        <v>10.47</v>
      </c>
      <c r="R51" s="51" t="n">
        <f aca="false">P51/3600</f>
        <v>2.0162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97.388</v>
      </c>
      <c r="E52" s="82" t="n">
        <v>36.1272</v>
      </c>
      <c r="F52" s="82" t="n">
        <v>38.7408</v>
      </c>
      <c r="G52" s="82" t="n">
        <v>40.285</v>
      </c>
      <c r="H52" s="82" t="n">
        <v>6190.11</v>
      </c>
      <c r="I52" s="82" t="n">
        <v>6.65</v>
      </c>
      <c r="J52" s="58" t="n">
        <f aca="false">H52/3600</f>
        <v>1.719475</v>
      </c>
      <c r="L52" s="83" t="n">
        <v>2306.524</v>
      </c>
      <c r="M52" s="84" t="n">
        <v>36.2887</v>
      </c>
      <c r="N52" s="84" t="n">
        <v>38.8351</v>
      </c>
      <c r="O52" s="84" t="n">
        <v>40.4306</v>
      </c>
      <c r="P52" s="84" t="n">
        <v>6253.94</v>
      </c>
      <c r="Q52" s="84" t="n">
        <v>7.88</v>
      </c>
      <c r="R52" s="58" t="n">
        <f aca="false">P52/3600</f>
        <v>1.73720555555556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6.5296</v>
      </c>
      <c r="E53" s="82" t="n">
        <v>32.9768</v>
      </c>
      <c r="F53" s="82" t="n">
        <v>36.8831</v>
      </c>
      <c r="G53" s="82" t="n">
        <v>38.53</v>
      </c>
      <c r="H53" s="82" t="n">
        <v>5357.69</v>
      </c>
      <c r="I53" s="82" t="n">
        <v>5.15</v>
      </c>
      <c r="J53" s="58" t="n">
        <f aca="false">H53/3600</f>
        <v>1.48824722222222</v>
      </c>
      <c r="L53" s="83" t="n">
        <v>1018.3136</v>
      </c>
      <c r="M53" s="84" t="n">
        <v>33.1147</v>
      </c>
      <c r="N53" s="84" t="n">
        <v>36.9352</v>
      </c>
      <c r="O53" s="84" t="n">
        <v>38.6647</v>
      </c>
      <c r="P53" s="84" t="n">
        <v>5452.16</v>
      </c>
      <c r="Q53" s="84" t="n">
        <v>5.93</v>
      </c>
      <c r="R53" s="58" t="n">
        <f aca="false">P53/3600</f>
        <v>1.51448888888889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1.3952</v>
      </c>
      <c r="E54" s="86" t="n">
        <v>30.1623</v>
      </c>
      <c r="F54" s="86" t="n">
        <v>35.6396</v>
      </c>
      <c r="G54" s="86" t="n">
        <v>37.2689</v>
      </c>
      <c r="H54" s="86" t="n">
        <v>4688.56</v>
      </c>
      <c r="I54" s="86" t="n">
        <v>4.12</v>
      </c>
      <c r="J54" s="67" t="n">
        <f aca="false">H54/3600</f>
        <v>1.30237777777778</v>
      </c>
      <c r="L54" s="87" t="n">
        <v>469.7608</v>
      </c>
      <c r="M54" s="88" t="n">
        <v>30.2402</v>
      </c>
      <c r="N54" s="88" t="n">
        <v>35.6628</v>
      </c>
      <c r="O54" s="88" t="n">
        <v>37.3622</v>
      </c>
      <c r="P54" s="88" t="n">
        <v>4800.21</v>
      </c>
      <c r="Q54" s="88" t="n">
        <v>4.57</v>
      </c>
      <c r="R54" s="67" t="n">
        <f aca="false">P54/3600</f>
        <v>1.33339166666667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53.836</v>
      </c>
      <c r="E55" s="78" t="n">
        <v>40.8362</v>
      </c>
      <c r="F55" s="78" t="n">
        <v>43.4008</v>
      </c>
      <c r="G55" s="78" t="n">
        <v>42.822</v>
      </c>
      <c r="H55" s="78" t="n">
        <v>2358.11</v>
      </c>
      <c r="I55" s="78" t="n">
        <v>3.1</v>
      </c>
      <c r="J55" s="51" t="n">
        <f aca="false">H55/3600</f>
        <v>0.655030555555556</v>
      </c>
      <c r="L55" s="79" t="n">
        <v>1762.1128</v>
      </c>
      <c r="M55" s="80" t="n">
        <v>40.9625</v>
      </c>
      <c r="N55" s="80" t="n">
        <v>43.5858</v>
      </c>
      <c r="O55" s="80" t="n">
        <v>43.0434</v>
      </c>
      <c r="P55" s="80" t="n">
        <v>2404.59</v>
      </c>
      <c r="Q55" s="80" t="n">
        <v>3.4</v>
      </c>
      <c r="R55" s="51" t="n">
        <f aca="false">P55/3600</f>
        <v>0.6679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868.7144</v>
      </c>
      <c r="E56" s="82" t="n">
        <v>36.9563</v>
      </c>
      <c r="F56" s="82" t="n">
        <v>40.7645</v>
      </c>
      <c r="G56" s="82" t="n">
        <v>39.7079</v>
      </c>
      <c r="H56" s="82" t="n">
        <v>2092.61</v>
      </c>
      <c r="I56" s="82" t="n">
        <v>2.49</v>
      </c>
      <c r="J56" s="58" t="n">
        <f aca="false">H56/3600</f>
        <v>0.581280555555556</v>
      </c>
      <c r="L56" s="83" t="n">
        <v>877.0368</v>
      </c>
      <c r="M56" s="84" t="n">
        <v>37.1108</v>
      </c>
      <c r="N56" s="84" t="n">
        <v>40.872</v>
      </c>
      <c r="O56" s="84" t="n">
        <v>39.8202</v>
      </c>
      <c r="P56" s="84" t="n">
        <v>2143.25</v>
      </c>
      <c r="Q56" s="84" t="n">
        <v>2.8</v>
      </c>
      <c r="R56" s="58" t="n">
        <f aca="false">P56/3600</f>
        <v>0.595347222222222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1.5088</v>
      </c>
      <c r="E57" s="82" t="n">
        <v>33.5022</v>
      </c>
      <c r="F57" s="82" t="n">
        <v>38.8036</v>
      </c>
      <c r="G57" s="82" t="n">
        <v>37.4253</v>
      </c>
      <c r="H57" s="82" t="n">
        <v>1860.12</v>
      </c>
      <c r="I57" s="82" t="n">
        <v>2.01</v>
      </c>
      <c r="J57" s="58" t="n">
        <f aca="false">H57/3600</f>
        <v>0.5167</v>
      </c>
      <c r="L57" s="83" t="n">
        <v>428.8624</v>
      </c>
      <c r="M57" s="84" t="n">
        <v>33.6292</v>
      </c>
      <c r="N57" s="84" t="n">
        <v>38.8154</v>
      </c>
      <c r="O57" s="84" t="n">
        <v>37.4905</v>
      </c>
      <c r="P57" s="84" t="n">
        <v>1914.55</v>
      </c>
      <c r="Q57" s="84" t="n">
        <v>2.25</v>
      </c>
      <c r="R57" s="58" t="n">
        <f aca="false">P57/3600</f>
        <v>0.531819444444444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2.8624</v>
      </c>
      <c r="E58" s="86" t="n">
        <v>30.6051</v>
      </c>
      <c r="F58" s="86" t="n">
        <v>37.392</v>
      </c>
      <c r="G58" s="86" t="n">
        <v>35.7897</v>
      </c>
      <c r="H58" s="86" t="n">
        <v>1662.91</v>
      </c>
      <c r="I58" s="86" t="n">
        <v>1.65</v>
      </c>
      <c r="J58" s="67" t="n">
        <f aca="false">H58/3600</f>
        <v>0.461919444444445</v>
      </c>
      <c r="L58" s="87" t="n">
        <v>218.0528</v>
      </c>
      <c r="M58" s="88" t="n">
        <v>30.684</v>
      </c>
      <c r="N58" s="88" t="n">
        <v>37.388</v>
      </c>
      <c r="O58" s="88" t="n">
        <v>35.8391</v>
      </c>
      <c r="P58" s="88" t="n">
        <v>1718.26</v>
      </c>
      <c r="Q58" s="88" t="n">
        <v>1.82</v>
      </c>
      <c r="R58" s="67" t="n">
        <f aca="false">P58/3600</f>
        <v>0.477294444444444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98.8864</v>
      </c>
      <c r="E59" s="78" t="n">
        <v>38.2964</v>
      </c>
      <c r="F59" s="78" t="n">
        <v>42.5034</v>
      </c>
      <c r="G59" s="78" t="n">
        <v>43.4285</v>
      </c>
      <c r="H59" s="78" t="n">
        <v>2606.14</v>
      </c>
      <c r="I59" s="78" t="n">
        <v>4.25</v>
      </c>
      <c r="J59" s="51" t="n">
        <f aca="false">H59/3600</f>
        <v>0.723927777777778</v>
      </c>
      <c r="L59" s="79" t="n">
        <v>2206.548</v>
      </c>
      <c r="M59" s="80" t="n">
        <v>38.3789</v>
      </c>
      <c r="N59" s="80" t="n">
        <v>42.5729</v>
      </c>
      <c r="O59" s="80" t="n">
        <v>43.5633</v>
      </c>
      <c r="P59" s="80" t="n">
        <v>2685.99</v>
      </c>
      <c r="Q59" s="80" t="n">
        <v>4.67</v>
      </c>
      <c r="R59" s="51" t="n">
        <f aca="false">P59/3600</f>
        <v>0.7461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9.6552</v>
      </c>
      <c r="E60" s="82" t="n">
        <v>34.4624</v>
      </c>
      <c r="F60" s="82" t="n">
        <v>40.5959</v>
      </c>
      <c r="G60" s="82" t="n">
        <v>41.4156</v>
      </c>
      <c r="H60" s="82" t="n">
        <v>2169.53</v>
      </c>
      <c r="I60" s="82" t="n">
        <v>2.88</v>
      </c>
      <c r="J60" s="58" t="n">
        <f aca="false">H60/3600</f>
        <v>0.602647222222222</v>
      </c>
      <c r="L60" s="83" t="n">
        <v>770.476</v>
      </c>
      <c r="M60" s="84" t="n">
        <v>34.6276</v>
      </c>
      <c r="N60" s="84" t="n">
        <v>40.5935</v>
      </c>
      <c r="O60" s="84" t="n">
        <v>41.4611</v>
      </c>
      <c r="P60" s="84" t="n">
        <v>2229.53</v>
      </c>
      <c r="Q60" s="84" t="n">
        <v>3.34</v>
      </c>
      <c r="R60" s="58" t="n">
        <f aca="false">P60/3600</f>
        <v>0.619313888888889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4.8064</v>
      </c>
      <c r="E61" s="82" t="n">
        <v>31.2513</v>
      </c>
      <c r="F61" s="82" t="n">
        <v>39.2226</v>
      </c>
      <c r="G61" s="82" t="n">
        <v>40.0968</v>
      </c>
      <c r="H61" s="82" t="n">
        <v>1864.77</v>
      </c>
      <c r="I61" s="82" t="n">
        <v>2.05</v>
      </c>
      <c r="J61" s="58" t="n">
        <f aca="false">H61/3600</f>
        <v>0.517991666666667</v>
      </c>
      <c r="L61" s="83" t="n">
        <v>300.7184</v>
      </c>
      <c r="M61" s="84" t="n">
        <v>31.4517</v>
      </c>
      <c r="N61" s="84" t="n">
        <v>39.2561</v>
      </c>
      <c r="O61" s="84" t="n">
        <v>40.1256</v>
      </c>
      <c r="P61" s="84" t="n">
        <v>1938.18</v>
      </c>
      <c r="Q61" s="84" t="n">
        <v>2.28</v>
      </c>
      <c r="R61" s="58" t="n">
        <f aca="false">P61/3600</f>
        <v>0.538383333333333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7.1144</v>
      </c>
      <c r="E62" s="86" t="n">
        <v>28.1815</v>
      </c>
      <c r="F62" s="86" t="n">
        <v>38.2959</v>
      </c>
      <c r="G62" s="86" t="n">
        <v>38.939</v>
      </c>
      <c r="H62" s="86" t="n">
        <v>1661.67</v>
      </c>
      <c r="I62" s="86" t="n">
        <v>1.65</v>
      </c>
      <c r="J62" s="67" t="n">
        <f aca="false">H62/3600</f>
        <v>0.461575</v>
      </c>
      <c r="L62" s="87" t="n">
        <v>129.4616</v>
      </c>
      <c r="M62" s="88" t="n">
        <v>28.4809</v>
      </c>
      <c r="N62" s="88" t="n">
        <v>38.2913</v>
      </c>
      <c r="O62" s="88" t="n">
        <v>38.9791</v>
      </c>
      <c r="P62" s="88" t="n">
        <v>1735.97</v>
      </c>
      <c r="Q62" s="88" t="n">
        <v>1.77</v>
      </c>
      <c r="R62" s="67" t="n">
        <f aca="false">P62/3600</f>
        <v>0.482213888888889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44.5592</v>
      </c>
      <c r="E63" s="78" t="n">
        <v>38.0649</v>
      </c>
      <c r="F63" s="78" t="n">
        <v>40.518</v>
      </c>
      <c r="G63" s="78" t="n">
        <v>41.2012</v>
      </c>
      <c r="H63" s="78" t="n">
        <v>2203.93</v>
      </c>
      <c r="I63" s="78" t="n">
        <v>3.48</v>
      </c>
      <c r="J63" s="51" t="n">
        <f aca="false">H63/3600</f>
        <v>0.612202777777778</v>
      </c>
      <c r="L63" s="79" t="n">
        <v>1949.44</v>
      </c>
      <c r="M63" s="80" t="n">
        <v>38.094</v>
      </c>
      <c r="N63" s="80" t="n">
        <v>40.69</v>
      </c>
      <c r="O63" s="80" t="n">
        <v>41.3594</v>
      </c>
      <c r="P63" s="80" t="n">
        <v>2271.08</v>
      </c>
      <c r="Q63" s="80" t="n">
        <v>3.74</v>
      </c>
      <c r="R63" s="51" t="n">
        <f aca="false">P63/3600</f>
        <v>0.6308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5.2232</v>
      </c>
      <c r="E64" s="82" t="n">
        <v>34.3013</v>
      </c>
      <c r="F64" s="82" t="n">
        <v>37.8134</v>
      </c>
      <c r="G64" s="82" t="n">
        <v>38.3921</v>
      </c>
      <c r="H64" s="82" t="n">
        <v>1848.6</v>
      </c>
      <c r="I64" s="82" t="n">
        <v>2.46</v>
      </c>
      <c r="J64" s="58" t="n">
        <f aca="false">H64/3600</f>
        <v>0.5135</v>
      </c>
      <c r="L64" s="83" t="n">
        <v>830.8808</v>
      </c>
      <c r="M64" s="84" t="n">
        <v>34.3445</v>
      </c>
      <c r="N64" s="84" t="n">
        <v>38.011</v>
      </c>
      <c r="O64" s="84" t="n">
        <v>38.5364</v>
      </c>
      <c r="P64" s="84" t="n">
        <v>1916.72</v>
      </c>
      <c r="Q64" s="84" t="n">
        <v>2.65</v>
      </c>
      <c r="R64" s="58" t="n">
        <f aca="false">P64/3600</f>
        <v>0.532422222222222</v>
      </c>
      <c r="S64" s="55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2.68</v>
      </c>
      <c r="E65" s="82" t="n">
        <v>30.8473</v>
      </c>
      <c r="F65" s="82" t="n">
        <v>35.8098</v>
      </c>
      <c r="G65" s="82" t="n">
        <v>36.4463</v>
      </c>
      <c r="H65" s="82" t="n">
        <v>1587.76</v>
      </c>
      <c r="I65" s="82" t="n">
        <v>1.8</v>
      </c>
      <c r="J65" s="58" t="n">
        <f aca="false">H65/3600</f>
        <v>0.441044444444444</v>
      </c>
      <c r="L65" s="83" t="n">
        <v>356.2344</v>
      </c>
      <c r="M65" s="84" t="n">
        <v>30.8965</v>
      </c>
      <c r="N65" s="84" t="n">
        <v>35.9956</v>
      </c>
      <c r="O65" s="84" t="n">
        <v>36.519</v>
      </c>
      <c r="P65" s="84" t="n">
        <v>1659.49</v>
      </c>
      <c r="Q65" s="84" t="n">
        <v>1.94</v>
      </c>
      <c r="R65" s="58" t="n">
        <f aca="false">P65/3600</f>
        <v>0.460969444444444</v>
      </c>
      <c r="S65" s="55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0.176</v>
      </c>
      <c r="E66" s="86" t="n">
        <v>27.825</v>
      </c>
      <c r="F66" s="86" t="n">
        <v>34.4806</v>
      </c>
      <c r="G66" s="86" t="n">
        <v>35.061</v>
      </c>
      <c r="H66" s="86" t="n">
        <v>1397.24</v>
      </c>
      <c r="I66" s="86" t="n">
        <v>1.39</v>
      </c>
      <c r="J66" s="67" t="n">
        <f aca="false">H66/3600</f>
        <v>0.388122222222222</v>
      </c>
      <c r="L66" s="87" t="n">
        <v>152.9032</v>
      </c>
      <c r="M66" s="88" t="n">
        <v>27.8801</v>
      </c>
      <c r="N66" s="88" t="n">
        <v>34.5739</v>
      </c>
      <c r="O66" s="88" t="n">
        <v>35.0717</v>
      </c>
      <c r="P66" s="88" t="n">
        <v>1465.75</v>
      </c>
      <c r="Q66" s="88" t="n">
        <v>1.51</v>
      </c>
      <c r="R66" s="67" t="n">
        <f aca="false">P66/3600</f>
        <v>0.407152777777778</v>
      </c>
      <c r="S66" s="55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55.3888</v>
      </c>
      <c r="E67" s="78" t="n">
        <v>39.8114</v>
      </c>
      <c r="F67" s="78" t="n">
        <v>41.1683</v>
      </c>
      <c r="G67" s="78" t="n">
        <v>42.1337</v>
      </c>
      <c r="H67" s="78" t="n">
        <v>1688.45</v>
      </c>
      <c r="I67" s="78" t="n">
        <v>2.36</v>
      </c>
      <c r="J67" s="51" t="n">
        <f aca="false">H67/3600</f>
        <v>0.469013888888889</v>
      </c>
      <c r="L67" s="79" t="n">
        <v>1365.568</v>
      </c>
      <c r="M67" s="80" t="n">
        <v>39.956</v>
      </c>
      <c r="N67" s="80" t="n">
        <v>41.2447</v>
      </c>
      <c r="O67" s="80" t="n">
        <v>42.3015</v>
      </c>
      <c r="P67" s="80" t="n">
        <v>1712.78</v>
      </c>
      <c r="Q67" s="80" t="n">
        <v>2.58</v>
      </c>
      <c r="R67" s="51" t="n">
        <f aca="false">P67/3600</f>
        <v>0.4757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1.8304</v>
      </c>
      <c r="E68" s="82" t="n">
        <v>35.7668</v>
      </c>
      <c r="F68" s="82" t="n">
        <v>38.3208</v>
      </c>
      <c r="G68" s="82" t="n">
        <v>39.4222</v>
      </c>
      <c r="H68" s="82" t="n">
        <v>1480.57</v>
      </c>
      <c r="I68" s="82" t="n">
        <v>1.83</v>
      </c>
      <c r="J68" s="58" t="n">
        <f aca="false">H68/3600</f>
        <v>0.411269444444444</v>
      </c>
      <c r="L68" s="83" t="n">
        <v>648.4528</v>
      </c>
      <c r="M68" s="84" t="n">
        <v>35.9032</v>
      </c>
      <c r="N68" s="84" t="n">
        <v>38.4012</v>
      </c>
      <c r="O68" s="84" t="n">
        <v>39.5672</v>
      </c>
      <c r="P68" s="84" t="n">
        <v>1503.46</v>
      </c>
      <c r="Q68" s="84" t="n">
        <v>2.03</v>
      </c>
      <c r="R68" s="58" t="n">
        <f aca="false">P68/3600</f>
        <v>0.417627777777778</v>
      </c>
      <c r="S68" s="55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1.312</v>
      </c>
      <c r="E69" s="82" t="n">
        <v>32.187</v>
      </c>
      <c r="F69" s="82" t="n">
        <v>36.3553</v>
      </c>
      <c r="G69" s="82" t="n">
        <v>37.438</v>
      </c>
      <c r="H69" s="82" t="n">
        <v>1290.98</v>
      </c>
      <c r="I69" s="82" t="n">
        <v>1.41</v>
      </c>
      <c r="J69" s="58" t="n">
        <f aca="false">H69/3600</f>
        <v>0.358605555555556</v>
      </c>
      <c r="L69" s="83" t="n">
        <v>305.9688</v>
      </c>
      <c r="M69" s="84" t="n">
        <v>32.2803</v>
      </c>
      <c r="N69" s="84" t="n">
        <v>36.3785</v>
      </c>
      <c r="O69" s="84" t="n">
        <v>37.5278</v>
      </c>
      <c r="P69" s="84" t="n">
        <v>1317.94</v>
      </c>
      <c r="Q69" s="84" t="n">
        <v>1.55</v>
      </c>
      <c r="R69" s="58" t="n">
        <f aca="false">P69/3600</f>
        <v>0.366094444444444</v>
      </c>
      <c r="S69" s="55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7936</v>
      </c>
      <c r="E70" s="86" t="n">
        <v>29.3349</v>
      </c>
      <c r="F70" s="86" t="n">
        <v>34.9627</v>
      </c>
      <c r="G70" s="86" t="n">
        <v>35.9992</v>
      </c>
      <c r="H70" s="86" t="n">
        <v>1119.78</v>
      </c>
      <c r="I70" s="86" t="n">
        <v>1.11</v>
      </c>
      <c r="J70" s="67" t="n">
        <f aca="false">H70/3600</f>
        <v>0.31105</v>
      </c>
      <c r="L70" s="87" t="n">
        <v>147.7912</v>
      </c>
      <c r="M70" s="88" t="n">
        <v>29.4019</v>
      </c>
      <c r="N70" s="88" t="n">
        <v>35.0187</v>
      </c>
      <c r="O70" s="88" t="n">
        <v>36.0417</v>
      </c>
      <c r="P70" s="88" t="n">
        <v>1150.6</v>
      </c>
      <c r="Q70" s="88" t="n">
        <v>1.19</v>
      </c>
      <c r="R70" s="67" t="n">
        <f aca="false">P70/3600</f>
        <v>0.319611111111111</v>
      </c>
      <c r="S70" s="55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119.9528</v>
      </c>
      <c r="E71" s="78" t="n">
        <v>43.3442</v>
      </c>
      <c r="F71" s="78" t="n">
        <v>46.5222</v>
      </c>
      <c r="G71" s="78" t="n">
        <v>47.4675</v>
      </c>
      <c r="H71" s="78" t="n">
        <v>15539.47</v>
      </c>
      <c r="I71" s="78" t="n">
        <v>15.92</v>
      </c>
      <c r="J71" s="51" t="n">
        <f aca="false">H71/3600</f>
        <v>4.31651944444444</v>
      </c>
      <c r="L71" s="79" t="n">
        <v>2155.5768</v>
      </c>
      <c r="M71" s="80" t="n">
        <v>43.4878</v>
      </c>
      <c r="N71" s="80" t="n">
        <v>46.737</v>
      </c>
      <c r="O71" s="80" t="n">
        <v>47.6842</v>
      </c>
      <c r="P71" s="80" t="n">
        <v>16145.69</v>
      </c>
      <c r="Q71" s="80" t="n">
        <v>20.41</v>
      </c>
      <c r="R71" s="51" t="n">
        <f aca="false">P71/3600</f>
        <v>4.4849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1" t="n">
        <v>771.0304</v>
      </c>
      <c r="E72" s="82" t="n">
        <v>41.0968</v>
      </c>
      <c r="F72" s="82" t="n">
        <v>45.2321</v>
      </c>
      <c r="G72" s="82" t="n">
        <v>45.895</v>
      </c>
      <c r="H72" s="82" t="n">
        <v>14096.16</v>
      </c>
      <c r="I72" s="82" t="n">
        <v>12.77</v>
      </c>
      <c r="J72" s="58" t="n">
        <f aca="false">H72/3600</f>
        <v>3.9156</v>
      </c>
      <c r="L72" s="83" t="n">
        <v>796.1136</v>
      </c>
      <c r="M72" s="84" t="n">
        <v>41.286</v>
      </c>
      <c r="N72" s="84" t="n">
        <v>45.3399</v>
      </c>
      <c r="O72" s="84" t="n">
        <v>46.0176</v>
      </c>
      <c r="P72" s="84" t="n">
        <v>14784.7</v>
      </c>
      <c r="Q72" s="84" t="n">
        <v>16.93</v>
      </c>
      <c r="R72" s="58" t="n">
        <f aca="false">P72/3600</f>
        <v>4.10686111111111</v>
      </c>
      <c r="S72" s="55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75.6784</v>
      </c>
      <c r="E73" s="82" t="n">
        <v>38.6097</v>
      </c>
      <c r="F73" s="82" t="n">
        <v>43.9153</v>
      </c>
      <c r="G73" s="82" t="n">
        <v>44.2409</v>
      </c>
      <c r="H73" s="82" t="n">
        <v>13359.14</v>
      </c>
      <c r="I73" s="82" t="n">
        <v>11.23</v>
      </c>
      <c r="J73" s="58" t="n">
        <f aca="false">H73/3600</f>
        <v>3.71087222222222</v>
      </c>
      <c r="L73" s="83" t="n">
        <v>387.1928</v>
      </c>
      <c r="M73" s="84" t="n">
        <v>38.8041</v>
      </c>
      <c r="N73" s="84" t="n">
        <v>43.9109</v>
      </c>
      <c r="O73" s="84" t="n">
        <v>44.3233</v>
      </c>
      <c r="P73" s="84" t="n">
        <v>14092.31</v>
      </c>
      <c r="Q73" s="84" t="n">
        <v>15.17</v>
      </c>
      <c r="R73" s="58" t="n">
        <f aca="false">P73/3600</f>
        <v>3.91453055555556</v>
      </c>
      <c r="S73" s="55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06.6376</v>
      </c>
      <c r="E74" s="86" t="n">
        <v>35.867</v>
      </c>
      <c r="F74" s="86" t="n">
        <v>42.873</v>
      </c>
      <c r="G74" s="86" t="n">
        <v>43.0294</v>
      </c>
      <c r="H74" s="86" t="n">
        <v>12923.23</v>
      </c>
      <c r="I74" s="86" t="n">
        <v>10.24</v>
      </c>
      <c r="J74" s="67" t="n">
        <f aca="false">H74/3600</f>
        <v>3.58978611111111</v>
      </c>
      <c r="L74" s="87" t="n">
        <v>212.5936</v>
      </c>
      <c r="M74" s="88" t="n">
        <v>36.012</v>
      </c>
      <c r="N74" s="88" t="n">
        <v>42.8919</v>
      </c>
      <c r="O74" s="88" t="n">
        <v>43.0438</v>
      </c>
      <c r="P74" s="88" t="n">
        <v>13634.07</v>
      </c>
      <c r="Q74" s="88" t="n">
        <v>14.21</v>
      </c>
      <c r="R74" s="67" t="n">
        <f aca="false">P74/3600</f>
        <v>3.78724166666667</v>
      </c>
      <c r="S74" s="55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888.556</v>
      </c>
      <c r="E75" s="78" t="n">
        <v>43.1051</v>
      </c>
      <c r="F75" s="78" t="n">
        <v>48.0653</v>
      </c>
      <c r="G75" s="78" t="n">
        <v>47.7286</v>
      </c>
      <c r="H75" s="78" t="n">
        <v>15701.25</v>
      </c>
      <c r="I75" s="78" t="n">
        <v>16.18</v>
      </c>
      <c r="J75" s="51" t="n">
        <f aca="false">H75/3600</f>
        <v>4.36145833333333</v>
      </c>
      <c r="L75" s="79" t="n">
        <v>2845.9408</v>
      </c>
      <c r="M75" s="80" t="n">
        <v>43.3587</v>
      </c>
      <c r="N75" s="80" t="n">
        <v>48.2852</v>
      </c>
      <c r="O75" s="80" t="n">
        <v>47.9031</v>
      </c>
      <c r="P75" s="80" t="n">
        <v>16348.61</v>
      </c>
      <c r="Q75" s="80" t="n">
        <v>21.01</v>
      </c>
      <c r="R75" s="51" t="n">
        <f aca="false">P75/3600</f>
        <v>4.5412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933.2224</v>
      </c>
      <c r="E76" s="82" t="n">
        <v>40.7523</v>
      </c>
      <c r="F76" s="82" t="n">
        <v>46.5312</v>
      </c>
      <c r="G76" s="82" t="n">
        <v>45.9257</v>
      </c>
      <c r="H76" s="82" t="n">
        <v>14195.9</v>
      </c>
      <c r="I76" s="82" t="n">
        <v>12.95</v>
      </c>
      <c r="J76" s="58" t="n">
        <f aca="false">H76/3600</f>
        <v>3.94330555555556</v>
      </c>
      <c r="L76" s="83" t="n">
        <v>956.0944</v>
      </c>
      <c r="M76" s="84" t="n">
        <v>41.1051</v>
      </c>
      <c r="N76" s="84" t="n">
        <v>46.7117</v>
      </c>
      <c r="O76" s="84" t="n">
        <v>45.9881</v>
      </c>
      <c r="P76" s="84" t="n">
        <v>14834.1</v>
      </c>
      <c r="Q76" s="84" t="n">
        <v>17.29</v>
      </c>
      <c r="R76" s="58" t="n">
        <f aca="false">P76/3600</f>
        <v>4.12058333333333</v>
      </c>
      <c r="S76" s="55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37.6088</v>
      </c>
      <c r="E77" s="82" t="n">
        <v>38.1577</v>
      </c>
      <c r="F77" s="82" t="n">
        <v>45.4066</v>
      </c>
      <c r="G77" s="82" t="n">
        <v>44.129</v>
      </c>
      <c r="H77" s="82" t="n">
        <v>13399.53</v>
      </c>
      <c r="I77" s="82" t="n">
        <v>11.28</v>
      </c>
      <c r="J77" s="58" t="n">
        <f aca="false">H77/3600</f>
        <v>3.72209166666667</v>
      </c>
      <c r="L77" s="83" t="n">
        <v>455.068</v>
      </c>
      <c r="M77" s="84" t="n">
        <v>38.5597</v>
      </c>
      <c r="N77" s="84" t="n">
        <v>45.4433</v>
      </c>
      <c r="O77" s="84" t="n">
        <v>44.107</v>
      </c>
      <c r="P77" s="84" t="n">
        <v>14127.97</v>
      </c>
      <c r="Q77" s="84" t="n">
        <v>15.41</v>
      </c>
      <c r="R77" s="58" t="n">
        <f aca="false">P77/3600</f>
        <v>3.92443611111111</v>
      </c>
      <c r="S77" s="55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38.876</v>
      </c>
      <c r="E78" s="86" t="n">
        <v>35.2095</v>
      </c>
      <c r="F78" s="86" t="n">
        <v>44.4992</v>
      </c>
      <c r="G78" s="86" t="n">
        <v>42.8413</v>
      </c>
      <c r="H78" s="86" t="n">
        <v>12902.1</v>
      </c>
      <c r="I78" s="86" t="n">
        <v>10.21</v>
      </c>
      <c r="J78" s="67" t="n">
        <f aca="false">H78/3600</f>
        <v>3.58391666666667</v>
      </c>
      <c r="L78" s="87" t="n">
        <v>247.3808</v>
      </c>
      <c r="M78" s="88" t="n">
        <v>35.5858</v>
      </c>
      <c r="N78" s="88" t="n">
        <v>44.5566</v>
      </c>
      <c r="O78" s="88" t="n">
        <v>42.8647</v>
      </c>
      <c r="P78" s="88" t="n">
        <v>13660.2</v>
      </c>
      <c r="Q78" s="88" t="n">
        <v>14.16</v>
      </c>
      <c r="R78" s="67" t="n">
        <f aca="false">P78/3600</f>
        <v>3.7945</v>
      </c>
      <c r="S78" s="55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434.9288</v>
      </c>
      <c r="E79" s="78" t="n">
        <v>43.0854</v>
      </c>
      <c r="F79" s="78" t="n">
        <v>47.7867</v>
      </c>
      <c r="G79" s="78" t="n">
        <v>47.9443</v>
      </c>
      <c r="H79" s="78" t="n">
        <v>15856.6</v>
      </c>
      <c r="I79" s="78" t="n">
        <v>15.9</v>
      </c>
      <c r="J79" s="51" t="n">
        <f aca="false">H79/3600</f>
        <v>4.40461111111111</v>
      </c>
      <c r="L79" s="79" t="n">
        <v>2449.068</v>
      </c>
      <c r="M79" s="80" t="n">
        <v>43.2515</v>
      </c>
      <c r="N79" s="80" t="n">
        <v>48.0995</v>
      </c>
      <c r="O79" s="80" t="n">
        <v>48.302</v>
      </c>
      <c r="P79" s="80" t="n">
        <v>16498.1</v>
      </c>
      <c r="Q79" s="80" t="n">
        <v>20.77</v>
      </c>
      <c r="R79" s="51" t="n">
        <f aca="false">P79/3600</f>
        <v>4.5828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67.724</v>
      </c>
      <c r="E80" s="82" t="n">
        <v>40.7176</v>
      </c>
      <c r="F80" s="82" t="n">
        <v>46.0635</v>
      </c>
      <c r="G80" s="82" t="n">
        <v>46.1319</v>
      </c>
      <c r="H80" s="82" t="n">
        <v>14259.08</v>
      </c>
      <c r="I80" s="82" t="n">
        <v>12.59</v>
      </c>
      <c r="J80" s="58" t="n">
        <f aca="false">H80/3600</f>
        <v>3.96085555555556</v>
      </c>
      <c r="L80" s="83" t="n">
        <v>790.2952</v>
      </c>
      <c r="M80" s="84" t="n">
        <v>40.9087</v>
      </c>
      <c r="N80" s="84" t="n">
        <v>46.2516</v>
      </c>
      <c r="O80" s="84" t="n">
        <v>46.3917</v>
      </c>
      <c r="P80" s="84" t="n">
        <v>14899.36</v>
      </c>
      <c r="Q80" s="84" t="n">
        <v>16.88</v>
      </c>
      <c r="R80" s="58" t="n">
        <f aca="false">P80/3600</f>
        <v>4.13871111111111</v>
      </c>
      <c r="S80" s="55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43.7976</v>
      </c>
      <c r="E81" s="82" t="n">
        <v>38.2034</v>
      </c>
      <c r="F81" s="82" t="n">
        <v>44.3567</v>
      </c>
      <c r="G81" s="82" t="n">
        <v>44.3039</v>
      </c>
      <c r="H81" s="82" t="n">
        <v>13394.32</v>
      </c>
      <c r="I81" s="82" t="n">
        <v>10.97</v>
      </c>
      <c r="J81" s="58" t="n">
        <f aca="false">H81/3600</f>
        <v>3.72064444444444</v>
      </c>
      <c r="L81" s="83" t="n">
        <v>353.8296</v>
      </c>
      <c r="M81" s="84" t="n">
        <v>38.3854</v>
      </c>
      <c r="N81" s="84" t="n">
        <v>44.4223</v>
      </c>
      <c r="O81" s="84" t="n">
        <v>44.4521</v>
      </c>
      <c r="P81" s="84" t="n">
        <v>14121.38</v>
      </c>
      <c r="Q81" s="84" t="n">
        <v>14.98</v>
      </c>
      <c r="R81" s="58" t="n">
        <f aca="false">P81/3600</f>
        <v>3.92260555555556</v>
      </c>
      <c r="S81" s="55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85.3016</v>
      </c>
      <c r="E82" s="86" t="n">
        <v>35.5109</v>
      </c>
      <c r="F82" s="86" t="n">
        <v>43.1581</v>
      </c>
      <c r="G82" s="86" t="n">
        <v>43.0264</v>
      </c>
      <c r="H82" s="86" t="n">
        <v>12919.17</v>
      </c>
      <c r="I82" s="86" t="n">
        <v>10.03</v>
      </c>
      <c r="J82" s="67" t="n">
        <f aca="false">H82/3600</f>
        <v>3.58865833333333</v>
      </c>
      <c r="L82" s="87" t="n">
        <v>190.4688</v>
      </c>
      <c r="M82" s="88" t="n">
        <v>35.6998</v>
      </c>
      <c r="N82" s="88" t="n">
        <v>43.1377</v>
      </c>
      <c r="O82" s="88" t="n">
        <v>43.1405</v>
      </c>
      <c r="P82" s="88" t="n">
        <v>13649.96</v>
      </c>
      <c r="Q82" s="88" t="n">
        <v>14.05</v>
      </c>
      <c r="R82" s="67" t="n">
        <f aca="false">P82/3600</f>
        <v>3.79165555555556</v>
      </c>
      <c r="S82" s="55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77" t="n">
        <v>3933.3952</v>
      </c>
      <c r="E83" s="78" t="n">
        <v>40.2873</v>
      </c>
      <c r="F83" s="78" t="n">
        <v>42.092</v>
      </c>
      <c r="G83" s="78" t="n">
        <v>42.5883</v>
      </c>
      <c r="H83" s="78" t="n">
        <v>8603.71</v>
      </c>
      <c r="I83" s="78" t="n">
        <v>10.03</v>
      </c>
      <c r="J83" s="51" t="n">
        <f aca="false">H83/3600</f>
        <v>2.38991944444444</v>
      </c>
      <c r="L83" s="79" t="n">
        <v>3936.4008</v>
      </c>
      <c r="M83" s="80" t="n">
        <v>40.4601</v>
      </c>
      <c r="N83" s="80" t="n">
        <v>42.7163</v>
      </c>
      <c r="O83" s="80" t="n">
        <v>43.2848</v>
      </c>
      <c r="P83" s="80" t="n">
        <v>8833.59</v>
      </c>
      <c r="Q83" s="80" t="n">
        <v>11.64</v>
      </c>
      <c r="R83" s="51" t="n">
        <f aca="false">P83/3600</f>
        <v>2.4537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845.5368</v>
      </c>
      <c r="E84" s="82" t="n">
        <v>36.9188</v>
      </c>
      <c r="F84" s="82" t="n">
        <v>39.2647</v>
      </c>
      <c r="G84" s="82" t="n">
        <v>39.5504</v>
      </c>
      <c r="H84" s="82" t="n">
        <v>7499.74</v>
      </c>
      <c r="I84" s="82" t="n">
        <v>8.02</v>
      </c>
      <c r="J84" s="58" t="n">
        <f aca="false">H84/3600</f>
        <v>2.08326111111111</v>
      </c>
      <c r="L84" s="83" t="n">
        <v>1857.4672</v>
      </c>
      <c r="M84" s="84" t="n">
        <v>37.2013</v>
      </c>
      <c r="N84" s="84" t="n">
        <v>39.8957</v>
      </c>
      <c r="O84" s="84" t="n">
        <v>40.2862</v>
      </c>
      <c r="P84" s="84" t="n">
        <v>7737.61</v>
      </c>
      <c r="Q84" s="84" t="n">
        <v>9.5</v>
      </c>
      <c r="R84" s="58" t="n">
        <f aca="false">P84/3600</f>
        <v>2.14933611111111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889.984</v>
      </c>
      <c r="E85" s="82" t="n">
        <v>33.8395</v>
      </c>
      <c r="F85" s="82" t="n">
        <v>37.2332</v>
      </c>
      <c r="G85" s="82" t="n">
        <v>37.2875</v>
      </c>
      <c r="H85" s="82" t="n">
        <v>6694.54</v>
      </c>
      <c r="I85" s="82" t="n">
        <v>6.4</v>
      </c>
      <c r="J85" s="58" t="n">
        <f aca="false">H85/3600</f>
        <v>1.85959444444444</v>
      </c>
      <c r="L85" s="83" t="n">
        <v>900.1512</v>
      </c>
      <c r="M85" s="84" t="n">
        <v>34.2564</v>
      </c>
      <c r="N85" s="84" t="n">
        <v>37.6228</v>
      </c>
      <c r="O85" s="84" t="n">
        <v>37.886</v>
      </c>
      <c r="P85" s="84" t="n">
        <v>6872.65</v>
      </c>
      <c r="Q85" s="84" t="n">
        <v>7.7</v>
      </c>
      <c r="R85" s="58" t="n">
        <f aca="false">P85/3600</f>
        <v>1.90906944444444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60.02</v>
      </c>
      <c r="E86" s="86" t="n">
        <v>31.0873</v>
      </c>
      <c r="F86" s="86" t="n">
        <v>35.683</v>
      </c>
      <c r="G86" s="86" t="n">
        <v>35.6655</v>
      </c>
      <c r="H86" s="86" t="n">
        <v>5999.29</v>
      </c>
      <c r="I86" s="86" t="n">
        <v>5.31</v>
      </c>
      <c r="J86" s="67" t="n">
        <f aca="false">H86/3600</f>
        <v>1.66646944444444</v>
      </c>
      <c r="L86" s="87" t="n">
        <v>471.4328</v>
      </c>
      <c r="M86" s="88" t="n">
        <v>31.6132</v>
      </c>
      <c r="N86" s="88" t="n">
        <v>36.0445</v>
      </c>
      <c r="O86" s="88" t="n">
        <v>36.2076</v>
      </c>
      <c r="P86" s="88" t="n">
        <v>6239.62</v>
      </c>
      <c r="Q86" s="88" t="n">
        <v>6.4</v>
      </c>
      <c r="R86" s="67" t="n">
        <f aca="false">P86/3600</f>
        <v>1.73322777777778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77" t="n">
        <v>5891.939</v>
      </c>
      <c r="E87" s="78" t="n">
        <v>42.5224</v>
      </c>
      <c r="F87" s="78" t="n">
        <v>45.3168</v>
      </c>
      <c r="G87" s="78" t="n">
        <v>45.3566</v>
      </c>
      <c r="H87" s="78" t="n">
        <v>18895.3</v>
      </c>
      <c r="I87" s="78" t="n">
        <v>20.5</v>
      </c>
      <c r="J87" s="51" t="n">
        <f aca="false">H87/3600</f>
        <v>5.24869444444444</v>
      </c>
      <c r="L87" s="79" t="n">
        <v>5850.9864</v>
      </c>
      <c r="M87" s="80" t="n">
        <v>42.9142</v>
      </c>
      <c r="N87" s="80" t="n">
        <v>45.54</v>
      </c>
      <c r="O87" s="80" t="n">
        <v>45.8206</v>
      </c>
      <c r="P87" s="80" t="n">
        <v>19185.2</v>
      </c>
      <c r="Q87" s="80" t="n">
        <v>23.8</v>
      </c>
      <c r="R87" s="51" t="n">
        <f aca="false">P87/3600</f>
        <v>5.3292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2923.1179</v>
      </c>
      <c r="E88" s="82" t="n">
        <v>38.4748</v>
      </c>
      <c r="F88" s="82" t="n">
        <v>42.4617</v>
      </c>
      <c r="G88" s="82" t="n">
        <v>42.1752</v>
      </c>
      <c r="H88" s="82" t="n">
        <v>16334.08</v>
      </c>
      <c r="I88" s="82" t="n">
        <v>16.77</v>
      </c>
      <c r="J88" s="58" t="n">
        <f aca="false">H88/3600</f>
        <v>4.53724444444444</v>
      </c>
      <c r="L88" s="83" t="n">
        <v>2912.5747</v>
      </c>
      <c r="M88" s="84" t="n">
        <v>38.9282</v>
      </c>
      <c r="N88" s="84" t="n">
        <v>42.6464</v>
      </c>
      <c r="O88" s="84" t="n">
        <v>42.8293</v>
      </c>
      <c r="P88" s="84" t="n">
        <v>16695.04</v>
      </c>
      <c r="Q88" s="84" t="n">
        <v>19.46</v>
      </c>
      <c r="R88" s="58" t="n">
        <f aca="false">P88/3600</f>
        <v>4.63751111111111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383.0547</v>
      </c>
      <c r="E89" s="82" t="n">
        <v>34.7082</v>
      </c>
      <c r="F89" s="82" t="n">
        <v>40.3147</v>
      </c>
      <c r="G89" s="82" t="n">
        <v>39.652</v>
      </c>
      <c r="H89" s="82" t="n">
        <v>14110.9</v>
      </c>
      <c r="I89" s="82" t="n">
        <v>13.69</v>
      </c>
      <c r="J89" s="58" t="n">
        <f aca="false">H89/3600</f>
        <v>3.91969444444444</v>
      </c>
      <c r="L89" s="83" t="n">
        <v>1391.5378</v>
      </c>
      <c r="M89" s="84" t="n">
        <v>35.1727</v>
      </c>
      <c r="N89" s="84" t="n">
        <v>40.4438</v>
      </c>
      <c r="O89" s="84" t="n">
        <v>40.225</v>
      </c>
      <c r="P89" s="84" t="n">
        <v>14464.36</v>
      </c>
      <c r="Q89" s="84" t="n">
        <v>16.23</v>
      </c>
      <c r="R89" s="58" t="n">
        <f aca="false">P89/3600</f>
        <v>4.01787777777778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629.8642</v>
      </c>
      <c r="E90" s="86" t="n">
        <v>31.4143</v>
      </c>
      <c r="F90" s="86" t="n">
        <v>38.8049</v>
      </c>
      <c r="G90" s="86" t="n">
        <v>37.7906</v>
      </c>
      <c r="H90" s="86" t="n">
        <v>12364.15</v>
      </c>
      <c r="I90" s="86" t="n">
        <v>11.32</v>
      </c>
      <c r="J90" s="67" t="n">
        <f aca="false">H90/3600</f>
        <v>3.43448611111111</v>
      </c>
      <c r="L90" s="87" t="n">
        <v>641.2896</v>
      </c>
      <c r="M90" s="88" t="n">
        <v>31.8736</v>
      </c>
      <c r="N90" s="88" t="n">
        <v>38.9099</v>
      </c>
      <c r="O90" s="88" t="n">
        <v>38.1327</v>
      </c>
      <c r="P90" s="88" t="n">
        <v>12799.24</v>
      </c>
      <c r="Q90" s="88" t="n">
        <v>13.8</v>
      </c>
      <c r="R90" s="67" t="n">
        <f aca="false">P90/3600</f>
        <v>3.55534444444444</v>
      </c>
      <c r="S90" s="55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77" t="n">
        <v>367.044</v>
      </c>
      <c r="E91" s="78" t="n">
        <v>45.2841</v>
      </c>
      <c r="F91" s="78" t="n">
        <v>44.5867</v>
      </c>
      <c r="G91" s="78" t="n">
        <v>44.569</v>
      </c>
      <c r="H91" s="78" t="n">
        <v>6342.41</v>
      </c>
      <c r="I91" s="78" t="n">
        <v>4.54</v>
      </c>
      <c r="J91" s="51" t="n">
        <f aca="false">H91/3600</f>
        <v>1.76178055555556</v>
      </c>
      <c r="L91" s="79" t="n">
        <v>374.9008</v>
      </c>
      <c r="M91" s="80" t="n">
        <v>46.686</v>
      </c>
      <c r="N91" s="80" t="n">
        <v>44.7427</v>
      </c>
      <c r="O91" s="80" t="n">
        <v>44.8299</v>
      </c>
      <c r="P91" s="80" t="n">
        <v>6645.92</v>
      </c>
      <c r="Q91" s="80" t="n">
        <v>6.88</v>
      </c>
      <c r="R91" s="51" t="n">
        <f aca="false">P91/3600</f>
        <v>1.8460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275.1336</v>
      </c>
      <c r="E92" s="82" t="n">
        <v>40.73</v>
      </c>
      <c r="F92" s="82" t="n">
        <v>40.8847</v>
      </c>
      <c r="G92" s="82" t="n">
        <v>40.9876</v>
      </c>
      <c r="H92" s="82" t="n">
        <v>6214.32</v>
      </c>
      <c r="I92" s="82" t="n">
        <v>4.48</v>
      </c>
      <c r="J92" s="58" t="n">
        <f aca="false">H92/3600</f>
        <v>1.7262</v>
      </c>
      <c r="L92" s="83" t="n">
        <v>275.788</v>
      </c>
      <c r="M92" s="84" t="n">
        <v>42.5352</v>
      </c>
      <c r="N92" s="84" t="n">
        <v>41.0189</v>
      </c>
      <c r="O92" s="84" t="n">
        <v>41.1668</v>
      </c>
      <c r="P92" s="84" t="n">
        <v>6526.75</v>
      </c>
      <c r="Q92" s="84" t="n">
        <v>6.84</v>
      </c>
      <c r="R92" s="58" t="n">
        <f aca="false">P92/3600</f>
        <v>1.81298611111111</v>
      </c>
      <c r="S92" s="55"/>
      <c r="T92" s="62"/>
      <c r="U92" s="63"/>
      <c r="V92" s="63"/>
      <c r="W92" s="62"/>
      <c r="X92" s="63"/>
      <c r="Y92" s="64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201.432</v>
      </c>
      <c r="E93" s="82" t="n">
        <v>36.055</v>
      </c>
      <c r="F93" s="82" t="n">
        <v>38.7122</v>
      </c>
      <c r="G93" s="82" t="n">
        <v>38.9562</v>
      </c>
      <c r="H93" s="82" t="n">
        <v>6168.31</v>
      </c>
      <c r="I93" s="82" t="n">
        <v>4.42</v>
      </c>
      <c r="J93" s="58" t="n">
        <f aca="false">H93/3600</f>
        <v>1.71341944444444</v>
      </c>
      <c r="L93" s="83" t="n">
        <v>207.3992</v>
      </c>
      <c r="M93" s="84" t="n">
        <v>37.8791</v>
      </c>
      <c r="N93" s="84" t="n">
        <v>38.8966</v>
      </c>
      <c r="O93" s="84" t="n">
        <v>39.1263</v>
      </c>
      <c r="P93" s="84" t="n">
        <v>6461.09</v>
      </c>
      <c r="Q93" s="84" t="n">
        <v>6.81</v>
      </c>
      <c r="R93" s="58" t="n">
        <f aca="false">P93/3600</f>
        <v>1.79474722222222</v>
      </c>
      <c r="S93" s="55"/>
      <c r="T93" s="62"/>
      <c r="U93" s="63"/>
      <c r="V93" s="63"/>
      <c r="W93" s="62"/>
      <c r="X93" s="63"/>
      <c r="Y93" s="64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45.9</v>
      </c>
      <c r="E94" s="86" t="n">
        <v>31.4811</v>
      </c>
      <c r="F94" s="86" t="n">
        <v>37.6276</v>
      </c>
      <c r="G94" s="86" t="n">
        <v>37.684</v>
      </c>
      <c r="H94" s="86" t="n">
        <v>6060.45</v>
      </c>
      <c r="I94" s="86" t="n">
        <v>4.37</v>
      </c>
      <c r="J94" s="67" t="n">
        <f aca="false">H94/3600</f>
        <v>1.68345833333333</v>
      </c>
      <c r="L94" s="87" t="n">
        <v>150.5144</v>
      </c>
      <c r="M94" s="88" t="n">
        <v>33.0494</v>
      </c>
      <c r="N94" s="88" t="n">
        <v>37.7798</v>
      </c>
      <c r="O94" s="88" t="n">
        <v>37.7646</v>
      </c>
      <c r="P94" s="88" t="n">
        <v>6383.35</v>
      </c>
      <c r="Q94" s="88" t="n">
        <v>6.72</v>
      </c>
      <c r="R94" s="67" t="n">
        <f aca="false">P94/3600</f>
        <v>1.77315277777778</v>
      </c>
      <c r="S94" s="55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77" t="n">
        <v>730.3334</v>
      </c>
      <c r="E95" s="78" t="n">
        <v>48.3482</v>
      </c>
      <c r="F95" s="78" t="n">
        <v>51.5853</v>
      </c>
      <c r="G95" s="78" t="n">
        <v>52.6195</v>
      </c>
      <c r="H95" s="78" t="n">
        <v>12458.73</v>
      </c>
      <c r="I95" s="78" t="n">
        <v>10.14</v>
      </c>
      <c r="J95" s="51" t="n">
        <f aca="false">H95/3600</f>
        <v>3.46075833333333</v>
      </c>
      <c r="L95" s="79" t="n">
        <v>731.256</v>
      </c>
      <c r="M95" s="80" t="n">
        <v>48.8696</v>
      </c>
      <c r="N95" s="80" t="n">
        <v>52.0851</v>
      </c>
      <c r="O95" s="80" t="n">
        <v>53.1331</v>
      </c>
      <c r="P95" s="80" t="n">
        <v>13007.87</v>
      </c>
      <c r="Q95" s="80" t="n">
        <v>14.14</v>
      </c>
      <c r="R95" s="51" t="n">
        <f aca="false">P95/3600</f>
        <v>3.6132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437.2506</v>
      </c>
      <c r="E96" s="82" t="n">
        <v>44.4747</v>
      </c>
      <c r="F96" s="82" t="n">
        <v>48.3016</v>
      </c>
      <c r="G96" s="82" t="n">
        <v>49.5571</v>
      </c>
      <c r="H96" s="82" t="n">
        <v>11975.3</v>
      </c>
      <c r="I96" s="82" t="n">
        <v>9.59</v>
      </c>
      <c r="J96" s="58" t="n">
        <f aca="false">H96/3600</f>
        <v>3.32647222222222</v>
      </c>
      <c r="L96" s="83" t="n">
        <v>438.1216</v>
      </c>
      <c r="M96" s="84" t="n">
        <v>45.1531</v>
      </c>
      <c r="N96" s="84" t="n">
        <v>48.7679</v>
      </c>
      <c r="O96" s="84" t="n">
        <v>49.931</v>
      </c>
      <c r="P96" s="84" t="n">
        <v>12546.73</v>
      </c>
      <c r="Q96" s="84" t="n">
        <v>13.43</v>
      </c>
      <c r="R96" s="58" t="n">
        <f aca="false">P96/3600</f>
        <v>3.48520277777778</v>
      </c>
      <c r="S96" s="55"/>
      <c r="T96" s="62"/>
      <c r="U96" s="63"/>
      <c r="V96" s="63"/>
      <c r="W96" s="62"/>
      <c r="X96" s="63"/>
      <c r="Y96" s="64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264.0486</v>
      </c>
      <c r="E97" s="82" t="n">
        <v>40.6331</v>
      </c>
      <c r="F97" s="82" t="n">
        <v>45.6415</v>
      </c>
      <c r="G97" s="82" t="n">
        <v>47.1589</v>
      </c>
      <c r="H97" s="82" t="n">
        <v>11598.58</v>
      </c>
      <c r="I97" s="82" t="n">
        <v>9.1</v>
      </c>
      <c r="J97" s="58" t="n">
        <f aca="false">H97/3600</f>
        <v>3.22182777777778</v>
      </c>
      <c r="L97" s="83" t="n">
        <v>264.8515</v>
      </c>
      <c r="M97" s="84" t="n">
        <v>41.4268</v>
      </c>
      <c r="N97" s="84" t="n">
        <v>45.9184</v>
      </c>
      <c r="O97" s="84" t="n">
        <v>47.1669</v>
      </c>
      <c r="P97" s="84" t="n">
        <v>12147.65</v>
      </c>
      <c r="Q97" s="84" t="n">
        <v>12.85</v>
      </c>
      <c r="R97" s="58" t="n">
        <f aca="false">P97/3600</f>
        <v>3.37434722222222</v>
      </c>
      <c r="S97" s="55"/>
      <c r="T97" s="62"/>
      <c r="U97" s="63"/>
      <c r="V97" s="63"/>
      <c r="W97" s="62"/>
      <c r="X97" s="63"/>
      <c r="Y97" s="64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65.9565</v>
      </c>
      <c r="E98" s="86" t="n">
        <v>36.8809</v>
      </c>
      <c r="F98" s="86" t="n">
        <v>43.9282</v>
      </c>
      <c r="G98" s="86" t="n">
        <v>45.396</v>
      </c>
      <c r="H98" s="86" t="n">
        <v>11306.41</v>
      </c>
      <c r="I98" s="86" t="n">
        <v>8.72</v>
      </c>
      <c r="J98" s="67" t="n">
        <f aca="false">H98/3600</f>
        <v>3.14066944444444</v>
      </c>
      <c r="L98" s="87" t="n">
        <v>168.0589</v>
      </c>
      <c r="M98" s="88" t="n">
        <v>37.6469</v>
      </c>
      <c r="N98" s="88" t="n">
        <v>44.2628</v>
      </c>
      <c r="O98" s="88" t="n">
        <v>45.6602</v>
      </c>
      <c r="P98" s="88" t="n">
        <v>11912.06</v>
      </c>
      <c r="Q98" s="88" t="n">
        <v>12.38</v>
      </c>
      <c r="R98" s="67" t="n">
        <f aca="false">P98/3600</f>
        <v>3.30890555555556</v>
      </c>
      <c r="S98" s="55"/>
      <c r="T98" s="62"/>
      <c r="U98" s="63"/>
      <c r="V98" s="63"/>
      <c r="W98" s="62"/>
      <c r="X98" s="63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8.97570581177604</v>
      </c>
      <c r="J106" s="92" t="n">
        <f aca="false">GEOMEAN(J3:J98)</f>
        <v>2.46905989919671</v>
      </c>
      <c r="Q106" s="92" t="n">
        <f aca="false">GEOMEAN(Q3:Q98)</f>
        <v>10.8509787023752</v>
      </c>
      <c r="R106" s="92" t="n">
        <f aca="false">GEOMEAN(R3:R98)</f>
        <v>2.5504386978646</v>
      </c>
    </row>
    <row r="107" customFormat="false" ht="12" hidden="false" customHeight="false" outlineLevel="0" collapsed="false">
      <c r="B107" s="1" t="s">
        <v>96</v>
      </c>
      <c r="Q107" s="93" t="n">
        <f aca="false">Q106/I106</f>
        <v>1.20892762418069</v>
      </c>
      <c r="R107" s="93" t="n">
        <f aca="false">R106/J106</f>
        <v>1.03295942666047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310302777777778</v>
      </c>
      <c r="J108" s="92" t="n">
        <f aca="false">SUM(J3:J98)</f>
        <v>301.408047222222</v>
      </c>
      <c r="Q108" s="92" t="n">
        <f aca="false">SUM(Q3:Q98)/3600</f>
        <v>0.374522222222222</v>
      </c>
      <c r="R108" s="92" t="n">
        <f aca="false">SUM(R3:R98)</f>
        <v>310.570852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9.17294091998744</v>
      </c>
      <c r="J113" s="92" t="n">
        <f aca="false">GEOMEAN(J3:J10,J19:J82)</f>
        <v>2.43175264093743</v>
      </c>
      <c r="Q113" s="92" t="n">
        <f aca="false">GEOMEAN(Q3:Q10,Q19:Q82)</f>
        <v>10.8517313223986</v>
      </c>
      <c r="R113" s="92" t="n">
        <f aca="false">GEOMEAN(R3:R10,R19:R82)</f>
        <v>2.50864822772383</v>
      </c>
    </row>
    <row r="114" customFormat="false" ht="12" hidden="false" customHeight="false" outlineLevel="0" collapsed="false">
      <c r="B114" s="1" t="s">
        <v>96</v>
      </c>
      <c r="Q114" s="93" t="n">
        <f aca="false">Q113/I113</f>
        <v>1.18301550364868</v>
      </c>
      <c r="R114" s="93" t="n">
        <f aca="false">R113/J113</f>
        <v>1.0316214673696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1: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0"/>
      <c r="M3" s="131"/>
      <c r="N3" s="131"/>
      <c r="O3" s="131"/>
      <c r="P3" s="131"/>
      <c r="Q3" s="131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32"/>
      <c r="M4" s="133"/>
      <c r="N4" s="133"/>
      <c r="O4" s="133"/>
      <c r="P4" s="133"/>
      <c r="Q4" s="133"/>
      <c r="R4" s="119"/>
      <c r="S4" s="11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32"/>
      <c r="M5" s="133"/>
      <c r="N5" s="133"/>
      <c r="O5" s="133"/>
      <c r="P5" s="133"/>
      <c r="Q5" s="133"/>
      <c r="R5" s="119"/>
      <c r="S5" s="11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37"/>
      <c r="M6" s="138"/>
      <c r="N6" s="138"/>
      <c r="O6" s="138"/>
      <c r="P6" s="138"/>
      <c r="Q6" s="138"/>
      <c r="R6" s="123"/>
      <c r="S6" s="115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0"/>
      <c r="M7" s="131"/>
      <c r="N7" s="131"/>
      <c r="O7" s="131"/>
      <c r="P7" s="131"/>
      <c r="Q7" s="131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32"/>
      <c r="M8" s="133"/>
      <c r="N8" s="133"/>
      <c r="O8" s="133"/>
      <c r="P8" s="133"/>
      <c r="Q8" s="133"/>
      <c r="R8" s="119"/>
      <c r="S8" s="11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32"/>
      <c r="M9" s="133"/>
      <c r="N9" s="133"/>
      <c r="O9" s="133"/>
      <c r="P9" s="133"/>
      <c r="Q9" s="133"/>
      <c r="R9" s="119"/>
      <c r="S9" s="115"/>
      <c r="T9" s="134"/>
      <c r="U9" s="142"/>
      <c r="V9" s="135"/>
      <c r="W9" s="134"/>
      <c r="X9" s="135"/>
      <c r="Y9" s="13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37"/>
      <c r="M10" s="138"/>
      <c r="N10" s="138"/>
      <c r="O10" s="138"/>
      <c r="P10" s="138"/>
      <c r="Q10" s="138"/>
      <c r="R10" s="123"/>
      <c r="S10" s="115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0"/>
      <c r="M11" s="131"/>
      <c r="N11" s="131"/>
      <c r="O11" s="131"/>
      <c r="P11" s="131"/>
      <c r="Q11" s="131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32"/>
      <c r="M12" s="133"/>
      <c r="N12" s="133"/>
      <c r="O12" s="133"/>
      <c r="P12" s="133"/>
      <c r="Q12" s="133"/>
      <c r="R12" s="119"/>
      <c r="S12" s="11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32"/>
      <c r="M13" s="133"/>
      <c r="N13" s="133"/>
      <c r="O13" s="133"/>
      <c r="P13" s="133"/>
      <c r="Q13" s="133"/>
      <c r="R13" s="119"/>
      <c r="S13" s="11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37"/>
      <c r="M14" s="138"/>
      <c r="N14" s="138"/>
      <c r="O14" s="138"/>
      <c r="P14" s="138"/>
      <c r="Q14" s="138"/>
      <c r="R14" s="123"/>
      <c r="S14" s="115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0"/>
      <c r="M15" s="131"/>
      <c r="N15" s="131"/>
      <c r="O15" s="131"/>
      <c r="P15" s="131"/>
      <c r="Q15" s="131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32"/>
      <c r="M16" s="133"/>
      <c r="N16" s="133"/>
      <c r="O16" s="133"/>
      <c r="P16" s="133"/>
      <c r="Q16" s="133"/>
      <c r="R16" s="119"/>
      <c r="S16" s="11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32"/>
      <c r="M17" s="133"/>
      <c r="N17" s="133"/>
      <c r="O17" s="133"/>
      <c r="P17" s="133"/>
      <c r="Q17" s="133"/>
      <c r="R17" s="119"/>
      <c r="S17" s="11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37"/>
      <c r="M18" s="138"/>
      <c r="N18" s="138"/>
      <c r="O18" s="138"/>
      <c r="P18" s="138"/>
      <c r="Q18" s="138"/>
      <c r="R18" s="123"/>
      <c r="S18" s="115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887.2544</v>
      </c>
      <c r="E19" s="78" t="n">
        <v>41.3479</v>
      </c>
      <c r="F19" s="78" t="n">
        <v>43.1838</v>
      </c>
      <c r="G19" s="78" t="n">
        <v>44.7094</v>
      </c>
      <c r="H19" s="78" t="n">
        <v>16556.92</v>
      </c>
      <c r="I19" s="78" t="n">
        <v>20.18</v>
      </c>
      <c r="J19" s="51" t="n">
        <f aca="false">H19/3600</f>
        <v>4.59914444444444</v>
      </c>
      <c r="L19" s="77" t="n">
        <v>5586.8264</v>
      </c>
      <c r="M19" s="78" t="n">
        <v>41.759</v>
      </c>
      <c r="N19" s="78" t="n">
        <v>43.2661</v>
      </c>
      <c r="O19" s="78" t="n">
        <v>44.7454</v>
      </c>
      <c r="P19" s="78" t="n">
        <v>16552.38</v>
      </c>
      <c r="Q19" s="78" t="n">
        <v>25.02</v>
      </c>
      <c r="R19" s="51" t="n">
        <f aca="false">P19/3600</f>
        <v>4.5978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81" t="n">
        <v>2637.5016</v>
      </c>
      <c r="E20" s="82" t="n">
        <v>39.3063</v>
      </c>
      <c r="F20" s="82" t="n">
        <v>41.6246</v>
      </c>
      <c r="G20" s="82" t="n">
        <v>42.7736</v>
      </c>
      <c r="H20" s="82" t="n">
        <v>13812.9</v>
      </c>
      <c r="I20" s="82" t="n">
        <v>15.92</v>
      </c>
      <c r="J20" s="58" t="n">
        <f aca="false">H20/3600</f>
        <v>3.83691666666667</v>
      </c>
      <c r="L20" s="81" t="n">
        <v>2584.104</v>
      </c>
      <c r="M20" s="82" t="n">
        <v>39.7378</v>
      </c>
      <c r="N20" s="82" t="n">
        <v>41.621</v>
      </c>
      <c r="O20" s="82" t="n">
        <v>42.7628</v>
      </c>
      <c r="P20" s="82" t="n">
        <v>14062.38</v>
      </c>
      <c r="Q20" s="82" t="n">
        <v>20</v>
      </c>
      <c r="R20" s="58" t="n">
        <f aca="false">P20/3600</f>
        <v>3.90621666666667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74"/>
      <c r="B21" s="74"/>
      <c r="C21" s="74" t="n">
        <v>32</v>
      </c>
      <c r="D21" s="81" t="n">
        <v>1270.7536</v>
      </c>
      <c r="E21" s="82" t="n">
        <v>36.8401</v>
      </c>
      <c r="F21" s="82" t="n">
        <v>40.4066</v>
      </c>
      <c r="G21" s="82" t="n">
        <v>41.5131</v>
      </c>
      <c r="H21" s="82" t="n">
        <v>11882.53</v>
      </c>
      <c r="I21" s="82" t="n">
        <v>13.34</v>
      </c>
      <c r="J21" s="58" t="n">
        <f aca="false">H21/3600</f>
        <v>3.30070277777778</v>
      </c>
      <c r="L21" s="81" t="n">
        <v>1267.3176</v>
      </c>
      <c r="M21" s="82" t="n">
        <v>37.1662</v>
      </c>
      <c r="N21" s="82" t="n">
        <v>40.3139</v>
      </c>
      <c r="O21" s="82" t="n">
        <v>41.4326</v>
      </c>
      <c r="P21" s="82" t="n">
        <v>12205.99</v>
      </c>
      <c r="Q21" s="82" t="n">
        <v>16.31</v>
      </c>
      <c r="R21" s="58" t="n">
        <f aca="false">P21/3600</f>
        <v>3.39055277777778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74"/>
      <c r="B22" s="76"/>
      <c r="C22" s="76" t="n">
        <v>37</v>
      </c>
      <c r="D22" s="85" t="n">
        <v>630.6464</v>
      </c>
      <c r="E22" s="86" t="n">
        <v>34.2907</v>
      </c>
      <c r="F22" s="86" t="n">
        <v>39.5341</v>
      </c>
      <c r="G22" s="86" t="n">
        <v>40.765</v>
      </c>
      <c r="H22" s="86" t="n">
        <v>10453.46</v>
      </c>
      <c r="I22" s="86" t="n">
        <v>11.44</v>
      </c>
      <c r="J22" s="67" t="n">
        <f aca="false">H22/3600</f>
        <v>2.90373888888889</v>
      </c>
      <c r="L22" s="85" t="n">
        <v>637.0952</v>
      </c>
      <c r="M22" s="86" t="n">
        <v>34.5164</v>
      </c>
      <c r="N22" s="86" t="n">
        <v>39.4443</v>
      </c>
      <c r="O22" s="86" t="n">
        <v>40.7063</v>
      </c>
      <c r="P22" s="86" t="n">
        <v>10863.34</v>
      </c>
      <c r="Q22" s="86" t="n">
        <v>13.72</v>
      </c>
      <c r="R22" s="67" t="n">
        <f aca="false">P22/3600</f>
        <v>3.01759444444444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820.1376</v>
      </c>
      <c r="E23" s="78" t="n">
        <v>39.6368</v>
      </c>
      <c r="F23" s="78" t="n">
        <v>41.8386</v>
      </c>
      <c r="G23" s="78" t="n">
        <v>42.9511</v>
      </c>
      <c r="H23" s="78" t="n">
        <v>14982.46</v>
      </c>
      <c r="I23" s="78" t="n">
        <v>24.1</v>
      </c>
      <c r="J23" s="51" t="n">
        <f aca="false">H23/3600</f>
        <v>4.16179444444444</v>
      </c>
      <c r="L23" s="77" t="n">
        <v>8573.2128</v>
      </c>
      <c r="M23" s="78" t="n">
        <v>39.8822</v>
      </c>
      <c r="N23" s="78" t="n">
        <v>41.9089</v>
      </c>
      <c r="O23" s="78" t="n">
        <v>43.0143</v>
      </c>
      <c r="P23" s="78" t="n">
        <v>15242.08</v>
      </c>
      <c r="Q23" s="78" t="n">
        <v>27.82</v>
      </c>
      <c r="R23" s="51" t="n">
        <f aca="false">P23/3600</f>
        <v>4.2339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 t="n">
        <v>3426.0736</v>
      </c>
      <c r="E24" s="82" t="n">
        <v>36.7549</v>
      </c>
      <c r="F24" s="82" t="n">
        <v>39.7738</v>
      </c>
      <c r="G24" s="82" t="n">
        <v>40.7062</v>
      </c>
      <c r="H24" s="82" t="n">
        <v>12011.59</v>
      </c>
      <c r="I24" s="82" t="n">
        <v>17.03</v>
      </c>
      <c r="J24" s="58" t="n">
        <f aca="false">H24/3600</f>
        <v>3.33655277777778</v>
      </c>
      <c r="L24" s="81" t="n">
        <v>3367.7344</v>
      </c>
      <c r="M24" s="82" t="n">
        <v>37.032</v>
      </c>
      <c r="N24" s="82" t="n">
        <v>39.8132</v>
      </c>
      <c r="O24" s="82" t="n">
        <v>40.7876</v>
      </c>
      <c r="P24" s="82" t="n">
        <v>12386.74</v>
      </c>
      <c r="Q24" s="82" t="n">
        <v>20.45</v>
      </c>
      <c r="R24" s="58" t="n">
        <f aca="false">P24/3600</f>
        <v>3.44076111111111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74"/>
      <c r="B25" s="74"/>
      <c r="C25" s="74" t="n">
        <v>32</v>
      </c>
      <c r="D25" s="81" t="n">
        <v>1446.0768</v>
      </c>
      <c r="E25" s="82" t="n">
        <v>34.0142</v>
      </c>
      <c r="F25" s="82" t="n">
        <v>38.2112</v>
      </c>
      <c r="G25" s="82" t="n">
        <v>39.346</v>
      </c>
      <c r="H25" s="82" t="n">
        <v>10346.56</v>
      </c>
      <c r="I25" s="82" t="n">
        <v>13.29</v>
      </c>
      <c r="J25" s="58" t="n">
        <f aca="false">H25/3600</f>
        <v>2.87404444444444</v>
      </c>
      <c r="L25" s="81" t="n">
        <v>1438.96</v>
      </c>
      <c r="M25" s="82" t="n">
        <v>34.2575</v>
      </c>
      <c r="N25" s="82" t="n">
        <v>38.1947</v>
      </c>
      <c r="O25" s="82" t="n">
        <v>39.3872</v>
      </c>
      <c r="P25" s="82" t="n">
        <v>10654.37</v>
      </c>
      <c r="Q25" s="82" t="n">
        <v>15.87</v>
      </c>
      <c r="R25" s="58" t="n">
        <f aca="false">P25/3600</f>
        <v>2.95954722222222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74"/>
      <c r="B26" s="76"/>
      <c r="C26" s="76" t="n">
        <v>37</v>
      </c>
      <c r="D26" s="85" t="n">
        <v>632.5544</v>
      </c>
      <c r="E26" s="86" t="n">
        <v>31.48</v>
      </c>
      <c r="F26" s="86" t="n">
        <v>37.1154</v>
      </c>
      <c r="G26" s="86" t="n">
        <v>38.6182</v>
      </c>
      <c r="H26" s="86" t="n">
        <v>9116.35</v>
      </c>
      <c r="I26" s="86" t="n">
        <v>10.98</v>
      </c>
      <c r="J26" s="67" t="n">
        <f aca="false">H26/3600</f>
        <v>2.53231944444444</v>
      </c>
      <c r="L26" s="85" t="n">
        <v>641.9608</v>
      </c>
      <c r="M26" s="86" t="n">
        <v>31.6577</v>
      </c>
      <c r="N26" s="86" t="n">
        <v>37.082</v>
      </c>
      <c r="O26" s="86" t="n">
        <v>38.606</v>
      </c>
      <c r="P26" s="86" t="n">
        <v>9529.33</v>
      </c>
      <c r="Q26" s="86" t="n">
        <v>13.25</v>
      </c>
      <c r="R26" s="67" t="n">
        <f aca="false">P26/3600</f>
        <v>2.64703611111111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6005.4512</v>
      </c>
      <c r="E27" s="78" t="n">
        <v>38.3851</v>
      </c>
      <c r="F27" s="78" t="n">
        <v>39.8704</v>
      </c>
      <c r="G27" s="78" t="n">
        <v>43.2037</v>
      </c>
      <c r="H27" s="78" t="n">
        <v>33188.54</v>
      </c>
      <c r="I27" s="78" t="n">
        <v>53.42</v>
      </c>
      <c r="J27" s="51" t="n">
        <f aca="false">H27/3600</f>
        <v>9.21903888888889</v>
      </c>
      <c r="L27" s="77" t="n">
        <v>22545.528</v>
      </c>
      <c r="M27" s="78" t="n">
        <v>38.6812</v>
      </c>
      <c r="N27" s="78" t="n">
        <v>40.1104</v>
      </c>
      <c r="O27" s="78" t="n">
        <v>43.328</v>
      </c>
      <c r="P27" s="78" t="n">
        <v>32558.24</v>
      </c>
      <c r="Q27" s="78" t="n">
        <v>58.16</v>
      </c>
      <c r="R27" s="51" t="n">
        <f aca="false">P27/3600</f>
        <v>9.0439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 t="n">
        <v>6405.5064</v>
      </c>
      <c r="E28" s="82" t="n">
        <v>36.4829</v>
      </c>
      <c r="F28" s="82" t="n">
        <v>38.8185</v>
      </c>
      <c r="G28" s="82" t="n">
        <v>41.3081</v>
      </c>
      <c r="H28" s="82" t="n">
        <v>24512.78</v>
      </c>
      <c r="I28" s="82" t="n">
        <v>30.61</v>
      </c>
      <c r="J28" s="58" t="n">
        <f aca="false">H28/3600</f>
        <v>6.80910555555556</v>
      </c>
      <c r="L28" s="81" t="n">
        <v>6247.4856</v>
      </c>
      <c r="M28" s="82" t="n">
        <v>36.7513</v>
      </c>
      <c r="N28" s="82" t="n">
        <v>38.9344</v>
      </c>
      <c r="O28" s="82" t="n">
        <v>41.4772</v>
      </c>
      <c r="P28" s="82" t="n">
        <v>25116.57</v>
      </c>
      <c r="Q28" s="82" t="n">
        <v>37.24</v>
      </c>
      <c r="R28" s="58" t="n">
        <f aca="false">P28/3600</f>
        <v>6.976825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74"/>
      <c r="B29" s="74"/>
      <c r="C29" s="74" t="n">
        <v>32</v>
      </c>
      <c r="D29" s="81" t="n">
        <v>2814.9296</v>
      </c>
      <c r="E29" s="82" t="n">
        <v>34.3948</v>
      </c>
      <c r="F29" s="82" t="n">
        <v>37.9104</v>
      </c>
      <c r="G29" s="82" t="n">
        <v>39.699</v>
      </c>
      <c r="H29" s="82" t="n">
        <v>20968.03</v>
      </c>
      <c r="I29" s="82" t="n">
        <v>25</v>
      </c>
      <c r="J29" s="58" t="n">
        <f aca="false">H29/3600</f>
        <v>5.82445277777778</v>
      </c>
      <c r="L29" s="81" t="n">
        <v>2833.1432</v>
      </c>
      <c r="M29" s="82" t="n">
        <v>34.6466</v>
      </c>
      <c r="N29" s="82" t="n">
        <v>37.9684</v>
      </c>
      <c r="O29" s="82" t="n">
        <v>39.839</v>
      </c>
      <c r="P29" s="82" t="n">
        <v>21816.67</v>
      </c>
      <c r="Q29" s="82" t="n">
        <v>30.04</v>
      </c>
      <c r="R29" s="58" t="n">
        <f aca="false">P29/3600</f>
        <v>6.06018611111111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74"/>
      <c r="B30" s="76"/>
      <c r="C30" s="76" t="n">
        <v>37</v>
      </c>
      <c r="D30" s="85" t="n">
        <v>1388.4232</v>
      </c>
      <c r="E30" s="86" t="n">
        <v>32.1109</v>
      </c>
      <c r="F30" s="86" t="n">
        <v>37.1781</v>
      </c>
      <c r="G30" s="86" t="n">
        <v>38.4867</v>
      </c>
      <c r="H30" s="86" t="n">
        <v>18798.05</v>
      </c>
      <c r="I30" s="86" t="n">
        <v>21.45</v>
      </c>
      <c r="J30" s="67" t="n">
        <f aca="false">H30/3600</f>
        <v>5.22168055555556</v>
      </c>
      <c r="L30" s="85" t="n">
        <v>1427.2832</v>
      </c>
      <c r="M30" s="86" t="n">
        <v>32.3515</v>
      </c>
      <c r="N30" s="86" t="n">
        <v>37.1822</v>
      </c>
      <c r="O30" s="86" t="n">
        <v>38.592</v>
      </c>
      <c r="P30" s="86" t="n">
        <v>19740</v>
      </c>
      <c r="Q30" s="86" t="n">
        <v>25.74</v>
      </c>
      <c r="R30" s="67" t="n">
        <f aca="false">P30/3600</f>
        <v>5.48333333333333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3184.7616</v>
      </c>
      <c r="E31" s="78" t="n">
        <v>39.1553</v>
      </c>
      <c r="F31" s="78" t="n">
        <v>43.5425</v>
      </c>
      <c r="G31" s="78" t="n">
        <v>44.7403</v>
      </c>
      <c r="H31" s="78" t="n">
        <v>41094.3</v>
      </c>
      <c r="I31" s="78" t="n">
        <v>52.25</v>
      </c>
      <c r="J31" s="51" t="n">
        <f aca="false">H31/3600</f>
        <v>11.4150833333333</v>
      </c>
      <c r="L31" s="77" t="n">
        <v>21573.6552</v>
      </c>
      <c r="M31" s="78" t="n">
        <v>39.433</v>
      </c>
      <c r="N31" s="78" t="n">
        <v>43.6486</v>
      </c>
      <c r="O31" s="78" t="n">
        <v>44.9082</v>
      </c>
      <c r="P31" s="78" t="n">
        <v>40698.78</v>
      </c>
      <c r="Q31" s="78" t="n">
        <v>59.85</v>
      </c>
      <c r="R31" s="51" t="n">
        <f aca="false">P31/3600</f>
        <v>11.3052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 t="n">
        <v>7531.0936</v>
      </c>
      <c r="E32" s="82" t="n">
        <v>37.2419</v>
      </c>
      <c r="F32" s="82" t="n">
        <v>42.1655</v>
      </c>
      <c r="G32" s="82" t="n">
        <v>42.6486</v>
      </c>
      <c r="H32" s="82" t="n">
        <v>32151.61</v>
      </c>
      <c r="I32" s="82" t="n">
        <v>36.84</v>
      </c>
      <c r="J32" s="58" t="n">
        <f aca="false">H32/3600</f>
        <v>8.93100277777778</v>
      </c>
      <c r="L32" s="81" t="n">
        <v>7382.7968</v>
      </c>
      <c r="M32" s="82" t="n">
        <v>37.5643</v>
      </c>
      <c r="N32" s="82" t="n">
        <v>42.2398</v>
      </c>
      <c r="O32" s="82" t="n">
        <v>42.7965</v>
      </c>
      <c r="P32" s="82" t="n">
        <v>32496.24</v>
      </c>
      <c r="Q32" s="82" t="n">
        <v>45.05</v>
      </c>
      <c r="R32" s="58" t="n">
        <f aca="false">P32/3600</f>
        <v>9.02673333333333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74"/>
      <c r="B33" s="74"/>
      <c r="C33" s="74" t="n">
        <v>32</v>
      </c>
      <c r="D33" s="81" t="n">
        <v>3461.3648</v>
      </c>
      <c r="E33" s="82" t="n">
        <v>35.293</v>
      </c>
      <c r="F33" s="82" t="n">
        <v>40.8545</v>
      </c>
      <c r="G33" s="82" t="n">
        <v>40.7806</v>
      </c>
      <c r="H33" s="82" t="n">
        <v>26877.6</v>
      </c>
      <c r="I33" s="82" t="n">
        <v>29.87</v>
      </c>
      <c r="J33" s="58" t="n">
        <f aca="false">H33/3600</f>
        <v>7.466</v>
      </c>
      <c r="L33" s="81" t="n">
        <v>3470.3944</v>
      </c>
      <c r="M33" s="82" t="n">
        <v>35.6177</v>
      </c>
      <c r="N33" s="82" t="n">
        <v>40.8437</v>
      </c>
      <c r="O33" s="82" t="n">
        <v>40.846</v>
      </c>
      <c r="P33" s="82" t="n">
        <v>27465.84</v>
      </c>
      <c r="Q33" s="82" t="n">
        <v>36.87</v>
      </c>
      <c r="R33" s="58" t="n">
        <f aca="false">P33/3600</f>
        <v>7.6294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74"/>
      <c r="B34" s="76"/>
      <c r="C34" s="76" t="n">
        <v>37</v>
      </c>
      <c r="D34" s="85" t="n">
        <v>1775.9944</v>
      </c>
      <c r="E34" s="86" t="n">
        <v>33.1892</v>
      </c>
      <c r="F34" s="86" t="n">
        <v>39.9063</v>
      </c>
      <c r="G34" s="86" t="n">
        <v>39.4164</v>
      </c>
      <c r="H34" s="86" t="n">
        <v>23397.63</v>
      </c>
      <c r="I34" s="86" t="n">
        <v>25.5</v>
      </c>
      <c r="J34" s="67" t="n">
        <f aca="false">H34/3600</f>
        <v>6.49934166666667</v>
      </c>
      <c r="L34" s="85" t="n">
        <v>1811.82</v>
      </c>
      <c r="M34" s="86" t="n">
        <v>33.5108</v>
      </c>
      <c r="N34" s="86" t="n">
        <v>39.8707</v>
      </c>
      <c r="O34" s="86" t="n">
        <v>39.4726</v>
      </c>
      <c r="P34" s="86" t="n">
        <v>24086.34</v>
      </c>
      <c r="Q34" s="86" t="n">
        <v>31.34</v>
      </c>
      <c r="R34" s="67" t="n">
        <f aca="false">P34/3600</f>
        <v>6.69065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68648.8176</v>
      </c>
      <c r="E35" s="78" t="n">
        <v>38.155</v>
      </c>
      <c r="F35" s="78" t="n">
        <v>41.7591</v>
      </c>
      <c r="G35" s="78" t="n">
        <v>43.9008</v>
      </c>
      <c r="H35" s="78" t="n">
        <v>45062.54</v>
      </c>
      <c r="I35" s="78" t="n">
        <v>92.64</v>
      </c>
      <c r="J35" s="51" t="n">
        <f aca="false">H35/3600</f>
        <v>12.5173722222222</v>
      </c>
      <c r="L35" s="77" t="n">
        <v>64110.664</v>
      </c>
      <c r="M35" s="78" t="n">
        <v>38.3306</v>
      </c>
      <c r="N35" s="78" t="n">
        <v>41.8081</v>
      </c>
      <c r="O35" s="78" t="n">
        <v>43.9266</v>
      </c>
      <c r="P35" s="78" t="n">
        <v>44991.21</v>
      </c>
      <c r="Q35" s="78" t="n">
        <v>99.56</v>
      </c>
      <c r="R35" s="51" t="n">
        <f aca="false">P35/3600</f>
        <v>12.4975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 t="n">
        <v>10757.7544</v>
      </c>
      <c r="E36" s="82" t="n">
        <v>34.8764</v>
      </c>
      <c r="F36" s="82" t="n">
        <v>40.3639</v>
      </c>
      <c r="G36" s="82" t="n">
        <v>42.7219</v>
      </c>
      <c r="H36" s="82" t="n">
        <v>28796.54</v>
      </c>
      <c r="I36" s="82" t="n">
        <v>43.78</v>
      </c>
      <c r="J36" s="58" t="n">
        <f aca="false">H36/3600</f>
        <v>7.99903888888889</v>
      </c>
      <c r="L36" s="81" t="n">
        <v>9582.6112</v>
      </c>
      <c r="M36" s="82" t="n">
        <v>35.2426</v>
      </c>
      <c r="N36" s="82" t="n">
        <v>40.4256</v>
      </c>
      <c r="O36" s="82" t="n">
        <v>42.7514</v>
      </c>
      <c r="P36" s="82" t="n">
        <v>29514.7</v>
      </c>
      <c r="Q36" s="82" t="n">
        <v>52.78</v>
      </c>
      <c r="R36" s="58" t="n">
        <f aca="false">P36/3600</f>
        <v>8.19852777777778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74"/>
      <c r="B37" s="74"/>
      <c r="C37" s="74" t="n">
        <v>32</v>
      </c>
      <c r="D37" s="81" t="n">
        <v>2529.132</v>
      </c>
      <c r="E37" s="82" t="n">
        <v>33.1827</v>
      </c>
      <c r="F37" s="82" t="n">
        <v>39.1631</v>
      </c>
      <c r="G37" s="82" t="n">
        <v>41.7052</v>
      </c>
      <c r="H37" s="82" t="n">
        <v>23097</v>
      </c>
      <c r="I37" s="82" t="n">
        <v>29.13</v>
      </c>
      <c r="J37" s="58" t="n">
        <f aca="false">H37/3600</f>
        <v>6.41583333333333</v>
      </c>
      <c r="L37" s="81" t="n">
        <v>2447.1232</v>
      </c>
      <c r="M37" s="82" t="n">
        <v>33.5585</v>
      </c>
      <c r="N37" s="82" t="n">
        <v>39.2136</v>
      </c>
      <c r="O37" s="82" t="n">
        <v>41.6938</v>
      </c>
      <c r="P37" s="82" t="n">
        <v>24067.61</v>
      </c>
      <c r="Q37" s="82" t="n">
        <v>35.04</v>
      </c>
      <c r="R37" s="58" t="n">
        <f aca="false">P37/3600</f>
        <v>6.68544722222222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76"/>
      <c r="B38" s="76"/>
      <c r="C38" s="76" t="n">
        <v>37</v>
      </c>
      <c r="D38" s="85" t="n">
        <v>937.8312</v>
      </c>
      <c r="E38" s="86" t="n">
        <v>31.0034</v>
      </c>
      <c r="F38" s="86" t="n">
        <v>38.3063</v>
      </c>
      <c r="G38" s="86" t="n">
        <v>40.9237</v>
      </c>
      <c r="H38" s="86" t="n">
        <v>20651.32</v>
      </c>
      <c r="I38" s="86" t="n">
        <v>24.15</v>
      </c>
      <c r="J38" s="67" t="n">
        <f aca="false">H38/3600</f>
        <v>5.73647777777778</v>
      </c>
      <c r="L38" s="85" t="n">
        <v>961.7776</v>
      </c>
      <c r="M38" s="86" t="n">
        <v>31.5029</v>
      </c>
      <c r="N38" s="86" t="n">
        <v>38.313</v>
      </c>
      <c r="O38" s="86" t="n">
        <v>40.8986</v>
      </c>
      <c r="P38" s="86" t="n">
        <v>21732.04</v>
      </c>
      <c r="Q38" s="86" t="n">
        <v>29.14</v>
      </c>
      <c r="R38" s="67" t="n">
        <f aca="false">P38/3600</f>
        <v>6.03667777777778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3977.0576</v>
      </c>
      <c r="E39" s="78" t="n">
        <v>39.9371</v>
      </c>
      <c r="F39" s="78" t="n">
        <v>42.3036</v>
      </c>
      <c r="G39" s="78" t="n">
        <v>42.8261</v>
      </c>
      <c r="H39" s="78" t="n">
        <v>6699.87</v>
      </c>
      <c r="I39" s="78" t="n">
        <v>9.14</v>
      </c>
      <c r="J39" s="51" t="n">
        <f aca="false">H39/3600</f>
        <v>1.861075</v>
      </c>
      <c r="L39" s="77" t="n">
        <v>3970.9928</v>
      </c>
      <c r="M39" s="78" t="n">
        <v>40.2422</v>
      </c>
      <c r="N39" s="78" t="n">
        <v>42.8475</v>
      </c>
      <c r="O39" s="78" t="n">
        <v>43.4565</v>
      </c>
      <c r="P39" s="78" t="n">
        <v>6801.53</v>
      </c>
      <c r="Q39" s="78" t="n">
        <v>10.33</v>
      </c>
      <c r="R39" s="51" t="n">
        <f aca="false">P39/3600</f>
        <v>1.8893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81" t="n">
        <v>1814.8888</v>
      </c>
      <c r="E40" s="82" t="n">
        <v>36.7353</v>
      </c>
      <c r="F40" s="82" t="n">
        <v>39.7964</v>
      </c>
      <c r="G40" s="82" t="n">
        <v>39.9927</v>
      </c>
      <c r="H40" s="82" t="n">
        <v>5599.04</v>
      </c>
      <c r="I40" s="82" t="n">
        <v>7.11</v>
      </c>
      <c r="J40" s="58" t="n">
        <f aca="false">H40/3600</f>
        <v>1.55528888888889</v>
      </c>
      <c r="L40" s="81" t="n">
        <v>1830.6888</v>
      </c>
      <c r="M40" s="82" t="n">
        <v>37.0934</v>
      </c>
      <c r="N40" s="82" t="n">
        <v>40.3108</v>
      </c>
      <c r="O40" s="82" t="n">
        <v>40.6576</v>
      </c>
      <c r="P40" s="82" t="n">
        <v>5759.97</v>
      </c>
      <c r="Q40" s="82" t="n">
        <v>8.23</v>
      </c>
      <c r="R40" s="58" t="n">
        <f aca="false">P40/3600</f>
        <v>1.59999166666667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74"/>
      <c r="B41" s="74"/>
      <c r="C41" s="74" t="n">
        <v>32</v>
      </c>
      <c r="D41" s="81" t="n">
        <v>855.2</v>
      </c>
      <c r="E41" s="82" t="n">
        <v>33.8571</v>
      </c>
      <c r="F41" s="82" t="n">
        <v>37.9728</v>
      </c>
      <c r="G41" s="82" t="n">
        <v>37.8588</v>
      </c>
      <c r="H41" s="82" t="n">
        <v>4743.76</v>
      </c>
      <c r="I41" s="82" t="n">
        <v>5.57</v>
      </c>
      <c r="J41" s="58" t="n">
        <f aca="false">H41/3600</f>
        <v>1.31771111111111</v>
      </c>
      <c r="L41" s="81" t="n">
        <v>869.8752</v>
      </c>
      <c r="M41" s="82" t="n">
        <v>34.2643</v>
      </c>
      <c r="N41" s="82" t="n">
        <v>38.2557</v>
      </c>
      <c r="O41" s="82" t="n">
        <v>38.4804</v>
      </c>
      <c r="P41" s="82" t="n">
        <v>4905.35</v>
      </c>
      <c r="Q41" s="82" t="n">
        <v>6.5</v>
      </c>
      <c r="R41" s="58" t="n">
        <f aca="false">P41/3600</f>
        <v>1.36259722222222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74"/>
      <c r="B42" s="76"/>
      <c r="C42" s="76" t="n">
        <v>37</v>
      </c>
      <c r="D42" s="85" t="n">
        <v>434.016</v>
      </c>
      <c r="E42" s="86" t="n">
        <v>31.3902</v>
      </c>
      <c r="F42" s="86" t="n">
        <v>36.7286</v>
      </c>
      <c r="G42" s="86" t="n">
        <v>36.4788</v>
      </c>
      <c r="H42" s="86" t="n">
        <v>4121.97</v>
      </c>
      <c r="I42" s="86" t="n">
        <v>4.52</v>
      </c>
      <c r="J42" s="67" t="n">
        <f aca="false">H42/3600</f>
        <v>1.14499166666667</v>
      </c>
      <c r="L42" s="85" t="n">
        <v>445.4056</v>
      </c>
      <c r="M42" s="86" t="n">
        <v>31.8267</v>
      </c>
      <c r="N42" s="86" t="n">
        <v>36.9133</v>
      </c>
      <c r="O42" s="86" t="n">
        <v>36.9054</v>
      </c>
      <c r="P42" s="86" t="n">
        <v>4306.74</v>
      </c>
      <c r="Q42" s="86" t="n">
        <v>5.2</v>
      </c>
      <c r="R42" s="67" t="n">
        <f aca="false">P42/3600</f>
        <v>1.19631666666667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748.664</v>
      </c>
      <c r="E43" s="78" t="n">
        <v>39.7731</v>
      </c>
      <c r="F43" s="78" t="n">
        <v>42.9108</v>
      </c>
      <c r="G43" s="78" t="n">
        <v>44.2328</v>
      </c>
      <c r="H43" s="78" t="n">
        <v>7658.26</v>
      </c>
      <c r="I43" s="78" t="n">
        <v>10.69</v>
      </c>
      <c r="J43" s="51" t="n">
        <f aca="false">H43/3600</f>
        <v>2.12729444444444</v>
      </c>
      <c r="L43" s="77" t="n">
        <v>4601.9664</v>
      </c>
      <c r="M43" s="78" t="n">
        <v>40.0896</v>
      </c>
      <c r="N43" s="78" t="n">
        <v>43.076</v>
      </c>
      <c r="O43" s="78" t="n">
        <v>44.4569</v>
      </c>
      <c r="P43" s="78" t="n">
        <v>7748.67</v>
      </c>
      <c r="Q43" s="78" t="n">
        <v>12.2</v>
      </c>
      <c r="R43" s="51" t="n">
        <f aca="false">P43/3600</f>
        <v>2.1524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 t="n">
        <v>2017.3776</v>
      </c>
      <c r="E44" s="82" t="n">
        <v>36.8972</v>
      </c>
      <c r="F44" s="82" t="n">
        <v>40.89</v>
      </c>
      <c r="G44" s="82" t="n">
        <v>41.9133</v>
      </c>
      <c r="H44" s="82" t="n">
        <v>6283.23</v>
      </c>
      <c r="I44" s="82" t="n">
        <v>7.89</v>
      </c>
      <c r="J44" s="58" t="n">
        <f aca="false">H44/3600</f>
        <v>1.74534166666667</v>
      </c>
      <c r="L44" s="81" t="n">
        <v>1988.816</v>
      </c>
      <c r="M44" s="82" t="n">
        <v>37.2886</v>
      </c>
      <c r="N44" s="82" t="n">
        <v>41.0251</v>
      </c>
      <c r="O44" s="82" t="n">
        <v>42.0915</v>
      </c>
      <c r="P44" s="82" t="n">
        <v>6413.82</v>
      </c>
      <c r="Q44" s="82" t="n">
        <v>9.23</v>
      </c>
      <c r="R44" s="58" t="n">
        <f aca="false">P44/3600</f>
        <v>1.78161666666667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74"/>
      <c r="B45" s="74"/>
      <c r="C45" s="74" t="n">
        <v>32</v>
      </c>
      <c r="D45" s="81" t="n">
        <v>950.8696</v>
      </c>
      <c r="E45" s="82" t="n">
        <v>34.0081</v>
      </c>
      <c r="F45" s="82" t="n">
        <v>39.2234</v>
      </c>
      <c r="G45" s="82" t="n">
        <v>40.0319</v>
      </c>
      <c r="H45" s="82" t="n">
        <v>5372.82</v>
      </c>
      <c r="I45" s="82" t="n">
        <v>6.32</v>
      </c>
      <c r="J45" s="58" t="n">
        <f aca="false">H45/3600</f>
        <v>1.49245</v>
      </c>
      <c r="L45" s="81" t="n">
        <v>948.0424</v>
      </c>
      <c r="M45" s="82" t="n">
        <v>34.4001</v>
      </c>
      <c r="N45" s="82" t="n">
        <v>39.2512</v>
      </c>
      <c r="O45" s="82" t="n">
        <v>40.1374</v>
      </c>
      <c r="P45" s="82" t="n">
        <v>5593.01</v>
      </c>
      <c r="Q45" s="82" t="n">
        <v>7.28</v>
      </c>
      <c r="R45" s="58" t="n">
        <f aca="false">P45/3600</f>
        <v>1.55361388888889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74"/>
      <c r="B46" s="76"/>
      <c r="C46" s="76" t="n">
        <v>37</v>
      </c>
      <c r="D46" s="85" t="n">
        <v>475.0136</v>
      </c>
      <c r="E46" s="86" t="n">
        <v>31.208</v>
      </c>
      <c r="F46" s="86" t="n">
        <v>37.9789</v>
      </c>
      <c r="G46" s="86" t="n">
        <v>38.6926</v>
      </c>
      <c r="H46" s="86" t="n">
        <v>4755.17</v>
      </c>
      <c r="I46" s="86" t="n">
        <v>5.22</v>
      </c>
      <c r="J46" s="67" t="n">
        <f aca="false">H46/3600</f>
        <v>1.32088055555556</v>
      </c>
      <c r="L46" s="85" t="n">
        <v>479.4768</v>
      </c>
      <c r="M46" s="86" t="n">
        <v>31.5453</v>
      </c>
      <c r="N46" s="86" t="n">
        <v>37.9423</v>
      </c>
      <c r="O46" s="86" t="n">
        <v>38.7089</v>
      </c>
      <c r="P46" s="86" t="n">
        <v>4985.9</v>
      </c>
      <c r="Q46" s="86" t="n">
        <v>5.82</v>
      </c>
      <c r="R46" s="67" t="n">
        <f aca="false">P46/3600</f>
        <v>1.38497222222222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391.7632</v>
      </c>
      <c r="E47" s="78" t="n">
        <v>38.1481</v>
      </c>
      <c r="F47" s="78" t="n">
        <v>40.8035</v>
      </c>
      <c r="G47" s="78" t="n">
        <v>41.6792</v>
      </c>
      <c r="H47" s="78" t="n">
        <v>7561.96</v>
      </c>
      <c r="I47" s="78" t="n">
        <v>13.83</v>
      </c>
      <c r="J47" s="51" t="n">
        <f aca="false">H47/3600</f>
        <v>2.10054444444444</v>
      </c>
      <c r="L47" s="77" t="n">
        <v>9357.7992</v>
      </c>
      <c r="M47" s="78" t="n">
        <v>38.2242</v>
      </c>
      <c r="N47" s="78" t="n">
        <v>40.9487</v>
      </c>
      <c r="O47" s="78" t="n">
        <v>41.8701</v>
      </c>
      <c r="P47" s="78" t="n">
        <v>7734.32</v>
      </c>
      <c r="Q47" s="78" t="n">
        <v>14.82</v>
      </c>
      <c r="R47" s="51" t="n">
        <f aca="false">P47/3600</f>
        <v>2.1484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 t="n">
        <v>3739.9232</v>
      </c>
      <c r="E48" s="82" t="n">
        <v>34.2483</v>
      </c>
      <c r="F48" s="82" t="n">
        <v>38.1482</v>
      </c>
      <c r="G48" s="82" t="n">
        <v>38.9373</v>
      </c>
      <c r="H48" s="82" t="n">
        <v>5986.28</v>
      </c>
      <c r="I48" s="82" t="n">
        <v>9.59</v>
      </c>
      <c r="J48" s="58" t="n">
        <f aca="false">H48/3600</f>
        <v>1.66285555555556</v>
      </c>
      <c r="L48" s="81" t="n">
        <v>3728.5248</v>
      </c>
      <c r="M48" s="82" t="n">
        <v>34.3784</v>
      </c>
      <c r="N48" s="82" t="n">
        <v>38.3065</v>
      </c>
      <c r="O48" s="82" t="n">
        <v>39.1236</v>
      </c>
      <c r="P48" s="82" t="n">
        <v>6142.45</v>
      </c>
      <c r="Q48" s="82" t="n">
        <v>10.59</v>
      </c>
      <c r="R48" s="58" t="n">
        <f aca="false">P48/3600</f>
        <v>1.70623611111111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74"/>
      <c r="B49" s="74"/>
      <c r="C49" s="74" t="n">
        <v>32</v>
      </c>
      <c r="D49" s="81" t="n">
        <v>1579.7512</v>
      </c>
      <c r="E49" s="82" t="n">
        <v>30.864</v>
      </c>
      <c r="F49" s="82" t="n">
        <v>36.2552</v>
      </c>
      <c r="G49" s="82" t="n">
        <v>37.0191</v>
      </c>
      <c r="H49" s="82" t="n">
        <v>4906.06</v>
      </c>
      <c r="I49" s="82" t="n">
        <v>6.91</v>
      </c>
      <c r="J49" s="58" t="n">
        <f aca="false">H49/3600</f>
        <v>1.36279444444444</v>
      </c>
      <c r="L49" s="81" t="n">
        <v>1572.2944</v>
      </c>
      <c r="M49" s="82" t="n">
        <v>31.045</v>
      </c>
      <c r="N49" s="82" t="n">
        <v>36.3621</v>
      </c>
      <c r="O49" s="82" t="n">
        <v>37.1393</v>
      </c>
      <c r="P49" s="82" t="n">
        <v>5071.92</v>
      </c>
      <c r="Q49" s="82" t="n">
        <v>7.73</v>
      </c>
      <c r="R49" s="58" t="n">
        <f aca="false">P49/3600</f>
        <v>1.40886666666667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74"/>
      <c r="B50" s="76"/>
      <c r="C50" s="76" t="n">
        <v>37</v>
      </c>
      <c r="D50" s="85" t="n">
        <v>668.124</v>
      </c>
      <c r="E50" s="86" t="n">
        <v>27.7098</v>
      </c>
      <c r="F50" s="86" t="n">
        <v>34.9434</v>
      </c>
      <c r="G50" s="86" t="n">
        <v>35.6729</v>
      </c>
      <c r="H50" s="86" t="n">
        <v>4141.81</v>
      </c>
      <c r="I50" s="86" t="n">
        <v>5.21</v>
      </c>
      <c r="J50" s="67" t="n">
        <f aca="false">H50/3600</f>
        <v>1.15050277777778</v>
      </c>
      <c r="L50" s="85" t="n">
        <v>668.6984</v>
      </c>
      <c r="M50" s="86" t="n">
        <v>27.9159</v>
      </c>
      <c r="N50" s="86" t="n">
        <v>34.9903</v>
      </c>
      <c r="O50" s="86" t="n">
        <v>35.7115</v>
      </c>
      <c r="P50" s="86" t="n">
        <v>4333.44</v>
      </c>
      <c r="Q50" s="86" t="n">
        <v>5.79</v>
      </c>
      <c r="R50" s="67" t="n">
        <f aca="false">P50/3600</f>
        <v>1.20373333333333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6333.8368</v>
      </c>
      <c r="E51" s="78" t="n">
        <v>39.6245</v>
      </c>
      <c r="F51" s="78" t="n">
        <v>41.2387</v>
      </c>
      <c r="G51" s="78" t="n">
        <v>42.5676</v>
      </c>
      <c r="H51" s="78" t="n">
        <v>5992.54</v>
      </c>
      <c r="I51" s="78" t="n">
        <v>8.45</v>
      </c>
      <c r="J51" s="51" t="n">
        <f aca="false">H51/3600</f>
        <v>1.66459444444444</v>
      </c>
      <c r="L51" s="77" t="n">
        <v>6154.3616</v>
      </c>
      <c r="M51" s="78" t="n">
        <v>39.9657</v>
      </c>
      <c r="N51" s="78" t="n">
        <v>41.3828</v>
      </c>
      <c r="O51" s="78" t="n">
        <v>42.7335</v>
      </c>
      <c r="P51" s="78" t="n">
        <v>5975.77</v>
      </c>
      <c r="Q51" s="78" t="n">
        <v>9.93</v>
      </c>
      <c r="R51" s="51" t="n">
        <f aca="false">P51/3600</f>
        <v>1.6599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 t="n">
        <v>2461.436</v>
      </c>
      <c r="E52" s="82" t="n">
        <v>35.7803</v>
      </c>
      <c r="F52" s="82" t="n">
        <v>38.6488</v>
      </c>
      <c r="G52" s="82" t="n">
        <v>40.2077</v>
      </c>
      <c r="H52" s="82" t="n">
        <v>4929.26</v>
      </c>
      <c r="I52" s="82" t="n">
        <v>6.14</v>
      </c>
      <c r="J52" s="58" t="n">
        <f aca="false">H52/3600</f>
        <v>1.36923888888889</v>
      </c>
      <c r="L52" s="81" t="n">
        <v>2395.6816</v>
      </c>
      <c r="M52" s="82" t="n">
        <v>36.2003</v>
      </c>
      <c r="N52" s="82" t="n">
        <v>38.7677</v>
      </c>
      <c r="O52" s="82" t="n">
        <v>40.3833</v>
      </c>
      <c r="P52" s="82" t="n">
        <v>4950.12</v>
      </c>
      <c r="Q52" s="82" t="n">
        <v>7.35</v>
      </c>
      <c r="R52" s="58" t="n">
        <f aca="false">P52/3600</f>
        <v>1.37503333333333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74"/>
      <c r="B53" s="74"/>
      <c r="C53" s="74" t="n">
        <v>32</v>
      </c>
      <c r="D53" s="81" t="n">
        <v>1051.4016</v>
      </c>
      <c r="E53" s="82" t="n">
        <v>32.6746</v>
      </c>
      <c r="F53" s="82" t="n">
        <v>36.7962</v>
      </c>
      <c r="G53" s="82" t="n">
        <v>38.4731</v>
      </c>
      <c r="H53" s="82" t="n">
        <v>4065.39</v>
      </c>
      <c r="I53" s="82" t="n">
        <v>4.66</v>
      </c>
      <c r="J53" s="58" t="n">
        <f aca="false">H53/3600</f>
        <v>1.129275</v>
      </c>
      <c r="L53" s="81" t="n">
        <v>1037.0584</v>
      </c>
      <c r="M53" s="82" t="n">
        <v>33.0448</v>
      </c>
      <c r="N53" s="82" t="n">
        <v>36.8981</v>
      </c>
      <c r="O53" s="82" t="n">
        <v>38.5971</v>
      </c>
      <c r="P53" s="82" t="n">
        <v>4144.23</v>
      </c>
      <c r="Q53" s="82" t="n">
        <v>5.5</v>
      </c>
      <c r="R53" s="58" t="n">
        <f aca="false">P53/3600</f>
        <v>1.151175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76"/>
      <c r="B54" s="76"/>
      <c r="C54" s="76" t="n">
        <v>37</v>
      </c>
      <c r="D54" s="85" t="n">
        <v>469.0472</v>
      </c>
      <c r="E54" s="86" t="n">
        <v>29.939</v>
      </c>
      <c r="F54" s="86" t="n">
        <v>35.5833</v>
      </c>
      <c r="G54" s="86" t="n">
        <v>37.2469</v>
      </c>
      <c r="H54" s="86" t="n">
        <v>3443.23</v>
      </c>
      <c r="I54" s="86" t="n">
        <v>3.68</v>
      </c>
      <c r="J54" s="67" t="n">
        <f aca="false">H54/3600</f>
        <v>0.956452777777778</v>
      </c>
      <c r="L54" s="85" t="n">
        <v>473.2496</v>
      </c>
      <c r="M54" s="86" t="n">
        <v>30.2078</v>
      </c>
      <c r="N54" s="86" t="n">
        <v>35.611</v>
      </c>
      <c r="O54" s="86" t="n">
        <v>37.2915</v>
      </c>
      <c r="P54" s="86" t="n">
        <v>3509.98</v>
      </c>
      <c r="Q54" s="86" t="n">
        <v>4.21</v>
      </c>
      <c r="R54" s="67" t="n">
        <f aca="false">P54/3600</f>
        <v>0.974994444444445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 t="n">
        <v>1804.6104</v>
      </c>
      <c r="E55" s="78" t="n">
        <v>40.5892</v>
      </c>
      <c r="F55" s="78" t="n">
        <v>43.3666</v>
      </c>
      <c r="G55" s="78" t="n">
        <v>42.778</v>
      </c>
      <c r="H55" s="78" t="n">
        <v>1876.67</v>
      </c>
      <c r="I55" s="78" t="n">
        <v>2.82</v>
      </c>
      <c r="J55" s="51" t="n">
        <f aca="false">H55/3600</f>
        <v>0.521297222222222</v>
      </c>
      <c r="L55" s="77" t="n">
        <v>1791.8552</v>
      </c>
      <c r="M55" s="78" t="n">
        <v>40.9096</v>
      </c>
      <c r="N55" s="78" t="n">
        <v>43.5645</v>
      </c>
      <c r="O55" s="78" t="n">
        <v>43.0068</v>
      </c>
      <c r="P55" s="78" t="n">
        <v>1878.83</v>
      </c>
      <c r="Q55" s="78" t="n">
        <v>3.06</v>
      </c>
      <c r="R55" s="51" t="n">
        <f aca="false">P55/3600</f>
        <v>0.5218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81" t="n">
        <v>890.164</v>
      </c>
      <c r="E56" s="82" t="n">
        <v>36.7668</v>
      </c>
      <c r="F56" s="82" t="n">
        <v>40.7216</v>
      </c>
      <c r="G56" s="82" t="n">
        <v>39.6951</v>
      </c>
      <c r="H56" s="82" t="n">
        <v>1591.53</v>
      </c>
      <c r="I56" s="82" t="n">
        <v>2.22</v>
      </c>
      <c r="J56" s="58" t="n">
        <f aca="false">H56/3600</f>
        <v>0.442091666666667</v>
      </c>
      <c r="L56" s="81" t="n">
        <v>886.2696</v>
      </c>
      <c r="M56" s="82" t="n">
        <v>37.0657</v>
      </c>
      <c r="N56" s="82" t="n">
        <v>40.8069</v>
      </c>
      <c r="O56" s="82" t="n">
        <v>39.7988</v>
      </c>
      <c r="P56" s="82" t="n">
        <v>1619.74</v>
      </c>
      <c r="Q56" s="82" t="n">
        <v>2.47</v>
      </c>
      <c r="R56" s="58" t="n">
        <f aca="false">P56/3600</f>
        <v>0.449927777777778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74"/>
      <c r="B57" s="74"/>
      <c r="C57" s="74" t="n">
        <v>32</v>
      </c>
      <c r="D57" s="81" t="n">
        <v>431.2424</v>
      </c>
      <c r="E57" s="82" t="n">
        <v>33.3545</v>
      </c>
      <c r="F57" s="82" t="n">
        <v>38.7683</v>
      </c>
      <c r="G57" s="82" t="n">
        <v>37.3943</v>
      </c>
      <c r="H57" s="82" t="n">
        <v>1358.89</v>
      </c>
      <c r="I57" s="82" t="n">
        <v>1.75</v>
      </c>
      <c r="J57" s="58" t="n">
        <f aca="false">H57/3600</f>
        <v>0.377469444444444</v>
      </c>
      <c r="L57" s="81" t="n">
        <v>432.4496</v>
      </c>
      <c r="M57" s="82" t="n">
        <v>33.6107</v>
      </c>
      <c r="N57" s="82" t="n">
        <v>38.7597</v>
      </c>
      <c r="O57" s="82" t="n">
        <v>37.4586</v>
      </c>
      <c r="P57" s="82" t="n">
        <v>1398.05</v>
      </c>
      <c r="Q57" s="82" t="n">
        <v>1.95</v>
      </c>
      <c r="R57" s="58" t="n">
        <f aca="false">P57/3600</f>
        <v>0.388347222222222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74"/>
      <c r="B58" s="76"/>
      <c r="C58" s="76" t="n">
        <v>37</v>
      </c>
      <c r="D58" s="85" t="n">
        <v>216.6112</v>
      </c>
      <c r="E58" s="86" t="n">
        <v>30.4953</v>
      </c>
      <c r="F58" s="86" t="n">
        <v>37.4018</v>
      </c>
      <c r="G58" s="86" t="n">
        <v>35.7644</v>
      </c>
      <c r="H58" s="86" t="n">
        <v>1171.41</v>
      </c>
      <c r="I58" s="86" t="n">
        <v>1.41</v>
      </c>
      <c r="J58" s="67" t="n">
        <f aca="false">H58/3600</f>
        <v>0.325391666666667</v>
      </c>
      <c r="L58" s="85" t="n">
        <v>219.9432</v>
      </c>
      <c r="M58" s="86" t="n">
        <v>30.676</v>
      </c>
      <c r="N58" s="86" t="n">
        <v>37.3831</v>
      </c>
      <c r="O58" s="86" t="n">
        <v>35.8031</v>
      </c>
      <c r="P58" s="86" t="n">
        <v>1215</v>
      </c>
      <c r="Q58" s="86" t="n">
        <v>1.56</v>
      </c>
      <c r="R58" s="67" t="n">
        <f aca="false">P58/3600</f>
        <v>0.3375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779.1968</v>
      </c>
      <c r="E59" s="78" t="n">
        <v>38.1431</v>
      </c>
      <c r="F59" s="78" t="n">
        <v>42.4097</v>
      </c>
      <c r="G59" s="78" t="n">
        <v>43.3467</v>
      </c>
      <c r="H59" s="78" t="n">
        <v>1972.69</v>
      </c>
      <c r="I59" s="78" t="n">
        <v>3.95</v>
      </c>
      <c r="J59" s="51" t="n">
        <f aca="false">H59/3600</f>
        <v>0.547969444444445</v>
      </c>
      <c r="L59" s="77" t="n">
        <v>2763.4624</v>
      </c>
      <c r="M59" s="78" t="n">
        <v>38.2452</v>
      </c>
      <c r="N59" s="78" t="n">
        <v>42.515</v>
      </c>
      <c r="O59" s="78" t="n">
        <v>43.4998</v>
      </c>
      <c r="P59" s="78" t="n">
        <v>2025.94</v>
      </c>
      <c r="Q59" s="78" t="n">
        <v>4.06</v>
      </c>
      <c r="R59" s="51" t="n">
        <f aca="false">P59/3600</f>
        <v>0.5627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 t="n">
        <v>917.416</v>
      </c>
      <c r="E60" s="82" t="n">
        <v>34.1161</v>
      </c>
      <c r="F60" s="82" t="n">
        <v>40.5645</v>
      </c>
      <c r="G60" s="82" t="n">
        <v>41.3944</v>
      </c>
      <c r="H60" s="82" t="n">
        <v>1508.26</v>
      </c>
      <c r="I60" s="82" t="n">
        <v>2.57</v>
      </c>
      <c r="J60" s="58" t="n">
        <f aca="false">H60/3600</f>
        <v>0.418961111111111</v>
      </c>
      <c r="L60" s="81" t="n">
        <v>912.0752</v>
      </c>
      <c r="M60" s="82" t="n">
        <v>34.2423</v>
      </c>
      <c r="N60" s="82" t="n">
        <v>40.5915</v>
      </c>
      <c r="O60" s="82" t="n">
        <v>41.4853</v>
      </c>
      <c r="P60" s="82" t="n">
        <v>1575.6</v>
      </c>
      <c r="Q60" s="82" t="n">
        <v>2.71</v>
      </c>
      <c r="R60" s="58" t="n">
        <f aca="false">P60/3600</f>
        <v>0.437666666666667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74"/>
      <c r="B61" s="74"/>
      <c r="C61" s="74" t="n">
        <v>32</v>
      </c>
      <c r="D61" s="81" t="n">
        <v>332.9896</v>
      </c>
      <c r="E61" s="82" t="n">
        <v>31.0705</v>
      </c>
      <c r="F61" s="82" t="n">
        <v>39.2811</v>
      </c>
      <c r="G61" s="82" t="n">
        <v>40.1074</v>
      </c>
      <c r="H61" s="82" t="n">
        <v>1214.99</v>
      </c>
      <c r="I61" s="82" t="n">
        <v>1.72</v>
      </c>
      <c r="J61" s="58" t="n">
        <f aca="false">H61/3600</f>
        <v>0.337497222222222</v>
      </c>
      <c r="L61" s="81" t="n">
        <v>333.8792</v>
      </c>
      <c r="M61" s="82" t="n">
        <v>31.1905</v>
      </c>
      <c r="N61" s="82" t="n">
        <v>39.2323</v>
      </c>
      <c r="O61" s="82" t="n">
        <v>39.985</v>
      </c>
      <c r="P61" s="82" t="n">
        <v>1281.3</v>
      </c>
      <c r="Q61" s="82" t="n">
        <v>1.83</v>
      </c>
      <c r="R61" s="58" t="n">
        <f aca="false">P61/3600</f>
        <v>0.355916666666667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74"/>
      <c r="B62" s="76"/>
      <c r="C62" s="76" t="n">
        <v>37</v>
      </c>
      <c r="D62" s="85" t="n">
        <v>129.5664</v>
      </c>
      <c r="E62" s="86" t="n">
        <v>28.1883</v>
      </c>
      <c r="F62" s="86" t="n">
        <v>38.3012</v>
      </c>
      <c r="G62" s="86" t="n">
        <v>38.8994</v>
      </c>
      <c r="H62" s="86" t="n">
        <v>1040.5</v>
      </c>
      <c r="I62" s="86" t="n">
        <v>1.29</v>
      </c>
      <c r="J62" s="67" t="n">
        <f aca="false">H62/3600</f>
        <v>0.289027777777778</v>
      </c>
      <c r="L62" s="85" t="n">
        <v>131.9648</v>
      </c>
      <c r="M62" s="86" t="n">
        <v>28.3621</v>
      </c>
      <c r="N62" s="86" t="n">
        <v>38.199</v>
      </c>
      <c r="O62" s="86" t="n">
        <v>38.9415</v>
      </c>
      <c r="P62" s="86" t="n">
        <v>1111.91</v>
      </c>
      <c r="Q62" s="86" t="n">
        <v>1.37</v>
      </c>
      <c r="R62" s="67" t="n">
        <f aca="false">P62/3600</f>
        <v>0.308863888888889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178.6408</v>
      </c>
      <c r="E63" s="78" t="n">
        <v>37.861</v>
      </c>
      <c r="F63" s="78" t="n">
        <v>40.4629</v>
      </c>
      <c r="G63" s="78" t="n">
        <v>41.1551</v>
      </c>
      <c r="H63" s="78" t="n">
        <v>1678.67</v>
      </c>
      <c r="I63" s="78" t="n">
        <v>3.21</v>
      </c>
      <c r="J63" s="51" t="n">
        <f aca="false">H63/3600</f>
        <v>0.466297222222222</v>
      </c>
      <c r="L63" s="77" t="n">
        <v>2159.8512</v>
      </c>
      <c r="M63" s="78" t="n">
        <v>37.9519</v>
      </c>
      <c r="N63" s="78" t="n">
        <v>40.6468</v>
      </c>
      <c r="O63" s="78" t="n">
        <v>41.3296</v>
      </c>
      <c r="P63" s="78" t="n">
        <v>1726.35</v>
      </c>
      <c r="Q63" s="78" t="n">
        <v>3.32</v>
      </c>
      <c r="R63" s="51" t="n">
        <f aca="false">P63/3600</f>
        <v>0.4795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 t="n">
        <v>870.2144</v>
      </c>
      <c r="E64" s="82" t="n">
        <v>34.139</v>
      </c>
      <c r="F64" s="82" t="n">
        <v>37.7561</v>
      </c>
      <c r="G64" s="82" t="n">
        <v>38.3734</v>
      </c>
      <c r="H64" s="82" t="n">
        <v>1321.88</v>
      </c>
      <c r="I64" s="82" t="n">
        <v>2.16</v>
      </c>
      <c r="J64" s="58" t="n">
        <f aca="false">H64/3600</f>
        <v>0.367188888888889</v>
      </c>
      <c r="L64" s="81" t="n">
        <v>867.5832</v>
      </c>
      <c r="M64" s="82" t="n">
        <v>34.2384</v>
      </c>
      <c r="N64" s="82" t="n">
        <v>37.9885</v>
      </c>
      <c r="O64" s="82" t="n">
        <v>38.5374</v>
      </c>
      <c r="P64" s="82" t="n">
        <v>1361.87</v>
      </c>
      <c r="Q64" s="82" t="n">
        <v>2.27</v>
      </c>
      <c r="R64" s="58" t="n">
        <f aca="false">P64/3600</f>
        <v>0.378297222222222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74"/>
      <c r="B65" s="74"/>
      <c r="C65" s="74" t="n">
        <v>32</v>
      </c>
      <c r="D65" s="81" t="n">
        <v>363.1304</v>
      </c>
      <c r="E65" s="82" t="n">
        <v>30.777</v>
      </c>
      <c r="F65" s="82" t="n">
        <v>35.7771</v>
      </c>
      <c r="G65" s="82" t="n">
        <v>36.4284</v>
      </c>
      <c r="H65" s="82" t="n">
        <v>1072.56</v>
      </c>
      <c r="I65" s="82" t="n">
        <v>1.54</v>
      </c>
      <c r="J65" s="58" t="n">
        <f aca="false">H65/3600</f>
        <v>0.297933333333333</v>
      </c>
      <c r="L65" s="81" t="n">
        <v>363.6072</v>
      </c>
      <c r="M65" s="82" t="n">
        <v>30.8634</v>
      </c>
      <c r="N65" s="82" t="n">
        <v>35.981</v>
      </c>
      <c r="O65" s="82" t="n">
        <v>36.5414</v>
      </c>
      <c r="P65" s="82" t="n">
        <v>1123.92</v>
      </c>
      <c r="Q65" s="82" t="n">
        <v>1.61</v>
      </c>
      <c r="R65" s="58" t="n">
        <f aca="false">P65/3600</f>
        <v>0.3122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74"/>
      <c r="B66" s="76"/>
      <c r="C66" s="76" t="n">
        <v>37</v>
      </c>
      <c r="D66" s="85" t="n">
        <v>153.1776</v>
      </c>
      <c r="E66" s="86" t="n">
        <v>27.8121</v>
      </c>
      <c r="F66" s="86" t="n">
        <v>34.3758</v>
      </c>
      <c r="G66" s="86" t="n">
        <v>35.0119</v>
      </c>
      <c r="H66" s="86" t="n">
        <v>916.88</v>
      </c>
      <c r="I66" s="86" t="n">
        <v>1.16</v>
      </c>
      <c r="J66" s="67" t="n">
        <f aca="false">H66/3600</f>
        <v>0.254688888888889</v>
      </c>
      <c r="L66" s="85" t="n">
        <v>154.4216</v>
      </c>
      <c r="M66" s="86" t="n">
        <v>27.8849</v>
      </c>
      <c r="N66" s="86" t="n">
        <v>34.5221</v>
      </c>
      <c r="O66" s="86" t="n">
        <v>35.0293</v>
      </c>
      <c r="P66" s="86" t="n">
        <v>959.38</v>
      </c>
      <c r="Q66" s="86" t="n">
        <v>1.21</v>
      </c>
      <c r="R66" s="67" t="n">
        <f aca="false">P66/3600</f>
        <v>0.266494444444444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412.7144</v>
      </c>
      <c r="E67" s="78" t="n">
        <v>39.5351</v>
      </c>
      <c r="F67" s="78" t="n">
        <v>41.1007</v>
      </c>
      <c r="G67" s="78" t="n">
        <v>42.0598</v>
      </c>
      <c r="H67" s="78" t="n">
        <v>1370.9</v>
      </c>
      <c r="I67" s="78" t="n">
        <v>2.16</v>
      </c>
      <c r="J67" s="51" t="n">
        <f aca="false">H67/3600</f>
        <v>0.380805555555556</v>
      </c>
      <c r="L67" s="77" t="n">
        <v>1399.0384</v>
      </c>
      <c r="M67" s="78" t="n">
        <v>39.8493</v>
      </c>
      <c r="N67" s="78" t="n">
        <v>41.1975</v>
      </c>
      <c r="O67" s="78" t="n">
        <v>42.2497</v>
      </c>
      <c r="P67" s="78" t="n">
        <v>1376.31</v>
      </c>
      <c r="Q67" s="78" t="n">
        <v>2.41</v>
      </c>
      <c r="R67" s="51" t="n">
        <f aca="false">P67/3600</f>
        <v>0.3823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 t="n">
        <v>657.944</v>
      </c>
      <c r="E68" s="82" t="n">
        <v>35.4906</v>
      </c>
      <c r="F68" s="82" t="n">
        <v>38.2671</v>
      </c>
      <c r="G68" s="82" t="n">
        <v>39.3661</v>
      </c>
      <c r="H68" s="82" t="n">
        <v>1164.25</v>
      </c>
      <c r="I68" s="82" t="n">
        <v>1.64</v>
      </c>
      <c r="J68" s="58" t="n">
        <f aca="false">H68/3600</f>
        <v>0.323402777777778</v>
      </c>
      <c r="L68" s="81" t="n">
        <v>654.5904</v>
      </c>
      <c r="M68" s="82" t="n">
        <v>35.8431</v>
      </c>
      <c r="N68" s="82" t="n">
        <v>38.3512</v>
      </c>
      <c r="O68" s="82" t="n">
        <v>39.5417</v>
      </c>
      <c r="P68" s="82" t="n">
        <v>1176.08</v>
      </c>
      <c r="Q68" s="82" t="n">
        <v>1.88</v>
      </c>
      <c r="R68" s="58" t="n">
        <f aca="false">P68/3600</f>
        <v>0.326688888888889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74"/>
      <c r="B69" s="74"/>
      <c r="C69" s="74" t="n">
        <v>32</v>
      </c>
      <c r="D69" s="81" t="n">
        <v>306.864</v>
      </c>
      <c r="E69" s="82" t="n">
        <v>32.0292</v>
      </c>
      <c r="F69" s="82" t="n">
        <v>36.3208</v>
      </c>
      <c r="G69" s="82" t="n">
        <v>37.4197</v>
      </c>
      <c r="H69" s="82" t="n">
        <v>968.06</v>
      </c>
      <c r="I69" s="82" t="n">
        <v>1.24</v>
      </c>
      <c r="J69" s="58" t="n">
        <f aca="false">H69/3600</f>
        <v>0.268905555555556</v>
      </c>
      <c r="L69" s="81" t="n">
        <v>306.7416</v>
      </c>
      <c r="M69" s="82" t="n">
        <v>32.2654</v>
      </c>
      <c r="N69" s="82" t="n">
        <v>36.382</v>
      </c>
      <c r="O69" s="82" t="n">
        <v>37.4862</v>
      </c>
      <c r="P69" s="82" t="n">
        <v>982.38</v>
      </c>
      <c r="Q69" s="82" t="n">
        <v>1.4</v>
      </c>
      <c r="R69" s="58" t="n">
        <f aca="false">P69/3600</f>
        <v>0.272883333333333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76"/>
      <c r="B70" s="76"/>
      <c r="C70" s="76" t="n">
        <v>37</v>
      </c>
      <c r="D70" s="85" t="n">
        <v>146.6552</v>
      </c>
      <c r="E70" s="86" t="n">
        <v>29.2807</v>
      </c>
      <c r="F70" s="86" t="n">
        <v>34.9224</v>
      </c>
      <c r="G70" s="86" t="n">
        <v>35.9265</v>
      </c>
      <c r="H70" s="86" t="n">
        <v>802.5</v>
      </c>
      <c r="I70" s="86" t="n">
        <v>0.96</v>
      </c>
      <c r="J70" s="67" t="n">
        <f aca="false">H70/3600</f>
        <v>0.222916666666667</v>
      </c>
      <c r="L70" s="85" t="n">
        <v>148.3928</v>
      </c>
      <c r="M70" s="86" t="n">
        <v>29.4026</v>
      </c>
      <c r="N70" s="86" t="n">
        <v>34.9856</v>
      </c>
      <c r="O70" s="86" t="n">
        <v>36.0503</v>
      </c>
      <c r="P70" s="86" t="n">
        <v>830.68</v>
      </c>
      <c r="Q70" s="86" t="n">
        <v>1.05</v>
      </c>
      <c r="R70" s="67" t="n">
        <f aca="false">P70/3600</f>
        <v>0.230744444444444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 t="n">
        <v>2497.1184</v>
      </c>
      <c r="E71" s="78" t="n">
        <v>42.8985</v>
      </c>
      <c r="F71" s="78" t="n">
        <v>46.4818</v>
      </c>
      <c r="G71" s="78" t="n">
        <v>47.443</v>
      </c>
      <c r="H71" s="78" t="n">
        <v>10305.89</v>
      </c>
      <c r="I71" s="78" t="n">
        <v>13.48</v>
      </c>
      <c r="J71" s="51" t="n">
        <f aca="false">H71/3600</f>
        <v>2.86274722222222</v>
      </c>
      <c r="L71" s="77" t="n">
        <v>2366.076</v>
      </c>
      <c r="M71" s="78" t="n">
        <v>43.4312</v>
      </c>
      <c r="N71" s="78" t="n">
        <v>46.7054</v>
      </c>
      <c r="O71" s="78" t="n">
        <v>47.6628</v>
      </c>
      <c r="P71" s="78" t="n">
        <v>10693.19</v>
      </c>
      <c r="Q71" s="78" t="n">
        <v>16.35</v>
      </c>
      <c r="R71" s="51" t="n">
        <f aca="false">P71/3600</f>
        <v>2.9703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81" t="n">
        <v>831.9704</v>
      </c>
      <c r="E72" s="82" t="n">
        <v>40.7476</v>
      </c>
      <c r="F72" s="82" t="n">
        <v>45.2179</v>
      </c>
      <c r="G72" s="82" t="n">
        <v>45.8579</v>
      </c>
      <c r="H72" s="82" t="n">
        <v>8938.02</v>
      </c>
      <c r="I72" s="82" t="n">
        <v>10.42</v>
      </c>
      <c r="J72" s="58" t="n">
        <f aca="false">H72/3600</f>
        <v>2.48278333333333</v>
      </c>
      <c r="L72" s="81" t="n">
        <v>828.868</v>
      </c>
      <c r="M72" s="82" t="n">
        <v>41.2242</v>
      </c>
      <c r="N72" s="82" t="n">
        <v>45.3233</v>
      </c>
      <c r="O72" s="82" t="n">
        <v>46.0127</v>
      </c>
      <c r="P72" s="82" t="n">
        <v>9439.8</v>
      </c>
      <c r="Q72" s="82" t="n">
        <v>12.77</v>
      </c>
      <c r="R72" s="58" t="n">
        <f aca="false">P72/3600</f>
        <v>2.62216666666667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74"/>
      <c r="B73" s="74"/>
      <c r="C73" s="74" t="n">
        <v>32</v>
      </c>
      <c r="D73" s="81" t="n">
        <v>385.244</v>
      </c>
      <c r="E73" s="82" t="n">
        <v>38.3684</v>
      </c>
      <c r="F73" s="82" t="n">
        <v>43.9042</v>
      </c>
      <c r="G73" s="82" t="n">
        <v>44.2455</v>
      </c>
      <c r="H73" s="82" t="n">
        <v>8248.65</v>
      </c>
      <c r="I73" s="82" t="n">
        <v>9.01</v>
      </c>
      <c r="J73" s="58" t="n">
        <f aca="false">H73/3600</f>
        <v>2.29129166666667</v>
      </c>
      <c r="L73" s="81" t="n">
        <v>391.3456</v>
      </c>
      <c r="M73" s="82" t="n">
        <v>38.7659</v>
      </c>
      <c r="N73" s="82" t="n">
        <v>43.8737</v>
      </c>
      <c r="O73" s="82" t="n">
        <v>44.2839</v>
      </c>
      <c r="P73" s="82" t="n">
        <v>8867.55</v>
      </c>
      <c r="Q73" s="82" t="n">
        <v>11.01</v>
      </c>
      <c r="R73" s="58" t="n">
        <f aca="false">P73/3600</f>
        <v>2.46320833333333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74"/>
      <c r="B74" s="76"/>
      <c r="C74" s="76" t="n">
        <v>37</v>
      </c>
      <c r="D74" s="85" t="n">
        <v>208.2</v>
      </c>
      <c r="E74" s="86" t="n">
        <v>35.7041</v>
      </c>
      <c r="F74" s="86" t="n">
        <v>42.8738</v>
      </c>
      <c r="G74" s="86" t="n">
        <v>43.0321</v>
      </c>
      <c r="H74" s="86" t="n">
        <v>7921</v>
      </c>
      <c r="I74" s="86" t="n">
        <v>8.19</v>
      </c>
      <c r="J74" s="67" t="n">
        <f aca="false">H74/3600</f>
        <v>2.20027777777778</v>
      </c>
      <c r="L74" s="85" t="n">
        <v>213.9816</v>
      </c>
      <c r="M74" s="86" t="n">
        <v>35.9985</v>
      </c>
      <c r="N74" s="86" t="n">
        <v>42.825</v>
      </c>
      <c r="O74" s="86" t="n">
        <v>43.0125</v>
      </c>
      <c r="P74" s="86" t="n">
        <v>8482.89</v>
      </c>
      <c r="Q74" s="86" t="n">
        <v>10.11</v>
      </c>
      <c r="R74" s="67" t="n">
        <f aca="false">P74/3600</f>
        <v>2.35635833333333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 t="n">
        <v>3554.756</v>
      </c>
      <c r="E75" s="78" t="n">
        <v>42.7084</v>
      </c>
      <c r="F75" s="78" t="n">
        <v>48.0175</v>
      </c>
      <c r="G75" s="78" t="n">
        <v>47.7241</v>
      </c>
      <c r="H75" s="78" t="n">
        <v>10492.97</v>
      </c>
      <c r="I75" s="78" t="n">
        <v>14.01</v>
      </c>
      <c r="J75" s="51" t="n">
        <f aca="false">H75/3600</f>
        <v>2.91471388888889</v>
      </c>
      <c r="L75" s="77" t="n">
        <v>3284.1616</v>
      </c>
      <c r="M75" s="78" t="n">
        <v>43.3078</v>
      </c>
      <c r="N75" s="78" t="n">
        <v>48.2444</v>
      </c>
      <c r="O75" s="78" t="n">
        <v>47.9243</v>
      </c>
      <c r="P75" s="78" t="n">
        <v>10893.33</v>
      </c>
      <c r="Q75" s="78" t="n">
        <v>17.38</v>
      </c>
      <c r="R75" s="51" t="n">
        <f aca="false">P75/3600</f>
        <v>3.0259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 t="n">
        <v>1063.7736</v>
      </c>
      <c r="E76" s="82" t="n">
        <v>40.3552</v>
      </c>
      <c r="F76" s="82" t="n">
        <v>46.5506</v>
      </c>
      <c r="G76" s="82" t="n">
        <v>45.899</v>
      </c>
      <c r="H76" s="82" t="n">
        <v>9056.69</v>
      </c>
      <c r="I76" s="82" t="n">
        <v>10.6</v>
      </c>
      <c r="J76" s="58" t="n">
        <f aca="false">H76/3600</f>
        <v>2.51574722222222</v>
      </c>
      <c r="L76" s="81" t="n">
        <v>1033.8328</v>
      </c>
      <c r="M76" s="82" t="n">
        <v>41.0344</v>
      </c>
      <c r="N76" s="82" t="n">
        <v>46.7378</v>
      </c>
      <c r="O76" s="82" t="n">
        <v>46.0294</v>
      </c>
      <c r="P76" s="82" t="n">
        <v>9575.98</v>
      </c>
      <c r="Q76" s="82" t="n">
        <v>13.43</v>
      </c>
      <c r="R76" s="58" t="n">
        <f aca="false">P76/3600</f>
        <v>2.65999444444444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74"/>
      <c r="B77" s="74"/>
      <c r="C77" s="74" t="n">
        <v>32</v>
      </c>
      <c r="D77" s="81" t="n">
        <v>462.384</v>
      </c>
      <c r="E77" s="82" t="n">
        <v>37.8075</v>
      </c>
      <c r="F77" s="82" t="n">
        <v>45.3778</v>
      </c>
      <c r="G77" s="82" t="n">
        <v>44.1226</v>
      </c>
      <c r="H77" s="82" t="n">
        <v>8345.84</v>
      </c>
      <c r="I77" s="82" t="n">
        <v>9.11</v>
      </c>
      <c r="J77" s="58" t="n">
        <f aca="false">H77/3600</f>
        <v>2.31828888888889</v>
      </c>
      <c r="L77" s="81" t="n">
        <v>465.6248</v>
      </c>
      <c r="M77" s="82" t="n">
        <v>38.5345</v>
      </c>
      <c r="N77" s="82" t="n">
        <v>45.4185</v>
      </c>
      <c r="O77" s="82" t="n">
        <v>44.0918</v>
      </c>
      <c r="P77" s="82" t="n">
        <v>8862.9</v>
      </c>
      <c r="Q77" s="82" t="n">
        <v>11.46</v>
      </c>
      <c r="R77" s="58" t="n">
        <f aca="false">P77/3600</f>
        <v>2.46191666666667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74"/>
      <c r="B78" s="76"/>
      <c r="C78" s="76" t="n">
        <v>37</v>
      </c>
      <c r="D78" s="85" t="n">
        <v>244.2648</v>
      </c>
      <c r="E78" s="86" t="n">
        <v>34.8947</v>
      </c>
      <c r="F78" s="86" t="n">
        <v>44.4817</v>
      </c>
      <c r="G78" s="86" t="n">
        <v>42.8368</v>
      </c>
      <c r="H78" s="86" t="n">
        <v>7947.47</v>
      </c>
      <c r="I78" s="86" t="n">
        <v>8.28</v>
      </c>
      <c r="J78" s="67" t="n">
        <f aca="false">H78/3600</f>
        <v>2.20763055555556</v>
      </c>
      <c r="L78" s="85" t="n">
        <v>248.8304</v>
      </c>
      <c r="M78" s="86" t="n">
        <v>35.5653</v>
      </c>
      <c r="N78" s="86" t="n">
        <v>44.473</v>
      </c>
      <c r="O78" s="86" t="n">
        <v>42.8281</v>
      </c>
      <c r="P78" s="86" t="n">
        <v>8525.99</v>
      </c>
      <c r="Q78" s="86" t="n">
        <v>10.26</v>
      </c>
      <c r="R78" s="67" t="n">
        <f aca="false">P78/3600</f>
        <v>2.36833055555556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985.9384</v>
      </c>
      <c r="E79" s="78" t="n">
        <v>42.684</v>
      </c>
      <c r="F79" s="78" t="n">
        <v>47.7059</v>
      </c>
      <c r="G79" s="78" t="n">
        <v>47.9178</v>
      </c>
      <c r="H79" s="78" t="n">
        <v>10651.47</v>
      </c>
      <c r="I79" s="78" t="n">
        <v>13.66</v>
      </c>
      <c r="J79" s="51" t="n">
        <f aca="false">H79/3600</f>
        <v>2.95874166666667</v>
      </c>
      <c r="L79" s="77" t="n">
        <v>2750.1432</v>
      </c>
      <c r="M79" s="78" t="n">
        <v>43.203</v>
      </c>
      <c r="N79" s="78" t="n">
        <v>48.0571</v>
      </c>
      <c r="O79" s="78" t="n">
        <v>48.2821</v>
      </c>
      <c r="P79" s="78" t="n">
        <v>11043.14</v>
      </c>
      <c r="Q79" s="78" t="n">
        <v>16.84</v>
      </c>
      <c r="R79" s="51" t="n">
        <f aca="false">P79/3600</f>
        <v>3.0675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 t="n">
        <v>843.408</v>
      </c>
      <c r="E80" s="82" t="n">
        <v>40.3863</v>
      </c>
      <c r="F80" s="82" t="n">
        <v>45.9974</v>
      </c>
      <c r="G80" s="82" t="n">
        <v>46.0916</v>
      </c>
      <c r="H80" s="82" t="n">
        <v>9159.57</v>
      </c>
      <c r="I80" s="82" t="n">
        <v>10.22</v>
      </c>
      <c r="J80" s="58" t="n">
        <f aca="false">H80/3600</f>
        <v>2.544325</v>
      </c>
      <c r="L80" s="81" t="n">
        <v>831.2656</v>
      </c>
      <c r="M80" s="82" t="n">
        <v>40.8508</v>
      </c>
      <c r="N80" s="82" t="n">
        <v>46.2393</v>
      </c>
      <c r="O80" s="82" t="n">
        <v>46.3811</v>
      </c>
      <c r="P80" s="82" t="n">
        <v>9647.43</v>
      </c>
      <c r="Q80" s="82" t="n">
        <v>12.82</v>
      </c>
      <c r="R80" s="58" t="n">
        <f aca="false">P80/3600</f>
        <v>2.67984166666667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74"/>
      <c r="B81" s="74"/>
      <c r="C81" s="74" t="n">
        <v>32</v>
      </c>
      <c r="D81" s="81" t="n">
        <v>354.0176</v>
      </c>
      <c r="E81" s="82" t="n">
        <v>37.9637</v>
      </c>
      <c r="F81" s="82" t="n">
        <v>44.3268</v>
      </c>
      <c r="G81" s="82" t="n">
        <v>44.2827</v>
      </c>
      <c r="H81" s="82" t="n">
        <v>8420.21</v>
      </c>
      <c r="I81" s="82" t="n">
        <v>8.8</v>
      </c>
      <c r="J81" s="58" t="n">
        <f aca="false">H81/3600</f>
        <v>2.33894722222222</v>
      </c>
      <c r="L81" s="81" t="n">
        <v>359.1728</v>
      </c>
      <c r="M81" s="82" t="n">
        <v>38.3497</v>
      </c>
      <c r="N81" s="82" t="n">
        <v>44.3519</v>
      </c>
      <c r="O81" s="82" t="n">
        <v>44.4034</v>
      </c>
      <c r="P81" s="82" t="n">
        <v>8978.11</v>
      </c>
      <c r="Q81" s="82" t="n">
        <v>10.91</v>
      </c>
      <c r="R81" s="58" t="n">
        <f aca="false">P81/3600</f>
        <v>2.49391944444445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76"/>
      <c r="B82" s="76"/>
      <c r="C82" s="76" t="n">
        <v>37</v>
      </c>
      <c r="D82" s="85" t="n">
        <v>186.312</v>
      </c>
      <c r="E82" s="86" t="n">
        <v>35.3798</v>
      </c>
      <c r="F82" s="86" t="n">
        <v>43.12</v>
      </c>
      <c r="G82" s="86" t="n">
        <v>42.9699</v>
      </c>
      <c r="H82" s="86" t="n">
        <v>8003.88</v>
      </c>
      <c r="I82" s="86" t="n">
        <v>8.05</v>
      </c>
      <c r="J82" s="67" t="n">
        <f aca="false">H82/3600</f>
        <v>2.2233</v>
      </c>
      <c r="L82" s="85" t="n">
        <v>191.0536</v>
      </c>
      <c r="M82" s="86" t="n">
        <v>35.689</v>
      </c>
      <c r="N82" s="86" t="n">
        <v>43.0686</v>
      </c>
      <c r="O82" s="86" t="n">
        <v>43.0715</v>
      </c>
      <c r="P82" s="86" t="n">
        <v>8536.29</v>
      </c>
      <c r="Q82" s="86" t="n">
        <v>9.92</v>
      </c>
      <c r="R82" s="67" t="n">
        <f aca="false">P82/3600</f>
        <v>2.37119166666667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326.684</v>
      </c>
      <c r="E83" s="78" t="n">
        <v>40.0446</v>
      </c>
      <c r="F83" s="78" t="n">
        <v>42.091</v>
      </c>
      <c r="G83" s="78" t="n">
        <v>42.5959</v>
      </c>
      <c r="H83" s="78" t="n">
        <v>6633.89</v>
      </c>
      <c r="I83" s="78" t="n">
        <v>9.27</v>
      </c>
      <c r="J83" s="51" t="n">
        <f aca="false">H83/3600</f>
        <v>1.84274722222222</v>
      </c>
      <c r="L83" s="77" t="n">
        <v>4314.0312</v>
      </c>
      <c r="M83" s="78" t="n">
        <v>40.3462</v>
      </c>
      <c r="N83" s="78" t="n">
        <v>42.6703</v>
      </c>
      <c r="O83" s="78" t="n">
        <v>43.2108</v>
      </c>
      <c r="P83" s="78" t="n">
        <v>6727.18</v>
      </c>
      <c r="Q83" s="78" t="n">
        <v>10.37</v>
      </c>
      <c r="R83" s="51" t="n">
        <f aca="false">P83/3600</f>
        <v>1.8686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978.6928</v>
      </c>
      <c r="E84" s="82" t="n">
        <v>36.6972</v>
      </c>
      <c r="F84" s="82" t="n">
        <v>39.2885</v>
      </c>
      <c r="G84" s="82" t="n">
        <v>39.5448</v>
      </c>
      <c r="H84" s="82" t="n">
        <v>5569.62</v>
      </c>
      <c r="I84" s="82" t="n">
        <v>7.17</v>
      </c>
      <c r="J84" s="58" t="n">
        <f aca="false">H84/3600</f>
        <v>1.54711666666667</v>
      </c>
      <c r="L84" s="81" t="n">
        <v>1993.8168</v>
      </c>
      <c r="M84" s="82" t="n">
        <v>37.0612</v>
      </c>
      <c r="N84" s="82" t="n">
        <v>39.8995</v>
      </c>
      <c r="O84" s="82" t="n">
        <v>40.2125</v>
      </c>
      <c r="P84" s="82" t="n">
        <v>5674.63</v>
      </c>
      <c r="Q84" s="82" t="n">
        <v>8.2</v>
      </c>
      <c r="R84" s="58" t="n">
        <f aca="false">P84/3600</f>
        <v>1.57628611111111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931.2136</v>
      </c>
      <c r="E85" s="82" t="n">
        <v>33.7034</v>
      </c>
      <c r="F85" s="82" t="n">
        <v>37.2136</v>
      </c>
      <c r="G85" s="82" t="n">
        <v>37.2458</v>
      </c>
      <c r="H85" s="82" t="n">
        <v>4715.13</v>
      </c>
      <c r="I85" s="82" t="n">
        <v>5.58</v>
      </c>
      <c r="J85" s="58" t="n">
        <f aca="false">H85/3600</f>
        <v>1.30975833333333</v>
      </c>
      <c r="L85" s="81" t="n">
        <v>945.1168</v>
      </c>
      <c r="M85" s="82" t="n">
        <v>34.1242</v>
      </c>
      <c r="N85" s="82" t="n">
        <v>37.6441</v>
      </c>
      <c r="O85" s="82" t="n">
        <v>37.8109</v>
      </c>
      <c r="P85" s="82" t="n">
        <v>4869.96</v>
      </c>
      <c r="Q85" s="82" t="n">
        <v>6.42</v>
      </c>
      <c r="R85" s="58" t="n">
        <f aca="false">P85/3600</f>
        <v>1.35276666666667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75.5744</v>
      </c>
      <c r="E86" s="86" t="n">
        <v>31.0364</v>
      </c>
      <c r="F86" s="86" t="n">
        <v>35.6889</v>
      </c>
      <c r="G86" s="86" t="n">
        <v>35.6438</v>
      </c>
      <c r="H86" s="86" t="n">
        <v>4103.44</v>
      </c>
      <c r="I86" s="86" t="n">
        <v>4.48</v>
      </c>
      <c r="J86" s="67" t="n">
        <f aca="false">H86/3600</f>
        <v>1.13984444444444</v>
      </c>
      <c r="L86" s="85" t="n">
        <v>486.6032</v>
      </c>
      <c r="M86" s="86" t="n">
        <v>31.4852</v>
      </c>
      <c r="N86" s="86" t="n">
        <v>36.0049</v>
      </c>
      <c r="O86" s="86" t="n">
        <v>36.0911</v>
      </c>
      <c r="P86" s="86" t="n">
        <v>4278.25</v>
      </c>
      <c r="Q86" s="86" t="n">
        <v>5.12</v>
      </c>
      <c r="R86" s="67" t="n">
        <f aca="false">P86/3600</f>
        <v>1.18840277777778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996.6222</v>
      </c>
      <c r="E87" s="78" t="n">
        <v>42.3745</v>
      </c>
      <c r="F87" s="78" t="n">
        <v>45.2154</v>
      </c>
      <c r="G87" s="78" t="n">
        <v>45.2762</v>
      </c>
      <c r="H87" s="78" t="n">
        <v>14932.52</v>
      </c>
      <c r="I87" s="78" t="n">
        <v>18.87</v>
      </c>
      <c r="J87" s="51" t="n">
        <f aca="false">H87/3600</f>
        <v>4.14792222222222</v>
      </c>
      <c r="L87" s="77" t="n">
        <v>5894.4878</v>
      </c>
      <c r="M87" s="78" t="n">
        <v>42.8616</v>
      </c>
      <c r="N87" s="78" t="n">
        <v>45.4314</v>
      </c>
      <c r="O87" s="78" t="n">
        <v>45.7613</v>
      </c>
      <c r="P87" s="78" t="n">
        <v>15060.4</v>
      </c>
      <c r="Q87" s="78" t="n">
        <v>21.44</v>
      </c>
      <c r="R87" s="51" t="n">
        <f aca="false">P87/3600</f>
        <v>4.1834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962.9944</v>
      </c>
      <c r="E88" s="82" t="n">
        <v>38.343</v>
      </c>
      <c r="F88" s="82" t="n">
        <v>42.3594</v>
      </c>
      <c r="G88" s="82" t="n">
        <v>42.1135</v>
      </c>
      <c r="H88" s="82" t="n">
        <v>12504.52</v>
      </c>
      <c r="I88" s="82" t="n">
        <v>15.13</v>
      </c>
      <c r="J88" s="58" t="n">
        <f aca="false">H88/3600</f>
        <v>3.47347777777778</v>
      </c>
      <c r="L88" s="81" t="n">
        <v>2923.7544</v>
      </c>
      <c r="M88" s="82" t="n">
        <v>38.8944</v>
      </c>
      <c r="N88" s="82" t="n">
        <v>42.5393</v>
      </c>
      <c r="O88" s="82" t="n">
        <v>42.7474</v>
      </c>
      <c r="P88" s="82" t="n">
        <v>12691.5</v>
      </c>
      <c r="Q88" s="82" t="n">
        <v>17.18</v>
      </c>
      <c r="R88" s="58" t="n">
        <f aca="false">P88/3600</f>
        <v>3.52541666666667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97.9539</v>
      </c>
      <c r="E89" s="82" t="n">
        <v>34.5893</v>
      </c>
      <c r="F89" s="82" t="n">
        <v>40.1988</v>
      </c>
      <c r="G89" s="82" t="n">
        <v>39.5957</v>
      </c>
      <c r="H89" s="82" t="n">
        <v>10230.02</v>
      </c>
      <c r="I89" s="82" t="n">
        <v>12.16</v>
      </c>
      <c r="J89" s="58" t="n">
        <f aca="false">H89/3600</f>
        <v>2.84167222222222</v>
      </c>
      <c r="L89" s="81" t="n">
        <v>1392.193</v>
      </c>
      <c r="M89" s="82" t="n">
        <v>35.1509</v>
      </c>
      <c r="N89" s="82" t="n">
        <v>40.3317</v>
      </c>
      <c r="O89" s="82" t="n">
        <v>40.1358</v>
      </c>
      <c r="P89" s="82" t="n">
        <v>10452.13</v>
      </c>
      <c r="Q89" s="82" t="n">
        <v>13.89</v>
      </c>
      <c r="R89" s="58" t="n">
        <f aca="false">P89/3600</f>
        <v>2.90336944444444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30.791</v>
      </c>
      <c r="E90" s="86" t="n">
        <v>31.34</v>
      </c>
      <c r="F90" s="86" t="n">
        <v>38.7152</v>
      </c>
      <c r="G90" s="86" t="n">
        <v>37.7488</v>
      </c>
      <c r="H90" s="86" t="n">
        <v>8601.57</v>
      </c>
      <c r="I90" s="86" t="n">
        <v>9.76</v>
      </c>
      <c r="J90" s="67" t="n">
        <f aca="false">H90/3600</f>
        <v>2.389325</v>
      </c>
      <c r="L90" s="85" t="n">
        <v>634.4741</v>
      </c>
      <c r="M90" s="86" t="n">
        <v>31.8436</v>
      </c>
      <c r="N90" s="86" t="n">
        <v>38.7809</v>
      </c>
      <c r="O90" s="86" t="n">
        <v>38.0533</v>
      </c>
      <c r="P90" s="86" t="n">
        <v>8918.32</v>
      </c>
      <c r="Q90" s="86" t="n">
        <v>11.39</v>
      </c>
      <c r="R90" s="67" t="n">
        <f aca="false">P90/3600</f>
        <v>2.47731111111111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67.4576</v>
      </c>
      <c r="E91" s="78" t="n">
        <v>45.2359</v>
      </c>
      <c r="F91" s="78" t="n">
        <v>44.5706</v>
      </c>
      <c r="G91" s="78" t="n">
        <v>44.5304</v>
      </c>
      <c r="H91" s="78" t="n">
        <v>4037.38</v>
      </c>
      <c r="I91" s="78" t="n">
        <v>3.58</v>
      </c>
      <c r="J91" s="51" t="n">
        <f aca="false">H91/3600</f>
        <v>1.12149444444444</v>
      </c>
      <c r="L91" s="77" t="n">
        <v>374.3496</v>
      </c>
      <c r="M91" s="78" t="n">
        <v>46.6787</v>
      </c>
      <c r="N91" s="78" t="n">
        <v>44.757</v>
      </c>
      <c r="O91" s="78" t="n">
        <v>44.81</v>
      </c>
      <c r="P91" s="78" t="n">
        <v>4258.35</v>
      </c>
      <c r="Q91" s="78" t="n">
        <v>4.54</v>
      </c>
      <c r="R91" s="51" t="n">
        <f aca="false">P91/3600</f>
        <v>1.1828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73.1832</v>
      </c>
      <c r="E92" s="82" t="n">
        <v>40.6711</v>
      </c>
      <c r="F92" s="82" t="n">
        <v>40.8644</v>
      </c>
      <c r="G92" s="82" t="n">
        <v>40.9695</v>
      </c>
      <c r="H92" s="82" t="n">
        <v>3932.74</v>
      </c>
      <c r="I92" s="82" t="n">
        <v>3.58</v>
      </c>
      <c r="J92" s="58" t="n">
        <f aca="false">H92/3600</f>
        <v>1.09242777777778</v>
      </c>
      <c r="L92" s="81" t="n">
        <v>273.6576</v>
      </c>
      <c r="M92" s="82" t="n">
        <v>42.4988</v>
      </c>
      <c r="N92" s="82" t="n">
        <v>41.0046</v>
      </c>
      <c r="O92" s="82" t="n">
        <v>41.1393</v>
      </c>
      <c r="P92" s="82" t="n">
        <v>4154.25</v>
      </c>
      <c r="Q92" s="82" t="n">
        <v>4.49</v>
      </c>
      <c r="R92" s="58" t="n">
        <f aca="false">P92/3600</f>
        <v>1.15395833333333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201.6496</v>
      </c>
      <c r="E93" s="82" t="n">
        <v>35.9794</v>
      </c>
      <c r="F93" s="82" t="n">
        <v>38.7319</v>
      </c>
      <c r="G93" s="82" t="n">
        <v>38.9228</v>
      </c>
      <c r="H93" s="82" t="n">
        <v>3827.78</v>
      </c>
      <c r="I93" s="82" t="n">
        <v>3.49</v>
      </c>
      <c r="J93" s="58" t="n">
        <f aca="false">H93/3600</f>
        <v>1.06327222222222</v>
      </c>
      <c r="L93" s="81" t="n">
        <v>206.2</v>
      </c>
      <c r="M93" s="82" t="n">
        <v>37.8296</v>
      </c>
      <c r="N93" s="82" t="n">
        <v>38.9121</v>
      </c>
      <c r="O93" s="82" t="n">
        <v>39.1165</v>
      </c>
      <c r="P93" s="82" t="n">
        <v>4055.04</v>
      </c>
      <c r="Q93" s="82" t="n">
        <v>4.47</v>
      </c>
      <c r="R93" s="58" t="n">
        <f aca="false">P93/3600</f>
        <v>1.1264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44.1416</v>
      </c>
      <c r="E94" s="86" t="n">
        <v>31.438</v>
      </c>
      <c r="F94" s="86" t="n">
        <v>37.5944</v>
      </c>
      <c r="G94" s="86" t="n">
        <v>37.5949</v>
      </c>
      <c r="H94" s="86" t="n">
        <v>3743.03</v>
      </c>
      <c r="I94" s="86" t="n">
        <v>3.44</v>
      </c>
      <c r="J94" s="67" t="n">
        <f aca="false">H94/3600</f>
        <v>1.03973055555556</v>
      </c>
      <c r="L94" s="85" t="n">
        <v>148.368</v>
      </c>
      <c r="M94" s="86" t="n">
        <v>33.0392</v>
      </c>
      <c r="N94" s="86" t="n">
        <v>37.7534</v>
      </c>
      <c r="O94" s="86" t="n">
        <v>37.7604</v>
      </c>
      <c r="P94" s="86" t="n">
        <v>3976.05</v>
      </c>
      <c r="Q94" s="86" t="n">
        <v>4.35</v>
      </c>
      <c r="R94" s="67" t="n">
        <f aca="false">P94/3600</f>
        <v>1.10445833333333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44.2922</v>
      </c>
      <c r="E95" s="78" t="n">
        <v>48.2934</v>
      </c>
      <c r="F95" s="78" t="n">
        <v>51.5424</v>
      </c>
      <c r="G95" s="78" t="n">
        <v>52.5429</v>
      </c>
      <c r="H95" s="78" t="n">
        <v>8426.08</v>
      </c>
      <c r="I95" s="78" t="n">
        <v>8.53</v>
      </c>
      <c r="J95" s="51" t="n">
        <f aca="false">H95/3600</f>
        <v>2.34057777777778</v>
      </c>
      <c r="L95" s="77" t="n">
        <v>743.361</v>
      </c>
      <c r="M95" s="78" t="n">
        <v>48.8504</v>
      </c>
      <c r="N95" s="78" t="n">
        <v>52.0653</v>
      </c>
      <c r="O95" s="78" t="n">
        <v>53.0453</v>
      </c>
      <c r="P95" s="78" t="n">
        <v>8828.45</v>
      </c>
      <c r="Q95" s="78" t="n">
        <v>10.68</v>
      </c>
      <c r="R95" s="51" t="n">
        <f aca="false">P95/3600</f>
        <v>2.4523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40.161</v>
      </c>
      <c r="E96" s="82" t="n">
        <v>44.3984</v>
      </c>
      <c r="F96" s="82" t="n">
        <v>48.179</v>
      </c>
      <c r="G96" s="82" t="n">
        <v>49.5063</v>
      </c>
      <c r="H96" s="82" t="n">
        <v>8031.06</v>
      </c>
      <c r="I96" s="82" t="n">
        <v>8.02</v>
      </c>
      <c r="J96" s="58" t="n">
        <f aca="false">H96/3600</f>
        <v>2.23085</v>
      </c>
      <c r="L96" s="81" t="n">
        <v>441.4506</v>
      </c>
      <c r="M96" s="82" t="n">
        <v>45.1393</v>
      </c>
      <c r="N96" s="82" t="n">
        <v>48.7591</v>
      </c>
      <c r="O96" s="82" t="n">
        <v>49.9179</v>
      </c>
      <c r="P96" s="82" t="n">
        <v>8405.31</v>
      </c>
      <c r="Q96" s="82" t="n">
        <v>9.99</v>
      </c>
      <c r="R96" s="58" t="n">
        <f aca="false">P96/3600</f>
        <v>2.33480833333333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60.7466</v>
      </c>
      <c r="E97" s="82" t="n">
        <v>40.5426</v>
      </c>
      <c r="F97" s="82" t="n">
        <v>45.5746</v>
      </c>
      <c r="G97" s="82" t="n">
        <v>46.9993</v>
      </c>
      <c r="H97" s="82" t="n">
        <v>7564.68</v>
      </c>
      <c r="I97" s="82" t="n">
        <v>7.61</v>
      </c>
      <c r="J97" s="58" t="n">
        <f aca="false">H97/3600</f>
        <v>2.1013</v>
      </c>
      <c r="L97" s="81" t="n">
        <v>261.8154</v>
      </c>
      <c r="M97" s="82" t="n">
        <v>41.3649</v>
      </c>
      <c r="N97" s="82" t="n">
        <v>45.9453</v>
      </c>
      <c r="O97" s="82" t="n">
        <v>47.1415</v>
      </c>
      <c r="P97" s="82" t="n">
        <v>8023.6</v>
      </c>
      <c r="Q97" s="82" t="n">
        <v>9.41</v>
      </c>
      <c r="R97" s="58" t="n">
        <f aca="false">P97/3600</f>
        <v>2.22877777777778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60.7456</v>
      </c>
      <c r="E98" s="86" t="n">
        <v>36.792</v>
      </c>
      <c r="F98" s="86" t="n">
        <v>43.9114</v>
      </c>
      <c r="G98" s="86" t="n">
        <v>45.441</v>
      </c>
      <c r="H98" s="86" t="n">
        <v>7300</v>
      </c>
      <c r="I98" s="86" t="n">
        <v>7.23</v>
      </c>
      <c r="J98" s="67" t="n">
        <f aca="false">H98/3600</f>
        <v>2.02777777777778</v>
      </c>
      <c r="L98" s="85" t="n">
        <v>163.337</v>
      </c>
      <c r="M98" s="86" t="n">
        <v>37.5831</v>
      </c>
      <c r="N98" s="86" t="n">
        <v>43.9905</v>
      </c>
      <c r="O98" s="86" t="n">
        <v>45.3971</v>
      </c>
      <c r="P98" s="86" t="n">
        <v>7704.37</v>
      </c>
      <c r="Q98" s="86" t="n">
        <v>8.96</v>
      </c>
      <c r="R98" s="67" t="n">
        <f aca="false">P98/3600</f>
        <v>2.14010277777778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7.75164194790565</v>
      </c>
      <c r="J106" s="92" t="n">
        <f aca="false">GEOMEAN(J3:J98)</f>
        <v>1.72845387790138</v>
      </c>
      <c r="Q106" s="92" t="n">
        <f aca="false">GEOMEAN(Q3:Q98)</f>
        <v>9.0456948831279</v>
      </c>
      <c r="R106" s="92" t="n">
        <f aca="false">GEOMEAN(R3:R98)</f>
        <v>1.78667446201429</v>
      </c>
    </row>
    <row r="107" customFormat="false" ht="12" hidden="false" customHeight="false" outlineLevel="0" collapsed="false">
      <c r="B107" s="1" t="s">
        <v>96</v>
      </c>
      <c r="Q107" s="93" t="n">
        <f aca="false">Q106/I106</f>
        <v>1.16693920383821</v>
      </c>
      <c r="R107" s="93" t="n">
        <f aca="false">R106/J106</f>
        <v>1.03368362029052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274827777777778</v>
      </c>
      <c r="J108" s="92" t="n">
        <f aca="false">SUM(J3:J98)</f>
        <v>212.970866666667</v>
      </c>
      <c r="Q108" s="92" t="n">
        <f aca="false">SUM(Q3:Q98)/3600</f>
        <v>0.322855555555556</v>
      </c>
      <c r="R108" s="92" t="n">
        <f aca="false">SUM(R3:R98)</f>
        <v>218.729388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7.95420524050663</v>
      </c>
      <c r="J113" s="92" t="n">
        <f aca="false">GEOMEAN(J3:J10,J19:J82)</f>
        <v>1.71014431444388</v>
      </c>
      <c r="Q113" s="92" t="n">
        <f aca="false">GEOMEAN(Q3:Q10,Q19:Q82)</f>
        <v>9.22284356682311</v>
      </c>
      <c r="R113" s="92" t="n">
        <f aca="false">GEOMEAN(R3:R10,R19:R82)</f>
        <v>1.76529771448974</v>
      </c>
    </row>
    <row r="114" customFormat="false" ht="12" hidden="false" customHeight="false" outlineLevel="0" collapsed="false">
      <c r="B114" s="1" t="s">
        <v>96</v>
      </c>
      <c r="Q114" s="93" t="n">
        <f aca="false">Q113/I113</f>
        <v>1.15949278249145</v>
      </c>
      <c r="R114" s="93" t="n">
        <f aca="false">R113/J113</f>
        <v>1.032250728537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T3:V82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W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X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Y3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W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X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Y7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W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X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Y11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W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X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Y15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X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Y19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W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X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Y23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W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X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Y27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W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X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Y31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W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X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Y35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X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Y39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4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4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5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5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X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Y59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X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Y63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67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71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75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X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Y7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83:V98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6:X6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0:X10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4:X14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18:X18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2:X22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26:X26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0:X30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4:X34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38:X38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2:X42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46:X46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0:X50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4:X54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58:X58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2:X62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66:X66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0:X70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4:X74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99:V105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W99:Y103 W105:Y105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2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2:Y112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W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X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Y111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143"/>
      <c r="U4" s="39"/>
      <c r="V4" s="144"/>
      <c r="W4" s="143"/>
      <c r="X4" s="39"/>
      <c r="Y4" s="144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143"/>
      <c r="U5" s="39"/>
      <c r="V5" s="144"/>
      <c r="W5" s="143"/>
      <c r="X5" s="39"/>
      <c r="Y5" s="14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70" t="n">
        <f aca="false">P6/3600</f>
        <v>0</v>
      </c>
      <c r="S6" s="55"/>
      <c r="T6" s="145"/>
      <c r="U6" s="146"/>
      <c r="V6" s="147"/>
      <c r="W6" s="145"/>
      <c r="X6" s="146"/>
      <c r="Y6" s="14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143"/>
      <c r="U8" s="39"/>
      <c r="V8" s="39"/>
      <c r="W8" s="143"/>
      <c r="X8" s="39"/>
      <c r="Y8" s="144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143"/>
      <c r="U9" s="148"/>
      <c r="V9" s="39"/>
      <c r="W9" s="143"/>
      <c r="X9" s="39"/>
      <c r="Y9" s="14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70" t="n">
        <f aca="false">P10/3600</f>
        <v>0</v>
      </c>
      <c r="S10" s="55"/>
      <c r="T10" s="145"/>
      <c r="U10" s="146"/>
      <c r="V10" s="146"/>
      <c r="W10" s="145"/>
      <c r="X10" s="146"/>
      <c r="Y10" s="147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143"/>
      <c r="U12" s="39"/>
      <c r="V12" s="39"/>
      <c r="W12" s="143"/>
      <c r="X12" s="39"/>
      <c r="Y12" s="144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143"/>
      <c r="U13" s="39"/>
      <c r="V13" s="39"/>
      <c r="W13" s="143"/>
      <c r="X13" s="39"/>
      <c r="Y13" s="144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5"/>
      <c r="T14" s="145"/>
      <c r="U14" s="146"/>
      <c r="V14" s="146"/>
      <c r="W14" s="145"/>
      <c r="X14" s="146"/>
      <c r="Y14" s="147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143"/>
      <c r="U16" s="39"/>
      <c r="V16" s="39"/>
      <c r="W16" s="143"/>
      <c r="X16" s="39"/>
      <c r="Y16" s="144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143"/>
      <c r="U17" s="39"/>
      <c r="V17" s="39"/>
      <c r="W17" s="143"/>
      <c r="X17" s="39"/>
      <c r="Y17" s="144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70" t="n">
        <f aca="false">P18/3600</f>
        <v>0</v>
      </c>
      <c r="S18" s="55"/>
      <c r="T18" s="145"/>
      <c r="U18" s="146"/>
      <c r="V18" s="146"/>
      <c r="W18" s="145"/>
      <c r="X18" s="146"/>
      <c r="Y18" s="14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11"/>
      <c r="B65" s="11"/>
      <c r="C65" s="11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11"/>
      <c r="B69" s="11"/>
      <c r="C69" s="11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11"/>
      <c r="B73" s="11"/>
      <c r="C73" s="11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11"/>
      <c r="B77" s="11"/>
      <c r="C77" s="11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11"/>
      <c r="B81" s="11"/>
      <c r="C81" s="11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90"/>
      <c r="B85" s="90"/>
      <c r="C85" s="90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90"/>
      <c r="B86" s="91"/>
      <c r="C86" s="91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90"/>
      <c r="B89" s="90"/>
      <c r="C89" s="90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90"/>
      <c r="B90" s="91"/>
      <c r="C90" s="91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90"/>
      <c r="B93" s="90"/>
      <c r="C93" s="90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90"/>
      <c r="B94" s="91"/>
      <c r="C94" s="91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90"/>
      <c r="B97" s="90"/>
      <c r="C97" s="90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91"/>
      <c r="B98" s="91"/>
      <c r="C98" s="91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4">
      <formula>0.03</formula>
    </cfRule>
    <cfRule type="cellIs" priority="3" operator="lessThan" aboveAverage="0" equalAverage="0" bottom="0" percent="0" rank="0" text="" dxfId="285">
      <formula>-0.03</formula>
    </cfRule>
  </conditionalFormatting>
  <conditionalFormatting sqref="T3:V82 T105:V105">
    <cfRule type="cellIs" priority="4" operator="greaterThan" aboveAverage="0" equalAverage="0" bottom="0" percent="0" rank="0" text="" dxfId="286">
      <formula>0.03</formula>
    </cfRule>
    <cfRule type="cellIs" priority="5" operator="lessThan" aboveAverage="0" equalAverage="0" bottom="0" percent="0" rank="0" text="" dxfId="287">
      <formula>-0.03</formula>
    </cfRule>
  </conditionalFormatting>
  <conditionalFormatting sqref="W3">
    <cfRule type="cellIs" priority="6" operator="greaterThan" aboveAverage="0" equalAverage="0" bottom="0" percent="0" rank="0" text="" dxfId="288">
      <formula>0.03</formula>
    </cfRule>
    <cfRule type="cellIs" priority="7" operator="lessThan" aboveAverage="0" equalAverage="0" bottom="0" percent="0" rank="0" text="" dxfId="289">
      <formula>-0.03</formula>
    </cfRule>
  </conditionalFormatting>
  <conditionalFormatting sqref="X3">
    <cfRule type="cellIs" priority="8" operator="greaterThan" aboveAverage="0" equalAverage="0" bottom="0" percent="0" rank="0" text="" dxfId="290">
      <formula>0.03</formula>
    </cfRule>
    <cfRule type="cellIs" priority="9" operator="lessThan" aboveAverage="0" equalAverage="0" bottom="0" percent="0" rank="0" text="" dxfId="291">
      <formula>-0.03</formula>
    </cfRule>
  </conditionalFormatting>
  <conditionalFormatting sqref="Y3">
    <cfRule type="cellIs" priority="10" operator="greaterThan" aboveAverage="0" equalAverage="0" bottom="0" percent="0" rank="0" text="" dxfId="292">
      <formula>0.03</formula>
    </cfRule>
    <cfRule type="cellIs" priority="11" operator="lessThan" aboveAverage="0" equalAverage="0" bottom="0" percent="0" rank="0" text="" dxfId="293">
      <formula>-0.03</formula>
    </cfRule>
  </conditionalFormatting>
  <conditionalFormatting sqref="W7">
    <cfRule type="cellIs" priority="12" operator="greaterThan" aboveAverage="0" equalAverage="0" bottom="0" percent="0" rank="0" text="" dxfId="294">
      <formula>0.03</formula>
    </cfRule>
    <cfRule type="cellIs" priority="13" operator="lessThan" aboveAverage="0" equalAverage="0" bottom="0" percent="0" rank="0" text="" dxfId="295">
      <formula>-0.03</formula>
    </cfRule>
  </conditionalFormatting>
  <conditionalFormatting sqref="X7">
    <cfRule type="cellIs" priority="14" operator="greaterThan" aboveAverage="0" equalAverage="0" bottom="0" percent="0" rank="0" text="" dxfId="296">
      <formula>0.03</formula>
    </cfRule>
    <cfRule type="cellIs" priority="15" operator="lessThan" aboveAverage="0" equalAverage="0" bottom="0" percent="0" rank="0" text="" dxfId="297">
      <formula>-0.03</formula>
    </cfRule>
  </conditionalFormatting>
  <conditionalFormatting sqref="Y7">
    <cfRule type="cellIs" priority="16" operator="greaterThan" aboveAverage="0" equalAverage="0" bottom="0" percent="0" rank="0" text="" dxfId="298">
      <formula>0.03</formula>
    </cfRule>
    <cfRule type="cellIs" priority="17" operator="lessThan" aboveAverage="0" equalAverage="0" bottom="0" percent="0" rank="0" text="" dxfId="299">
      <formula>-0.03</formula>
    </cfRule>
  </conditionalFormatting>
  <conditionalFormatting sqref="W11">
    <cfRule type="cellIs" priority="18" operator="greaterThan" aboveAverage="0" equalAverage="0" bottom="0" percent="0" rank="0" text="" dxfId="300">
      <formula>0.03</formula>
    </cfRule>
    <cfRule type="cellIs" priority="19" operator="lessThan" aboveAverage="0" equalAverage="0" bottom="0" percent="0" rank="0" text="" dxfId="301">
      <formula>-0.03</formula>
    </cfRule>
  </conditionalFormatting>
  <conditionalFormatting sqref="X11">
    <cfRule type="cellIs" priority="20" operator="greaterThan" aboveAverage="0" equalAverage="0" bottom="0" percent="0" rank="0" text="" dxfId="302">
      <formula>0.03</formula>
    </cfRule>
    <cfRule type="cellIs" priority="21" operator="lessThan" aboveAverage="0" equalAverage="0" bottom="0" percent="0" rank="0" text="" dxfId="303">
      <formula>-0.03</formula>
    </cfRule>
  </conditionalFormatting>
  <conditionalFormatting sqref="Y11">
    <cfRule type="cellIs" priority="22" operator="greaterThan" aboveAverage="0" equalAverage="0" bottom="0" percent="0" rank="0" text="" dxfId="304">
      <formula>0.03</formula>
    </cfRule>
    <cfRule type="cellIs" priority="23" operator="lessThan" aboveAverage="0" equalAverage="0" bottom="0" percent="0" rank="0" text="" dxfId="305">
      <formula>-0.03</formula>
    </cfRule>
  </conditionalFormatting>
  <conditionalFormatting sqref="W15">
    <cfRule type="cellIs" priority="24" operator="greaterThan" aboveAverage="0" equalAverage="0" bottom="0" percent="0" rank="0" text="" dxfId="306">
      <formula>0.03</formula>
    </cfRule>
    <cfRule type="cellIs" priority="25" operator="lessThan" aboveAverage="0" equalAverage="0" bottom="0" percent="0" rank="0" text="" dxfId="307">
      <formula>-0.03</formula>
    </cfRule>
  </conditionalFormatting>
  <conditionalFormatting sqref="X15">
    <cfRule type="cellIs" priority="26" operator="greaterThan" aboveAverage="0" equalAverage="0" bottom="0" percent="0" rank="0" text="" dxfId="308">
      <formula>0.03</formula>
    </cfRule>
    <cfRule type="cellIs" priority="27" operator="lessThan" aboveAverage="0" equalAverage="0" bottom="0" percent="0" rank="0" text="" dxfId="309">
      <formula>-0.03</formula>
    </cfRule>
  </conditionalFormatting>
  <conditionalFormatting sqref="Y15">
    <cfRule type="cellIs" priority="28" operator="greaterThan" aboveAverage="0" equalAverage="0" bottom="0" percent="0" rank="0" text="" dxfId="310">
      <formula>0.03</formula>
    </cfRule>
    <cfRule type="cellIs" priority="29" operator="lessThan" aboveAverage="0" equalAverage="0" bottom="0" percent="0" rank="0" text="" dxfId="311">
      <formula>-0.03</formula>
    </cfRule>
  </conditionalFormatting>
  <conditionalFormatting sqref="W19">
    <cfRule type="cellIs" priority="30" operator="greaterThan" aboveAverage="0" equalAverage="0" bottom="0" percent="0" rank="0" text="" dxfId="312">
      <formula>0.03</formula>
    </cfRule>
    <cfRule type="cellIs" priority="31" operator="lessThan" aboveAverage="0" equalAverage="0" bottom="0" percent="0" rank="0" text="" dxfId="313">
      <formula>-0.03</formula>
    </cfRule>
  </conditionalFormatting>
  <conditionalFormatting sqref="X19">
    <cfRule type="cellIs" priority="32" operator="greaterThan" aboveAverage="0" equalAverage="0" bottom="0" percent="0" rank="0" text="" dxfId="314">
      <formula>0.03</formula>
    </cfRule>
    <cfRule type="cellIs" priority="33" operator="lessThan" aboveAverage="0" equalAverage="0" bottom="0" percent="0" rank="0" text="" dxfId="315">
      <formula>-0.03</formula>
    </cfRule>
  </conditionalFormatting>
  <conditionalFormatting sqref="Y19">
    <cfRule type="cellIs" priority="34" operator="greaterThan" aboveAverage="0" equalAverage="0" bottom="0" percent="0" rank="0" text="" dxfId="316">
      <formula>0.03</formula>
    </cfRule>
    <cfRule type="cellIs" priority="35" operator="lessThan" aboveAverage="0" equalAverage="0" bottom="0" percent="0" rank="0" text="" dxfId="317">
      <formula>-0.03</formula>
    </cfRule>
  </conditionalFormatting>
  <conditionalFormatting sqref="W23">
    <cfRule type="cellIs" priority="36" operator="greaterThan" aboveAverage="0" equalAverage="0" bottom="0" percent="0" rank="0" text="" dxfId="318">
      <formula>0.03</formula>
    </cfRule>
    <cfRule type="cellIs" priority="37" operator="lessThan" aboveAverage="0" equalAverage="0" bottom="0" percent="0" rank="0" text="" dxfId="319">
      <formula>-0.03</formula>
    </cfRule>
  </conditionalFormatting>
  <conditionalFormatting sqref="X23">
    <cfRule type="cellIs" priority="38" operator="greaterThan" aboveAverage="0" equalAverage="0" bottom="0" percent="0" rank="0" text="" dxfId="320">
      <formula>0.03</formula>
    </cfRule>
    <cfRule type="cellIs" priority="39" operator="lessThan" aboveAverage="0" equalAverage="0" bottom="0" percent="0" rank="0" text="" dxfId="321">
      <formula>-0.03</formula>
    </cfRule>
  </conditionalFormatting>
  <conditionalFormatting sqref="Y23">
    <cfRule type="cellIs" priority="40" operator="greaterThan" aboveAverage="0" equalAverage="0" bottom="0" percent="0" rank="0" text="" dxfId="322">
      <formula>0.03</formula>
    </cfRule>
    <cfRule type="cellIs" priority="41" operator="lessThan" aboveAverage="0" equalAverage="0" bottom="0" percent="0" rank="0" text="" dxfId="323">
      <formula>-0.03</formula>
    </cfRule>
  </conditionalFormatting>
  <conditionalFormatting sqref="W27">
    <cfRule type="cellIs" priority="42" operator="greaterThan" aboveAverage="0" equalAverage="0" bottom="0" percent="0" rank="0" text="" dxfId="324">
      <formula>0.03</formula>
    </cfRule>
    <cfRule type="cellIs" priority="43" operator="lessThan" aboveAverage="0" equalAverage="0" bottom="0" percent="0" rank="0" text="" dxfId="325">
      <formula>-0.03</formula>
    </cfRule>
  </conditionalFormatting>
  <conditionalFormatting sqref="X27">
    <cfRule type="cellIs" priority="44" operator="greaterThan" aboveAverage="0" equalAverage="0" bottom="0" percent="0" rank="0" text="" dxfId="326">
      <formula>0.03</formula>
    </cfRule>
    <cfRule type="cellIs" priority="45" operator="lessThan" aboveAverage="0" equalAverage="0" bottom="0" percent="0" rank="0" text="" dxfId="327">
      <formula>-0.03</formula>
    </cfRule>
  </conditionalFormatting>
  <conditionalFormatting sqref="Y27">
    <cfRule type="cellIs" priority="46" operator="greaterThan" aboveAverage="0" equalAverage="0" bottom="0" percent="0" rank="0" text="" dxfId="328">
      <formula>0.03</formula>
    </cfRule>
    <cfRule type="cellIs" priority="47" operator="lessThan" aboveAverage="0" equalAverage="0" bottom="0" percent="0" rank="0" text="" dxfId="329">
      <formula>-0.03</formula>
    </cfRule>
  </conditionalFormatting>
  <conditionalFormatting sqref="W31">
    <cfRule type="cellIs" priority="48" operator="greaterThan" aboveAverage="0" equalAverage="0" bottom="0" percent="0" rank="0" text="" dxfId="330">
      <formula>0.03</formula>
    </cfRule>
    <cfRule type="cellIs" priority="49" operator="lessThan" aboveAverage="0" equalAverage="0" bottom="0" percent="0" rank="0" text="" dxfId="331">
      <formula>-0.03</formula>
    </cfRule>
  </conditionalFormatting>
  <conditionalFormatting sqref="X31">
    <cfRule type="cellIs" priority="50" operator="greaterThan" aboveAverage="0" equalAverage="0" bottom="0" percent="0" rank="0" text="" dxfId="332">
      <formula>0.03</formula>
    </cfRule>
    <cfRule type="cellIs" priority="51" operator="lessThan" aboveAverage="0" equalAverage="0" bottom="0" percent="0" rank="0" text="" dxfId="333">
      <formula>-0.03</formula>
    </cfRule>
  </conditionalFormatting>
  <conditionalFormatting sqref="Y31">
    <cfRule type="cellIs" priority="52" operator="greaterThan" aboveAverage="0" equalAverage="0" bottom="0" percent="0" rank="0" text="" dxfId="334">
      <formula>0.03</formula>
    </cfRule>
    <cfRule type="cellIs" priority="53" operator="lessThan" aboveAverage="0" equalAverage="0" bottom="0" percent="0" rank="0" text="" dxfId="335">
      <formula>-0.03</formula>
    </cfRule>
  </conditionalFormatting>
  <conditionalFormatting sqref="W35">
    <cfRule type="cellIs" priority="54" operator="greaterThan" aboveAverage="0" equalAverage="0" bottom="0" percent="0" rank="0" text="" dxfId="336">
      <formula>0.03</formula>
    </cfRule>
    <cfRule type="cellIs" priority="55" operator="lessThan" aboveAverage="0" equalAverage="0" bottom="0" percent="0" rank="0" text="" dxfId="337">
      <formula>-0.03</formula>
    </cfRule>
  </conditionalFormatting>
  <conditionalFormatting sqref="X35">
    <cfRule type="cellIs" priority="56" operator="greaterThan" aboveAverage="0" equalAverage="0" bottom="0" percent="0" rank="0" text="" dxfId="338">
      <formula>0.03</formula>
    </cfRule>
    <cfRule type="cellIs" priority="57" operator="lessThan" aboveAverage="0" equalAverage="0" bottom="0" percent="0" rank="0" text="" dxfId="339">
      <formula>-0.03</formula>
    </cfRule>
  </conditionalFormatting>
  <conditionalFormatting sqref="Y35">
    <cfRule type="cellIs" priority="58" operator="greaterThan" aboveAverage="0" equalAverage="0" bottom="0" percent="0" rank="0" text="" dxfId="340">
      <formula>0.03</formula>
    </cfRule>
    <cfRule type="cellIs" priority="59" operator="lessThan" aboveAverage="0" equalAverage="0" bottom="0" percent="0" rank="0" text="" dxfId="341">
      <formula>-0.03</formula>
    </cfRule>
  </conditionalFormatting>
  <conditionalFormatting sqref="W39">
    <cfRule type="cellIs" priority="60" operator="greaterThan" aboveAverage="0" equalAverage="0" bottom="0" percent="0" rank="0" text="" dxfId="342">
      <formula>0.03</formula>
    </cfRule>
    <cfRule type="cellIs" priority="61" operator="lessThan" aboveAverage="0" equalAverage="0" bottom="0" percent="0" rank="0" text="" dxfId="343">
      <formula>-0.03</formula>
    </cfRule>
  </conditionalFormatting>
  <conditionalFormatting sqref="X39">
    <cfRule type="cellIs" priority="62" operator="greaterThan" aboveAverage="0" equalAverage="0" bottom="0" percent="0" rank="0" text="" dxfId="344">
      <formula>0.03</formula>
    </cfRule>
    <cfRule type="cellIs" priority="63" operator="lessThan" aboveAverage="0" equalAverage="0" bottom="0" percent="0" rank="0" text="" dxfId="345">
      <formula>-0.03</formula>
    </cfRule>
  </conditionalFormatting>
  <conditionalFormatting sqref="Y39">
    <cfRule type="cellIs" priority="64" operator="greaterThan" aboveAverage="0" equalAverage="0" bottom="0" percent="0" rank="0" text="" dxfId="346">
      <formula>0.03</formula>
    </cfRule>
    <cfRule type="cellIs" priority="65" operator="lessThan" aboveAverage="0" equalAverage="0" bottom="0" percent="0" rank="0" text="" dxfId="347">
      <formula>-0.03</formula>
    </cfRule>
  </conditionalFormatting>
  <conditionalFormatting sqref="W43">
    <cfRule type="cellIs" priority="66" operator="greaterThan" aboveAverage="0" equalAverage="0" bottom="0" percent="0" rank="0" text="" dxfId="348">
      <formula>0.03</formula>
    </cfRule>
    <cfRule type="cellIs" priority="67" operator="lessThan" aboveAverage="0" equalAverage="0" bottom="0" percent="0" rank="0" text="" dxfId="349">
      <formula>-0.03</formula>
    </cfRule>
  </conditionalFormatting>
  <conditionalFormatting sqref="X43">
    <cfRule type="cellIs" priority="68" operator="greaterThan" aboveAverage="0" equalAverage="0" bottom="0" percent="0" rank="0" text="" dxfId="350">
      <formula>0.03</formula>
    </cfRule>
    <cfRule type="cellIs" priority="69" operator="lessThan" aboveAverage="0" equalAverage="0" bottom="0" percent="0" rank="0" text="" dxfId="351">
      <formula>-0.03</formula>
    </cfRule>
  </conditionalFormatting>
  <conditionalFormatting sqref="Y43">
    <cfRule type="cellIs" priority="70" operator="greaterThan" aboveAverage="0" equalAverage="0" bottom="0" percent="0" rank="0" text="" dxfId="352">
      <formula>0.03</formula>
    </cfRule>
    <cfRule type="cellIs" priority="71" operator="lessThan" aboveAverage="0" equalAverage="0" bottom="0" percent="0" rank="0" text="" dxfId="353">
      <formula>-0.03</formula>
    </cfRule>
  </conditionalFormatting>
  <conditionalFormatting sqref="W47">
    <cfRule type="cellIs" priority="72" operator="greaterThan" aboveAverage="0" equalAverage="0" bottom="0" percent="0" rank="0" text="" dxfId="354">
      <formula>0.03</formula>
    </cfRule>
    <cfRule type="cellIs" priority="73" operator="lessThan" aboveAverage="0" equalAverage="0" bottom="0" percent="0" rank="0" text="" dxfId="355">
      <formula>-0.03</formula>
    </cfRule>
  </conditionalFormatting>
  <conditionalFormatting sqref="X47">
    <cfRule type="cellIs" priority="74" operator="greaterThan" aboveAverage="0" equalAverage="0" bottom="0" percent="0" rank="0" text="" dxfId="356">
      <formula>0.03</formula>
    </cfRule>
    <cfRule type="cellIs" priority="75" operator="lessThan" aboveAverage="0" equalAverage="0" bottom="0" percent="0" rank="0" text="" dxfId="357">
      <formula>-0.03</formula>
    </cfRule>
  </conditionalFormatting>
  <conditionalFormatting sqref="Y47">
    <cfRule type="cellIs" priority="76" operator="greaterThan" aboveAverage="0" equalAverage="0" bottom="0" percent="0" rank="0" text="" dxfId="358">
      <formula>0.03</formula>
    </cfRule>
    <cfRule type="cellIs" priority="77" operator="lessThan" aboveAverage="0" equalAverage="0" bottom="0" percent="0" rank="0" text="" dxfId="359">
      <formula>-0.03</formula>
    </cfRule>
  </conditionalFormatting>
  <conditionalFormatting sqref="W51">
    <cfRule type="cellIs" priority="78" operator="greaterThan" aboveAverage="0" equalAverage="0" bottom="0" percent="0" rank="0" text="" dxfId="360">
      <formula>0.03</formula>
    </cfRule>
    <cfRule type="cellIs" priority="79" operator="lessThan" aboveAverage="0" equalAverage="0" bottom="0" percent="0" rank="0" text="" dxfId="361">
      <formula>-0.03</formula>
    </cfRule>
  </conditionalFormatting>
  <conditionalFormatting sqref="X51">
    <cfRule type="cellIs" priority="80" operator="greaterThan" aboveAverage="0" equalAverage="0" bottom="0" percent="0" rank="0" text="" dxfId="362">
      <formula>0.03</formula>
    </cfRule>
    <cfRule type="cellIs" priority="81" operator="lessThan" aboveAverage="0" equalAverage="0" bottom="0" percent="0" rank="0" text="" dxfId="363">
      <formula>-0.03</formula>
    </cfRule>
  </conditionalFormatting>
  <conditionalFormatting sqref="Y51">
    <cfRule type="cellIs" priority="82" operator="greaterThan" aboveAverage="0" equalAverage="0" bottom="0" percent="0" rank="0" text="" dxfId="364">
      <formula>0.03</formula>
    </cfRule>
    <cfRule type="cellIs" priority="83" operator="lessThan" aboveAverage="0" equalAverage="0" bottom="0" percent="0" rank="0" text="" dxfId="365">
      <formula>-0.03</formula>
    </cfRule>
  </conditionalFormatting>
  <conditionalFormatting sqref="W55">
    <cfRule type="cellIs" priority="84" operator="greaterThan" aboveAverage="0" equalAverage="0" bottom="0" percent="0" rank="0" text="" dxfId="366">
      <formula>0.03</formula>
    </cfRule>
    <cfRule type="cellIs" priority="85" operator="lessThan" aboveAverage="0" equalAverage="0" bottom="0" percent="0" rank="0" text="" dxfId="367">
      <formula>-0.03</formula>
    </cfRule>
  </conditionalFormatting>
  <conditionalFormatting sqref="X55">
    <cfRule type="cellIs" priority="86" operator="greaterThan" aboveAverage="0" equalAverage="0" bottom="0" percent="0" rank="0" text="" dxfId="368">
      <formula>0.03</formula>
    </cfRule>
    <cfRule type="cellIs" priority="87" operator="lessThan" aboveAverage="0" equalAverage="0" bottom="0" percent="0" rank="0" text="" dxfId="369">
      <formula>-0.03</formula>
    </cfRule>
  </conditionalFormatting>
  <conditionalFormatting sqref="Y55">
    <cfRule type="cellIs" priority="88" operator="greaterThan" aboveAverage="0" equalAverage="0" bottom="0" percent="0" rank="0" text="" dxfId="370">
      <formula>0.03</formula>
    </cfRule>
    <cfRule type="cellIs" priority="89" operator="lessThan" aboveAverage="0" equalAverage="0" bottom="0" percent="0" rank="0" text="" dxfId="371">
      <formula>-0.03</formula>
    </cfRule>
  </conditionalFormatting>
  <conditionalFormatting sqref="W59">
    <cfRule type="cellIs" priority="90" operator="greaterThan" aboveAverage="0" equalAverage="0" bottom="0" percent="0" rank="0" text="" dxfId="372">
      <formula>0.03</formula>
    </cfRule>
    <cfRule type="cellIs" priority="91" operator="lessThan" aboveAverage="0" equalAverage="0" bottom="0" percent="0" rank="0" text="" dxfId="373">
      <formula>-0.03</formula>
    </cfRule>
  </conditionalFormatting>
  <conditionalFormatting sqref="X59">
    <cfRule type="cellIs" priority="92" operator="greaterThan" aboveAverage="0" equalAverage="0" bottom="0" percent="0" rank="0" text="" dxfId="374">
      <formula>0.03</formula>
    </cfRule>
    <cfRule type="cellIs" priority="93" operator="lessThan" aboveAverage="0" equalAverage="0" bottom="0" percent="0" rank="0" text="" dxfId="375">
      <formula>-0.03</formula>
    </cfRule>
  </conditionalFormatting>
  <conditionalFormatting sqref="Y59">
    <cfRule type="cellIs" priority="94" operator="greaterThan" aboveAverage="0" equalAverage="0" bottom="0" percent="0" rank="0" text="" dxfId="376">
      <formula>0.03</formula>
    </cfRule>
    <cfRule type="cellIs" priority="95" operator="lessThan" aboveAverage="0" equalAverage="0" bottom="0" percent="0" rank="0" text="" dxfId="377">
      <formula>-0.03</formula>
    </cfRule>
  </conditionalFormatting>
  <conditionalFormatting sqref="W63">
    <cfRule type="cellIs" priority="96" operator="greaterThan" aboveAverage="0" equalAverage="0" bottom="0" percent="0" rank="0" text="" dxfId="378">
      <formula>0.03</formula>
    </cfRule>
    <cfRule type="cellIs" priority="97" operator="lessThan" aboveAverage="0" equalAverage="0" bottom="0" percent="0" rank="0" text="" dxfId="379">
      <formula>-0.03</formula>
    </cfRule>
  </conditionalFormatting>
  <conditionalFormatting sqref="X63">
    <cfRule type="cellIs" priority="98" operator="greaterThan" aboveAverage="0" equalAverage="0" bottom="0" percent="0" rank="0" text="" dxfId="380">
      <formula>0.03</formula>
    </cfRule>
    <cfRule type="cellIs" priority="99" operator="lessThan" aboveAverage="0" equalAverage="0" bottom="0" percent="0" rank="0" text="" dxfId="381">
      <formula>-0.03</formula>
    </cfRule>
  </conditionalFormatting>
  <conditionalFormatting sqref="Y63">
    <cfRule type="cellIs" priority="100" operator="greaterThan" aboveAverage="0" equalAverage="0" bottom="0" percent="0" rank="0" text="" dxfId="382">
      <formula>0.03</formula>
    </cfRule>
    <cfRule type="cellIs" priority="101" operator="lessThan" aboveAverage="0" equalAverage="0" bottom="0" percent="0" rank="0" text="" dxfId="383">
      <formula>-0.03</formula>
    </cfRule>
  </conditionalFormatting>
  <conditionalFormatting sqref="W67">
    <cfRule type="cellIs" priority="102" operator="greaterThan" aboveAverage="0" equalAverage="0" bottom="0" percent="0" rank="0" text="" dxfId="384">
      <formula>0.03</formula>
    </cfRule>
    <cfRule type="cellIs" priority="103" operator="lessThan" aboveAverage="0" equalAverage="0" bottom="0" percent="0" rank="0" text="" dxfId="385">
      <formula>-0.03</formula>
    </cfRule>
  </conditionalFormatting>
  <conditionalFormatting sqref="X67">
    <cfRule type="cellIs" priority="104" operator="greaterThan" aboveAverage="0" equalAverage="0" bottom="0" percent="0" rank="0" text="" dxfId="386">
      <formula>0.03</formula>
    </cfRule>
    <cfRule type="cellIs" priority="105" operator="lessThan" aboveAverage="0" equalAverage="0" bottom="0" percent="0" rank="0" text="" dxfId="387">
      <formula>-0.03</formula>
    </cfRule>
  </conditionalFormatting>
  <conditionalFormatting sqref="Y67">
    <cfRule type="cellIs" priority="106" operator="greaterThan" aboveAverage="0" equalAverage="0" bottom="0" percent="0" rank="0" text="" dxfId="388">
      <formula>0.03</formula>
    </cfRule>
    <cfRule type="cellIs" priority="107" operator="lessThan" aboveAverage="0" equalAverage="0" bottom="0" percent="0" rank="0" text="" dxfId="389">
      <formula>-0.03</formula>
    </cfRule>
  </conditionalFormatting>
  <conditionalFormatting sqref="W71">
    <cfRule type="cellIs" priority="108" operator="greaterThan" aboveAverage="0" equalAverage="0" bottom="0" percent="0" rank="0" text="" dxfId="390">
      <formula>0.03</formula>
    </cfRule>
    <cfRule type="cellIs" priority="109" operator="lessThan" aboveAverage="0" equalAverage="0" bottom="0" percent="0" rank="0" text="" dxfId="391">
      <formula>-0.03</formula>
    </cfRule>
  </conditionalFormatting>
  <conditionalFormatting sqref="X71">
    <cfRule type="cellIs" priority="110" operator="greaterThan" aboveAverage="0" equalAverage="0" bottom="0" percent="0" rank="0" text="" dxfId="392">
      <formula>0.03</formula>
    </cfRule>
    <cfRule type="cellIs" priority="111" operator="lessThan" aboveAverage="0" equalAverage="0" bottom="0" percent="0" rank="0" text="" dxfId="393">
      <formula>-0.03</formula>
    </cfRule>
  </conditionalFormatting>
  <conditionalFormatting sqref="Y71">
    <cfRule type="cellIs" priority="112" operator="greaterThan" aboveAverage="0" equalAverage="0" bottom="0" percent="0" rank="0" text="" dxfId="394">
      <formula>0.03</formula>
    </cfRule>
    <cfRule type="cellIs" priority="113" operator="lessThan" aboveAverage="0" equalAverage="0" bottom="0" percent="0" rank="0" text="" dxfId="395">
      <formula>-0.03</formula>
    </cfRule>
  </conditionalFormatting>
  <conditionalFormatting sqref="W75">
    <cfRule type="cellIs" priority="114" operator="greaterThan" aboveAverage="0" equalAverage="0" bottom="0" percent="0" rank="0" text="" dxfId="396">
      <formula>0.03</formula>
    </cfRule>
    <cfRule type="cellIs" priority="115" operator="lessThan" aboveAverage="0" equalAverage="0" bottom="0" percent="0" rank="0" text="" dxfId="397">
      <formula>-0.03</formula>
    </cfRule>
  </conditionalFormatting>
  <conditionalFormatting sqref="X75">
    <cfRule type="cellIs" priority="116" operator="greaterThan" aboveAverage="0" equalAverage="0" bottom="0" percent="0" rank="0" text="" dxfId="398">
      <formula>0.03</formula>
    </cfRule>
    <cfRule type="cellIs" priority="117" operator="lessThan" aboveAverage="0" equalAverage="0" bottom="0" percent="0" rank="0" text="" dxfId="399">
      <formula>-0.03</formula>
    </cfRule>
  </conditionalFormatting>
  <conditionalFormatting sqref="Y75">
    <cfRule type="cellIs" priority="118" operator="greaterThan" aboveAverage="0" equalAverage="0" bottom="0" percent="0" rank="0" text="" dxfId="400">
      <formula>0.03</formula>
    </cfRule>
    <cfRule type="cellIs" priority="119" operator="lessThan" aboveAverage="0" equalAverage="0" bottom="0" percent="0" rank="0" text="" dxfId="401">
      <formula>-0.03</formula>
    </cfRule>
  </conditionalFormatting>
  <conditionalFormatting sqref="W79">
    <cfRule type="cellIs" priority="120" operator="greaterThan" aboveAverage="0" equalAverage="0" bottom="0" percent="0" rank="0" text="" dxfId="402">
      <formula>0.03</formula>
    </cfRule>
    <cfRule type="cellIs" priority="121" operator="lessThan" aboveAverage="0" equalAverage="0" bottom="0" percent="0" rank="0" text="" dxfId="403">
      <formula>-0.03</formula>
    </cfRule>
  </conditionalFormatting>
  <conditionalFormatting sqref="X79">
    <cfRule type="cellIs" priority="122" operator="greaterThan" aboveAverage="0" equalAverage="0" bottom="0" percent="0" rank="0" text="" dxfId="404">
      <formula>0.03</formula>
    </cfRule>
    <cfRule type="cellIs" priority="123" operator="lessThan" aboveAverage="0" equalAverage="0" bottom="0" percent="0" rank="0" text="" dxfId="405">
      <formula>-0.03</formula>
    </cfRule>
  </conditionalFormatting>
  <conditionalFormatting sqref="Y79">
    <cfRule type="cellIs" priority="124" operator="greaterThan" aboveAverage="0" equalAverage="0" bottom="0" percent="0" rank="0" text="" dxfId="406">
      <formula>0.03</formula>
    </cfRule>
    <cfRule type="cellIs" priority="125" operator="lessThan" aboveAverage="0" equalAverage="0" bottom="0" percent="0" rank="0" text="" dxfId="407">
      <formula>-0.03</formula>
    </cfRule>
  </conditionalFormatting>
  <conditionalFormatting sqref="W105:Y105">
    <cfRule type="cellIs" priority="126" operator="greaterThan" aboveAverage="0" equalAverage="0" bottom="0" percent="0" rank="0" text="" dxfId="408">
      <formula>0.03</formula>
    </cfRule>
    <cfRule type="cellIs" priority="127" operator="lessThan" aboveAverage="0" equalAverage="0" bottom="0" percent="0" rank="0" text="" dxfId="409">
      <formula>-0.03</formula>
    </cfRule>
  </conditionalFormatting>
  <conditionalFormatting sqref="W6:X6">
    <cfRule type="cellIs" priority="128" operator="greaterThan" aboveAverage="0" equalAverage="0" bottom="0" percent="0" rank="0" text="" dxfId="410">
      <formula>0.03</formula>
    </cfRule>
    <cfRule type="cellIs" priority="129" operator="lessThan" aboveAverage="0" equalAverage="0" bottom="0" percent="0" rank="0" text="" dxfId="411">
      <formula>-0.03</formula>
    </cfRule>
  </conditionalFormatting>
  <conditionalFormatting sqref="W10:X10">
    <cfRule type="cellIs" priority="130" operator="greaterThan" aboveAverage="0" equalAverage="0" bottom="0" percent="0" rank="0" text="" dxfId="412">
      <formula>0.03</formula>
    </cfRule>
    <cfRule type="cellIs" priority="131" operator="lessThan" aboveAverage="0" equalAverage="0" bottom="0" percent="0" rank="0" text="" dxfId="413">
      <formula>-0.03</formula>
    </cfRule>
  </conditionalFormatting>
  <conditionalFormatting sqref="W14:X14">
    <cfRule type="cellIs" priority="132" operator="greaterThan" aboveAverage="0" equalAverage="0" bottom="0" percent="0" rank="0" text="" dxfId="414">
      <formula>0.03</formula>
    </cfRule>
    <cfRule type="cellIs" priority="133" operator="lessThan" aboveAverage="0" equalAverage="0" bottom="0" percent="0" rank="0" text="" dxfId="415">
      <formula>-0.03</formula>
    </cfRule>
  </conditionalFormatting>
  <conditionalFormatting sqref="W18:X18">
    <cfRule type="cellIs" priority="134" operator="greaterThan" aboveAverage="0" equalAverage="0" bottom="0" percent="0" rank="0" text="" dxfId="416">
      <formula>0.03</formula>
    </cfRule>
    <cfRule type="cellIs" priority="135" operator="lessThan" aboveAverage="0" equalAverage="0" bottom="0" percent="0" rank="0" text="" dxfId="417">
      <formula>-0.03</formula>
    </cfRule>
  </conditionalFormatting>
  <conditionalFormatting sqref="W22:X22">
    <cfRule type="cellIs" priority="136" operator="greaterThan" aboveAverage="0" equalAverage="0" bottom="0" percent="0" rank="0" text="" dxfId="418">
      <formula>0.03</formula>
    </cfRule>
    <cfRule type="cellIs" priority="137" operator="lessThan" aboveAverage="0" equalAverage="0" bottom="0" percent="0" rank="0" text="" dxfId="419">
      <formula>-0.03</formula>
    </cfRule>
  </conditionalFormatting>
  <conditionalFormatting sqref="W26:X26">
    <cfRule type="cellIs" priority="138" operator="greaterThan" aboveAverage="0" equalAverage="0" bottom="0" percent="0" rank="0" text="" dxfId="420">
      <formula>0.03</formula>
    </cfRule>
    <cfRule type="cellIs" priority="139" operator="lessThan" aboveAverage="0" equalAverage="0" bottom="0" percent="0" rank="0" text="" dxfId="421">
      <formula>-0.03</formula>
    </cfRule>
  </conditionalFormatting>
  <conditionalFormatting sqref="W30:X30">
    <cfRule type="cellIs" priority="140" operator="greaterThan" aboveAverage="0" equalAverage="0" bottom="0" percent="0" rank="0" text="" dxfId="422">
      <formula>0.03</formula>
    </cfRule>
    <cfRule type="cellIs" priority="141" operator="lessThan" aboveAverage="0" equalAverage="0" bottom="0" percent="0" rank="0" text="" dxfId="423">
      <formula>-0.03</formula>
    </cfRule>
  </conditionalFormatting>
  <conditionalFormatting sqref="W34:X34">
    <cfRule type="cellIs" priority="142" operator="greaterThan" aboveAverage="0" equalAverage="0" bottom="0" percent="0" rank="0" text="" dxfId="424">
      <formula>0.03</formula>
    </cfRule>
    <cfRule type="cellIs" priority="143" operator="lessThan" aboveAverage="0" equalAverage="0" bottom="0" percent="0" rank="0" text="" dxfId="425">
      <formula>-0.03</formula>
    </cfRule>
  </conditionalFormatting>
  <conditionalFormatting sqref="W38:X38">
    <cfRule type="cellIs" priority="144" operator="greaterThan" aboveAverage="0" equalAverage="0" bottom="0" percent="0" rank="0" text="" dxfId="426">
      <formula>0.03</formula>
    </cfRule>
    <cfRule type="cellIs" priority="145" operator="lessThan" aboveAverage="0" equalAverage="0" bottom="0" percent="0" rank="0" text="" dxfId="427">
      <formula>-0.03</formula>
    </cfRule>
  </conditionalFormatting>
  <conditionalFormatting sqref="W42:X42">
    <cfRule type="cellIs" priority="146" operator="greaterThan" aboveAverage="0" equalAverage="0" bottom="0" percent="0" rank="0" text="" dxfId="428">
      <formula>0.03</formula>
    </cfRule>
    <cfRule type="cellIs" priority="147" operator="lessThan" aboveAverage="0" equalAverage="0" bottom="0" percent="0" rank="0" text="" dxfId="429">
      <formula>-0.03</formula>
    </cfRule>
  </conditionalFormatting>
  <conditionalFormatting sqref="W46:X46">
    <cfRule type="cellIs" priority="148" operator="greaterThan" aboveAverage="0" equalAverage="0" bottom="0" percent="0" rank="0" text="" dxfId="430">
      <formula>0.03</formula>
    </cfRule>
    <cfRule type="cellIs" priority="149" operator="lessThan" aboveAverage="0" equalAverage="0" bottom="0" percent="0" rank="0" text="" dxfId="431">
      <formula>-0.03</formula>
    </cfRule>
  </conditionalFormatting>
  <conditionalFormatting sqref="W50:X50">
    <cfRule type="cellIs" priority="150" operator="greaterThan" aboveAverage="0" equalAverage="0" bottom="0" percent="0" rank="0" text="" dxfId="432">
      <formula>0.03</formula>
    </cfRule>
    <cfRule type="cellIs" priority="151" operator="lessThan" aboveAverage="0" equalAverage="0" bottom="0" percent="0" rank="0" text="" dxfId="433">
      <formula>-0.03</formula>
    </cfRule>
  </conditionalFormatting>
  <conditionalFormatting sqref="W54:X54">
    <cfRule type="cellIs" priority="152" operator="greaterThan" aboveAverage="0" equalAverage="0" bottom="0" percent="0" rank="0" text="" dxfId="434">
      <formula>0.03</formula>
    </cfRule>
    <cfRule type="cellIs" priority="153" operator="lessThan" aboveAverage="0" equalAverage="0" bottom="0" percent="0" rank="0" text="" dxfId="435">
      <formula>-0.03</formula>
    </cfRule>
  </conditionalFormatting>
  <conditionalFormatting sqref="W58:X58">
    <cfRule type="cellIs" priority="154" operator="greaterThan" aboveAverage="0" equalAverage="0" bottom="0" percent="0" rank="0" text="" dxfId="436">
      <formula>0.03</formula>
    </cfRule>
    <cfRule type="cellIs" priority="155" operator="lessThan" aboveAverage="0" equalAverage="0" bottom="0" percent="0" rank="0" text="" dxfId="437">
      <formula>-0.03</formula>
    </cfRule>
  </conditionalFormatting>
  <conditionalFormatting sqref="W62:X62">
    <cfRule type="cellIs" priority="156" operator="greaterThan" aboveAverage="0" equalAverage="0" bottom="0" percent="0" rank="0" text="" dxfId="438">
      <formula>0.03</formula>
    </cfRule>
    <cfRule type="cellIs" priority="157" operator="lessThan" aboveAverage="0" equalAverage="0" bottom="0" percent="0" rank="0" text="" dxfId="439">
      <formula>-0.03</formula>
    </cfRule>
  </conditionalFormatting>
  <conditionalFormatting sqref="W66:X66">
    <cfRule type="cellIs" priority="158" operator="greaterThan" aboveAverage="0" equalAverage="0" bottom="0" percent="0" rank="0" text="" dxfId="440">
      <formula>0.03</formula>
    </cfRule>
    <cfRule type="cellIs" priority="159" operator="lessThan" aboveAverage="0" equalAverage="0" bottom="0" percent="0" rank="0" text="" dxfId="441">
      <formula>-0.03</formula>
    </cfRule>
  </conditionalFormatting>
  <conditionalFormatting sqref="W70:X70">
    <cfRule type="cellIs" priority="160" operator="greaterThan" aboveAverage="0" equalAverage="0" bottom="0" percent="0" rank="0" text="" dxfId="442">
      <formula>0.03</formula>
    </cfRule>
    <cfRule type="cellIs" priority="161" operator="lessThan" aboveAverage="0" equalAverage="0" bottom="0" percent="0" rank="0" text="" dxfId="443">
      <formula>-0.03</formula>
    </cfRule>
  </conditionalFormatting>
  <conditionalFormatting sqref="W74:X74">
    <cfRule type="cellIs" priority="162" operator="greaterThan" aboveAverage="0" equalAverage="0" bottom="0" percent="0" rank="0" text="" dxfId="444">
      <formula>0.03</formula>
    </cfRule>
    <cfRule type="cellIs" priority="163" operator="lessThan" aboveAverage="0" equalAverage="0" bottom="0" percent="0" rank="0" text="" dxfId="445">
      <formula>-0.03</formula>
    </cfRule>
  </conditionalFormatting>
  <conditionalFormatting sqref="T83:V98">
    <cfRule type="cellIs" priority="164" operator="greaterThan" aboveAverage="0" equalAverage="0" bottom="0" percent="0" rank="0" text="" dxfId="446">
      <formula>0.03</formula>
    </cfRule>
    <cfRule type="cellIs" priority="165" operator="lessThan" aboveAverage="0" equalAverage="0" bottom="0" percent="0" rank="0" text="" dxfId="447">
      <formula>-0.03</formula>
    </cfRule>
  </conditionalFormatting>
  <conditionalFormatting sqref="W83">
    <cfRule type="cellIs" priority="166" operator="greaterThan" aboveAverage="0" equalAverage="0" bottom="0" percent="0" rank="0" text="" dxfId="448">
      <formula>0.03</formula>
    </cfRule>
    <cfRule type="cellIs" priority="167" operator="lessThan" aboveAverage="0" equalAverage="0" bottom="0" percent="0" rank="0" text="" dxfId="449">
      <formula>-0.03</formula>
    </cfRule>
  </conditionalFormatting>
  <conditionalFormatting sqref="X83">
    <cfRule type="cellIs" priority="168" operator="greaterThan" aboveAverage="0" equalAverage="0" bottom="0" percent="0" rank="0" text="" dxfId="450">
      <formula>0.03</formula>
    </cfRule>
    <cfRule type="cellIs" priority="169" operator="lessThan" aboveAverage="0" equalAverage="0" bottom="0" percent="0" rank="0" text="" dxfId="451">
      <formula>-0.03</formula>
    </cfRule>
  </conditionalFormatting>
  <conditionalFormatting sqref="Y83">
    <cfRule type="cellIs" priority="170" operator="greaterThan" aboveAverage="0" equalAverage="0" bottom="0" percent="0" rank="0" text="" dxfId="452">
      <formula>0.03</formula>
    </cfRule>
    <cfRule type="cellIs" priority="171" operator="lessThan" aboveAverage="0" equalAverage="0" bottom="0" percent="0" rank="0" text="" dxfId="453">
      <formula>-0.03</formula>
    </cfRule>
  </conditionalFormatting>
  <conditionalFormatting sqref="W87">
    <cfRule type="cellIs" priority="172" operator="greaterThan" aboveAverage="0" equalAverage="0" bottom="0" percent="0" rank="0" text="" dxfId="454">
      <formula>0.03</formula>
    </cfRule>
    <cfRule type="cellIs" priority="173" operator="lessThan" aboveAverage="0" equalAverage="0" bottom="0" percent="0" rank="0" text="" dxfId="455">
      <formula>-0.03</formula>
    </cfRule>
  </conditionalFormatting>
  <conditionalFormatting sqref="X87">
    <cfRule type="cellIs" priority="174" operator="greaterThan" aboveAverage="0" equalAverage="0" bottom="0" percent="0" rank="0" text="" dxfId="456">
      <formula>0.03</formula>
    </cfRule>
    <cfRule type="cellIs" priority="175" operator="lessThan" aboveAverage="0" equalAverage="0" bottom="0" percent="0" rank="0" text="" dxfId="457">
      <formula>-0.03</formula>
    </cfRule>
  </conditionalFormatting>
  <conditionalFormatting sqref="Y87">
    <cfRule type="cellIs" priority="176" operator="greaterThan" aboveAverage="0" equalAverage="0" bottom="0" percent="0" rank="0" text="" dxfId="458">
      <formula>0.03</formula>
    </cfRule>
    <cfRule type="cellIs" priority="177" operator="lessThan" aboveAverage="0" equalAverage="0" bottom="0" percent="0" rank="0" text="" dxfId="459">
      <formula>-0.03</formula>
    </cfRule>
  </conditionalFormatting>
  <conditionalFormatting sqref="W91">
    <cfRule type="cellIs" priority="178" operator="greaterThan" aboveAverage="0" equalAverage="0" bottom="0" percent="0" rank="0" text="" dxfId="460">
      <formula>0.03</formula>
    </cfRule>
    <cfRule type="cellIs" priority="179" operator="lessThan" aboveAverage="0" equalAverage="0" bottom="0" percent="0" rank="0" text="" dxfId="461">
      <formula>-0.03</formula>
    </cfRule>
  </conditionalFormatting>
  <conditionalFormatting sqref="X91">
    <cfRule type="cellIs" priority="180" operator="greaterThan" aboveAverage="0" equalAverage="0" bottom="0" percent="0" rank="0" text="" dxfId="462">
      <formula>0.03</formula>
    </cfRule>
    <cfRule type="cellIs" priority="181" operator="lessThan" aboveAverage="0" equalAverage="0" bottom="0" percent="0" rank="0" text="" dxfId="463">
      <formula>-0.03</formula>
    </cfRule>
  </conditionalFormatting>
  <conditionalFormatting sqref="Y91">
    <cfRule type="cellIs" priority="182" operator="greaterThan" aboveAverage="0" equalAverage="0" bottom="0" percent="0" rank="0" text="" dxfId="464">
      <formula>0.03</formula>
    </cfRule>
    <cfRule type="cellIs" priority="183" operator="lessThan" aboveAverage="0" equalAverage="0" bottom="0" percent="0" rank="0" text="" dxfId="465">
      <formula>-0.03</formula>
    </cfRule>
  </conditionalFormatting>
  <conditionalFormatting sqref="W95">
    <cfRule type="cellIs" priority="184" operator="greaterThan" aboveAverage="0" equalAverage="0" bottom="0" percent="0" rank="0" text="" dxfId="466">
      <formula>0.03</formula>
    </cfRule>
    <cfRule type="cellIs" priority="185" operator="lessThan" aboveAverage="0" equalAverage="0" bottom="0" percent="0" rank="0" text="" dxfId="467">
      <formula>-0.03</formula>
    </cfRule>
  </conditionalFormatting>
  <conditionalFormatting sqref="X95">
    <cfRule type="cellIs" priority="186" operator="greaterThan" aboveAverage="0" equalAverage="0" bottom="0" percent="0" rank="0" text="" dxfId="468">
      <formula>0.03</formula>
    </cfRule>
    <cfRule type="cellIs" priority="187" operator="lessThan" aboveAverage="0" equalAverage="0" bottom="0" percent="0" rank="0" text="" dxfId="469">
      <formula>-0.03</formula>
    </cfRule>
  </conditionalFormatting>
  <conditionalFormatting sqref="Y95">
    <cfRule type="cellIs" priority="188" operator="greaterThan" aboveAverage="0" equalAverage="0" bottom="0" percent="0" rank="0" text="" dxfId="470">
      <formula>0.03</formula>
    </cfRule>
    <cfRule type="cellIs" priority="189" operator="lessThan" aboveAverage="0" equalAverage="0" bottom="0" percent="0" rank="0" text="" dxfId="471">
      <formula>-0.03</formula>
    </cfRule>
  </conditionalFormatting>
  <conditionalFormatting sqref="W86:X86">
    <cfRule type="cellIs" priority="190" operator="greaterThan" aboveAverage="0" equalAverage="0" bottom="0" percent="0" rank="0" text="" dxfId="472">
      <formula>0.03</formula>
    </cfRule>
    <cfRule type="cellIs" priority="191" operator="lessThan" aboveAverage="0" equalAverage="0" bottom="0" percent="0" rank="0" text="" dxfId="473">
      <formula>-0.03</formula>
    </cfRule>
  </conditionalFormatting>
  <conditionalFormatting sqref="W90:X90">
    <cfRule type="cellIs" priority="192" operator="greaterThan" aboveAverage="0" equalAverage="0" bottom="0" percent="0" rank="0" text="" dxfId="474">
      <formula>0.03</formula>
    </cfRule>
    <cfRule type="cellIs" priority="193" operator="lessThan" aboveAverage="0" equalAverage="0" bottom="0" percent="0" rank="0" text="" dxfId="475">
      <formula>-0.03</formula>
    </cfRule>
  </conditionalFormatting>
  <conditionalFormatting sqref="W94:X94">
    <cfRule type="cellIs" priority="194" operator="greaterThan" aboveAverage="0" equalAverage="0" bottom="0" percent="0" rank="0" text="" dxfId="476">
      <formula>0.03</formula>
    </cfRule>
    <cfRule type="cellIs" priority="195" operator="lessThan" aboveAverage="0" equalAverage="0" bottom="0" percent="0" rank="0" text="" dxfId="477">
      <formula>-0.03</formula>
    </cfRule>
  </conditionalFormatting>
  <conditionalFormatting sqref="W98:X98">
    <cfRule type="cellIs" priority="196" operator="greaterThan" aboveAverage="0" equalAverage="0" bottom="0" percent="0" rank="0" text="" dxfId="478">
      <formula>0.03</formula>
    </cfRule>
    <cfRule type="cellIs" priority="197" operator="lessThan" aboveAverage="0" equalAverage="0" bottom="0" percent="0" rank="0" text="" dxfId="479">
      <formula>-0.03</formula>
    </cfRule>
  </conditionalFormatting>
  <conditionalFormatting sqref="T99:V104">
    <cfRule type="cellIs" priority="198" operator="greaterThan" aboveAverage="0" equalAverage="0" bottom="0" percent="0" rank="0" text="" dxfId="480">
      <formula>0.03</formula>
    </cfRule>
    <cfRule type="cellIs" priority="199" operator="lessThan" aboveAverage="0" equalAverage="0" bottom="0" percent="0" rank="0" text="" dxfId="481">
      <formula>-0.03</formula>
    </cfRule>
  </conditionalFormatting>
  <conditionalFormatting sqref="W99:Y103">
    <cfRule type="cellIs" priority="200" operator="greaterThan" aboveAverage="0" equalAverage="0" bottom="0" percent="0" rank="0" text="" dxfId="482">
      <formula>0.03</formula>
    </cfRule>
    <cfRule type="cellIs" priority="201" operator="lessThan" aboveAverage="0" equalAverage="0" bottom="0" percent="0" rank="0" text="" dxfId="483">
      <formula>-0.03</formula>
    </cfRule>
  </conditionalFormatting>
  <conditionalFormatting sqref="W104">
    <cfRule type="cellIs" priority="202" operator="greaterThan" aboveAverage="0" equalAverage="0" bottom="0" percent="0" rank="0" text="" dxfId="484">
      <formula>0.03</formula>
    </cfRule>
    <cfRule type="cellIs" priority="203" operator="lessThan" aboveAverage="0" equalAverage="0" bottom="0" percent="0" rank="0" text="" dxfId="485">
      <formula>-0.03</formula>
    </cfRule>
  </conditionalFormatting>
  <conditionalFormatting sqref="X104">
    <cfRule type="cellIs" priority="204" operator="greaterThan" aboveAverage="0" equalAverage="0" bottom="0" percent="0" rank="0" text="" dxfId="486">
      <formula>0.03</formula>
    </cfRule>
    <cfRule type="cellIs" priority="205" operator="lessThan" aboveAverage="0" equalAverage="0" bottom="0" percent="0" rank="0" text="" dxfId="487">
      <formula>-0.03</formula>
    </cfRule>
  </conditionalFormatting>
  <conditionalFormatting sqref="Y104">
    <cfRule type="cellIs" priority="206" operator="greaterThan" aboveAverage="0" equalAverage="0" bottom="0" percent="0" rank="0" text="" dxfId="488">
      <formula>0.03</formula>
    </cfRule>
    <cfRule type="cellIs" priority="207" operator="lessThan" aboveAverage="0" equalAverage="0" bottom="0" percent="0" rank="0" text="" dxfId="489">
      <formula>-0.03</formula>
    </cfRule>
  </conditionalFormatting>
  <conditionalFormatting sqref="T111:V112">
    <cfRule type="cellIs" priority="208" operator="greaterThan" aboveAverage="0" equalAverage="0" bottom="0" percent="0" rank="0" text="" dxfId="490">
      <formula>0.03</formula>
    </cfRule>
    <cfRule type="cellIs" priority="209" operator="lessThan" aboveAverage="0" equalAverage="0" bottom="0" percent="0" rank="0" text="" dxfId="491">
      <formula>-0.03</formula>
    </cfRule>
  </conditionalFormatting>
  <conditionalFormatting sqref="W112:Y112">
    <cfRule type="cellIs" priority="210" operator="greaterThan" aboveAverage="0" equalAverage="0" bottom="0" percent="0" rank="0" text="" dxfId="492">
      <formula>0.03</formula>
    </cfRule>
    <cfRule type="cellIs" priority="211" operator="lessThan" aboveAverage="0" equalAverage="0" bottom="0" percent="0" rank="0" text="" dxfId="493">
      <formula>-0.03</formula>
    </cfRule>
  </conditionalFormatting>
  <conditionalFormatting sqref="W111">
    <cfRule type="cellIs" priority="212" operator="greaterThan" aboveAverage="0" equalAverage="0" bottom="0" percent="0" rank="0" text="" dxfId="494">
      <formula>0.03</formula>
    </cfRule>
    <cfRule type="cellIs" priority="213" operator="lessThan" aboveAverage="0" equalAverage="0" bottom="0" percent="0" rank="0" text="" dxfId="495">
      <formula>-0.03</formula>
    </cfRule>
  </conditionalFormatting>
  <conditionalFormatting sqref="X111">
    <cfRule type="cellIs" priority="214" operator="greaterThan" aboveAverage="0" equalAverage="0" bottom="0" percent="0" rank="0" text="" dxfId="496">
      <formula>0.03</formula>
    </cfRule>
    <cfRule type="cellIs" priority="215" operator="lessThan" aboveAverage="0" equalAverage="0" bottom="0" percent="0" rank="0" text="" dxfId="497">
      <formula>-0.03</formula>
    </cfRule>
  </conditionalFormatting>
  <conditionalFormatting sqref="Y111">
    <cfRule type="cellIs" priority="216" operator="greaterThan" aboveAverage="0" equalAverage="0" bottom="0" percent="0" rank="0" text="" dxfId="498">
      <formula>0.03</formula>
    </cfRule>
    <cfRule type="cellIs" priority="217" operator="lessThan" aboveAverage="0" equalAverage="0" bottom="0" percent="0" rank="0" text="" dxfId="4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143"/>
      <c r="U4" s="39"/>
      <c r="V4" s="144"/>
      <c r="W4" s="143"/>
      <c r="X4" s="39"/>
      <c r="Y4" s="144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143"/>
      <c r="U5" s="39"/>
      <c r="V5" s="144"/>
      <c r="W5" s="143"/>
      <c r="X5" s="39"/>
      <c r="Y5" s="14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70" t="n">
        <f aca="false">P6/3600</f>
        <v>0</v>
      </c>
      <c r="S6" s="55"/>
      <c r="T6" s="145"/>
      <c r="U6" s="146"/>
      <c r="V6" s="147"/>
      <c r="W6" s="145"/>
      <c r="X6" s="146"/>
      <c r="Y6" s="14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143"/>
      <c r="U8" s="39"/>
      <c r="V8" s="39"/>
      <c r="W8" s="143"/>
      <c r="X8" s="39"/>
      <c r="Y8" s="144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143"/>
      <c r="U9" s="148"/>
      <c r="V9" s="39"/>
      <c r="W9" s="143"/>
      <c r="X9" s="39"/>
      <c r="Y9" s="14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70" t="n">
        <f aca="false">P10/3600</f>
        <v>0</v>
      </c>
      <c r="S10" s="55"/>
      <c r="T10" s="145"/>
      <c r="U10" s="146"/>
      <c r="V10" s="146"/>
      <c r="W10" s="145"/>
      <c r="X10" s="146"/>
      <c r="Y10" s="147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143"/>
      <c r="U12" s="39"/>
      <c r="V12" s="39"/>
      <c r="W12" s="143"/>
      <c r="X12" s="39"/>
      <c r="Y12" s="144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143"/>
      <c r="U13" s="39"/>
      <c r="V13" s="39"/>
      <c r="W13" s="143"/>
      <c r="X13" s="39"/>
      <c r="Y13" s="144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5"/>
      <c r="T14" s="145"/>
      <c r="U14" s="146"/>
      <c r="V14" s="146"/>
      <c r="W14" s="145"/>
      <c r="X14" s="146"/>
      <c r="Y14" s="147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143"/>
      <c r="U16" s="39"/>
      <c r="V16" s="39"/>
      <c r="W16" s="143"/>
      <c r="X16" s="39"/>
      <c r="Y16" s="144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143"/>
      <c r="U17" s="39"/>
      <c r="V17" s="39"/>
      <c r="W17" s="143"/>
      <c r="X17" s="39"/>
      <c r="Y17" s="144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70" t="n">
        <f aca="false">P18/3600</f>
        <v>0</v>
      </c>
      <c r="S18" s="55"/>
      <c r="T18" s="145"/>
      <c r="U18" s="146"/>
      <c r="V18" s="146"/>
      <c r="W18" s="145"/>
      <c r="X18" s="146"/>
      <c r="Y18" s="14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11"/>
      <c r="B65" s="11"/>
      <c r="C65" s="11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11"/>
      <c r="B69" s="11"/>
      <c r="C69" s="11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49"/>
      <c r="U72" s="150"/>
      <c r="V72" s="151"/>
      <c r="W72" s="149"/>
      <c r="X72" s="150"/>
      <c r="Y72" s="151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49"/>
      <c r="U73" s="150"/>
      <c r="V73" s="151"/>
      <c r="W73" s="149"/>
      <c r="X73" s="150"/>
      <c r="Y73" s="151"/>
    </row>
    <row r="74" customFormat="false" ht="12.75" hidden="false" customHeight="false" outlineLevel="0" collapsed="false">
      <c r="A74" s="74"/>
      <c r="B74" s="76"/>
      <c r="C74" s="76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52"/>
      <c r="U74" s="153"/>
      <c r="V74" s="154"/>
      <c r="W74" s="152"/>
      <c r="X74" s="153"/>
      <c r="Y74" s="154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4"/>
      <c r="B76" s="74"/>
      <c r="C76" s="74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49"/>
      <c r="U76" s="150"/>
      <c r="V76" s="151"/>
      <c r="W76" s="149"/>
      <c r="X76" s="150"/>
      <c r="Y76" s="151"/>
    </row>
    <row r="77" customFormat="false" ht="12" hidden="false" customHeight="false" outlineLevel="0" collapsed="false">
      <c r="A77" s="74"/>
      <c r="B77" s="74"/>
      <c r="C77" s="74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49"/>
      <c r="U77" s="150"/>
      <c r="V77" s="151"/>
      <c r="W77" s="149"/>
      <c r="X77" s="150"/>
      <c r="Y77" s="151"/>
    </row>
    <row r="78" customFormat="false" ht="12.75" hidden="false" customHeight="false" outlineLevel="0" collapsed="false">
      <c r="A78" s="74"/>
      <c r="B78" s="76"/>
      <c r="C78" s="76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52"/>
      <c r="U78" s="153"/>
      <c r="V78" s="154"/>
      <c r="W78" s="152"/>
      <c r="X78" s="153"/>
      <c r="Y78" s="154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4"/>
      <c r="B80" s="74"/>
      <c r="C80" s="74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49"/>
      <c r="U80" s="150"/>
      <c r="V80" s="151"/>
      <c r="W80" s="149"/>
      <c r="X80" s="150"/>
      <c r="Y80" s="151"/>
    </row>
    <row r="81" customFormat="false" ht="12" hidden="false" customHeight="false" outlineLevel="0" collapsed="false">
      <c r="A81" s="74"/>
      <c r="B81" s="74"/>
      <c r="C81" s="74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49"/>
      <c r="U81" s="150"/>
      <c r="V81" s="151"/>
      <c r="W81" s="149"/>
      <c r="X81" s="150"/>
      <c r="Y81" s="151"/>
    </row>
    <row r="82" customFormat="false" ht="12.75" hidden="false" customHeight="false" outlineLevel="0" collapsed="false">
      <c r="A82" s="76"/>
      <c r="B82" s="76"/>
      <c r="C82" s="76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52"/>
      <c r="U82" s="153"/>
      <c r="V82" s="154"/>
      <c r="W82" s="152"/>
      <c r="X82" s="153"/>
      <c r="Y82" s="154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90"/>
      <c r="B85" s="90"/>
      <c r="C85" s="90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90"/>
      <c r="B86" s="91"/>
      <c r="C86" s="91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90"/>
      <c r="B89" s="90"/>
      <c r="C89" s="90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90"/>
      <c r="B90" s="91"/>
      <c r="C90" s="91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90"/>
      <c r="B93" s="90"/>
      <c r="C93" s="90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90"/>
      <c r="B94" s="91"/>
      <c r="C94" s="91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90"/>
      <c r="B97" s="90"/>
      <c r="C97" s="90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91"/>
      <c r="B98" s="91"/>
      <c r="C98" s="91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500">
      <formula>0.03</formula>
    </cfRule>
    <cfRule type="cellIs" priority="3" operator="lessThan" aboveAverage="0" equalAverage="0" bottom="0" percent="0" rank="0" text="" dxfId="501">
      <formula>-0.03</formula>
    </cfRule>
  </conditionalFormatting>
  <conditionalFormatting sqref="T71:V82">
    <cfRule type="cellIs" priority="4" operator="greaterThan" aboveAverage="0" equalAverage="0" bottom="0" percent="0" rank="0" text="" dxfId="502">
      <formula>0.03</formula>
    </cfRule>
    <cfRule type="cellIs" priority="5" operator="lessThan" aboveAverage="0" equalAverage="0" bottom="0" percent="0" rank="0" text="" dxfId="503">
      <formula>-0.03</formula>
    </cfRule>
  </conditionalFormatting>
  <conditionalFormatting sqref="T3:V70">
    <cfRule type="cellIs" priority="6" operator="greaterThan" aboveAverage="0" equalAverage="0" bottom="0" percent="0" rank="0" text="" dxfId="504">
      <formula>0.03</formula>
    </cfRule>
    <cfRule type="cellIs" priority="7" operator="lessThan" aboveAverage="0" equalAverage="0" bottom="0" percent="0" rank="0" text="" dxfId="505">
      <formula>-0.03</formula>
    </cfRule>
  </conditionalFormatting>
  <conditionalFormatting sqref="W3">
    <cfRule type="cellIs" priority="8" operator="greaterThan" aboveAverage="0" equalAverage="0" bottom="0" percent="0" rank="0" text="" dxfId="506">
      <formula>0.03</formula>
    </cfRule>
    <cfRule type="cellIs" priority="9" operator="lessThan" aboveAverage="0" equalAverage="0" bottom="0" percent="0" rank="0" text="" dxfId="507">
      <formula>-0.03</formula>
    </cfRule>
  </conditionalFormatting>
  <conditionalFormatting sqref="X3">
    <cfRule type="cellIs" priority="10" operator="greaterThan" aboveAverage="0" equalAverage="0" bottom="0" percent="0" rank="0" text="" dxfId="508">
      <formula>0.03</formula>
    </cfRule>
    <cfRule type="cellIs" priority="11" operator="lessThan" aboveAverage="0" equalAverage="0" bottom="0" percent="0" rank="0" text="" dxfId="509">
      <formula>-0.03</formula>
    </cfRule>
  </conditionalFormatting>
  <conditionalFormatting sqref="Y3">
    <cfRule type="cellIs" priority="12" operator="greaterThan" aboveAverage="0" equalAverage="0" bottom="0" percent="0" rank="0" text="" dxfId="510">
      <formula>0.03</formula>
    </cfRule>
    <cfRule type="cellIs" priority="13" operator="lessThan" aboveAverage="0" equalAverage="0" bottom="0" percent="0" rank="0" text="" dxfId="511">
      <formula>-0.03</formula>
    </cfRule>
  </conditionalFormatting>
  <conditionalFormatting sqref="W7">
    <cfRule type="cellIs" priority="14" operator="greaterThan" aboveAverage="0" equalAverage="0" bottom="0" percent="0" rank="0" text="" dxfId="512">
      <formula>0.03</formula>
    </cfRule>
    <cfRule type="cellIs" priority="15" operator="lessThan" aboveAverage="0" equalAverage="0" bottom="0" percent="0" rank="0" text="" dxfId="513">
      <formula>-0.03</formula>
    </cfRule>
  </conditionalFormatting>
  <conditionalFormatting sqref="X7">
    <cfRule type="cellIs" priority="16" operator="greaterThan" aboveAverage="0" equalAverage="0" bottom="0" percent="0" rank="0" text="" dxfId="514">
      <formula>0.03</formula>
    </cfRule>
    <cfRule type="cellIs" priority="17" operator="lessThan" aboveAverage="0" equalAverage="0" bottom="0" percent="0" rank="0" text="" dxfId="515">
      <formula>-0.03</formula>
    </cfRule>
  </conditionalFormatting>
  <conditionalFormatting sqref="Y7">
    <cfRule type="cellIs" priority="18" operator="greaterThan" aboveAverage="0" equalAverage="0" bottom="0" percent="0" rank="0" text="" dxfId="516">
      <formula>0.03</formula>
    </cfRule>
    <cfRule type="cellIs" priority="19" operator="lessThan" aboveAverage="0" equalAverage="0" bottom="0" percent="0" rank="0" text="" dxfId="517">
      <formula>-0.03</formula>
    </cfRule>
  </conditionalFormatting>
  <conditionalFormatting sqref="W11">
    <cfRule type="cellIs" priority="20" operator="greaterThan" aboveAverage="0" equalAverage="0" bottom="0" percent="0" rank="0" text="" dxfId="518">
      <formula>0.03</formula>
    </cfRule>
    <cfRule type="cellIs" priority="21" operator="lessThan" aboveAverage="0" equalAverage="0" bottom="0" percent="0" rank="0" text="" dxfId="519">
      <formula>-0.03</formula>
    </cfRule>
  </conditionalFormatting>
  <conditionalFormatting sqref="X11">
    <cfRule type="cellIs" priority="22" operator="greaterThan" aboveAverage="0" equalAverage="0" bottom="0" percent="0" rank="0" text="" dxfId="520">
      <formula>0.03</formula>
    </cfRule>
    <cfRule type="cellIs" priority="23" operator="lessThan" aboveAverage="0" equalAverage="0" bottom="0" percent="0" rank="0" text="" dxfId="521">
      <formula>-0.03</formula>
    </cfRule>
  </conditionalFormatting>
  <conditionalFormatting sqref="Y11">
    <cfRule type="cellIs" priority="24" operator="greaterThan" aboveAverage="0" equalAverage="0" bottom="0" percent="0" rank="0" text="" dxfId="522">
      <formula>0.03</formula>
    </cfRule>
    <cfRule type="cellIs" priority="25" operator="lessThan" aboveAverage="0" equalAverage="0" bottom="0" percent="0" rank="0" text="" dxfId="523">
      <formula>-0.03</formula>
    </cfRule>
  </conditionalFormatting>
  <conditionalFormatting sqref="W15">
    <cfRule type="cellIs" priority="26" operator="greaterThan" aboveAverage="0" equalAverage="0" bottom="0" percent="0" rank="0" text="" dxfId="524">
      <formula>0.03</formula>
    </cfRule>
    <cfRule type="cellIs" priority="27" operator="lessThan" aboveAverage="0" equalAverage="0" bottom="0" percent="0" rank="0" text="" dxfId="525">
      <formula>-0.03</formula>
    </cfRule>
  </conditionalFormatting>
  <conditionalFormatting sqref="X15">
    <cfRule type="cellIs" priority="28" operator="greaterThan" aboveAverage="0" equalAverage="0" bottom="0" percent="0" rank="0" text="" dxfId="526">
      <formula>0.03</formula>
    </cfRule>
    <cfRule type="cellIs" priority="29" operator="lessThan" aboveAverage="0" equalAverage="0" bottom="0" percent="0" rank="0" text="" dxfId="527">
      <formula>-0.03</formula>
    </cfRule>
  </conditionalFormatting>
  <conditionalFormatting sqref="Y15">
    <cfRule type="cellIs" priority="30" operator="greaterThan" aboveAverage="0" equalAverage="0" bottom="0" percent="0" rank="0" text="" dxfId="528">
      <formula>0.03</formula>
    </cfRule>
    <cfRule type="cellIs" priority="31" operator="lessThan" aboveAverage="0" equalAverage="0" bottom="0" percent="0" rank="0" text="" dxfId="529">
      <formula>-0.03</formula>
    </cfRule>
  </conditionalFormatting>
  <conditionalFormatting sqref="W19">
    <cfRule type="cellIs" priority="32" operator="greaterThan" aboveAverage="0" equalAverage="0" bottom="0" percent="0" rank="0" text="" dxfId="530">
      <formula>0.03</formula>
    </cfRule>
    <cfRule type="cellIs" priority="33" operator="lessThan" aboveAverage="0" equalAverage="0" bottom="0" percent="0" rank="0" text="" dxfId="531">
      <formula>-0.03</formula>
    </cfRule>
  </conditionalFormatting>
  <conditionalFormatting sqref="X19">
    <cfRule type="cellIs" priority="34" operator="greaterThan" aboveAverage="0" equalAverage="0" bottom="0" percent="0" rank="0" text="" dxfId="532">
      <formula>0.03</formula>
    </cfRule>
    <cfRule type="cellIs" priority="35" operator="lessThan" aboveAverage="0" equalAverage="0" bottom="0" percent="0" rank="0" text="" dxfId="533">
      <formula>-0.03</formula>
    </cfRule>
  </conditionalFormatting>
  <conditionalFormatting sqref="Y19">
    <cfRule type="cellIs" priority="36" operator="greaterThan" aboveAverage="0" equalAverage="0" bottom="0" percent="0" rank="0" text="" dxfId="534">
      <formula>0.03</formula>
    </cfRule>
    <cfRule type="cellIs" priority="37" operator="lessThan" aboveAverage="0" equalAverage="0" bottom="0" percent="0" rank="0" text="" dxfId="535">
      <formula>-0.03</formula>
    </cfRule>
  </conditionalFormatting>
  <conditionalFormatting sqref="W23">
    <cfRule type="cellIs" priority="38" operator="greaterThan" aboveAverage="0" equalAverage="0" bottom="0" percent="0" rank="0" text="" dxfId="536">
      <formula>0.03</formula>
    </cfRule>
    <cfRule type="cellIs" priority="39" operator="lessThan" aboveAverage="0" equalAverage="0" bottom="0" percent="0" rank="0" text="" dxfId="537">
      <formula>-0.03</formula>
    </cfRule>
  </conditionalFormatting>
  <conditionalFormatting sqref="X23">
    <cfRule type="cellIs" priority="40" operator="greaterThan" aboveAverage="0" equalAverage="0" bottom="0" percent="0" rank="0" text="" dxfId="538">
      <formula>0.03</formula>
    </cfRule>
    <cfRule type="cellIs" priority="41" operator="lessThan" aboveAverage="0" equalAverage="0" bottom="0" percent="0" rank="0" text="" dxfId="539">
      <formula>-0.03</formula>
    </cfRule>
  </conditionalFormatting>
  <conditionalFormatting sqref="Y23">
    <cfRule type="cellIs" priority="42" operator="greaterThan" aboveAverage="0" equalAverage="0" bottom="0" percent="0" rank="0" text="" dxfId="540">
      <formula>0.03</formula>
    </cfRule>
    <cfRule type="cellIs" priority="43" operator="lessThan" aboveAverage="0" equalAverage="0" bottom="0" percent="0" rank="0" text="" dxfId="541">
      <formula>-0.03</formula>
    </cfRule>
  </conditionalFormatting>
  <conditionalFormatting sqref="W27">
    <cfRule type="cellIs" priority="44" operator="greaterThan" aboveAverage="0" equalAverage="0" bottom="0" percent="0" rank="0" text="" dxfId="542">
      <formula>0.03</formula>
    </cfRule>
    <cfRule type="cellIs" priority="45" operator="lessThan" aboveAverage="0" equalAverage="0" bottom="0" percent="0" rank="0" text="" dxfId="543">
      <formula>-0.03</formula>
    </cfRule>
  </conditionalFormatting>
  <conditionalFormatting sqref="X27">
    <cfRule type="cellIs" priority="46" operator="greaterThan" aboveAverage="0" equalAverage="0" bottom="0" percent="0" rank="0" text="" dxfId="544">
      <formula>0.03</formula>
    </cfRule>
    <cfRule type="cellIs" priority="47" operator="lessThan" aboveAverage="0" equalAverage="0" bottom="0" percent="0" rank="0" text="" dxfId="545">
      <formula>-0.03</formula>
    </cfRule>
  </conditionalFormatting>
  <conditionalFormatting sqref="Y27">
    <cfRule type="cellIs" priority="48" operator="greaterThan" aboveAverage="0" equalAverage="0" bottom="0" percent="0" rank="0" text="" dxfId="546">
      <formula>0.03</formula>
    </cfRule>
    <cfRule type="cellIs" priority="49" operator="lessThan" aboveAverage="0" equalAverage="0" bottom="0" percent="0" rank="0" text="" dxfId="547">
      <formula>-0.03</formula>
    </cfRule>
  </conditionalFormatting>
  <conditionalFormatting sqref="W31">
    <cfRule type="cellIs" priority="50" operator="greaterThan" aboveAverage="0" equalAverage="0" bottom="0" percent="0" rank="0" text="" dxfId="548">
      <formula>0.03</formula>
    </cfRule>
    <cfRule type="cellIs" priority="51" operator="lessThan" aboveAverage="0" equalAverage="0" bottom="0" percent="0" rank="0" text="" dxfId="549">
      <formula>-0.03</formula>
    </cfRule>
  </conditionalFormatting>
  <conditionalFormatting sqref="X31">
    <cfRule type="cellIs" priority="52" operator="greaterThan" aboveAverage="0" equalAverage="0" bottom="0" percent="0" rank="0" text="" dxfId="550">
      <formula>0.03</formula>
    </cfRule>
    <cfRule type="cellIs" priority="53" operator="lessThan" aboveAverage="0" equalAverage="0" bottom="0" percent="0" rank="0" text="" dxfId="551">
      <formula>-0.03</formula>
    </cfRule>
  </conditionalFormatting>
  <conditionalFormatting sqref="Y31">
    <cfRule type="cellIs" priority="54" operator="greaterThan" aboveAverage="0" equalAverage="0" bottom="0" percent="0" rank="0" text="" dxfId="552">
      <formula>0.03</formula>
    </cfRule>
    <cfRule type="cellIs" priority="55" operator="lessThan" aboveAverage="0" equalAverage="0" bottom="0" percent="0" rank="0" text="" dxfId="553">
      <formula>-0.03</formula>
    </cfRule>
  </conditionalFormatting>
  <conditionalFormatting sqref="W35">
    <cfRule type="cellIs" priority="56" operator="greaterThan" aboveAverage="0" equalAverage="0" bottom="0" percent="0" rank="0" text="" dxfId="554">
      <formula>0.03</formula>
    </cfRule>
    <cfRule type="cellIs" priority="57" operator="lessThan" aboveAverage="0" equalAverage="0" bottom="0" percent="0" rank="0" text="" dxfId="555">
      <formula>-0.03</formula>
    </cfRule>
  </conditionalFormatting>
  <conditionalFormatting sqref="X35">
    <cfRule type="cellIs" priority="58" operator="greaterThan" aboveAverage="0" equalAverage="0" bottom="0" percent="0" rank="0" text="" dxfId="556">
      <formula>0.03</formula>
    </cfRule>
    <cfRule type="cellIs" priority="59" operator="lessThan" aboveAverage="0" equalAverage="0" bottom="0" percent="0" rank="0" text="" dxfId="557">
      <formula>-0.03</formula>
    </cfRule>
  </conditionalFormatting>
  <conditionalFormatting sqref="Y35">
    <cfRule type="cellIs" priority="60" operator="greaterThan" aboveAverage="0" equalAverage="0" bottom="0" percent="0" rank="0" text="" dxfId="558">
      <formula>0.03</formula>
    </cfRule>
    <cfRule type="cellIs" priority="61" operator="lessThan" aboveAverage="0" equalAverage="0" bottom="0" percent="0" rank="0" text="" dxfId="559">
      <formula>-0.03</formula>
    </cfRule>
  </conditionalFormatting>
  <conditionalFormatting sqref="W39">
    <cfRule type="cellIs" priority="62" operator="greaterThan" aboveAverage="0" equalAverage="0" bottom="0" percent="0" rank="0" text="" dxfId="560">
      <formula>0.03</formula>
    </cfRule>
    <cfRule type="cellIs" priority="63" operator="lessThan" aboveAverage="0" equalAverage="0" bottom="0" percent="0" rank="0" text="" dxfId="561">
      <formula>-0.03</formula>
    </cfRule>
  </conditionalFormatting>
  <conditionalFormatting sqref="X39">
    <cfRule type="cellIs" priority="64" operator="greaterThan" aboveAverage="0" equalAverage="0" bottom="0" percent="0" rank="0" text="" dxfId="562">
      <formula>0.03</formula>
    </cfRule>
    <cfRule type="cellIs" priority="65" operator="lessThan" aboveAverage="0" equalAverage="0" bottom="0" percent="0" rank="0" text="" dxfId="563">
      <formula>-0.03</formula>
    </cfRule>
  </conditionalFormatting>
  <conditionalFormatting sqref="Y39">
    <cfRule type="cellIs" priority="66" operator="greaterThan" aboveAverage="0" equalAverage="0" bottom="0" percent="0" rank="0" text="" dxfId="564">
      <formula>0.03</formula>
    </cfRule>
    <cfRule type="cellIs" priority="67" operator="lessThan" aboveAverage="0" equalAverage="0" bottom="0" percent="0" rank="0" text="" dxfId="565">
      <formula>-0.03</formula>
    </cfRule>
  </conditionalFormatting>
  <conditionalFormatting sqref="W43">
    <cfRule type="cellIs" priority="68" operator="greaterThan" aboveAverage="0" equalAverage="0" bottom="0" percent="0" rank="0" text="" dxfId="566">
      <formula>0.03</formula>
    </cfRule>
    <cfRule type="cellIs" priority="69" operator="lessThan" aboveAverage="0" equalAverage="0" bottom="0" percent="0" rank="0" text="" dxfId="567">
      <formula>-0.03</formula>
    </cfRule>
  </conditionalFormatting>
  <conditionalFormatting sqref="X43">
    <cfRule type="cellIs" priority="70" operator="greaterThan" aboveAverage="0" equalAverage="0" bottom="0" percent="0" rank="0" text="" dxfId="568">
      <formula>0.03</formula>
    </cfRule>
    <cfRule type="cellIs" priority="71" operator="lessThan" aboveAverage="0" equalAverage="0" bottom="0" percent="0" rank="0" text="" dxfId="569">
      <formula>-0.03</formula>
    </cfRule>
  </conditionalFormatting>
  <conditionalFormatting sqref="Y43">
    <cfRule type="cellIs" priority="72" operator="greaterThan" aboveAverage="0" equalAverage="0" bottom="0" percent="0" rank="0" text="" dxfId="570">
      <formula>0.03</formula>
    </cfRule>
    <cfRule type="cellIs" priority="73" operator="lessThan" aboveAverage="0" equalAverage="0" bottom="0" percent="0" rank="0" text="" dxfId="571">
      <formula>-0.03</formula>
    </cfRule>
  </conditionalFormatting>
  <conditionalFormatting sqref="W47">
    <cfRule type="cellIs" priority="74" operator="greaterThan" aboveAverage="0" equalAverage="0" bottom="0" percent="0" rank="0" text="" dxfId="572">
      <formula>0.03</formula>
    </cfRule>
    <cfRule type="cellIs" priority="75" operator="lessThan" aboveAverage="0" equalAverage="0" bottom="0" percent="0" rank="0" text="" dxfId="573">
      <formula>-0.03</formula>
    </cfRule>
  </conditionalFormatting>
  <conditionalFormatting sqref="X47">
    <cfRule type="cellIs" priority="76" operator="greaterThan" aboveAverage="0" equalAverage="0" bottom="0" percent="0" rank="0" text="" dxfId="574">
      <formula>0.03</formula>
    </cfRule>
    <cfRule type="cellIs" priority="77" operator="lessThan" aboveAverage="0" equalAverage="0" bottom="0" percent="0" rank="0" text="" dxfId="575">
      <formula>-0.03</formula>
    </cfRule>
  </conditionalFormatting>
  <conditionalFormatting sqref="Y47">
    <cfRule type="cellIs" priority="78" operator="greaterThan" aboveAverage="0" equalAverage="0" bottom="0" percent="0" rank="0" text="" dxfId="576">
      <formula>0.03</formula>
    </cfRule>
    <cfRule type="cellIs" priority="79" operator="lessThan" aboveAverage="0" equalAverage="0" bottom="0" percent="0" rank="0" text="" dxfId="577">
      <formula>-0.03</formula>
    </cfRule>
  </conditionalFormatting>
  <conditionalFormatting sqref="W51">
    <cfRule type="cellIs" priority="80" operator="greaterThan" aboveAverage="0" equalAverage="0" bottom="0" percent="0" rank="0" text="" dxfId="578">
      <formula>0.03</formula>
    </cfRule>
    <cfRule type="cellIs" priority="81" operator="lessThan" aboveAverage="0" equalAverage="0" bottom="0" percent="0" rank="0" text="" dxfId="579">
      <formula>-0.03</formula>
    </cfRule>
  </conditionalFormatting>
  <conditionalFormatting sqref="X51">
    <cfRule type="cellIs" priority="82" operator="greaterThan" aboveAverage="0" equalAverage="0" bottom="0" percent="0" rank="0" text="" dxfId="580">
      <formula>0.03</formula>
    </cfRule>
    <cfRule type="cellIs" priority="83" operator="lessThan" aboveAverage="0" equalAverage="0" bottom="0" percent="0" rank="0" text="" dxfId="581">
      <formula>-0.03</formula>
    </cfRule>
  </conditionalFormatting>
  <conditionalFormatting sqref="Y51">
    <cfRule type="cellIs" priority="84" operator="greaterThan" aboveAverage="0" equalAverage="0" bottom="0" percent="0" rank="0" text="" dxfId="582">
      <formula>0.03</formula>
    </cfRule>
    <cfRule type="cellIs" priority="85" operator="lessThan" aboveAverage="0" equalAverage="0" bottom="0" percent="0" rank="0" text="" dxfId="583">
      <formula>-0.03</formula>
    </cfRule>
  </conditionalFormatting>
  <conditionalFormatting sqref="W55">
    <cfRule type="cellIs" priority="86" operator="greaterThan" aboveAverage="0" equalAverage="0" bottom="0" percent="0" rank="0" text="" dxfId="584">
      <formula>0.03</formula>
    </cfRule>
    <cfRule type="cellIs" priority="87" operator="lessThan" aboveAverage="0" equalAverage="0" bottom="0" percent="0" rank="0" text="" dxfId="585">
      <formula>-0.03</formula>
    </cfRule>
  </conditionalFormatting>
  <conditionalFormatting sqref="X55">
    <cfRule type="cellIs" priority="88" operator="greaterThan" aboveAverage="0" equalAverage="0" bottom="0" percent="0" rank="0" text="" dxfId="586">
      <formula>0.03</formula>
    </cfRule>
    <cfRule type="cellIs" priority="89" operator="lessThan" aboveAverage="0" equalAverage="0" bottom="0" percent="0" rank="0" text="" dxfId="587">
      <formula>-0.03</formula>
    </cfRule>
  </conditionalFormatting>
  <conditionalFormatting sqref="Y55">
    <cfRule type="cellIs" priority="90" operator="greaterThan" aboveAverage="0" equalAverage="0" bottom="0" percent="0" rank="0" text="" dxfId="588">
      <formula>0.03</formula>
    </cfRule>
    <cfRule type="cellIs" priority="91" operator="lessThan" aboveAverage="0" equalAverage="0" bottom="0" percent="0" rank="0" text="" dxfId="589">
      <formula>-0.03</formula>
    </cfRule>
  </conditionalFormatting>
  <conditionalFormatting sqref="W59">
    <cfRule type="cellIs" priority="92" operator="greaterThan" aboveAverage="0" equalAverage="0" bottom="0" percent="0" rank="0" text="" dxfId="590">
      <formula>0.03</formula>
    </cfRule>
    <cfRule type="cellIs" priority="93" operator="lessThan" aboveAverage="0" equalAverage="0" bottom="0" percent="0" rank="0" text="" dxfId="591">
      <formula>-0.03</formula>
    </cfRule>
  </conditionalFormatting>
  <conditionalFormatting sqref="X59">
    <cfRule type="cellIs" priority="94" operator="greaterThan" aboveAverage="0" equalAverage="0" bottom="0" percent="0" rank="0" text="" dxfId="592">
      <formula>0.03</formula>
    </cfRule>
    <cfRule type="cellIs" priority="95" operator="lessThan" aboveAverage="0" equalAverage="0" bottom="0" percent="0" rank="0" text="" dxfId="593">
      <formula>-0.03</formula>
    </cfRule>
  </conditionalFormatting>
  <conditionalFormatting sqref="Y59">
    <cfRule type="cellIs" priority="96" operator="greaterThan" aboveAverage="0" equalAverage="0" bottom="0" percent="0" rank="0" text="" dxfId="594">
      <formula>0.03</formula>
    </cfRule>
    <cfRule type="cellIs" priority="97" operator="lessThan" aboveAverage="0" equalAverage="0" bottom="0" percent="0" rank="0" text="" dxfId="595">
      <formula>-0.03</formula>
    </cfRule>
  </conditionalFormatting>
  <conditionalFormatting sqref="W63">
    <cfRule type="cellIs" priority="98" operator="greaterThan" aboveAverage="0" equalAverage="0" bottom="0" percent="0" rank="0" text="" dxfId="596">
      <formula>0.03</formula>
    </cfRule>
    <cfRule type="cellIs" priority="99" operator="lessThan" aboveAverage="0" equalAverage="0" bottom="0" percent="0" rank="0" text="" dxfId="597">
      <formula>-0.03</formula>
    </cfRule>
  </conditionalFormatting>
  <conditionalFormatting sqref="X63">
    <cfRule type="cellIs" priority="100" operator="greaterThan" aboveAverage="0" equalAverage="0" bottom="0" percent="0" rank="0" text="" dxfId="598">
      <formula>0.03</formula>
    </cfRule>
    <cfRule type="cellIs" priority="101" operator="lessThan" aboveAverage="0" equalAverage="0" bottom="0" percent="0" rank="0" text="" dxfId="599">
      <formula>-0.03</formula>
    </cfRule>
  </conditionalFormatting>
  <conditionalFormatting sqref="Y63">
    <cfRule type="cellIs" priority="102" operator="greaterThan" aboveAverage="0" equalAverage="0" bottom="0" percent="0" rank="0" text="" dxfId="600">
      <formula>0.03</formula>
    </cfRule>
    <cfRule type="cellIs" priority="103" operator="lessThan" aboveAverage="0" equalAverage="0" bottom="0" percent="0" rank="0" text="" dxfId="601">
      <formula>-0.03</formula>
    </cfRule>
  </conditionalFormatting>
  <conditionalFormatting sqref="W67">
    <cfRule type="cellIs" priority="104" operator="greaterThan" aboveAverage="0" equalAverage="0" bottom="0" percent="0" rank="0" text="" dxfId="602">
      <formula>0.03</formula>
    </cfRule>
    <cfRule type="cellIs" priority="105" operator="lessThan" aboveAverage="0" equalAverage="0" bottom="0" percent="0" rank="0" text="" dxfId="603">
      <formula>-0.03</formula>
    </cfRule>
  </conditionalFormatting>
  <conditionalFormatting sqref="X67">
    <cfRule type="cellIs" priority="106" operator="greaterThan" aboveAverage="0" equalAverage="0" bottom="0" percent="0" rank="0" text="" dxfId="604">
      <formula>0.03</formula>
    </cfRule>
    <cfRule type="cellIs" priority="107" operator="lessThan" aboveAverage="0" equalAverage="0" bottom="0" percent="0" rank="0" text="" dxfId="605">
      <formula>-0.03</formula>
    </cfRule>
  </conditionalFormatting>
  <conditionalFormatting sqref="Y67">
    <cfRule type="cellIs" priority="108" operator="greaterThan" aboveAverage="0" equalAverage="0" bottom="0" percent="0" rank="0" text="" dxfId="606">
      <formula>0.03</formula>
    </cfRule>
    <cfRule type="cellIs" priority="109" operator="lessThan" aboveAverage="0" equalAverage="0" bottom="0" percent="0" rank="0" text="" dxfId="607">
      <formula>-0.03</formula>
    </cfRule>
  </conditionalFormatting>
  <conditionalFormatting sqref="W6:X6">
    <cfRule type="cellIs" priority="110" operator="greaterThan" aboveAverage="0" equalAverage="0" bottom="0" percent="0" rank="0" text="" dxfId="608">
      <formula>0.03</formula>
    </cfRule>
    <cfRule type="cellIs" priority="111" operator="lessThan" aboveAverage="0" equalAverage="0" bottom="0" percent="0" rank="0" text="" dxfId="609">
      <formula>-0.03</formula>
    </cfRule>
  </conditionalFormatting>
  <conditionalFormatting sqref="W10:X10">
    <cfRule type="cellIs" priority="112" operator="greaterThan" aboveAverage="0" equalAverage="0" bottom="0" percent="0" rank="0" text="" dxfId="610">
      <formula>0.03</formula>
    </cfRule>
    <cfRule type="cellIs" priority="113" operator="lessThan" aboveAverage="0" equalAverage="0" bottom="0" percent="0" rank="0" text="" dxfId="611">
      <formula>-0.03</formula>
    </cfRule>
  </conditionalFormatting>
  <conditionalFormatting sqref="W14:X14">
    <cfRule type="cellIs" priority="114" operator="greaterThan" aboveAverage="0" equalAverage="0" bottom="0" percent="0" rank="0" text="" dxfId="612">
      <formula>0.03</formula>
    </cfRule>
    <cfRule type="cellIs" priority="115" operator="lessThan" aboveAverage="0" equalAverage="0" bottom="0" percent="0" rank="0" text="" dxfId="613">
      <formula>-0.03</formula>
    </cfRule>
  </conditionalFormatting>
  <conditionalFormatting sqref="W18:X18">
    <cfRule type="cellIs" priority="116" operator="greaterThan" aboveAverage="0" equalAverage="0" bottom="0" percent="0" rank="0" text="" dxfId="614">
      <formula>0.03</formula>
    </cfRule>
    <cfRule type="cellIs" priority="117" operator="lessThan" aboveAverage="0" equalAverage="0" bottom="0" percent="0" rank="0" text="" dxfId="615">
      <formula>-0.03</formula>
    </cfRule>
  </conditionalFormatting>
  <conditionalFormatting sqref="W22:X22">
    <cfRule type="cellIs" priority="118" operator="greaterThan" aboveAverage="0" equalAverage="0" bottom="0" percent="0" rank="0" text="" dxfId="616">
      <formula>0.03</formula>
    </cfRule>
    <cfRule type="cellIs" priority="119" operator="lessThan" aboveAverage="0" equalAverage="0" bottom="0" percent="0" rank="0" text="" dxfId="617">
      <formula>-0.03</formula>
    </cfRule>
  </conditionalFormatting>
  <conditionalFormatting sqref="W26:X26">
    <cfRule type="cellIs" priority="120" operator="greaterThan" aboveAverage="0" equalAverage="0" bottom="0" percent="0" rank="0" text="" dxfId="618">
      <formula>0.03</formula>
    </cfRule>
    <cfRule type="cellIs" priority="121" operator="lessThan" aboveAverage="0" equalAverage="0" bottom="0" percent="0" rank="0" text="" dxfId="619">
      <formula>-0.03</formula>
    </cfRule>
  </conditionalFormatting>
  <conditionalFormatting sqref="W30:X30">
    <cfRule type="cellIs" priority="122" operator="greaterThan" aboveAverage="0" equalAverage="0" bottom="0" percent="0" rank="0" text="" dxfId="620">
      <formula>0.03</formula>
    </cfRule>
    <cfRule type="cellIs" priority="123" operator="lessThan" aboveAverage="0" equalAverage="0" bottom="0" percent="0" rank="0" text="" dxfId="621">
      <formula>-0.03</formula>
    </cfRule>
  </conditionalFormatting>
  <conditionalFormatting sqref="W34:X34">
    <cfRule type="cellIs" priority="124" operator="greaterThan" aboveAverage="0" equalAverage="0" bottom="0" percent="0" rank="0" text="" dxfId="622">
      <formula>0.03</formula>
    </cfRule>
    <cfRule type="cellIs" priority="125" operator="lessThan" aboveAverage="0" equalAverage="0" bottom="0" percent="0" rank="0" text="" dxfId="623">
      <formula>-0.03</formula>
    </cfRule>
  </conditionalFormatting>
  <conditionalFormatting sqref="W38:X38">
    <cfRule type="cellIs" priority="126" operator="greaterThan" aboveAverage="0" equalAverage="0" bottom="0" percent="0" rank="0" text="" dxfId="624">
      <formula>0.03</formula>
    </cfRule>
    <cfRule type="cellIs" priority="127" operator="lessThan" aboveAverage="0" equalAverage="0" bottom="0" percent="0" rank="0" text="" dxfId="625">
      <formula>-0.03</formula>
    </cfRule>
  </conditionalFormatting>
  <conditionalFormatting sqref="W42:X42">
    <cfRule type="cellIs" priority="128" operator="greaterThan" aboveAverage="0" equalAverage="0" bottom="0" percent="0" rank="0" text="" dxfId="626">
      <formula>0.03</formula>
    </cfRule>
    <cfRule type="cellIs" priority="129" operator="lessThan" aboveAverage="0" equalAverage="0" bottom="0" percent="0" rank="0" text="" dxfId="627">
      <formula>-0.03</formula>
    </cfRule>
  </conditionalFormatting>
  <conditionalFormatting sqref="W46:X46">
    <cfRule type="cellIs" priority="130" operator="greaterThan" aboveAverage="0" equalAverage="0" bottom="0" percent="0" rank="0" text="" dxfId="628">
      <formula>0.03</formula>
    </cfRule>
    <cfRule type="cellIs" priority="131" operator="lessThan" aboveAverage="0" equalAverage="0" bottom="0" percent="0" rank="0" text="" dxfId="629">
      <formula>-0.03</formula>
    </cfRule>
  </conditionalFormatting>
  <conditionalFormatting sqref="W50:X50">
    <cfRule type="cellIs" priority="132" operator="greaterThan" aboveAverage="0" equalAverage="0" bottom="0" percent="0" rank="0" text="" dxfId="630">
      <formula>0.03</formula>
    </cfRule>
    <cfRule type="cellIs" priority="133" operator="lessThan" aboveAverage="0" equalAverage="0" bottom="0" percent="0" rank="0" text="" dxfId="631">
      <formula>-0.03</formula>
    </cfRule>
  </conditionalFormatting>
  <conditionalFormatting sqref="W54:X54">
    <cfRule type="cellIs" priority="134" operator="greaterThan" aboveAverage="0" equalAverage="0" bottom="0" percent="0" rank="0" text="" dxfId="632">
      <formula>0.03</formula>
    </cfRule>
    <cfRule type="cellIs" priority="135" operator="lessThan" aboveAverage="0" equalAverage="0" bottom="0" percent="0" rank="0" text="" dxfId="633">
      <formula>-0.03</formula>
    </cfRule>
  </conditionalFormatting>
  <conditionalFormatting sqref="W58:X58">
    <cfRule type="cellIs" priority="136" operator="greaterThan" aboveAverage="0" equalAverage="0" bottom="0" percent="0" rank="0" text="" dxfId="634">
      <formula>0.03</formula>
    </cfRule>
    <cfRule type="cellIs" priority="137" operator="lessThan" aboveAverage="0" equalAverage="0" bottom="0" percent="0" rank="0" text="" dxfId="635">
      <formula>-0.03</formula>
    </cfRule>
  </conditionalFormatting>
  <conditionalFormatting sqref="W62:X62">
    <cfRule type="cellIs" priority="138" operator="greaterThan" aboveAverage="0" equalAverage="0" bottom="0" percent="0" rank="0" text="" dxfId="636">
      <formula>0.03</formula>
    </cfRule>
    <cfRule type="cellIs" priority="139" operator="lessThan" aboveAverage="0" equalAverage="0" bottom="0" percent="0" rank="0" text="" dxfId="637">
      <formula>-0.03</formula>
    </cfRule>
  </conditionalFormatting>
  <conditionalFormatting sqref="W66:X66">
    <cfRule type="cellIs" priority="140" operator="greaterThan" aboveAverage="0" equalAverage="0" bottom="0" percent="0" rank="0" text="" dxfId="638">
      <formula>0.03</formula>
    </cfRule>
    <cfRule type="cellIs" priority="141" operator="lessThan" aboveAverage="0" equalAverage="0" bottom="0" percent="0" rank="0" text="" dxfId="639">
      <formula>-0.03</formula>
    </cfRule>
  </conditionalFormatting>
  <conditionalFormatting sqref="W70:X70">
    <cfRule type="cellIs" priority="142" operator="greaterThan" aboveAverage="0" equalAverage="0" bottom="0" percent="0" rank="0" text="" dxfId="640">
      <formula>0.03</formula>
    </cfRule>
    <cfRule type="cellIs" priority="143" operator="lessThan" aboveAverage="0" equalAverage="0" bottom="0" percent="0" rank="0" text="" dxfId="641">
      <formula>-0.03</formula>
    </cfRule>
  </conditionalFormatting>
  <conditionalFormatting sqref="T83:V98">
    <cfRule type="cellIs" priority="144" operator="greaterThan" aboveAverage="0" equalAverage="0" bottom="0" percent="0" rank="0" text="" dxfId="642">
      <formula>0.03</formula>
    </cfRule>
    <cfRule type="cellIs" priority="145" operator="lessThan" aboveAverage="0" equalAverage="0" bottom="0" percent="0" rank="0" text="" dxfId="643">
      <formula>-0.03</formula>
    </cfRule>
  </conditionalFormatting>
  <conditionalFormatting sqref="W83">
    <cfRule type="cellIs" priority="146" operator="greaterThan" aboveAverage="0" equalAverage="0" bottom="0" percent="0" rank="0" text="" dxfId="644">
      <formula>0.03</formula>
    </cfRule>
    <cfRule type="cellIs" priority="147" operator="lessThan" aboveAverage="0" equalAverage="0" bottom="0" percent="0" rank="0" text="" dxfId="645">
      <formula>-0.03</formula>
    </cfRule>
  </conditionalFormatting>
  <conditionalFormatting sqref="X83">
    <cfRule type="cellIs" priority="148" operator="greaterThan" aboveAverage="0" equalAverage="0" bottom="0" percent="0" rank="0" text="" dxfId="646">
      <formula>0.03</formula>
    </cfRule>
    <cfRule type="cellIs" priority="149" operator="lessThan" aboveAverage="0" equalAverage="0" bottom="0" percent="0" rank="0" text="" dxfId="647">
      <formula>-0.03</formula>
    </cfRule>
  </conditionalFormatting>
  <conditionalFormatting sqref="Y83">
    <cfRule type="cellIs" priority="150" operator="greaterThan" aboveAverage="0" equalAverage="0" bottom="0" percent="0" rank="0" text="" dxfId="648">
      <formula>0.03</formula>
    </cfRule>
    <cfRule type="cellIs" priority="151" operator="lessThan" aboveAverage="0" equalAverage="0" bottom="0" percent="0" rank="0" text="" dxfId="649">
      <formula>-0.03</formula>
    </cfRule>
  </conditionalFormatting>
  <conditionalFormatting sqref="W87">
    <cfRule type="cellIs" priority="152" operator="greaterThan" aboveAverage="0" equalAverage="0" bottom="0" percent="0" rank="0" text="" dxfId="650">
      <formula>0.03</formula>
    </cfRule>
    <cfRule type="cellIs" priority="153" operator="lessThan" aboveAverage="0" equalAverage="0" bottom="0" percent="0" rank="0" text="" dxfId="651">
      <formula>-0.03</formula>
    </cfRule>
  </conditionalFormatting>
  <conditionalFormatting sqref="X87">
    <cfRule type="cellIs" priority="154" operator="greaterThan" aboveAverage="0" equalAverage="0" bottom="0" percent="0" rank="0" text="" dxfId="652">
      <formula>0.03</formula>
    </cfRule>
    <cfRule type="cellIs" priority="155" operator="lessThan" aboveAverage="0" equalAverage="0" bottom="0" percent="0" rank="0" text="" dxfId="653">
      <formula>-0.03</formula>
    </cfRule>
  </conditionalFormatting>
  <conditionalFormatting sqref="Y87">
    <cfRule type="cellIs" priority="156" operator="greaterThan" aboveAverage="0" equalAverage="0" bottom="0" percent="0" rank="0" text="" dxfId="654">
      <formula>0.03</formula>
    </cfRule>
    <cfRule type="cellIs" priority="157" operator="lessThan" aboveAverage="0" equalAverage="0" bottom="0" percent="0" rank="0" text="" dxfId="655">
      <formula>-0.03</formula>
    </cfRule>
  </conditionalFormatting>
  <conditionalFormatting sqref="W91">
    <cfRule type="cellIs" priority="158" operator="greaterThan" aboveAverage="0" equalAverage="0" bottom="0" percent="0" rank="0" text="" dxfId="656">
      <formula>0.03</formula>
    </cfRule>
    <cfRule type="cellIs" priority="159" operator="lessThan" aboveAverage="0" equalAverage="0" bottom="0" percent="0" rank="0" text="" dxfId="657">
      <formula>-0.03</formula>
    </cfRule>
  </conditionalFormatting>
  <conditionalFormatting sqref="X91">
    <cfRule type="cellIs" priority="160" operator="greaterThan" aboveAverage="0" equalAverage="0" bottom="0" percent="0" rank="0" text="" dxfId="658">
      <formula>0.03</formula>
    </cfRule>
    <cfRule type="cellIs" priority="161" operator="lessThan" aboveAverage="0" equalAverage="0" bottom="0" percent="0" rank="0" text="" dxfId="659">
      <formula>-0.03</formula>
    </cfRule>
  </conditionalFormatting>
  <conditionalFormatting sqref="Y91">
    <cfRule type="cellIs" priority="162" operator="greaterThan" aboveAverage="0" equalAverage="0" bottom="0" percent="0" rank="0" text="" dxfId="660">
      <formula>0.03</formula>
    </cfRule>
    <cfRule type="cellIs" priority="163" operator="lessThan" aboveAverage="0" equalAverage="0" bottom="0" percent="0" rank="0" text="" dxfId="661">
      <formula>-0.03</formula>
    </cfRule>
  </conditionalFormatting>
  <conditionalFormatting sqref="W95">
    <cfRule type="cellIs" priority="164" operator="greaterThan" aboveAverage="0" equalAverage="0" bottom="0" percent="0" rank="0" text="" dxfId="662">
      <formula>0.03</formula>
    </cfRule>
    <cfRule type="cellIs" priority="165" operator="lessThan" aboveAverage="0" equalAverage="0" bottom="0" percent="0" rank="0" text="" dxfId="663">
      <formula>-0.03</formula>
    </cfRule>
  </conditionalFormatting>
  <conditionalFormatting sqref="X95">
    <cfRule type="cellIs" priority="166" operator="greaterThan" aboveAverage="0" equalAverage="0" bottom="0" percent="0" rank="0" text="" dxfId="664">
      <formula>0.03</formula>
    </cfRule>
    <cfRule type="cellIs" priority="167" operator="lessThan" aboveAverage="0" equalAverage="0" bottom="0" percent="0" rank="0" text="" dxfId="665">
      <formula>-0.03</formula>
    </cfRule>
  </conditionalFormatting>
  <conditionalFormatting sqref="Y95">
    <cfRule type="cellIs" priority="168" operator="greaterThan" aboveAverage="0" equalAverage="0" bottom="0" percent="0" rank="0" text="" dxfId="666">
      <formula>0.03</formula>
    </cfRule>
    <cfRule type="cellIs" priority="169" operator="lessThan" aboveAverage="0" equalAverage="0" bottom="0" percent="0" rank="0" text="" dxfId="667">
      <formula>-0.03</formula>
    </cfRule>
  </conditionalFormatting>
  <conditionalFormatting sqref="W86:X86">
    <cfRule type="cellIs" priority="170" operator="greaterThan" aboveAverage="0" equalAverage="0" bottom="0" percent="0" rank="0" text="" dxfId="668">
      <formula>0.03</formula>
    </cfRule>
    <cfRule type="cellIs" priority="171" operator="lessThan" aboveAverage="0" equalAverage="0" bottom="0" percent="0" rank="0" text="" dxfId="669">
      <formula>-0.03</formula>
    </cfRule>
  </conditionalFormatting>
  <conditionalFormatting sqref="W90:X90">
    <cfRule type="cellIs" priority="172" operator="greaterThan" aboveAverage="0" equalAverage="0" bottom="0" percent="0" rank="0" text="" dxfId="670">
      <formula>0.03</formula>
    </cfRule>
    <cfRule type="cellIs" priority="173" operator="lessThan" aboveAverage="0" equalAverage="0" bottom="0" percent="0" rank="0" text="" dxfId="671">
      <formula>-0.03</formula>
    </cfRule>
  </conditionalFormatting>
  <conditionalFormatting sqref="W94:X94">
    <cfRule type="cellIs" priority="174" operator="greaterThan" aboveAverage="0" equalAverage="0" bottom="0" percent="0" rank="0" text="" dxfId="672">
      <formula>0.03</formula>
    </cfRule>
    <cfRule type="cellIs" priority="175" operator="lessThan" aboveAverage="0" equalAverage="0" bottom="0" percent="0" rank="0" text="" dxfId="673">
      <formula>-0.03</formula>
    </cfRule>
  </conditionalFormatting>
  <conditionalFormatting sqref="W98:X98">
    <cfRule type="cellIs" priority="176" operator="greaterThan" aboveAverage="0" equalAverage="0" bottom="0" percent="0" rank="0" text="" dxfId="674">
      <formula>0.03</formula>
    </cfRule>
    <cfRule type="cellIs" priority="177" operator="lessThan" aboveAverage="0" equalAverage="0" bottom="0" percent="0" rank="0" text="" dxfId="675">
      <formula>-0.03</formula>
    </cfRule>
  </conditionalFormatting>
  <conditionalFormatting sqref="T105:V105">
    <cfRule type="cellIs" priority="178" operator="greaterThan" aboveAverage="0" equalAverage="0" bottom="0" percent="0" rank="0" text="" dxfId="676">
      <formula>0.03</formula>
    </cfRule>
    <cfRule type="cellIs" priority="179" operator="lessThan" aboveAverage="0" equalAverage="0" bottom="0" percent="0" rank="0" text="" dxfId="677">
      <formula>-0.03</formula>
    </cfRule>
  </conditionalFormatting>
  <conditionalFormatting sqref="W105:Y105">
    <cfRule type="cellIs" priority="180" operator="greaterThan" aboveAverage="0" equalAverage="0" bottom="0" percent="0" rank="0" text="" dxfId="678">
      <formula>0.03</formula>
    </cfRule>
    <cfRule type="cellIs" priority="181" operator="lessThan" aboveAverage="0" equalAverage="0" bottom="0" percent="0" rank="0" text="" dxfId="679">
      <formula>-0.03</formula>
    </cfRule>
  </conditionalFormatting>
  <conditionalFormatting sqref="T99:V104">
    <cfRule type="cellIs" priority="182" operator="greaterThan" aboveAverage="0" equalAverage="0" bottom="0" percent="0" rank="0" text="" dxfId="680">
      <formula>0.03</formula>
    </cfRule>
    <cfRule type="cellIs" priority="183" operator="lessThan" aboveAverage="0" equalAverage="0" bottom="0" percent="0" rank="0" text="" dxfId="681">
      <formula>-0.03</formula>
    </cfRule>
  </conditionalFormatting>
  <conditionalFormatting sqref="W99:Y103">
    <cfRule type="cellIs" priority="184" operator="greaterThan" aboveAverage="0" equalAverage="0" bottom="0" percent="0" rank="0" text="" dxfId="682">
      <formula>0.03</formula>
    </cfRule>
    <cfRule type="cellIs" priority="185" operator="lessThan" aboveAverage="0" equalAverage="0" bottom="0" percent="0" rank="0" text="" dxfId="683">
      <formula>-0.03</formula>
    </cfRule>
  </conditionalFormatting>
  <conditionalFormatting sqref="W104">
    <cfRule type="cellIs" priority="186" operator="greaterThan" aboveAverage="0" equalAverage="0" bottom="0" percent="0" rank="0" text="" dxfId="684">
      <formula>0.03</formula>
    </cfRule>
    <cfRule type="cellIs" priority="187" operator="lessThan" aboveAverage="0" equalAverage="0" bottom="0" percent="0" rank="0" text="" dxfId="685">
      <formula>-0.03</formula>
    </cfRule>
  </conditionalFormatting>
  <conditionalFormatting sqref="X104">
    <cfRule type="cellIs" priority="188" operator="greaterThan" aboveAverage="0" equalAverage="0" bottom="0" percent="0" rank="0" text="" dxfId="686">
      <formula>0.03</formula>
    </cfRule>
    <cfRule type="cellIs" priority="189" operator="lessThan" aboveAverage="0" equalAverage="0" bottom="0" percent="0" rank="0" text="" dxfId="687">
      <formula>-0.03</formula>
    </cfRule>
  </conditionalFormatting>
  <conditionalFormatting sqref="Y104">
    <cfRule type="cellIs" priority="190" operator="greaterThan" aboveAverage="0" equalAverage="0" bottom="0" percent="0" rank="0" text="" dxfId="688">
      <formula>0.03</formula>
    </cfRule>
    <cfRule type="cellIs" priority="191" operator="lessThan" aboveAverage="0" equalAverage="0" bottom="0" percent="0" rank="0" text="" dxfId="689">
      <formula>-0.03</formula>
    </cfRule>
  </conditionalFormatting>
  <conditionalFormatting sqref="T111:V112">
    <cfRule type="cellIs" priority="192" operator="greaterThan" aboveAverage="0" equalAverage="0" bottom="0" percent="0" rank="0" text="" dxfId="690">
      <formula>0.03</formula>
    </cfRule>
    <cfRule type="cellIs" priority="193" operator="lessThan" aboveAverage="0" equalAverage="0" bottom="0" percent="0" rank="0" text="" dxfId="691">
      <formula>-0.03</formula>
    </cfRule>
  </conditionalFormatting>
  <conditionalFormatting sqref="W112:Y112">
    <cfRule type="cellIs" priority="194" operator="greaterThan" aboveAverage="0" equalAverage="0" bottom="0" percent="0" rank="0" text="" dxfId="692">
      <formula>0.03</formula>
    </cfRule>
    <cfRule type="cellIs" priority="195" operator="lessThan" aboveAverage="0" equalAverage="0" bottom="0" percent="0" rank="0" text="" dxfId="693">
      <formula>-0.03</formula>
    </cfRule>
  </conditionalFormatting>
  <conditionalFormatting sqref="W111">
    <cfRule type="cellIs" priority="196" operator="greaterThan" aboveAverage="0" equalAverage="0" bottom="0" percent="0" rank="0" text="" dxfId="694">
      <formula>0.03</formula>
    </cfRule>
    <cfRule type="cellIs" priority="197" operator="lessThan" aboveAverage="0" equalAverage="0" bottom="0" percent="0" rank="0" text="" dxfId="695">
      <formula>-0.03</formula>
    </cfRule>
  </conditionalFormatting>
  <conditionalFormatting sqref="X111">
    <cfRule type="cellIs" priority="198" operator="greaterThan" aboveAverage="0" equalAverage="0" bottom="0" percent="0" rank="0" text="" dxfId="696">
      <formula>0.03</formula>
    </cfRule>
    <cfRule type="cellIs" priority="199" operator="lessThan" aboveAverage="0" equalAverage="0" bottom="0" percent="0" rank="0" text="" dxfId="697">
      <formula>-0.03</formula>
    </cfRule>
  </conditionalFormatting>
  <conditionalFormatting sqref="Y111">
    <cfRule type="cellIs" priority="200" operator="greaterThan" aboveAverage="0" equalAverage="0" bottom="0" percent="0" rank="0" text="" dxfId="698">
      <formula>0.03</formula>
    </cfRule>
    <cfRule type="cellIs" priority="201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.esenlik</cp:lastModifiedBy>
  <dcterms:modified xsi:type="dcterms:W3CDTF">2012-02-01T11:31:11Z</dcterms:modified>
  <cp:revision>0</cp:revision>
  <dc:subject/>
  <dc:title/>
</cp:coreProperties>
</file>