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H$98</definedName>
    <definedName function="false" hidden="false" localSheetId="3" name="excel_1" vbProcedure="false">'AI-HE'!$L$3:$P$98</definedName>
    <definedName function="false" hidden="false" localSheetId="4" name="excel" vbProcedure="false">'RA-HE'!$D$3:$H$90</definedName>
    <definedName function="false" hidden="false" localSheetId="4" name="excel_1" vbProcedure="false">'RA-HE'!$L$3:$P$90</definedName>
    <definedName function="false" hidden="false" localSheetId="5" name="excel" vbProcedure="false">'LB-HE'!$D$3:$H$98</definedName>
    <definedName function="false" hidden="false" localSheetId="5" name="excel_1" vbProcedure="false">'LB-HE'!$L$3:$P$98</definedName>
    <definedName function="false" hidden="false" localSheetId="12" name="excel" vbProcedure="false">'RA-HE10'!$D$3:$H$97</definedName>
    <definedName function="false" hidden="false" localSheetId="12" name="excel_1" vbProcedure="false">'RA-HE10'!$L$3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CE8-SubtestA-Tool4, Frame based encoding and single slice per pictur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-SubtestA-Tool4, Frame based encoding and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09250"/>
        <c:axId val="52028318"/>
      </c:scatterChart>
      <c:valAx>
        <c:axId val="1530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318"/>
        <c:crossesAt val="0"/>
        <c:crossBetween val="midCat"/>
      </c:valAx>
      <c:valAx>
        <c:axId val="520283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-SubtestA-Tool4, Frame based encoding and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026136"/>
        <c:axId val="43002002"/>
      </c:scatterChart>
      <c:valAx>
        <c:axId val="3002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02"/>
        <c:crossesAt val="0"/>
        <c:crossBetween val="midCat"/>
      </c:valAx>
      <c:valAx>
        <c:axId val="430020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-SubtestA-Tool4, Frame based encoding and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73136"/>
        <c:axId val="23990042"/>
      </c:scatterChart>
      <c:valAx>
        <c:axId val="8817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042"/>
        <c:crossesAt val="0"/>
        <c:crossBetween val="midCat"/>
      </c:valAx>
      <c:valAx>
        <c:axId val="239900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-SubtestA-Tool4, Frame based encoding and single slice per pictur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70758"/>
        <c:axId val="16071538"/>
      </c:scatterChart>
      <c:valAx>
        <c:axId val="774707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38"/>
        <c:crossesAt val="0"/>
        <c:crossBetween val="midCat"/>
      </c:valAx>
      <c:valAx>
        <c:axId val="160715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7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68353828925564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200342911085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04</f>
        <v>#VALUE!</v>
      </c>
      <c r="D22" s="9" t="e">
        <f aca="false">'RA-HE'!U104</f>
        <v>#VALUE!</v>
      </c>
      <c r="E22" s="10" t="e">
        <f aca="false">'RA-HE'!V104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04</f>
        <v>#VALUE!</v>
      </c>
      <c r="D23" s="17" t="e">
        <f aca="false">'RA-HE'!X104</f>
        <v>#VALUE!</v>
      </c>
      <c r="E23" s="18" t="e">
        <f aca="false">'RA-HE'!Y104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96</f>
        <v>#VALUE!</v>
      </c>
      <c r="D24" s="29" t="e">
        <f aca="false">'RA-HE'!U96</f>
        <v>#VALUE!</v>
      </c>
      <c r="E24" s="30" t="e">
        <f aca="false">'RA-HE'!V96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06</f>
        <v>0.97648680341099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6470391151949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6</f>
        <v>0.96815700691746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8983838565939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4269751118945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660930028734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T83:V98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99:V105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99:Y103 W105:Y105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W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X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Y83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W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X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Y87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W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X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Y91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W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X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Y95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86:X86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0:X90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4:X94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W98:X98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104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X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Y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T111:V112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W112:Y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1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X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Y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74"/>
      <c r="B5" s="74"/>
      <c r="C5" s="74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74"/>
      <c r="B9" s="74"/>
      <c r="C9" s="74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W3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X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Y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W7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X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Y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W11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X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Y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W15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X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Y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W19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X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Y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W23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X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Y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W27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X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Y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W31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X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Y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W35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X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Y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W39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X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Y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W43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X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Y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W47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X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Y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W51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X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Y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W55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X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Y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W59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X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Y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W63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X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Y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W67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X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Y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W71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X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Y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75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X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Y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79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X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Y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99:Y103 W105:Y105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6:X6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10:X10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4:X14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8:X18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22:X22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6:X26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30:X30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4:X34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8:X38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42:X42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6:X46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50:X50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4:X54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8:X58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62:X62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6:X66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70:X70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4:X74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8:X78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T3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T83:V98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W83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X83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Y83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87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X87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Y87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91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X91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Y91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95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95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95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W86:X86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90:X90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94:X94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W98:X98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W104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X104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Y104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16832.97</v>
      </c>
      <c r="I3" s="78" t="n">
        <v>35.01</v>
      </c>
      <c r="J3" s="51" t="n">
        <f aca="false">H3/3600</f>
        <v>4.675825</v>
      </c>
      <c r="L3" s="79" t="n">
        <v>13001.1952</v>
      </c>
      <c r="M3" s="80" t="n">
        <v>41.9107</v>
      </c>
      <c r="N3" s="80" t="n">
        <v>41.6925</v>
      </c>
      <c r="O3" s="80" t="n">
        <v>44.4457</v>
      </c>
      <c r="P3" s="80" t="n">
        <v>16523.5</v>
      </c>
      <c r="Q3" s="80" t="n">
        <v>33.49</v>
      </c>
      <c r="R3" s="51" t="n">
        <f aca="false">P3/3600</f>
        <v>4.5898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14859.98</v>
      </c>
      <c r="I4" s="82" t="n">
        <v>30.45</v>
      </c>
      <c r="J4" s="58" t="n">
        <f aca="false">H4/3600</f>
        <v>4.12777222222222</v>
      </c>
      <c r="L4" s="83" t="n">
        <v>5291.1952</v>
      </c>
      <c r="M4" s="84" t="n">
        <v>39.3924</v>
      </c>
      <c r="N4" s="84" t="n">
        <v>40.0039</v>
      </c>
      <c r="O4" s="84" t="n">
        <v>42.4921</v>
      </c>
      <c r="P4" s="84" t="n">
        <v>14213.76</v>
      </c>
      <c r="Q4" s="84" t="n">
        <v>25.59</v>
      </c>
      <c r="R4" s="58" t="n">
        <f aca="false">P4/3600</f>
        <v>3.94826666666667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13747.3</v>
      </c>
      <c r="I5" s="82" t="n">
        <v>27.37</v>
      </c>
      <c r="J5" s="58" t="n">
        <f aca="false">H5/3600</f>
        <v>3.81869444444444</v>
      </c>
      <c r="L5" s="83" t="n">
        <v>2546.84</v>
      </c>
      <c r="M5" s="84" t="n">
        <v>36.808</v>
      </c>
      <c r="N5" s="84" t="n">
        <v>38.7344</v>
      </c>
      <c r="O5" s="84" t="n">
        <v>40.9687</v>
      </c>
      <c r="P5" s="84" t="n">
        <v>12909.9</v>
      </c>
      <c r="Q5" s="84" t="n">
        <v>21.48</v>
      </c>
      <c r="R5" s="58" t="n">
        <f aca="false">P5/3600</f>
        <v>3.58608333333333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3078.22</v>
      </c>
      <c r="I6" s="86" t="n">
        <v>24.52</v>
      </c>
      <c r="J6" s="67" t="n">
        <f aca="false">H6/3600</f>
        <v>3.63283888888889</v>
      </c>
      <c r="L6" s="87" t="n">
        <v>1320.8192</v>
      </c>
      <c r="M6" s="88" t="n">
        <v>34.12</v>
      </c>
      <c r="N6" s="88" t="n">
        <v>37.7522</v>
      </c>
      <c r="O6" s="88" t="n">
        <v>39.8858</v>
      </c>
      <c r="P6" s="88" t="n">
        <v>12143.63</v>
      </c>
      <c r="Q6" s="88" t="n">
        <v>19.39</v>
      </c>
      <c r="R6" s="67" t="n">
        <f aca="false">P6/3600</f>
        <v>3.37323055555556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3987.62</v>
      </c>
      <c r="I7" s="78" t="n">
        <v>49.76</v>
      </c>
      <c r="J7" s="51" t="n">
        <f aca="false">H7/3600</f>
        <v>6.66322777777778</v>
      </c>
      <c r="L7" s="79" t="n">
        <v>32957.264</v>
      </c>
      <c r="M7" s="80" t="n">
        <v>40.4865</v>
      </c>
      <c r="N7" s="80" t="n">
        <v>45.2932</v>
      </c>
      <c r="O7" s="80" t="n">
        <v>44.8971</v>
      </c>
      <c r="P7" s="80" t="n">
        <v>23803.08</v>
      </c>
      <c r="Q7" s="80" t="n">
        <v>48.65</v>
      </c>
      <c r="R7" s="51" t="n">
        <f aca="false">P7/3600</f>
        <v>6.6119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20890.38</v>
      </c>
      <c r="I8" s="82" t="n">
        <v>42.07</v>
      </c>
      <c r="J8" s="58" t="n">
        <f aca="false">H8/3600</f>
        <v>5.80288333333333</v>
      </c>
      <c r="L8" s="83" t="n">
        <v>15782.2112</v>
      </c>
      <c r="M8" s="84" t="n">
        <v>37.4938</v>
      </c>
      <c r="N8" s="84" t="n">
        <v>43.347</v>
      </c>
      <c r="O8" s="84" t="n">
        <v>43.5241</v>
      </c>
      <c r="P8" s="84" t="n">
        <v>20691.75</v>
      </c>
      <c r="Q8" s="84" t="n">
        <v>40.35</v>
      </c>
      <c r="R8" s="58" t="n">
        <f aca="false">P8/3600</f>
        <v>5.74770833333333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18903.03</v>
      </c>
      <c r="I9" s="82" t="n">
        <v>35.83</v>
      </c>
      <c r="J9" s="58" t="n">
        <f aca="false">H9/3600</f>
        <v>5.25084166666667</v>
      </c>
      <c r="L9" s="83" t="n">
        <v>8294.9856</v>
      </c>
      <c r="M9" s="84" t="n">
        <v>34.5421</v>
      </c>
      <c r="N9" s="84" t="n">
        <v>41.7147</v>
      </c>
      <c r="O9" s="84" t="n">
        <v>42.2304</v>
      </c>
      <c r="P9" s="84" t="n">
        <v>18617.92</v>
      </c>
      <c r="Q9" s="84" t="n">
        <v>35.52</v>
      </c>
      <c r="R9" s="58" t="n">
        <f aca="false">P9/3600</f>
        <v>5.17164444444444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17429.35</v>
      </c>
      <c r="I10" s="86" t="n">
        <v>32.48</v>
      </c>
      <c r="J10" s="67" t="n">
        <f aca="false">H10/3600</f>
        <v>4.84148611111111</v>
      </c>
      <c r="L10" s="87" t="n">
        <v>4650.3232</v>
      </c>
      <c r="M10" s="88" t="n">
        <v>31.7452</v>
      </c>
      <c r="N10" s="88" t="n">
        <v>40.4627</v>
      </c>
      <c r="O10" s="88" t="n">
        <v>41.1702</v>
      </c>
      <c r="P10" s="88" t="n">
        <v>16897.5</v>
      </c>
      <c r="Q10" s="88" t="n">
        <v>30.01</v>
      </c>
      <c r="R10" s="67" t="n">
        <f aca="false">P10/3600</f>
        <v>4.69375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65828.99</v>
      </c>
      <c r="I11" s="78" t="n">
        <v>113</v>
      </c>
      <c r="J11" s="51" t="n">
        <f aca="false">H11/3600</f>
        <v>18.2858305555556</v>
      </c>
      <c r="L11" s="79" t="n">
        <v>217550.2464</v>
      </c>
      <c r="M11" s="80" t="n">
        <v>39.6563</v>
      </c>
      <c r="N11" s="80" t="n">
        <v>39.8374</v>
      </c>
      <c r="O11" s="80" t="n">
        <v>38.1406</v>
      </c>
      <c r="P11" s="80" t="n">
        <v>65397.77</v>
      </c>
      <c r="Q11" s="80" t="n">
        <v>113.36</v>
      </c>
      <c r="R11" s="51" t="n">
        <f aca="false">P11/3600</f>
        <v>18.1660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82" t="n">
        <v>54842.54</v>
      </c>
      <c r="I12" s="82" t="n">
        <v>99.88</v>
      </c>
      <c r="J12" s="58" t="n">
        <f aca="false">H12/3600</f>
        <v>15.2340388888889</v>
      </c>
      <c r="L12" s="83" t="n">
        <v>94438.072</v>
      </c>
      <c r="M12" s="84" t="n">
        <v>33.7262</v>
      </c>
      <c r="N12" s="84" t="n">
        <v>38.4203</v>
      </c>
      <c r="O12" s="84" t="n">
        <v>36.7434</v>
      </c>
      <c r="P12" s="84" t="n">
        <v>54280.64</v>
      </c>
      <c r="Q12" s="84" t="n">
        <v>98.33</v>
      </c>
      <c r="R12" s="58" t="n">
        <f aca="false">P12/3600</f>
        <v>15.0779555555556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82" t="n">
        <v>40417.2</v>
      </c>
      <c r="I13" s="82" t="n">
        <v>75.93</v>
      </c>
      <c r="J13" s="58" t="n">
        <f aca="false">H13/3600</f>
        <v>11.227</v>
      </c>
      <c r="L13" s="83" t="n">
        <v>29513.4128</v>
      </c>
      <c r="M13" s="84" t="n">
        <v>29.7447</v>
      </c>
      <c r="N13" s="84" t="n">
        <v>37.4324</v>
      </c>
      <c r="O13" s="84" t="n">
        <v>35.7052</v>
      </c>
      <c r="P13" s="84" t="n">
        <v>39728.7</v>
      </c>
      <c r="Q13" s="84" t="n">
        <v>73.09</v>
      </c>
      <c r="R13" s="58" t="n">
        <f aca="false">P13/3600</f>
        <v>11.03575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2675.51</v>
      </c>
      <c r="I14" s="86" t="n">
        <v>57.15</v>
      </c>
      <c r="J14" s="67" t="n">
        <f aca="false">H14/3600</f>
        <v>9.07653055555556</v>
      </c>
      <c r="L14" s="87" t="n">
        <v>7185.8752</v>
      </c>
      <c r="M14" s="88" t="n">
        <v>28.0685</v>
      </c>
      <c r="N14" s="88" t="n">
        <v>36.6273</v>
      </c>
      <c r="O14" s="88" t="n">
        <v>34.8509</v>
      </c>
      <c r="P14" s="88" t="n">
        <v>30962.37</v>
      </c>
      <c r="Q14" s="88" t="n">
        <v>47.22</v>
      </c>
      <c r="R14" s="67" t="n">
        <f aca="false">P14/3600</f>
        <v>8.60065833333333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42758.8</v>
      </c>
      <c r="I15" s="78" t="n">
        <v>68.43</v>
      </c>
      <c r="J15" s="51" t="n">
        <f aca="false">H15/3600</f>
        <v>11.8774444444444</v>
      </c>
      <c r="L15" s="79" t="n">
        <v>23298.0336</v>
      </c>
      <c r="M15" s="80" t="n">
        <v>41.6538</v>
      </c>
      <c r="N15" s="80" t="n">
        <v>46.9238</v>
      </c>
      <c r="O15" s="80" t="n">
        <v>46.5427</v>
      </c>
      <c r="P15" s="80" t="n">
        <v>42122.64</v>
      </c>
      <c r="Q15" s="80" t="n">
        <v>68.32</v>
      </c>
      <c r="R15" s="51" t="n">
        <f aca="false">P15/3600</f>
        <v>11.7007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82" t="n">
        <v>35225.81</v>
      </c>
      <c r="I16" s="82" t="n">
        <v>55.98</v>
      </c>
      <c r="J16" s="58" t="n">
        <f aca="false">H16/3600</f>
        <v>9.78494722222222</v>
      </c>
      <c r="L16" s="83" t="n">
        <v>5974.4288</v>
      </c>
      <c r="M16" s="84" t="n">
        <v>40.2377</v>
      </c>
      <c r="N16" s="84" t="n">
        <v>46.1526</v>
      </c>
      <c r="O16" s="84" t="n">
        <v>45.9692</v>
      </c>
      <c r="P16" s="84" t="n">
        <v>33722.25</v>
      </c>
      <c r="Q16" s="84" t="n">
        <v>49.71</v>
      </c>
      <c r="R16" s="58" t="n">
        <f aca="false">P16/3600</f>
        <v>9.36729166666667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82" t="n">
        <v>31786.07</v>
      </c>
      <c r="I17" s="82" t="n">
        <v>49.99</v>
      </c>
      <c r="J17" s="58" t="n">
        <f aca="false">H17/3600</f>
        <v>8.82946388888889</v>
      </c>
      <c r="L17" s="83" t="n">
        <v>2498.2288</v>
      </c>
      <c r="M17" s="84" t="n">
        <v>38.9328</v>
      </c>
      <c r="N17" s="84" t="n">
        <v>45.5076</v>
      </c>
      <c r="O17" s="84" t="n">
        <v>45.4906</v>
      </c>
      <c r="P17" s="84" t="n">
        <v>30105.63</v>
      </c>
      <c r="Q17" s="84" t="n">
        <v>41.65</v>
      </c>
      <c r="R17" s="58" t="n">
        <f aca="false">P17/3600</f>
        <v>8.362675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29614.37</v>
      </c>
      <c r="I18" s="86" t="n">
        <v>42.95</v>
      </c>
      <c r="J18" s="67" t="n">
        <f aca="false">H18/3600</f>
        <v>8.22621388888889</v>
      </c>
      <c r="L18" s="87" t="n">
        <v>1194.6352</v>
      </c>
      <c r="M18" s="88" t="n">
        <v>37.1952</v>
      </c>
      <c r="N18" s="88" t="n">
        <v>45.0525</v>
      </c>
      <c r="O18" s="88" t="n">
        <v>45.1504</v>
      </c>
      <c r="P18" s="88" t="n">
        <v>27917.67</v>
      </c>
      <c r="Q18" s="88" t="n">
        <v>37.18</v>
      </c>
      <c r="R18" s="67" t="n">
        <f aca="false">P18/3600</f>
        <v>7.75490833333333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5566.73</v>
      </c>
      <c r="I19" s="78" t="n">
        <v>29.07</v>
      </c>
      <c r="J19" s="51" t="n">
        <f aca="false">H19/3600</f>
        <v>4.32409166666667</v>
      </c>
      <c r="L19" s="79" t="n">
        <v>4765.9504</v>
      </c>
      <c r="M19" s="80" t="n">
        <v>41.8665</v>
      </c>
      <c r="N19" s="80" t="n">
        <v>43.7527</v>
      </c>
      <c r="O19" s="80" t="n">
        <v>45.6223</v>
      </c>
      <c r="P19" s="80" t="n">
        <v>15302.42</v>
      </c>
      <c r="Q19" s="80" t="n">
        <v>28.08</v>
      </c>
      <c r="R19" s="51" t="n">
        <f aca="false">P19/3600</f>
        <v>4.2506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13768.32</v>
      </c>
      <c r="I20" s="82" t="n">
        <v>25.08</v>
      </c>
      <c r="J20" s="58" t="n">
        <f aca="false">H20/3600</f>
        <v>3.82453333333333</v>
      </c>
      <c r="L20" s="83" t="n">
        <v>2198.6096</v>
      </c>
      <c r="M20" s="84" t="n">
        <v>39.9755</v>
      </c>
      <c r="N20" s="84" t="n">
        <v>42.402</v>
      </c>
      <c r="O20" s="84" t="n">
        <v>43.6487</v>
      </c>
      <c r="P20" s="84" t="n">
        <v>13258.11</v>
      </c>
      <c r="Q20" s="84" t="n">
        <v>22.64</v>
      </c>
      <c r="R20" s="58" t="n">
        <f aca="false">P20/3600</f>
        <v>3.68280833333333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2629.8</v>
      </c>
      <c r="I21" s="82" t="n">
        <v>22.44</v>
      </c>
      <c r="J21" s="58" t="n">
        <f aca="false">H21/3600</f>
        <v>3.50827777777778</v>
      </c>
      <c r="L21" s="83" t="n">
        <v>1079.2816</v>
      </c>
      <c r="M21" s="84" t="n">
        <v>37.6182</v>
      </c>
      <c r="N21" s="84" t="n">
        <v>41.2686</v>
      </c>
      <c r="O21" s="84" t="n">
        <v>42.275</v>
      </c>
      <c r="P21" s="84" t="n">
        <v>11915.87</v>
      </c>
      <c r="Q21" s="84" t="n">
        <v>18.91</v>
      </c>
      <c r="R21" s="58" t="n">
        <f aca="false">P21/3600</f>
        <v>3.30996388888889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1696.03</v>
      </c>
      <c r="I22" s="86" t="n">
        <v>19.55</v>
      </c>
      <c r="J22" s="67" t="n">
        <f aca="false">H22/3600</f>
        <v>3.24889722222222</v>
      </c>
      <c r="L22" s="87" t="n">
        <v>546.2728</v>
      </c>
      <c r="M22" s="88" t="n">
        <v>35.1842</v>
      </c>
      <c r="N22" s="88" t="n">
        <v>40.42</v>
      </c>
      <c r="O22" s="88" t="n">
        <v>41.414</v>
      </c>
      <c r="P22" s="88" t="n">
        <v>10956.86</v>
      </c>
      <c r="Q22" s="88" t="n">
        <v>16.54</v>
      </c>
      <c r="R22" s="67" t="n">
        <f aca="false">P22/3600</f>
        <v>3.04357222222222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4575.29</v>
      </c>
      <c r="I23" s="78" t="n">
        <v>30.99</v>
      </c>
      <c r="J23" s="51" t="n">
        <f aca="false">H23/3600</f>
        <v>4.04869166666667</v>
      </c>
      <c r="L23" s="79" t="n">
        <v>7657.916</v>
      </c>
      <c r="M23" s="80" t="n">
        <v>40.2466</v>
      </c>
      <c r="N23" s="80" t="n">
        <v>42.6699</v>
      </c>
      <c r="O23" s="80" t="n">
        <v>44.108</v>
      </c>
      <c r="P23" s="80" t="n">
        <v>14359.78</v>
      </c>
      <c r="Q23" s="80" t="n">
        <v>30.29</v>
      </c>
      <c r="R23" s="51" t="n">
        <f aca="false">P23/3600</f>
        <v>3.9888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2677.86</v>
      </c>
      <c r="I24" s="82" t="n">
        <v>26.67</v>
      </c>
      <c r="J24" s="58" t="n">
        <f aca="false">H24/3600</f>
        <v>3.52162777777778</v>
      </c>
      <c r="L24" s="83" t="n">
        <v>3349.5328</v>
      </c>
      <c r="M24" s="84" t="n">
        <v>37.7163</v>
      </c>
      <c r="N24" s="84" t="n">
        <v>40.8518</v>
      </c>
      <c r="O24" s="84" t="n">
        <v>41.6844</v>
      </c>
      <c r="P24" s="84" t="n">
        <v>12201.85</v>
      </c>
      <c r="Q24" s="84" t="n">
        <v>23.08</v>
      </c>
      <c r="R24" s="58" t="n">
        <f aca="false">P24/3600</f>
        <v>3.38940277777778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1634.17</v>
      </c>
      <c r="I25" s="82" t="n">
        <v>23.24</v>
      </c>
      <c r="J25" s="58" t="n">
        <f aca="false">H25/3600</f>
        <v>3.23171388888889</v>
      </c>
      <c r="L25" s="83" t="n">
        <v>1549.2224</v>
      </c>
      <c r="M25" s="84" t="n">
        <v>35.0826</v>
      </c>
      <c r="N25" s="84" t="n">
        <v>39.3497</v>
      </c>
      <c r="O25" s="84" t="n">
        <v>40.0703</v>
      </c>
      <c r="P25" s="84" t="n">
        <v>10979.78</v>
      </c>
      <c r="Q25" s="84" t="n">
        <v>19.23</v>
      </c>
      <c r="R25" s="58" t="n">
        <f aca="false">P25/3600</f>
        <v>3.04993888888889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0934.89</v>
      </c>
      <c r="I26" s="86" t="n">
        <v>19</v>
      </c>
      <c r="J26" s="67" t="n">
        <f aca="false">H26/3600</f>
        <v>3.03746944444444</v>
      </c>
      <c r="L26" s="87" t="n">
        <v>722.4328</v>
      </c>
      <c r="M26" s="88" t="n">
        <v>32.5457</v>
      </c>
      <c r="N26" s="88" t="n">
        <v>38.2256</v>
      </c>
      <c r="O26" s="88" t="n">
        <v>39.1927</v>
      </c>
      <c r="P26" s="88" t="n">
        <v>10268.28</v>
      </c>
      <c r="Q26" s="88" t="n">
        <v>16.85</v>
      </c>
      <c r="R26" s="67" t="n">
        <f aca="false">P26/3600</f>
        <v>2.8523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3476.54</v>
      </c>
      <c r="I27" s="78" t="n">
        <v>61.46</v>
      </c>
      <c r="J27" s="51" t="n">
        <f aca="false">H27/3600</f>
        <v>9.29903888888889</v>
      </c>
      <c r="L27" s="79" t="n">
        <v>18117.4976</v>
      </c>
      <c r="M27" s="80" t="n">
        <v>38.6233</v>
      </c>
      <c r="N27" s="80" t="n">
        <v>40.2014</v>
      </c>
      <c r="O27" s="80" t="n">
        <v>43.8329</v>
      </c>
      <c r="P27" s="80" t="n">
        <v>33125.91</v>
      </c>
      <c r="Q27" s="80" t="n">
        <v>61.37</v>
      </c>
      <c r="R27" s="51" t="n">
        <f aca="false">P27/3600</f>
        <v>9.2016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27234.94</v>
      </c>
      <c r="I28" s="82" t="n">
        <v>49.52</v>
      </c>
      <c r="J28" s="58" t="n">
        <f aca="false">H28/3600</f>
        <v>7.56526111111111</v>
      </c>
      <c r="L28" s="83" t="n">
        <v>5765.9256</v>
      </c>
      <c r="M28" s="84" t="n">
        <v>37.0089</v>
      </c>
      <c r="N28" s="84" t="n">
        <v>39.2513</v>
      </c>
      <c r="O28" s="84" t="n">
        <v>42.1312</v>
      </c>
      <c r="P28" s="84" t="n">
        <v>26439.96</v>
      </c>
      <c r="Q28" s="84" t="n">
        <v>44.52</v>
      </c>
      <c r="R28" s="58" t="n">
        <f aca="false">P28/3600</f>
        <v>7.34443333333333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24659.71</v>
      </c>
      <c r="I29" s="82" t="n">
        <v>44.52</v>
      </c>
      <c r="J29" s="58" t="n">
        <f aca="false">H29/3600</f>
        <v>6.84991944444444</v>
      </c>
      <c r="L29" s="83" t="n">
        <v>2707.7144</v>
      </c>
      <c r="M29" s="84" t="n">
        <v>35.0991</v>
      </c>
      <c r="N29" s="84" t="n">
        <v>38.4402</v>
      </c>
      <c r="O29" s="84" t="n">
        <v>40.619</v>
      </c>
      <c r="P29" s="84" t="n">
        <v>23492.06</v>
      </c>
      <c r="Q29" s="84" t="n">
        <v>37.62</v>
      </c>
      <c r="R29" s="58" t="n">
        <f aca="false">P29/3600</f>
        <v>6.52557222222222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3118.1</v>
      </c>
      <c r="I30" s="86" t="n">
        <v>39.97</v>
      </c>
      <c r="J30" s="67" t="n">
        <f aca="false">H30/3600</f>
        <v>6.42169444444444</v>
      </c>
      <c r="L30" s="87" t="n">
        <v>1384.304</v>
      </c>
      <c r="M30" s="88" t="n">
        <v>32.9138</v>
      </c>
      <c r="N30" s="88" t="n">
        <v>37.7427</v>
      </c>
      <c r="O30" s="88" t="n">
        <v>39.456</v>
      </c>
      <c r="P30" s="88" t="n">
        <v>21961.28</v>
      </c>
      <c r="Q30" s="88" t="n">
        <v>33.44</v>
      </c>
      <c r="R30" s="67" t="n">
        <f aca="false">P30/3600</f>
        <v>6.10035555555556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38813.87</v>
      </c>
      <c r="I31" s="78" t="n">
        <v>66.97</v>
      </c>
      <c r="J31" s="51" t="n">
        <f aca="false">H31/3600</f>
        <v>10.7816305555556</v>
      </c>
      <c r="L31" s="79" t="n">
        <v>17249.3008</v>
      </c>
      <c r="M31" s="80" t="n">
        <v>39.3272</v>
      </c>
      <c r="N31" s="80" t="n">
        <v>44.096</v>
      </c>
      <c r="O31" s="80" t="n">
        <v>45.4822</v>
      </c>
      <c r="P31" s="80" t="n">
        <v>38378.08</v>
      </c>
      <c r="Q31" s="80" t="n">
        <v>66.05</v>
      </c>
      <c r="R31" s="51" t="n">
        <f aca="false">P31/3600</f>
        <v>10.6605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32840.8</v>
      </c>
      <c r="I32" s="82" t="n">
        <v>55.98</v>
      </c>
      <c r="J32" s="58" t="n">
        <f aca="false">H32/3600</f>
        <v>9.12244444444445</v>
      </c>
      <c r="L32" s="83" t="n">
        <v>6058.2328</v>
      </c>
      <c r="M32" s="84" t="n">
        <v>37.6602</v>
      </c>
      <c r="N32" s="84" t="n">
        <v>42.8464</v>
      </c>
      <c r="O32" s="84" t="n">
        <v>43.4935</v>
      </c>
      <c r="P32" s="84" t="n">
        <v>32167.16</v>
      </c>
      <c r="Q32" s="84" t="n">
        <v>52.05</v>
      </c>
      <c r="R32" s="58" t="n">
        <f aca="false">P32/3600</f>
        <v>8.93532222222222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29558.16</v>
      </c>
      <c r="I33" s="82" t="n">
        <v>50.22</v>
      </c>
      <c r="J33" s="58" t="n">
        <f aca="false">H33/3600</f>
        <v>8.2106</v>
      </c>
      <c r="L33" s="83" t="n">
        <v>2853.7712</v>
      </c>
      <c r="M33" s="84" t="n">
        <v>35.8219</v>
      </c>
      <c r="N33" s="84" t="n">
        <v>41.6332</v>
      </c>
      <c r="O33" s="84" t="n">
        <v>41.6409</v>
      </c>
      <c r="P33" s="84" t="n">
        <v>28524.5</v>
      </c>
      <c r="Q33" s="84" t="n">
        <v>43.05</v>
      </c>
      <c r="R33" s="58" t="n">
        <f aca="false">P33/3600</f>
        <v>7.92347222222222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27459.35</v>
      </c>
      <c r="I34" s="86" t="n">
        <v>46.72</v>
      </c>
      <c r="J34" s="67" t="n">
        <f aca="false">H34/3600</f>
        <v>7.62759722222222</v>
      </c>
      <c r="L34" s="87" t="n">
        <v>1497.5408</v>
      </c>
      <c r="M34" s="88" t="n">
        <v>33.8351</v>
      </c>
      <c r="N34" s="88" t="n">
        <v>40.652</v>
      </c>
      <c r="O34" s="88" t="n">
        <v>40.2818</v>
      </c>
      <c r="P34" s="88" t="n">
        <v>26006.76</v>
      </c>
      <c r="Q34" s="88" t="n">
        <v>38.06</v>
      </c>
      <c r="R34" s="67" t="n">
        <f aca="false">P34/3600</f>
        <v>7.2241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45260.16</v>
      </c>
      <c r="I35" s="78" t="n">
        <v>97.61</v>
      </c>
      <c r="J35" s="51" t="n">
        <f aca="false">H35/3600</f>
        <v>12.5722666666667</v>
      </c>
      <c r="L35" s="79" t="n">
        <v>39587.1408</v>
      </c>
      <c r="M35" s="80" t="n">
        <v>37.5728</v>
      </c>
      <c r="N35" s="80" t="n">
        <v>42.3836</v>
      </c>
      <c r="O35" s="80" t="n">
        <v>44.5118</v>
      </c>
      <c r="P35" s="80" t="n">
        <v>44689.95</v>
      </c>
      <c r="Q35" s="80" t="n">
        <v>95.7</v>
      </c>
      <c r="R35" s="51" t="n">
        <f aca="false">P35/3600</f>
        <v>12.4138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33239.09</v>
      </c>
      <c r="I36" s="82" t="n">
        <v>62.16</v>
      </c>
      <c r="J36" s="58" t="n">
        <f aca="false">H36/3600</f>
        <v>9.23308055555556</v>
      </c>
      <c r="L36" s="83" t="n">
        <v>7244.2648</v>
      </c>
      <c r="M36" s="84" t="n">
        <v>35.4372</v>
      </c>
      <c r="N36" s="84" t="n">
        <v>41.0844</v>
      </c>
      <c r="O36" s="84" t="n">
        <v>43.3062</v>
      </c>
      <c r="P36" s="84" t="n">
        <v>32479.63</v>
      </c>
      <c r="Q36" s="84" t="n">
        <v>58.39</v>
      </c>
      <c r="R36" s="58" t="n">
        <f aca="false">P36/3600</f>
        <v>9.02211944444444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29432.44</v>
      </c>
      <c r="I37" s="82" t="n">
        <v>52.02</v>
      </c>
      <c r="J37" s="58" t="n">
        <f aca="false">H37/3600</f>
        <v>8.17567777777778</v>
      </c>
      <c r="L37" s="83" t="n">
        <v>2263.8776</v>
      </c>
      <c r="M37" s="84" t="n">
        <v>33.9984</v>
      </c>
      <c r="N37" s="84" t="n">
        <v>39.8177</v>
      </c>
      <c r="O37" s="84" t="n">
        <v>42.2757</v>
      </c>
      <c r="P37" s="84" t="n">
        <v>27866.01</v>
      </c>
      <c r="Q37" s="84" t="n">
        <v>43.69</v>
      </c>
      <c r="R37" s="58" t="n">
        <f aca="false">P37/3600</f>
        <v>7.74055833333333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27846.13</v>
      </c>
      <c r="I38" s="86" t="n">
        <v>48.07</v>
      </c>
      <c r="J38" s="67" t="n">
        <f aca="false">H38/3600</f>
        <v>7.73503611111111</v>
      </c>
      <c r="L38" s="87" t="n">
        <v>981.992</v>
      </c>
      <c r="M38" s="88" t="n">
        <v>32.1966</v>
      </c>
      <c r="N38" s="88" t="n">
        <v>38.862</v>
      </c>
      <c r="O38" s="88" t="n">
        <v>41.462</v>
      </c>
      <c r="P38" s="88" t="n">
        <v>26078.95</v>
      </c>
      <c r="Q38" s="88" t="n">
        <v>38.88</v>
      </c>
      <c r="R38" s="67" t="n">
        <f aca="false">P38/3600</f>
        <v>7.24415277777778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42.911311164244</v>
      </c>
      <c r="J106" s="92" t="n">
        <f aca="false">GEOMEAN(J3:J98)</f>
        <v>0</v>
      </c>
      <c r="Q106" s="92" t="n">
        <f aca="false">GEOMEAN(Q3:Q98)</f>
        <v>38.550829215235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0.898383856593915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475572222222222</v>
      </c>
      <c r="J108" s="92" t="n">
        <f aca="false">SUM(J3:J98)</f>
        <v>263.694588888889</v>
      </c>
      <c r="Q108" s="92" t="n">
        <f aca="false">SUM(Q3:Q98)/3600</f>
        <v>0.436605555555556</v>
      </c>
      <c r="R108" s="92" t="n">
        <f aca="false">SUM(R3:R98)</f>
        <v>255.69219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38)</f>
        <v>42.911311164244</v>
      </c>
      <c r="J113" s="92" t="n">
        <f aca="false">GEOMEAN(J3:J38)</f>
        <v>6.54259790984375</v>
      </c>
      <c r="Q113" s="92" t="n">
        <f aca="false">GEOMEAN(Q3:Q38)</f>
        <v>38.550829215235</v>
      </c>
      <c r="R113" s="92" t="n">
        <f aca="false">GEOMEAN(R3:R38)</f>
        <v>6.31166979512555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0.898383856593915</v>
      </c>
      <c r="R114" s="93" t="n">
        <f aca="false">R113/J113</f>
        <v>0.96470391151949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876349556016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1</f>
        <v>#REF!</v>
      </c>
      <c r="D17" s="9" t="e">
        <f aca="false">'RA-HE'!U91</f>
        <v>#REF!</v>
      </c>
      <c r="E17" s="10" t="e">
        <f aca="false">'RA-HE'!V91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96</f>
        <v>#VALUE!</v>
      </c>
      <c r="D22" s="29" t="e">
        <f aca="false">'RA-HE'!U96</f>
        <v>#VALUE!</v>
      </c>
      <c r="E22" s="30" t="e">
        <f aca="false">'RA-HE'!V96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97</f>
        <v>#VALUE!</v>
      </c>
      <c r="D23" s="13" t="e">
        <f aca="false">'RA-HE'!U97</f>
        <v>#VALUE!</v>
      </c>
      <c r="E23" s="14" t="e">
        <f aca="false">'RA-HE'!V97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97</f>
        <v>#VALUE!</v>
      </c>
      <c r="D24" s="17" t="e">
        <f aca="false">'RA-HE'!X97</f>
        <v>#VALUE!</v>
      </c>
      <c r="E24" s="18" t="e">
        <f aca="false">'RA-HE'!Y97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99</f>
        <v>0.97184612380842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9</f>
        <v>0.965172855258877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8983838565939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80809834738062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4146412027274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5.7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2</v>
      </c>
      <c r="AB17" s="0" t="n">
        <v>7</v>
      </c>
    </row>
    <row r="18" customFormat="false" ht="15.75" hidden="false" customHeight="false" outlineLevel="0" collapsed="false">
      <c r="AA18" s="39" t="s">
        <v>73</v>
      </c>
      <c r="AB18" s="0" t="n">
        <v>51</v>
      </c>
    </row>
    <row r="19" customFormat="false" ht="15.75" hidden="false" customHeight="false" outlineLevel="0" collapsed="false">
      <c r="AA19" s="39" t="s">
        <v>74</v>
      </c>
      <c r="AB19" s="0" t="n">
        <v>67</v>
      </c>
    </row>
    <row r="20" customFormat="false" ht="15.75" hidden="false" customHeight="false" outlineLevel="0" collapsed="false">
      <c r="AA20" s="39" t="s">
        <v>75</v>
      </c>
      <c r="AB20" s="0" t="n">
        <v>91</v>
      </c>
    </row>
    <row r="21" customFormat="false" ht="15.75" hidden="false" customHeight="false" outlineLevel="0" collapsed="false">
      <c r="AA21" s="39" t="s">
        <v>76</v>
      </c>
      <c r="AB21" s="0" t="n">
        <v>95</v>
      </c>
    </row>
    <row r="22" customFormat="false" ht="15.75" hidden="false" customHeight="false" outlineLevel="0" collapsed="false">
      <c r="AA22" s="39" t="s">
        <v>77</v>
      </c>
      <c r="AB22" s="0" t="n">
        <v>15</v>
      </c>
    </row>
    <row r="23" customFormat="false" ht="15.75" hidden="false" customHeight="false" outlineLevel="0" collapsed="false">
      <c r="AA23" s="39" t="s">
        <v>38</v>
      </c>
      <c r="AB23" s="0" t="n">
        <v>3</v>
      </c>
    </row>
    <row r="24" customFormat="false" ht="15.75" hidden="false" customHeight="false" outlineLevel="0" collapsed="false">
      <c r="AA24" s="39" t="s">
        <v>78</v>
      </c>
      <c r="AB24" s="0" t="n">
        <v>71</v>
      </c>
    </row>
    <row r="25" customFormat="false" ht="15.75" hidden="false" customHeight="false" outlineLevel="0" collapsed="false">
      <c r="AA25" s="39" t="s">
        <v>79</v>
      </c>
      <c r="AB25" s="0" t="n">
        <v>75</v>
      </c>
    </row>
    <row r="26" customFormat="false" ht="15.75" hidden="false" customHeight="false" outlineLevel="0" collapsed="false">
      <c r="AA26" s="39" t="s">
        <v>8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8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9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144.33</v>
      </c>
      <c r="I3" s="50" t="n">
        <v>64.22</v>
      </c>
      <c r="J3" s="51" t="n">
        <f aca="false">H3/3600</f>
        <v>1.98453611111111</v>
      </c>
      <c r="L3" s="52" t="n">
        <v>104294.4336</v>
      </c>
      <c r="M3" s="53" t="n">
        <v>43.5643</v>
      </c>
      <c r="N3" s="53" t="n">
        <v>42.9781</v>
      </c>
      <c r="O3" s="53" t="n">
        <v>44.9052</v>
      </c>
      <c r="P3" s="53" t="n">
        <v>6842.32</v>
      </c>
      <c r="Q3" s="53" t="n">
        <v>67.8</v>
      </c>
      <c r="R3" s="54" t="n">
        <f aca="false">P3/3600</f>
        <v>1.9006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573.81</v>
      </c>
      <c r="I4" s="57" t="n">
        <v>56</v>
      </c>
      <c r="J4" s="58" t="n">
        <f aca="false">H4/3600</f>
        <v>1.82605833333333</v>
      </c>
      <c r="L4" s="59" t="n">
        <v>58172.9152</v>
      </c>
      <c r="M4" s="60" t="n">
        <v>40.4066</v>
      </c>
      <c r="N4" s="60" t="n">
        <v>40.3986</v>
      </c>
      <c r="O4" s="60" t="n">
        <v>42.3855</v>
      </c>
      <c r="P4" s="60" t="n">
        <v>6278.64</v>
      </c>
      <c r="Q4" s="60" t="n">
        <v>57.97</v>
      </c>
      <c r="R4" s="61" t="n">
        <f aca="false">P4/3600</f>
        <v>1.74406666666667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163.31</v>
      </c>
      <c r="I5" s="57" t="n">
        <v>51.2</v>
      </c>
      <c r="J5" s="58" t="n">
        <f aca="false">H5/3600</f>
        <v>1.71203055555556</v>
      </c>
      <c r="L5" s="59" t="n">
        <v>33016.3856</v>
      </c>
      <c r="M5" s="60" t="n">
        <v>37.3805</v>
      </c>
      <c r="N5" s="60" t="n">
        <v>38.6577</v>
      </c>
      <c r="O5" s="60" t="n">
        <v>40.5926</v>
      </c>
      <c r="P5" s="60" t="n">
        <v>5829.92</v>
      </c>
      <c r="Q5" s="60" t="n">
        <v>51.46</v>
      </c>
      <c r="R5" s="61" t="n">
        <f aca="false">P5/3600</f>
        <v>1.61942222222222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813.73</v>
      </c>
      <c r="I6" s="66" t="n">
        <v>45.68</v>
      </c>
      <c r="J6" s="67" t="n">
        <f aca="false">H6/3600</f>
        <v>1.614925</v>
      </c>
      <c r="L6" s="68" t="n">
        <v>18624.3968</v>
      </c>
      <c r="M6" s="69" t="n">
        <v>34.3397</v>
      </c>
      <c r="N6" s="69" t="n">
        <v>37.4504</v>
      </c>
      <c r="O6" s="69" t="n">
        <v>39.4209</v>
      </c>
      <c r="P6" s="69" t="n">
        <v>5553.95</v>
      </c>
      <c r="Q6" s="69" t="n">
        <v>45.63</v>
      </c>
      <c r="R6" s="70" t="n">
        <f aca="false">P6/3600</f>
        <v>1.54276388888889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232.9</v>
      </c>
      <c r="I7" s="50" t="n">
        <v>66.72</v>
      </c>
      <c r="J7" s="51" t="n">
        <f aca="false">H7/3600</f>
        <v>2.00913888888889</v>
      </c>
      <c r="L7" s="52" t="n">
        <v>107178.0592</v>
      </c>
      <c r="M7" s="53" t="n">
        <v>43.4812</v>
      </c>
      <c r="N7" s="53" t="n">
        <v>45.8294</v>
      </c>
      <c r="O7" s="53" t="n">
        <v>45.3653</v>
      </c>
      <c r="P7" s="53" t="n">
        <v>6892.44</v>
      </c>
      <c r="Q7" s="53" t="n">
        <v>68.1</v>
      </c>
      <c r="R7" s="54" t="n">
        <f aca="false">P7/3600</f>
        <v>1.9145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697.12</v>
      </c>
      <c r="I8" s="57" t="n">
        <v>60.34</v>
      </c>
      <c r="J8" s="58" t="n">
        <f aca="false">H8/3600</f>
        <v>1.86031111111111</v>
      </c>
      <c r="L8" s="59" t="n">
        <v>62111.9424</v>
      </c>
      <c r="M8" s="60" t="n">
        <v>40.0724</v>
      </c>
      <c r="N8" s="60" t="n">
        <v>43.522</v>
      </c>
      <c r="O8" s="60" t="n">
        <v>43.6054</v>
      </c>
      <c r="P8" s="60" t="n">
        <v>6318.61</v>
      </c>
      <c r="Q8" s="60" t="n">
        <v>61.38</v>
      </c>
      <c r="R8" s="61" t="n">
        <f aca="false">P8/3600</f>
        <v>1.75516944444444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227.05</v>
      </c>
      <c r="I9" s="57" t="n">
        <v>54.7</v>
      </c>
      <c r="J9" s="58" t="n">
        <f aca="false">H9/3600</f>
        <v>1.72973611111111</v>
      </c>
      <c r="L9" s="59" t="n">
        <v>35415.4288</v>
      </c>
      <c r="M9" s="60" t="n">
        <v>37.0012</v>
      </c>
      <c r="N9" s="60" t="n">
        <v>41.4994</v>
      </c>
      <c r="O9" s="60" t="n">
        <v>41.969</v>
      </c>
      <c r="P9" s="60" t="n">
        <v>5893.38</v>
      </c>
      <c r="Q9" s="60" t="n">
        <v>55.21</v>
      </c>
      <c r="R9" s="61" t="n">
        <f aca="false">P9/3600</f>
        <v>1.63705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877.14</v>
      </c>
      <c r="I10" s="66" t="n">
        <v>49.65</v>
      </c>
      <c r="J10" s="67" t="n">
        <f aca="false">H10/3600</f>
        <v>1.63253888888889</v>
      </c>
      <c r="L10" s="68" t="n">
        <v>20684.2448</v>
      </c>
      <c r="M10" s="69" t="n">
        <v>34.1596</v>
      </c>
      <c r="N10" s="69" t="n">
        <v>39.9882</v>
      </c>
      <c r="O10" s="69" t="n">
        <v>40.6985</v>
      </c>
      <c r="P10" s="69" t="n">
        <v>5592.94</v>
      </c>
      <c r="Q10" s="69" t="n">
        <v>49.78</v>
      </c>
      <c r="R10" s="70" t="n">
        <f aca="false">P10/3600</f>
        <v>1.55359444444444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5335.29</v>
      </c>
      <c r="I19" s="78" t="n">
        <v>38.97</v>
      </c>
      <c r="J19" s="51" t="n">
        <f aca="false">H19/3600</f>
        <v>1.482025</v>
      </c>
      <c r="L19" s="79" t="n">
        <v>22641.1064</v>
      </c>
      <c r="M19" s="80" t="n">
        <v>42.799</v>
      </c>
      <c r="N19" s="80" t="n">
        <v>44.5795</v>
      </c>
      <c r="O19" s="80" t="n">
        <v>46.0787</v>
      </c>
      <c r="P19" s="80" t="n">
        <v>5088.43</v>
      </c>
      <c r="Q19" s="80" t="n">
        <v>40</v>
      </c>
      <c r="R19" s="51" t="n">
        <f aca="false">P19/3600</f>
        <v>1.4134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4861.55</v>
      </c>
      <c r="I20" s="82" t="n">
        <v>35.44</v>
      </c>
      <c r="J20" s="58" t="n">
        <f aca="false">H20/3600</f>
        <v>1.35043055555556</v>
      </c>
      <c r="L20" s="83" t="n">
        <v>12281.9752</v>
      </c>
      <c r="M20" s="84" t="n">
        <v>41.1399</v>
      </c>
      <c r="N20" s="84" t="n">
        <v>42.8326</v>
      </c>
      <c r="O20" s="84" t="n">
        <v>43.7554</v>
      </c>
      <c r="P20" s="84" t="n">
        <v>4584.75</v>
      </c>
      <c r="Q20" s="84" t="n">
        <v>36.26</v>
      </c>
      <c r="R20" s="58" t="n">
        <f aca="false">P20/3600</f>
        <v>1.27354166666667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4639.67</v>
      </c>
      <c r="I21" s="82" t="n">
        <v>32.78</v>
      </c>
      <c r="J21" s="58" t="n">
        <f aca="false">H21/3600</f>
        <v>1.28879722222222</v>
      </c>
      <c r="L21" s="83" t="n">
        <v>6912.908</v>
      </c>
      <c r="M21" s="84" t="n">
        <v>39.1171</v>
      </c>
      <c r="N21" s="84" t="n">
        <v>41.4431</v>
      </c>
      <c r="O21" s="84" t="n">
        <v>42.159</v>
      </c>
      <c r="P21" s="84" t="n">
        <v>4359.26</v>
      </c>
      <c r="Q21" s="84" t="n">
        <v>32.83</v>
      </c>
      <c r="R21" s="58" t="n">
        <f aca="false">P21/3600</f>
        <v>1.21090555555556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490.51</v>
      </c>
      <c r="I22" s="86" t="n">
        <v>30.95</v>
      </c>
      <c r="J22" s="67" t="n">
        <f aca="false">H22/3600</f>
        <v>1.24736388888889</v>
      </c>
      <c r="L22" s="87" t="n">
        <v>3860.6512</v>
      </c>
      <c r="M22" s="88" t="n">
        <v>36.6846</v>
      </c>
      <c r="N22" s="88" t="n">
        <v>40.4246</v>
      </c>
      <c r="O22" s="88" t="n">
        <v>41.2451</v>
      </c>
      <c r="P22" s="88" t="n">
        <v>4223.04</v>
      </c>
      <c r="Q22" s="88" t="n">
        <v>29.51</v>
      </c>
      <c r="R22" s="67" t="n">
        <f aca="false">P22/3600</f>
        <v>1.17306666666667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994.94</v>
      </c>
      <c r="I23" s="78" t="n">
        <v>57.04</v>
      </c>
      <c r="J23" s="51" t="n">
        <f aca="false">H23/3600</f>
        <v>1.66526111111111</v>
      </c>
      <c r="L23" s="79" t="n">
        <v>53592.8</v>
      </c>
      <c r="M23" s="80" t="n">
        <v>41.8447</v>
      </c>
      <c r="N23" s="80" t="n">
        <v>43.5241</v>
      </c>
      <c r="O23" s="80" t="n">
        <v>44.2204</v>
      </c>
      <c r="P23" s="80" t="n">
        <v>5771.87</v>
      </c>
      <c r="Q23" s="80" t="n">
        <v>57.95</v>
      </c>
      <c r="R23" s="51" t="n">
        <f aca="false">P23/3600</f>
        <v>1.6032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5374.97</v>
      </c>
      <c r="I24" s="82" t="n">
        <v>49.42</v>
      </c>
      <c r="J24" s="58" t="n">
        <f aca="false">H24/3600</f>
        <v>1.49304722222222</v>
      </c>
      <c r="L24" s="83" t="n">
        <v>28912.4136</v>
      </c>
      <c r="M24" s="84" t="n">
        <v>38.785</v>
      </c>
      <c r="N24" s="84" t="n">
        <v>41.065</v>
      </c>
      <c r="O24" s="84" t="n">
        <v>41.4025</v>
      </c>
      <c r="P24" s="84" t="n">
        <v>5081.96</v>
      </c>
      <c r="Q24" s="84" t="n">
        <v>50.11</v>
      </c>
      <c r="R24" s="58" t="n">
        <f aca="false">P24/3600</f>
        <v>1.41165555555556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4920.41</v>
      </c>
      <c r="I25" s="82" t="n">
        <v>42.57</v>
      </c>
      <c r="J25" s="58" t="n">
        <f aca="false">H25/3600</f>
        <v>1.36678055555556</v>
      </c>
      <c r="L25" s="83" t="n">
        <v>14989.9656</v>
      </c>
      <c r="M25" s="84" t="n">
        <v>35.7698</v>
      </c>
      <c r="N25" s="84" t="n">
        <v>39.2405</v>
      </c>
      <c r="O25" s="84" t="n">
        <v>39.762</v>
      </c>
      <c r="P25" s="84" t="n">
        <v>4683.81</v>
      </c>
      <c r="Q25" s="84" t="n">
        <v>42.52</v>
      </c>
      <c r="R25" s="58" t="n">
        <f aca="false">P25/3600</f>
        <v>1.30105833333333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529.54</v>
      </c>
      <c r="I26" s="86" t="n">
        <v>36.08</v>
      </c>
      <c r="J26" s="67" t="n">
        <f aca="false">H26/3600</f>
        <v>1.25820555555556</v>
      </c>
      <c r="L26" s="87" t="n">
        <v>7369.8064</v>
      </c>
      <c r="M26" s="88" t="n">
        <v>32.9116</v>
      </c>
      <c r="N26" s="88" t="n">
        <v>37.994</v>
      </c>
      <c r="O26" s="88" t="n">
        <v>38.9105</v>
      </c>
      <c r="P26" s="88" t="n">
        <v>4358.07</v>
      </c>
      <c r="Q26" s="88" t="n">
        <v>35.87</v>
      </c>
      <c r="R26" s="67" t="n">
        <f aca="false">P26/3600</f>
        <v>1.210575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2814.01</v>
      </c>
      <c r="I27" s="78" t="n">
        <v>116.3</v>
      </c>
      <c r="J27" s="51" t="n">
        <f aca="false">H27/3600</f>
        <v>3.55944722222222</v>
      </c>
      <c r="L27" s="79" t="n">
        <v>108578.5584</v>
      </c>
      <c r="M27" s="80" t="n">
        <v>40.7017</v>
      </c>
      <c r="N27" s="80" t="n">
        <v>41.786</v>
      </c>
      <c r="O27" s="80" t="n">
        <v>44.287</v>
      </c>
      <c r="P27" s="80" t="n">
        <v>12350.83</v>
      </c>
      <c r="Q27" s="80" t="n">
        <v>119.34</v>
      </c>
      <c r="R27" s="51" t="n">
        <f aca="false">P27/3600</f>
        <v>3.4307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1183.68</v>
      </c>
      <c r="I28" s="82" t="n">
        <v>96.55</v>
      </c>
      <c r="J28" s="58" t="n">
        <f aca="false">H28/3600</f>
        <v>3.10657777777778</v>
      </c>
      <c r="L28" s="83" t="n">
        <v>49622.1936</v>
      </c>
      <c r="M28" s="84" t="n">
        <v>38.0381</v>
      </c>
      <c r="N28" s="84" t="n">
        <v>39.5622</v>
      </c>
      <c r="O28" s="84" t="n">
        <v>42.2424</v>
      </c>
      <c r="P28" s="84" t="n">
        <v>10554.9</v>
      </c>
      <c r="Q28" s="84" t="n">
        <v>98.71</v>
      </c>
      <c r="R28" s="58" t="n">
        <f aca="false">P28/3600</f>
        <v>2.93191666666667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10252.82</v>
      </c>
      <c r="I29" s="82" t="n">
        <v>85.27</v>
      </c>
      <c r="J29" s="58" t="n">
        <f aca="false">H29/3600</f>
        <v>2.84800555555556</v>
      </c>
      <c r="L29" s="83" t="n">
        <v>26776.4136</v>
      </c>
      <c r="M29" s="84" t="n">
        <v>35.832</v>
      </c>
      <c r="N29" s="84" t="n">
        <v>38.5061</v>
      </c>
      <c r="O29" s="84" t="n">
        <v>40.5938</v>
      </c>
      <c r="P29" s="84" t="n">
        <v>9590.93</v>
      </c>
      <c r="Q29" s="84" t="n">
        <v>85.73</v>
      </c>
      <c r="R29" s="58" t="n">
        <f aca="false">P29/3600</f>
        <v>2.66414722222222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9508.34</v>
      </c>
      <c r="I30" s="86" t="n">
        <v>75.62</v>
      </c>
      <c r="J30" s="67" t="n">
        <f aca="false">H30/3600</f>
        <v>2.64120555555556</v>
      </c>
      <c r="L30" s="87" t="n">
        <v>14484.4568</v>
      </c>
      <c r="M30" s="88" t="n">
        <v>33.4178</v>
      </c>
      <c r="N30" s="88" t="n">
        <v>37.701</v>
      </c>
      <c r="O30" s="88" t="n">
        <v>39.3628</v>
      </c>
      <c r="P30" s="88" t="n">
        <v>8937.93</v>
      </c>
      <c r="Q30" s="88" t="n">
        <v>75.55</v>
      </c>
      <c r="R30" s="67" t="n">
        <f aca="false">P30/3600</f>
        <v>2.48275833333333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1209.99</v>
      </c>
      <c r="I31" s="78" t="n">
        <v>95.67</v>
      </c>
      <c r="J31" s="51" t="n">
        <f aca="false">H31/3600</f>
        <v>3.11388611111111</v>
      </c>
      <c r="L31" s="79" t="n">
        <v>73263.9456</v>
      </c>
      <c r="M31" s="80" t="n">
        <v>41.351</v>
      </c>
      <c r="N31" s="80" t="n">
        <v>44.448</v>
      </c>
      <c r="O31" s="80" t="n">
        <v>46.1115</v>
      </c>
      <c r="P31" s="80" t="n">
        <v>11062.65</v>
      </c>
      <c r="Q31" s="80" t="n">
        <v>99.82</v>
      </c>
      <c r="R31" s="51" t="n">
        <f aca="false">P31/3600</f>
        <v>3.0729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10020.55</v>
      </c>
      <c r="I32" s="82" t="n">
        <v>80.77</v>
      </c>
      <c r="J32" s="58" t="n">
        <f aca="false">H32/3600</f>
        <v>2.78348611111111</v>
      </c>
      <c r="L32" s="83" t="n">
        <v>29784.928</v>
      </c>
      <c r="M32" s="84" t="n">
        <v>38.7745</v>
      </c>
      <c r="N32" s="84" t="n">
        <v>43.0095</v>
      </c>
      <c r="O32" s="84" t="n">
        <v>44.036</v>
      </c>
      <c r="P32" s="84" t="n">
        <v>9773.77</v>
      </c>
      <c r="Q32" s="84" t="n">
        <v>83.14</v>
      </c>
      <c r="R32" s="58" t="n">
        <f aca="false">P32/3600</f>
        <v>2.71493611111111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9589.25</v>
      </c>
      <c r="I33" s="82" t="n">
        <v>73.48</v>
      </c>
      <c r="J33" s="58" t="n">
        <f aca="false">H33/3600</f>
        <v>2.66368055555556</v>
      </c>
      <c r="L33" s="83" t="n">
        <v>15431.816</v>
      </c>
      <c r="M33" s="84" t="n">
        <v>37.0394</v>
      </c>
      <c r="N33" s="84" t="n">
        <v>41.6849</v>
      </c>
      <c r="O33" s="84" t="n">
        <v>42.2028</v>
      </c>
      <c r="P33" s="84" t="n">
        <v>9113.67</v>
      </c>
      <c r="Q33" s="84" t="n">
        <v>74.43</v>
      </c>
      <c r="R33" s="58" t="n">
        <f aca="false">P33/3600</f>
        <v>2.531575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9241.57</v>
      </c>
      <c r="I34" s="86" t="n">
        <v>67.54</v>
      </c>
      <c r="J34" s="67" t="n">
        <f aca="false">H34/3600</f>
        <v>2.56710277777778</v>
      </c>
      <c r="L34" s="87" t="n">
        <v>8611.4424</v>
      </c>
      <c r="M34" s="88" t="n">
        <v>35.103</v>
      </c>
      <c r="N34" s="88" t="n">
        <v>40.6307</v>
      </c>
      <c r="O34" s="88" t="n">
        <v>40.8094</v>
      </c>
      <c r="P34" s="88" t="n">
        <v>8659.83</v>
      </c>
      <c r="Q34" s="88" t="n">
        <v>67.01</v>
      </c>
      <c r="R34" s="67" t="n">
        <f aca="false">P34/3600</f>
        <v>2.40550833333333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4678.98</v>
      </c>
      <c r="I35" s="78" t="n">
        <v>143.45</v>
      </c>
      <c r="J35" s="51" t="n">
        <f aca="false">H35/3600</f>
        <v>4.07749444444444</v>
      </c>
      <c r="L35" s="79" t="n">
        <v>184986.244</v>
      </c>
      <c r="M35" s="80" t="n">
        <v>42.5783</v>
      </c>
      <c r="N35" s="80" t="n">
        <v>42.7845</v>
      </c>
      <c r="O35" s="80" t="n">
        <v>44.4729</v>
      </c>
      <c r="P35" s="80" t="n">
        <v>14592.91</v>
      </c>
      <c r="Q35" s="80" t="n">
        <v>148.52</v>
      </c>
      <c r="R35" s="51" t="n">
        <f aca="false">P35/3600</f>
        <v>4.0535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3514.58</v>
      </c>
      <c r="I36" s="82" t="n">
        <v>118.76</v>
      </c>
      <c r="J36" s="58" t="n">
        <f aca="false">H36/3600</f>
        <v>3.75405</v>
      </c>
      <c r="L36" s="83" t="n">
        <v>81110.588</v>
      </c>
      <c r="M36" s="84" t="n">
        <v>37.1741</v>
      </c>
      <c r="N36" s="84" t="n">
        <v>40.8711</v>
      </c>
      <c r="O36" s="84" t="n">
        <v>42.977</v>
      </c>
      <c r="P36" s="84" t="n">
        <v>12966.32</v>
      </c>
      <c r="Q36" s="84" t="n">
        <v>122.14</v>
      </c>
      <c r="R36" s="58" t="n">
        <f aca="false">P36/3600</f>
        <v>3.60175555555556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2286.22</v>
      </c>
      <c r="I37" s="82" t="n">
        <v>105.03</v>
      </c>
      <c r="J37" s="58" t="n">
        <f aca="false">H37/3600</f>
        <v>3.41283888888889</v>
      </c>
      <c r="L37" s="83" t="n">
        <v>41229.4744</v>
      </c>
      <c r="M37" s="84" t="n">
        <v>34.6498</v>
      </c>
      <c r="N37" s="84" t="n">
        <v>39.3938</v>
      </c>
      <c r="O37" s="84" t="n">
        <v>41.7478</v>
      </c>
      <c r="P37" s="84" t="n">
        <v>11811.75</v>
      </c>
      <c r="Q37" s="84" t="n">
        <v>105.73</v>
      </c>
      <c r="R37" s="58" t="n">
        <f aca="false">P37/3600</f>
        <v>3.28104166666667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1534.49</v>
      </c>
      <c r="I38" s="86" t="n">
        <v>93.27</v>
      </c>
      <c r="J38" s="67" t="n">
        <f aca="false">H38/3600</f>
        <v>3.204025</v>
      </c>
      <c r="L38" s="87" t="n">
        <v>22186.8504</v>
      </c>
      <c r="M38" s="88" t="n">
        <v>32.2629</v>
      </c>
      <c r="N38" s="88" t="n">
        <v>38.3735</v>
      </c>
      <c r="O38" s="88" t="n">
        <v>40.846</v>
      </c>
      <c r="P38" s="88" t="n">
        <v>11052.41</v>
      </c>
      <c r="Q38" s="88" t="n">
        <v>92.2</v>
      </c>
      <c r="R38" s="67" t="n">
        <f aca="false">P38/3600</f>
        <v>3.07011388888889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420.1</v>
      </c>
      <c r="I39" s="78" t="n">
        <v>25.15</v>
      </c>
      <c r="J39" s="51" t="n">
        <f aca="false">H39/3600</f>
        <v>0.67225</v>
      </c>
      <c r="L39" s="79" t="n">
        <v>21217.6048</v>
      </c>
      <c r="M39" s="80" t="n">
        <v>41.9032</v>
      </c>
      <c r="N39" s="80" t="n">
        <v>44.0869</v>
      </c>
      <c r="O39" s="80" t="n">
        <v>44.829</v>
      </c>
      <c r="P39" s="80" t="n">
        <v>2409.63</v>
      </c>
      <c r="Q39" s="80" t="n">
        <v>25.6</v>
      </c>
      <c r="R39" s="51" t="n">
        <f aca="false">P39/3600</f>
        <v>0.6693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2218.31</v>
      </c>
      <c r="I40" s="82" t="n">
        <v>21.4</v>
      </c>
      <c r="J40" s="58" t="n">
        <f aca="false">H40/3600</f>
        <v>0.616197222222222</v>
      </c>
      <c r="L40" s="83" t="n">
        <v>11396.6872</v>
      </c>
      <c r="M40" s="84" t="n">
        <v>38.53</v>
      </c>
      <c r="N40" s="84" t="n">
        <v>41.4652</v>
      </c>
      <c r="O40" s="84" t="n">
        <v>41.9463</v>
      </c>
      <c r="P40" s="84" t="n">
        <v>2175.4</v>
      </c>
      <c r="Q40" s="84" t="n">
        <v>21.62</v>
      </c>
      <c r="R40" s="58" t="n">
        <f aca="false">P40/3600</f>
        <v>0.604277777777778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2027.82</v>
      </c>
      <c r="I41" s="82" t="n">
        <v>17.8</v>
      </c>
      <c r="J41" s="58" t="n">
        <f aca="false">H41/3600</f>
        <v>0.563283333333333</v>
      </c>
      <c r="L41" s="83" t="n">
        <v>6085.0896</v>
      </c>
      <c r="M41" s="84" t="n">
        <v>35.5859</v>
      </c>
      <c r="N41" s="84" t="n">
        <v>39.5519</v>
      </c>
      <c r="O41" s="84" t="n">
        <v>39.8113</v>
      </c>
      <c r="P41" s="84" t="n">
        <v>1993.29</v>
      </c>
      <c r="Q41" s="84" t="n">
        <v>18.08</v>
      </c>
      <c r="R41" s="58" t="n">
        <f aca="false">P41/3600</f>
        <v>0.553691666666667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872.09</v>
      </c>
      <c r="I42" s="86" t="n">
        <v>15.07</v>
      </c>
      <c r="J42" s="67" t="n">
        <f aca="false">H42/3600</f>
        <v>0.520025</v>
      </c>
      <c r="L42" s="87" t="n">
        <v>3395.2344</v>
      </c>
      <c r="M42" s="88" t="n">
        <v>32.9867</v>
      </c>
      <c r="N42" s="88" t="n">
        <v>38.0787</v>
      </c>
      <c r="O42" s="88" t="n">
        <v>38.1552</v>
      </c>
      <c r="P42" s="88" t="n">
        <v>1837.88</v>
      </c>
      <c r="Q42" s="88" t="n">
        <v>15.31</v>
      </c>
      <c r="R42" s="67" t="n">
        <f aca="false">P42/3600</f>
        <v>0.510522222222222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2696.29</v>
      </c>
      <c r="I43" s="78" t="n">
        <v>26.35</v>
      </c>
      <c r="J43" s="51" t="n">
        <f aca="false">H43/3600</f>
        <v>0.748969444444445</v>
      </c>
      <c r="L43" s="79" t="n">
        <v>23758.64</v>
      </c>
      <c r="M43" s="80" t="n">
        <v>42.0198</v>
      </c>
      <c r="N43" s="80" t="n">
        <v>44.1535</v>
      </c>
      <c r="O43" s="80" t="n">
        <v>45.6159</v>
      </c>
      <c r="P43" s="80" t="n">
        <v>2679.65</v>
      </c>
      <c r="Q43" s="80" t="n">
        <v>26.92</v>
      </c>
      <c r="R43" s="51" t="n">
        <f aca="false">P43/3600</f>
        <v>0.7443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537.65</v>
      </c>
      <c r="I44" s="82" t="n">
        <v>23.81</v>
      </c>
      <c r="J44" s="58" t="n">
        <f aca="false">H44/3600</f>
        <v>0.704902777777778</v>
      </c>
      <c r="L44" s="83" t="n">
        <v>14173.0776</v>
      </c>
      <c r="M44" s="84" t="n">
        <v>39.1626</v>
      </c>
      <c r="N44" s="84" t="n">
        <v>41.8462</v>
      </c>
      <c r="O44" s="84" t="n">
        <v>43.0692</v>
      </c>
      <c r="P44" s="84" t="n">
        <v>2473.04</v>
      </c>
      <c r="Q44" s="84" t="n">
        <v>24.32</v>
      </c>
      <c r="R44" s="58" t="n">
        <f aca="false">P44/3600</f>
        <v>0.686955555555556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392.3</v>
      </c>
      <c r="I45" s="82" t="n">
        <v>21.49</v>
      </c>
      <c r="J45" s="58" t="n">
        <f aca="false">H45/3600</f>
        <v>0.664527777777778</v>
      </c>
      <c r="L45" s="83" t="n">
        <v>8336.0296</v>
      </c>
      <c r="M45" s="84" t="n">
        <v>36.1415</v>
      </c>
      <c r="N45" s="84" t="n">
        <v>39.9989</v>
      </c>
      <c r="O45" s="84" t="n">
        <v>41.0439</v>
      </c>
      <c r="P45" s="84" t="n">
        <v>2312.47</v>
      </c>
      <c r="Q45" s="84" t="n">
        <v>21.98</v>
      </c>
      <c r="R45" s="58" t="n">
        <f aca="false">P45/3600</f>
        <v>0.642352777777778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270.46</v>
      </c>
      <c r="I46" s="86" t="n">
        <v>19.04</v>
      </c>
      <c r="J46" s="67" t="n">
        <f aca="false">H46/3600</f>
        <v>0.630683333333333</v>
      </c>
      <c r="L46" s="87" t="n">
        <v>4754.844</v>
      </c>
      <c r="M46" s="88" t="n">
        <v>33.064</v>
      </c>
      <c r="N46" s="88" t="n">
        <v>38.6004</v>
      </c>
      <c r="O46" s="88" t="n">
        <v>39.5464</v>
      </c>
      <c r="P46" s="88" t="n">
        <v>2191.52</v>
      </c>
      <c r="Q46" s="88" t="n">
        <v>19.37</v>
      </c>
      <c r="R46" s="67" t="n">
        <f aca="false">P46/3600</f>
        <v>0.608755555555556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546.09</v>
      </c>
      <c r="I47" s="78" t="n">
        <v>29.45</v>
      </c>
      <c r="J47" s="51" t="n">
        <f aca="false">H47/3600</f>
        <v>0.707247222222222</v>
      </c>
      <c r="L47" s="79" t="n">
        <v>44480.3024</v>
      </c>
      <c r="M47" s="80" t="n">
        <v>41.1703</v>
      </c>
      <c r="N47" s="80" t="n">
        <v>42.5999</v>
      </c>
      <c r="O47" s="80" t="n">
        <v>43.4855</v>
      </c>
      <c r="P47" s="80" t="n">
        <v>2603.51</v>
      </c>
      <c r="Q47" s="80" t="n">
        <v>30.14</v>
      </c>
      <c r="R47" s="51" t="n">
        <f aca="false">P47/3600</f>
        <v>0.7231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464.53</v>
      </c>
      <c r="I48" s="82" t="n">
        <v>26.96</v>
      </c>
      <c r="J48" s="58" t="n">
        <f aca="false">H48/3600</f>
        <v>0.684591666666667</v>
      </c>
      <c r="L48" s="83" t="n">
        <v>27549.6944</v>
      </c>
      <c r="M48" s="84" t="n">
        <v>36.9738</v>
      </c>
      <c r="N48" s="84" t="n">
        <v>39.4758</v>
      </c>
      <c r="O48" s="84" t="n">
        <v>40.3019</v>
      </c>
      <c r="P48" s="84" t="n">
        <v>2413.09</v>
      </c>
      <c r="Q48" s="84" t="n">
        <v>27.53</v>
      </c>
      <c r="R48" s="58" t="n">
        <f aca="false">P48/3600</f>
        <v>0.670302777777778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311.15</v>
      </c>
      <c r="I49" s="82" t="n">
        <v>23.86</v>
      </c>
      <c r="J49" s="58" t="n">
        <f aca="false">H49/3600</f>
        <v>0.641986111111111</v>
      </c>
      <c r="L49" s="83" t="n">
        <v>16436.6528</v>
      </c>
      <c r="M49" s="84" t="n">
        <v>33.1907</v>
      </c>
      <c r="N49" s="84" t="n">
        <v>37.3906</v>
      </c>
      <c r="O49" s="84" t="n">
        <v>38.1151</v>
      </c>
      <c r="P49" s="84" t="n">
        <v>2230.27</v>
      </c>
      <c r="Q49" s="84" t="n">
        <v>24.12</v>
      </c>
      <c r="R49" s="58" t="n">
        <f aca="false">P49/3600</f>
        <v>0.619519444444444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150.21</v>
      </c>
      <c r="I50" s="86" t="n">
        <v>20.58</v>
      </c>
      <c r="J50" s="67" t="n">
        <f aca="false">H50/3600</f>
        <v>0.597280555555556</v>
      </c>
      <c r="L50" s="87" t="n">
        <v>8931.1416</v>
      </c>
      <c r="M50" s="88" t="n">
        <v>29.5088</v>
      </c>
      <c r="N50" s="88" t="n">
        <v>35.9688</v>
      </c>
      <c r="O50" s="88" t="n">
        <v>36.6081</v>
      </c>
      <c r="P50" s="88" t="n">
        <v>2042.17</v>
      </c>
      <c r="Q50" s="88" t="n">
        <v>20.95</v>
      </c>
      <c r="R50" s="67" t="n">
        <f aca="false">P50/3600</f>
        <v>0.567269444444445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490.13</v>
      </c>
      <c r="I51" s="78" t="n">
        <v>13.59</v>
      </c>
      <c r="J51" s="51" t="n">
        <f aca="false">H51/3600</f>
        <v>0.413925</v>
      </c>
      <c r="L51" s="79" t="n">
        <v>15306.3184</v>
      </c>
      <c r="M51" s="80" t="n">
        <v>42.4488</v>
      </c>
      <c r="N51" s="80" t="n">
        <v>43.8179</v>
      </c>
      <c r="O51" s="80" t="n">
        <v>44.597</v>
      </c>
      <c r="P51" s="80" t="n">
        <v>1443.46</v>
      </c>
      <c r="Q51" s="80" t="n">
        <v>13.88</v>
      </c>
      <c r="R51" s="51" t="n">
        <f aca="false">P51/3600</f>
        <v>0.4009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367.05</v>
      </c>
      <c r="I52" s="82" t="n">
        <v>11.93</v>
      </c>
      <c r="J52" s="58" t="n">
        <f aca="false">H52/3600</f>
        <v>0.379736111111111</v>
      </c>
      <c r="L52" s="83" t="n">
        <v>9132.072</v>
      </c>
      <c r="M52" s="84" t="n">
        <v>39.0987</v>
      </c>
      <c r="N52" s="84" t="n">
        <v>40.5189</v>
      </c>
      <c r="O52" s="84" t="n">
        <v>41.8849</v>
      </c>
      <c r="P52" s="84" t="n">
        <v>1306.42</v>
      </c>
      <c r="Q52" s="84" t="n">
        <v>12.15</v>
      </c>
      <c r="R52" s="58" t="n">
        <f aca="false">P52/3600</f>
        <v>0.362894444444444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264.31</v>
      </c>
      <c r="I53" s="82" t="n">
        <v>10.71</v>
      </c>
      <c r="J53" s="58" t="n">
        <f aca="false">H53/3600</f>
        <v>0.351197222222222</v>
      </c>
      <c r="L53" s="83" t="n">
        <v>5202.1056</v>
      </c>
      <c r="M53" s="84" t="n">
        <v>35.7189</v>
      </c>
      <c r="N53" s="84" t="n">
        <v>38.1862</v>
      </c>
      <c r="O53" s="84" t="n">
        <v>40.0087</v>
      </c>
      <c r="P53" s="84" t="n">
        <v>1209.87</v>
      </c>
      <c r="Q53" s="84" t="n">
        <v>10.85</v>
      </c>
      <c r="R53" s="58" t="n">
        <f aca="false">P53/3600</f>
        <v>0.336075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165.81</v>
      </c>
      <c r="I54" s="86" t="n">
        <v>9.51</v>
      </c>
      <c r="J54" s="67" t="n">
        <f aca="false">H54/3600</f>
        <v>0.323836111111111</v>
      </c>
      <c r="L54" s="87" t="n">
        <v>2622.0456</v>
      </c>
      <c r="M54" s="88" t="n">
        <v>32.2953</v>
      </c>
      <c r="N54" s="88" t="n">
        <v>36.7519</v>
      </c>
      <c r="O54" s="88" t="n">
        <v>38.5875</v>
      </c>
      <c r="P54" s="88" t="n">
        <v>1117.84</v>
      </c>
      <c r="Q54" s="88" t="n">
        <v>9.69</v>
      </c>
      <c r="R54" s="67" t="n">
        <f aca="false">P54/3600</f>
        <v>0.310511111111111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549.94</v>
      </c>
      <c r="I55" s="78" t="n">
        <v>5.37</v>
      </c>
      <c r="J55" s="51" t="n">
        <f aca="false">H55/3600</f>
        <v>0.152761111111111</v>
      </c>
      <c r="L55" s="79" t="n">
        <v>5382.6024</v>
      </c>
      <c r="M55" s="80" t="n">
        <v>43.0914</v>
      </c>
      <c r="N55" s="80" t="n">
        <v>45.2775</v>
      </c>
      <c r="O55" s="80" t="n">
        <v>45.0942</v>
      </c>
      <c r="P55" s="80" t="n">
        <v>571.14</v>
      </c>
      <c r="Q55" s="80" t="n">
        <v>5.38</v>
      </c>
      <c r="R55" s="51" t="n">
        <f aca="false">P55/3600</f>
        <v>0.1586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522.32</v>
      </c>
      <c r="I56" s="82" t="n">
        <v>4.86</v>
      </c>
      <c r="J56" s="58" t="n">
        <f aca="false">H56/3600</f>
        <v>0.145088888888889</v>
      </c>
      <c r="L56" s="83" t="n">
        <v>3204.2432</v>
      </c>
      <c r="M56" s="84" t="n">
        <v>39.5322</v>
      </c>
      <c r="N56" s="84" t="n">
        <v>42.3534</v>
      </c>
      <c r="O56" s="84" t="n">
        <v>41.9093</v>
      </c>
      <c r="P56" s="84" t="n">
        <v>529.63</v>
      </c>
      <c r="Q56" s="84" t="n">
        <v>4.89</v>
      </c>
      <c r="R56" s="58" t="n">
        <f aca="false">P56/3600</f>
        <v>0.147119444444444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491.63</v>
      </c>
      <c r="I57" s="82" t="n">
        <v>4.37</v>
      </c>
      <c r="J57" s="58" t="n">
        <f aca="false">H57/3600</f>
        <v>0.136563888888889</v>
      </c>
      <c r="L57" s="83" t="n">
        <v>1830.968</v>
      </c>
      <c r="M57" s="84" t="n">
        <v>36.1299</v>
      </c>
      <c r="N57" s="84" t="n">
        <v>40.1002</v>
      </c>
      <c r="O57" s="84" t="n">
        <v>39.4815</v>
      </c>
      <c r="P57" s="84" t="n">
        <v>496.58</v>
      </c>
      <c r="Q57" s="84" t="n">
        <v>4.42</v>
      </c>
      <c r="R57" s="58" t="n">
        <f aca="false">P57/3600</f>
        <v>0.137938888888889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7.1</v>
      </c>
      <c r="I58" s="86" t="n">
        <v>3.85</v>
      </c>
      <c r="J58" s="67" t="n">
        <f aca="false">H58/3600</f>
        <v>0.126972222222222</v>
      </c>
      <c r="L58" s="87" t="n">
        <v>1020.4512</v>
      </c>
      <c r="M58" s="88" t="n">
        <v>32.9495</v>
      </c>
      <c r="N58" s="88" t="n">
        <v>38.5076</v>
      </c>
      <c r="O58" s="88" t="n">
        <v>37.7178</v>
      </c>
      <c r="P58" s="88" t="n">
        <v>455.21</v>
      </c>
      <c r="Q58" s="88" t="n">
        <v>3.89</v>
      </c>
      <c r="R58" s="67" t="n">
        <f aca="false">P58/3600</f>
        <v>0.126447222222222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755.47</v>
      </c>
      <c r="I59" s="78" t="n">
        <v>8.42</v>
      </c>
      <c r="J59" s="51" t="n">
        <f aca="false">H59/3600</f>
        <v>0.209852777777778</v>
      </c>
      <c r="L59" s="79" t="n">
        <v>13256.0312</v>
      </c>
      <c r="M59" s="80" t="n">
        <v>41.2605</v>
      </c>
      <c r="N59" s="80" t="n">
        <v>43.3431</v>
      </c>
      <c r="O59" s="80" t="n">
        <v>44.322</v>
      </c>
      <c r="P59" s="80" t="n">
        <v>760.12</v>
      </c>
      <c r="Q59" s="80" t="n">
        <v>8.46</v>
      </c>
      <c r="R59" s="51" t="n">
        <f aca="false">P59/3600</f>
        <v>0.2111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712.8</v>
      </c>
      <c r="I60" s="82" t="n">
        <v>7.47</v>
      </c>
      <c r="J60" s="58" t="n">
        <f aca="false">H60/3600</f>
        <v>0.198</v>
      </c>
      <c r="L60" s="83" t="n">
        <v>8428.8208</v>
      </c>
      <c r="M60" s="84" t="n">
        <v>36.8912</v>
      </c>
      <c r="N60" s="84" t="n">
        <v>40.7033</v>
      </c>
      <c r="O60" s="84" t="n">
        <v>41.7906</v>
      </c>
      <c r="P60" s="84" t="n">
        <v>720.06</v>
      </c>
      <c r="Q60" s="84" t="n">
        <v>7.4</v>
      </c>
      <c r="R60" s="58" t="n">
        <f aca="false">P60/3600</f>
        <v>0.200016666666667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671.45</v>
      </c>
      <c r="I61" s="82" t="n">
        <v>6.63</v>
      </c>
      <c r="J61" s="58" t="n">
        <f aca="false">H61/3600</f>
        <v>0.186513888888889</v>
      </c>
      <c r="L61" s="83" t="n">
        <v>5185.7288</v>
      </c>
      <c r="M61" s="84" t="n">
        <v>33.1379</v>
      </c>
      <c r="N61" s="84" t="n">
        <v>39.0929</v>
      </c>
      <c r="O61" s="84" t="n">
        <v>40.0493</v>
      </c>
      <c r="P61" s="84" t="n">
        <v>668.9</v>
      </c>
      <c r="Q61" s="84" t="n">
        <v>6.62</v>
      </c>
      <c r="R61" s="58" t="n">
        <f aca="false">P61/3600</f>
        <v>0.185805555555556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21.33</v>
      </c>
      <c r="I62" s="86" t="n">
        <v>5.77</v>
      </c>
      <c r="J62" s="67" t="n">
        <f aca="false">H62/3600</f>
        <v>0.172591666666667</v>
      </c>
      <c r="L62" s="87" t="n">
        <v>3076.7984</v>
      </c>
      <c r="M62" s="88" t="n">
        <v>29.6521</v>
      </c>
      <c r="N62" s="88" t="n">
        <v>38.0364</v>
      </c>
      <c r="O62" s="88" t="n">
        <v>38.8498</v>
      </c>
      <c r="P62" s="88" t="n">
        <v>610.85</v>
      </c>
      <c r="Q62" s="88" t="n">
        <v>5.83</v>
      </c>
      <c r="R62" s="67" t="n">
        <f aca="false">P62/3600</f>
        <v>0.169680555555556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642.94</v>
      </c>
      <c r="I63" s="78" t="n">
        <v>7.51</v>
      </c>
      <c r="J63" s="51" t="n">
        <f aca="false">H63/3600</f>
        <v>0.178594444444444</v>
      </c>
      <c r="L63" s="79" t="n">
        <v>11655.5664</v>
      </c>
      <c r="M63" s="80" t="n">
        <v>41.1274</v>
      </c>
      <c r="N63" s="80" t="n">
        <v>42.2647</v>
      </c>
      <c r="O63" s="80" t="n">
        <v>42.9795</v>
      </c>
      <c r="P63" s="80" t="n">
        <v>664.67</v>
      </c>
      <c r="Q63" s="80" t="n">
        <v>7.54</v>
      </c>
      <c r="R63" s="51" t="n">
        <f aca="false">P63/3600</f>
        <v>0.1846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634.42</v>
      </c>
      <c r="I64" s="82" t="n">
        <v>7.05</v>
      </c>
      <c r="J64" s="58" t="n">
        <f aca="false">H64/3600</f>
        <v>0.176227777777778</v>
      </c>
      <c r="L64" s="83" t="n">
        <v>7202.9544</v>
      </c>
      <c r="M64" s="84" t="n">
        <v>36.8514</v>
      </c>
      <c r="N64" s="84" t="n">
        <v>39.2226</v>
      </c>
      <c r="O64" s="84" t="n">
        <v>39.764</v>
      </c>
      <c r="P64" s="84" t="n">
        <v>633.3</v>
      </c>
      <c r="Q64" s="84" t="n">
        <v>7.07</v>
      </c>
      <c r="R64" s="58" t="n">
        <f aca="false">P64/3600</f>
        <v>0.175916666666667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580.22</v>
      </c>
      <c r="I65" s="82" t="n">
        <v>6.04</v>
      </c>
      <c r="J65" s="58" t="n">
        <f aca="false">H65/3600</f>
        <v>0.161172222222222</v>
      </c>
      <c r="L65" s="83" t="n">
        <v>4090.6296</v>
      </c>
      <c r="M65" s="84" t="n">
        <v>32.8847</v>
      </c>
      <c r="N65" s="84" t="n">
        <v>37.0081</v>
      </c>
      <c r="O65" s="84" t="n">
        <v>37.4736</v>
      </c>
      <c r="P65" s="84" t="n">
        <v>576.73</v>
      </c>
      <c r="Q65" s="84" t="n">
        <v>6.05</v>
      </c>
      <c r="R65" s="58" t="n">
        <f aca="false">P65/3600</f>
        <v>0.160202777777778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23.36</v>
      </c>
      <c r="I66" s="86" t="n">
        <v>4.98</v>
      </c>
      <c r="J66" s="67" t="n">
        <f aca="false">H66/3600</f>
        <v>0.145377777777778</v>
      </c>
      <c r="L66" s="87" t="n">
        <v>2106.9376</v>
      </c>
      <c r="M66" s="88" t="n">
        <v>29.3383</v>
      </c>
      <c r="N66" s="88" t="n">
        <v>35.5004</v>
      </c>
      <c r="O66" s="88" t="n">
        <v>35.9384</v>
      </c>
      <c r="P66" s="88" t="n">
        <v>518.42</v>
      </c>
      <c r="Q66" s="88" t="n">
        <v>5.07</v>
      </c>
      <c r="R66" s="67" t="n">
        <f aca="false">P66/3600</f>
        <v>0.144005555555556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389.3</v>
      </c>
      <c r="I67" s="78" t="n">
        <v>3.84</v>
      </c>
      <c r="J67" s="51" t="n">
        <f aca="false">H67/3600</f>
        <v>0.108138888888889</v>
      </c>
      <c r="L67" s="79" t="n">
        <v>4567.8056</v>
      </c>
      <c r="M67" s="80" t="n">
        <v>42.6653</v>
      </c>
      <c r="N67" s="80" t="n">
        <v>43.3361</v>
      </c>
      <c r="O67" s="80" t="n">
        <v>44.1754</v>
      </c>
      <c r="P67" s="80" t="n">
        <v>385.54</v>
      </c>
      <c r="Q67" s="80" t="n">
        <v>3.9</v>
      </c>
      <c r="R67" s="51" t="n">
        <f aca="false">P67/3600</f>
        <v>0.1070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358.27</v>
      </c>
      <c r="I68" s="82" t="n">
        <v>3.38</v>
      </c>
      <c r="J68" s="58" t="n">
        <f aca="false">H68/3600</f>
        <v>0.0995194444444444</v>
      </c>
      <c r="L68" s="83" t="n">
        <v>2737.6312</v>
      </c>
      <c r="M68" s="84" t="n">
        <v>38.666</v>
      </c>
      <c r="N68" s="84" t="n">
        <v>40.0236</v>
      </c>
      <c r="O68" s="84" t="n">
        <v>41.3048</v>
      </c>
      <c r="P68" s="84" t="n">
        <v>352.56</v>
      </c>
      <c r="Q68" s="84" t="n">
        <v>3.4</v>
      </c>
      <c r="R68" s="58" t="n">
        <f aca="false">P68/3600</f>
        <v>0.0979333333333333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326.26</v>
      </c>
      <c r="I69" s="82" t="n">
        <v>2.94</v>
      </c>
      <c r="J69" s="58" t="n">
        <f aca="false">H69/3600</f>
        <v>0.0906277777777778</v>
      </c>
      <c r="L69" s="83" t="n">
        <v>1505.7328</v>
      </c>
      <c r="M69" s="84" t="n">
        <v>34.8208</v>
      </c>
      <c r="N69" s="84" t="n">
        <v>37.8567</v>
      </c>
      <c r="O69" s="84" t="n">
        <v>39.0697</v>
      </c>
      <c r="P69" s="84" t="n">
        <v>322.65</v>
      </c>
      <c r="Q69" s="84" t="n">
        <v>2.97</v>
      </c>
      <c r="R69" s="58" t="n">
        <f aca="false">P69/3600</f>
        <v>0.089625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04.71</v>
      </c>
      <c r="I70" s="86" t="n">
        <v>2.5</v>
      </c>
      <c r="J70" s="67" t="n">
        <f aca="false">H70/3600</f>
        <v>0.0846416666666667</v>
      </c>
      <c r="L70" s="87" t="n">
        <v>757.7288</v>
      </c>
      <c r="M70" s="88" t="n">
        <v>31.466</v>
      </c>
      <c r="N70" s="88" t="n">
        <v>36.3233</v>
      </c>
      <c r="O70" s="88" t="n">
        <v>37.3736</v>
      </c>
      <c r="P70" s="88" t="n">
        <v>289.74</v>
      </c>
      <c r="Q70" s="88" t="n">
        <v>2.56</v>
      </c>
      <c r="R70" s="67" t="n">
        <f aca="false">P70/3600</f>
        <v>0.0804833333333333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5688.07</v>
      </c>
      <c r="I71" s="78" t="n">
        <v>47.99</v>
      </c>
      <c r="J71" s="51" t="n">
        <f aca="false">H71/3600</f>
        <v>1.58001944444444</v>
      </c>
      <c r="L71" s="79" t="n">
        <v>21751.4056</v>
      </c>
      <c r="M71" s="80" t="n">
        <v>44.74</v>
      </c>
      <c r="N71" s="80" t="n">
        <v>47.4279</v>
      </c>
      <c r="O71" s="80" t="n">
        <v>48.3485</v>
      </c>
      <c r="P71" s="80" t="n">
        <v>5359.39</v>
      </c>
      <c r="Q71" s="80" t="n">
        <v>48.85</v>
      </c>
      <c r="R71" s="51" t="n">
        <f aca="false">P71/3600</f>
        <v>1.4887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5338.83</v>
      </c>
      <c r="I72" s="82" t="n">
        <v>43.2</v>
      </c>
      <c r="J72" s="58" t="n">
        <f aca="false">H72/3600</f>
        <v>1.48300833333333</v>
      </c>
      <c r="L72" s="83" t="n">
        <v>12645.1008</v>
      </c>
      <c r="M72" s="84" t="n">
        <v>42.3886</v>
      </c>
      <c r="N72" s="84" t="n">
        <v>45.7771</v>
      </c>
      <c r="O72" s="84" t="n">
        <v>46.4777</v>
      </c>
      <c r="P72" s="84" t="n">
        <v>5053.46</v>
      </c>
      <c r="Q72" s="84" t="n">
        <v>44</v>
      </c>
      <c r="R72" s="58" t="n">
        <f aca="false">P72/3600</f>
        <v>1.40373888888889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5059.09</v>
      </c>
      <c r="I73" s="82" t="n">
        <v>39.56</v>
      </c>
      <c r="J73" s="58" t="n">
        <f aca="false">H73/3600</f>
        <v>1.40530277777778</v>
      </c>
      <c r="L73" s="83" t="n">
        <v>7529.6576</v>
      </c>
      <c r="M73" s="84" t="n">
        <v>39.7698</v>
      </c>
      <c r="N73" s="84" t="n">
        <v>44.1457</v>
      </c>
      <c r="O73" s="84" t="n">
        <v>44.6778</v>
      </c>
      <c r="P73" s="84" t="n">
        <v>4842.87</v>
      </c>
      <c r="Q73" s="84" t="n">
        <v>40.32</v>
      </c>
      <c r="R73" s="58" t="n">
        <f aca="false">P73/3600</f>
        <v>1.34524166666667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870.42</v>
      </c>
      <c r="I74" s="86" t="n">
        <v>36.82</v>
      </c>
      <c r="J74" s="67" t="n">
        <f aca="false">H74/3600</f>
        <v>1.35289444444444</v>
      </c>
      <c r="L74" s="87" t="n">
        <v>4506.804</v>
      </c>
      <c r="M74" s="88" t="n">
        <v>36.8996</v>
      </c>
      <c r="N74" s="88" t="n">
        <v>42.8831</v>
      </c>
      <c r="O74" s="88" t="n">
        <v>43.3041</v>
      </c>
      <c r="P74" s="88" t="n">
        <v>4703.52</v>
      </c>
      <c r="Q74" s="88" t="n">
        <v>36.41</v>
      </c>
      <c r="R74" s="67" t="n">
        <f aca="false">P74/3600</f>
        <v>1.30653333333333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5458.27</v>
      </c>
      <c r="I75" s="78" t="n">
        <v>46.92</v>
      </c>
      <c r="J75" s="51" t="n">
        <f aca="false">H75/3600</f>
        <v>1.51618611111111</v>
      </c>
      <c r="L75" s="79" t="n">
        <v>22250.908</v>
      </c>
      <c r="M75" s="80" t="n">
        <v>44.7044</v>
      </c>
      <c r="N75" s="80" t="n">
        <v>48.6872</v>
      </c>
      <c r="O75" s="80" t="n">
        <v>48.5066</v>
      </c>
      <c r="P75" s="80" t="n">
        <v>5292.41</v>
      </c>
      <c r="Q75" s="80" t="n">
        <v>47.83</v>
      </c>
      <c r="R75" s="51" t="n">
        <f aca="false">P75/3600</f>
        <v>1.4701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5198.02</v>
      </c>
      <c r="I76" s="82" t="n">
        <v>42.34</v>
      </c>
      <c r="J76" s="58" t="n">
        <f aca="false">H76/3600</f>
        <v>1.44389444444444</v>
      </c>
      <c r="L76" s="83" t="n">
        <v>13525.5256</v>
      </c>
      <c r="M76" s="84" t="n">
        <v>42.3712</v>
      </c>
      <c r="N76" s="84" t="n">
        <v>47.0088</v>
      </c>
      <c r="O76" s="84" t="n">
        <v>46.2385</v>
      </c>
      <c r="P76" s="84" t="n">
        <v>4921.83</v>
      </c>
      <c r="Q76" s="84" t="n">
        <v>43.6</v>
      </c>
      <c r="R76" s="58" t="n">
        <f aca="false">P76/3600</f>
        <v>1.367175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5026.18</v>
      </c>
      <c r="I77" s="82" t="n">
        <v>39.52</v>
      </c>
      <c r="J77" s="58" t="n">
        <f aca="false">H77/3600</f>
        <v>1.39616111111111</v>
      </c>
      <c r="L77" s="83" t="n">
        <v>8379.3736</v>
      </c>
      <c r="M77" s="84" t="n">
        <v>39.68</v>
      </c>
      <c r="N77" s="84" t="n">
        <v>45.6428</v>
      </c>
      <c r="O77" s="84" t="n">
        <v>44.1059</v>
      </c>
      <c r="P77" s="84" t="n">
        <v>4757.14</v>
      </c>
      <c r="Q77" s="84" t="n">
        <v>39.82</v>
      </c>
      <c r="R77" s="58" t="n">
        <f aca="false">P77/3600</f>
        <v>1.32142777777778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909.16</v>
      </c>
      <c r="I78" s="86" t="n">
        <v>36.3</v>
      </c>
      <c r="J78" s="67" t="n">
        <f aca="false">H78/3600</f>
        <v>1.36365555555556</v>
      </c>
      <c r="L78" s="87" t="n">
        <v>5047.2728</v>
      </c>
      <c r="M78" s="88" t="n">
        <v>36.6042</v>
      </c>
      <c r="N78" s="88" t="n">
        <v>44.6047</v>
      </c>
      <c r="O78" s="88" t="n">
        <v>42.5841</v>
      </c>
      <c r="P78" s="88" t="n">
        <v>4624.49</v>
      </c>
      <c r="Q78" s="88" t="n">
        <v>34.9</v>
      </c>
      <c r="R78" s="67" t="n">
        <f aca="false">P78/3600</f>
        <v>1.28458055555556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5544.83</v>
      </c>
      <c r="I79" s="78" t="n">
        <v>47.09</v>
      </c>
      <c r="J79" s="51" t="n">
        <f aca="false">H79/3600</f>
        <v>1.54023055555556</v>
      </c>
      <c r="L79" s="79" t="n">
        <v>23901.3288</v>
      </c>
      <c r="M79" s="80" t="n">
        <v>44.7133</v>
      </c>
      <c r="N79" s="80" t="n">
        <v>48.6613</v>
      </c>
      <c r="O79" s="80" t="n">
        <v>48.8868</v>
      </c>
      <c r="P79" s="80" t="n">
        <v>5307.55</v>
      </c>
      <c r="Q79" s="80" t="n">
        <v>48.08</v>
      </c>
      <c r="R79" s="51" t="n">
        <f aca="false">P79/3600</f>
        <v>1.4743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5199.97</v>
      </c>
      <c r="I80" s="82" t="n">
        <v>42.26</v>
      </c>
      <c r="J80" s="58" t="n">
        <f aca="false">H80/3600</f>
        <v>1.44443611111111</v>
      </c>
      <c r="L80" s="83" t="n">
        <v>13659.5928</v>
      </c>
      <c r="M80" s="84" t="n">
        <v>42.0239</v>
      </c>
      <c r="N80" s="84" t="n">
        <v>46.7246</v>
      </c>
      <c r="O80" s="84" t="n">
        <v>46.9212</v>
      </c>
      <c r="P80" s="84" t="n">
        <v>4968.11</v>
      </c>
      <c r="Q80" s="84" t="n">
        <v>43.56</v>
      </c>
      <c r="R80" s="58" t="n">
        <f aca="false">P80/3600</f>
        <v>1.38003055555556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5010.18</v>
      </c>
      <c r="I81" s="82" t="n">
        <v>39.41</v>
      </c>
      <c r="J81" s="58" t="n">
        <f aca="false">H81/3600</f>
        <v>1.39171666666667</v>
      </c>
      <c r="L81" s="83" t="n">
        <v>7820.6688</v>
      </c>
      <c r="M81" s="84" t="n">
        <v>39.2739</v>
      </c>
      <c r="N81" s="84" t="n">
        <v>44.9303</v>
      </c>
      <c r="O81" s="84" t="n">
        <v>45.0768</v>
      </c>
      <c r="P81" s="84" t="n">
        <v>4778.7</v>
      </c>
      <c r="Q81" s="84" t="n">
        <v>40.04</v>
      </c>
      <c r="R81" s="58" t="n">
        <f aca="false">P81/3600</f>
        <v>1.32741666666667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4843.47</v>
      </c>
      <c r="I82" s="86" t="n">
        <v>36.15</v>
      </c>
      <c r="J82" s="67" t="n">
        <f aca="false">H82/3600</f>
        <v>1.34540833333333</v>
      </c>
      <c r="L82" s="87" t="n">
        <v>4433.78</v>
      </c>
      <c r="M82" s="88" t="n">
        <v>36.4904</v>
      </c>
      <c r="N82" s="88" t="n">
        <v>43.505</v>
      </c>
      <c r="O82" s="88" t="n">
        <v>43.6598</v>
      </c>
      <c r="P82" s="88" t="n">
        <v>4665.35</v>
      </c>
      <c r="Q82" s="88" t="n">
        <v>35.29</v>
      </c>
      <c r="R82" s="67" t="n">
        <f aca="false">P82/3600</f>
        <v>1.29593055555556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377.34</v>
      </c>
      <c r="I83" s="78" t="n">
        <v>24.47</v>
      </c>
      <c r="J83" s="51" t="n">
        <f aca="false">H83/3600</f>
        <v>0.660372222222222</v>
      </c>
      <c r="L83" s="79" t="n">
        <v>23115.0344</v>
      </c>
      <c r="M83" s="80" t="n">
        <v>42.0716</v>
      </c>
      <c r="N83" s="80" t="n">
        <v>44.0066</v>
      </c>
      <c r="O83" s="80" t="n">
        <v>44.6642</v>
      </c>
      <c r="P83" s="80" t="n">
        <v>2389.47</v>
      </c>
      <c r="Q83" s="80" t="n">
        <v>25.71</v>
      </c>
      <c r="R83" s="51" t="n">
        <f aca="false">P83/3600</f>
        <v>0.6637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2227.57</v>
      </c>
      <c r="I84" s="82" t="n">
        <v>21.38</v>
      </c>
      <c r="J84" s="58" t="n">
        <f aca="false">H84/3600</f>
        <v>0.618769444444445</v>
      </c>
      <c r="L84" s="83" t="n">
        <v>13186.0672</v>
      </c>
      <c r="M84" s="84" t="n">
        <v>38.6391</v>
      </c>
      <c r="N84" s="84" t="n">
        <v>41.1023</v>
      </c>
      <c r="O84" s="84" t="n">
        <v>41.5275</v>
      </c>
      <c r="P84" s="84" t="n">
        <v>2192.29</v>
      </c>
      <c r="Q84" s="84" t="n">
        <v>21.96</v>
      </c>
      <c r="R84" s="58" t="n">
        <f aca="false">P84/3600</f>
        <v>0.608969444444445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2044.59</v>
      </c>
      <c r="I85" s="82" t="n">
        <v>18.29</v>
      </c>
      <c r="J85" s="58" t="n">
        <f aca="false">H85/3600</f>
        <v>0.567941666666667</v>
      </c>
      <c r="L85" s="83" t="n">
        <v>7506.8856</v>
      </c>
      <c r="M85" s="84" t="n">
        <v>35.5587</v>
      </c>
      <c r="N85" s="84" t="n">
        <v>38.8989</v>
      </c>
      <c r="O85" s="84" t="n">
        <v>39.1447</v>
      </c>
      <c r="P85" s="84" t="n">
        <v>2011.05</v>
      </c>
      <c r="Q85" s="84" t="n">
        <v>18.69</v>
      </c>
      <c r="R85" s="58" t="n">
        <f aca="false">P85/3600</f>
        <v>0.558625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905.82</v>
      </c>
      <c r="I86" s="86" t="n">
        <v>15.86</v>
      </c>
      <c r="J86" s="67" t="n">
        <f aca="false">H86/3600</f>
        <v>0.529394444444444</v>
      </c>
      <c r="L86" s="87" t="n">
        <v>4416.0128</v>
      </c>
      <c r="M86" s="88" t="n">
        <v>32.7179</v>
      </c>
      <c r="N86" s="88" t="n">
        <v>37.2464</v>
      </c>
      <c r="O86" s="88" t="n">
        <v>37.3445</v>
      </c>
      <c r="P86" s="88" t="n">
        <v>1848.19</v>
      </c>
      <c r="Q86" s="88" t="n">
        <v>15.9</v>
      </c>
      <c r="R86" s="67" t="n">
        <f aca="false">P86/3600</f>
        <v>0.513386111111111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4161.71</v>
      </c>
      <c r="I87" s="78" t="n">
        <v>41.04</v>
      </c>
      <c r="J87" s="51" t="n">
        <f aca="false">H87/3600</f>
        <v>1.15603055555556</v>
      </c>
      <c r="L87" s="79" t="n">
        <v>24577.5134</v>
      </c>
      <c r="M87" s="80" t="n">
        <v>44.7677</v>
      </c>
      <c r="N87" s="80" t="n">
        <v>46.6525</v>
      </c>
      <c r="O87" s="80" t="n">
        <v>46.9657</v>
      </c>
      <c r="P87" s="80" t="n">
        <v>4039.38</v>
      </c>
      <c r="Q87" s="80" t="n">
        <v>41.29</v>
      </c>
      <c r="R87" s="51" t="n">
        <f aca="false">P87/3600</f>
        <v>1.1220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3902.51</v>
      </c>
      <c r="I88" s="82" t="n">
        <v>36.44</v>
      </c>
      <c r="J88" s="58" t="n">
        <f aca="false">H88/3600</f>
        <v>1.08403055555556</v>
      </c>
      <c r="L88" s="83" t="n">
        <v>16513.897</v>
      </c>
      <c r="M88" s="84" t="n">
        <v>40.8156</v>
      </c>
      <c r="N88" s="84" t="n">
        <v>43.4402</v>
      </c>
      <c r="O88" s="84" t="n">
        <v>43.7243</v>
      </c>
      <c r="P88" s="84" t="n">
        <v>3755.77</v>
      </c>
      <c r="Q88" s="84" t="n">
        <v>36.43</v>
      </c>
      <c r="R88" s="58" t="n">
        <f aca="false">P88/3600</f>
        <v>1.04326944444444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3653.19</v>
      </c>
      <c r="I89" s="82" t="n">
        <v>32.99</v>
      </c>
      <c r="J89" s="58" t="n">
        <f aca="false">H89/3600</f>
        <v>1.014775</v>
      </c>
      <c r="L89" s="83" t="n">
        <v>10809.2971</v>
      </c>
      <c r="M89" s="84" t="n">
        <v>37.05</v>
      </c>
      <c r="N89" s="84" t="n">
        <v>41.0212</v>
      </c>
      <c r="O89" s="84" t="n">
        <v>40.9998</v>
      </c>
      <c r="P89" s="84" t="n">
        <v>3455.56</v>
      </c>
      <c r="Q89" s="84" t="n">
        <v>32.55</v>
      </c>
      <c r="R89" s="58" t="n">
        <f aca="false">P89/3600</f>
        <v>0.959877777777778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456.31</v>
      </c>
      <c r="I90" s="86" t="n">
        <v>30.81</v>
      </c>
      <c r="J90" s="67" t="n">
        <f aca="false">H90/3600</f>
        <v>0.960086111111111</v>
      </c>
      <c r="L90" s="87" t="n">
        <v>6951.0374</v>
      </c>
      <c r="M90" s="88" t="n">
        <v>33.433</v>
      </c>
      <c r="N90" s="88" t="n">
        <v>39.3396</v>
      </c>
      <c r="O90" s="88" t="n">
        <v>38.7837</v>
      </c>
      <c r="P90" s="88" t="n">
        <v>3192.23</v>
      </c>
      <c r="Q90" s="88" t="n">
        <v>28.5</v>
      </c>
      <c r="R90" s="67" t="n">
        <f aca="false">P90/3600</f>
        <v>0.886730555555556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137.71</v>
      </c>
      <c r="I91" s="78" t="n">
        <v>31.85</v>
      </c>
      <c r="J91" s="51" t="n">
        <f aca="false">H91/3600</f>
        <v>0.871586111111111</v>
      </c>
      <c r="L91" s="79" t="n">
        <v>38093.6168</v>
      </c>
      <c r="M91" s="80" t="n">
        <v>46.2922</v>
      </c>
      <c r="N91" s="80" t="n">
        <v>44.899</v>
      </c>
      <c r="O91" s="80" t="n">
        <v>45.0371</v>
      </c>
      <c r="P91" s="80" t="n">
        <v>3085.42</v>
      </c>
      <c r="Q91" s="80" t="n">
        <v>32.65</v>
      </c>
      <c r="R91" s="51" t="n">
        <f aca="false">P91/3600</f>
        <v>0.85706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3058.15</v>
      </c>
      <c r="I92" s="82" t="n">
        <v>29.45</v>
      </c>
      <c r="J92" s="58" t="n">
        <f aca="false">H92/3600</f>
        <v>0.849486111111111</v>
      </c>
      <c r="L92" s="83" t="n">
        <v>28623.264</v>
      </c>
      <c r="M92" s="84" t="n">
        <v>41.9676</v>
      </c>
      <c r="N92" s="84" t="n">
        <v>40.9669</v>
      </c>
      <c r="O92" s="84" t="n">
        <v>41.3786</v>
      </c>
      <c r="P92" s="84" t="n">
        <v>2974.63</v>
      </c>
      <c r="Q92" s="84" t="n">
        <v>30.35</v>
      </c>
      <c r="R92" s="58" t="n">
        <f aca="false">P92/3600</f>
        <v>0.826286111111111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2948.25</v>
      </c>
      <c r="I93" s="82" t="n">
        <v>27.93</v>
      </c>
      <c r="J93" s="58" t="n">
        <f aca="false">H93/3600</f>
        <v>0.818958333333333</v>
      </c>
      <c r="L93" s="83" t="n">
        <v>21507.68</v>
      </c>
      <c r="M93" s="84" t="n">
        <v>37.377</v>
      </c>
      <c r="N93" s="84" t="n">
        <v>38.9333</v>
      </c>
      <c r="O93" s="84" t="n">
        <v>39.4507</v>
      </c>
      <c r="P93" s="84" t="n">
        <v>2836.62</v>
      </c>
      <c r="Q93" s="84" t="n">
        <v>28.28</v>
      </c>
      <c r="R93" s="58" t="n">
        <f aca="false">P93/3600</f>
        <v>0.78795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827.32</v>
      </c>
      <c r="I94" s="86" t="n">
        <v>26.56</v>
      </c>
      <c r="J94" s="67" t="n">
        <f aca="false">H94/3600</f>
        <v>0.785366666666667</v>
      </c>
      <c r="L94" s="87" t="n">
        <v>15457.4488</v>
      </c>
      <c r="M94" s="88" t="n">
        <v>32.554</v>
      </c>
      <c r="N94" s="88" t="n">
        <v>37.7862</v>
      </c>
      <c r="O94" s="88" t="n">
        <v>38.0554</v>
      </c>
      <c r="P94" s="88" t="n">
        <v>2636.11</v>
      </c>
      <c r="Q94" s="88" t="n">
        <v>26.02</v>
      </c>
      <c r="R94" s="67" t="n">
        <f aca="false">P94/3600</f>
        <v>0.732252777777778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665.15</v>
      </c>
      <c r="I95" s="78" t="n">
        <v>29.95</v>
      </c>
      <c r="J95" s="51" t="n">
        <f aca="false">H95/3600</f>
        <v>1.01809722222222</v>
      </c>
      <c r="L95" s="79" t="n">
        <v>5408.7965</v>
      </c>
      <c r="M95" s="80" t="n">
        <v>50.4545</v>
      </c>
      <c r="N95" s="80" t="n">
        <v>53.6175</v>
      </c>
      <c r="O95" s="80" t="n">
        <v>54.483</v>
      </c>
      <c r="P95" s="80" t="n">
        <v>3547.17</v>
      </c>
      <c r="Q95" s="80" t="n">
        <v>29.81</v>
      </c>
      <c r="R95" s="51" t="n">
        <f aca="false">P95/3600</f>
        <v>0.9853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3657.23</v>
      </c>
      <c r="I96" s="82" t="n">
        <v>30.01</v>
      </c>
      <c r="J96" s="58" t="n">
        <f aca="false">H96/3600</f>
        <v>1.01589722222222</v>
      </c>
      <c r="L96" s="83" t="n">
        <v>3646.4275</v>
      </c>
      <c r="M96" s="84" t="n">
        <v>47.0203</v>
      </c>
      <c r="N96" s="84" t="n">
        <v>50.3754</v>
      </c>
      <c r="O96" s="84" t="n">
        <v>51.4001</v>
      </c>
      <c r="P96" s="84" t="n">
        <v>3490.98</v>
      </c>
      <c r="Q96" s="84" t="n">
        <v>29.31</v>
      </c>
      <c r="R96" s="58" t="n">
        <f aca="false">P96/3600</f>
        <v>0.969716666666667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3543.8</v>
      </c>
      <c r="I97" s="82" t="n">
        <v>29.29</v>
      </c>
      <c r="J97" s="58" t="n">
        <f aca="false">H97/3600</f>
        <v>0.984388888888889</v>
      </c>
      <c r="L97" s="83" t="n">
        <v>2460.1888</v>
      </c>
      <c r="M97" s="84" t="n">
        <v>43.4792</v>
      </c>
      <c r="N97" s="84" t="n">
        <v>47.79</v>
      </c>
      <c r="O97" s="84" t="n">
        <v>48.9946</v>
      </c>
      <c r="P97" s="84" t="n">
        <v>3374.99</v>
      </c>
      <c r="Q97" s="84" t="n">
        <v>27.79</v>
      </c>
      <c r="R97" s="58" t="n">
        <f aca="false">P97/3600</f>
        <v>0.937497222222222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468.89</v>
      </c>
      <c r="I98" s="86" t="n">
        <v>28.06</v>
      </c>
      <c r="J98" s="67" t="n">
        <f aca="false">H98/3600</f>
        <v>0.963580555555556</v>
      </c>
      <c r="L98" s="87" t="n">
        <v>1633.3299</v>
      </c>
      <c r="M98" s="88" t="n">
        <v>39.7171</v>
      </c>
      <c r="N98" s="88" t="n">
        <v>46.0262</v>
      </c>
      <c r="O98" s="88" t="n">
        <v>47.2874</v>
      </c>
      <c r="P98" s="88" t="n">
        <v>3275.09</v>
      </c>
      <c r="Q98" s="88" t="n">
        <v>26.11</v>
      </c>
      <c r="R98" s="67" t="n">
        <f aca="false">P98/3600</f>
        <v>0.909747222222222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25.9588109190667</v>
      </c>
      <c r="J106" s="92" t="n">
        <f aca="false">GEOMEAN(J3:J98)</f>
        <v>0</v>
      </c>
      <c r="Q106" s="92" t="n">
        <f aca="false">GEOMEAN(Q3:Q98)</f>
        <v>26.1863008433031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1.00876349556016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910302777777778</v>
      </c>
      <c r="J108" s="92" t="n">
        <f aca="false">SUM(J3:J98)</f>
        <v>106.007944444444</v>
      </c>
      <c r="Q108" s="92" t="n">
        <f aca="false">SUM(Q3:Q98)/3600</f>
        <v>0.921308333333333</v>
      </c>
      <c r="R108" s="92" t="n">
        <f aca="false">SUM(R3:R98)</f>
        <v>101.72129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10,I19:I82)</f>
        <v>25.591652756893</v>
      </c>
      <c r="J113" s="92" t="n">
        <f aca="false">GEOMEAN(J3:J10,J19:J82)</f>
        <v>0.81005773466008</v>
      </c>
      <c r="Q113" s="92" t="n">
        <f aca="false">GEOMEAN(Q3:Q10,Q19:Q82)</f>
        <v>25.8988403465898</v>
      </c>
      <c r="R113" s="92" t="n">
        <f aca="false">GEOMEAN(R3:R10,R19:R82)</f>
        <v>0.784422509008857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1.01200342911085</v>
      </c>
      <c r="R114" s="93" t="n">
        <f aca="false">R113/J113</f>
        <v>0.968353828925564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0" activeCellId="0" sqref="L3: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819.75</v>
      </c>
      <c r="I3" s="50" t="n">
        <v>29.6</v>
      </c>
      <c r="J3" s="51" t="n">
        <f aca="false">H3/3600</f>
        <v>4.67215277777778</v>
      </c>
      <c r="L3" s="52" t="n">
        <v>13273.3072</v>
      </c>
      <c r="M3" s="53" t="n">
        <v>41.7741</v>
      </c>
      <c r="N3" s="53" t="n">
        <v>41.5578</v>
      </c>
      <c r="O3" s="53" t="n">
        <v>44.2325</v>
      </c>
      <c r="P3" s="53" t="n">
        <v>16643.8</v>
      </c>
      <c r="Q3" s="53" t="n">
        <v>30.7</v>
      </c>
      <c r="R3" s="54" t="n">
        <f aca="false">P3/3600</f>
        <v>4.6232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4735.55</v>
      </c>
      <c r="I4" s="57" t="n">
        <v>25.09</v>
      </c>
      <c r="J4" s="58" t="n">
        <f aca="false">H4/3600</f>
        <v>4.09320833333333</v>
      </c>
      <c r="L4" s="59" t="n">
        <v>5343.1392</v>
      </c>
      <c r="M4" s="60" t="n">
        <v>39.3008</v>
      </c>
      <c r="N4" s="60" t="n">
        <v>39.9167</v>
      </c>
      <c r="O4" s="60" t="n">
        <v>42.3659</v>
      </c>
      <c r="P4" s="60" t="n">
        <v>14513</v>
      </c>
      <c r="Q4" s="60" t="n">
        <v>24.46</v>
      </c>
      <c r="R4" s="61" t="n">
        <f aca="false">P4/3600</f>
        <v>4.03138888888889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3671.64</v>
      </c>
      <c r="I5" s="57" t="n">
        <v>22.08</v>
      </c>
      <c r="J5" s="58" t="n">
        <f aca="false">H5/3600</f>
        <v>3.79767777777778</v>
      </c>
      <c r="L5" s="59" t="n">
        <v>2561.6992</v>
      </c>
      <c r="M5" s="60" t="n">
        <v>36.7666</v>
      </c>
      <c r="N5" s="60" t="n">
        <v>38.6756</v>
      </c>
      <c r="O5" s="60" t="n">
        <v>40.8789</v>
      </c>
      <c r="P5" s="60" t="n">
        <v>13004.63</v>
      </c>
      <c r="Q5" s="60" t="n">
        <v>19.8</v>
      </c>
      <c r="R5" s="61" t="n">
        <f aca="false">P5/3600</f>
        <v>3.61239722222222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3025.06</v>
      </c>
      <c r="I6" s="66" t="n">
        <v>20.43</v>
      </c>
      <c r="J6" s="67" t="n">
        <f aca="false">H6/3600</f>
        <v>3.61807222222222</v>
      </c>
      <c r="L6" s="68" t="n">
        <v>1329.8192</v>
      </c>
      <c r="M6" s="69" t="n">
        <v>34.1087</v>
      </c>
      <c r="N6" s="69" t="n">
        <v>37.7132</v>
      </c>
      <c r="O6" s="69" t="n">
        <v>39.8283</v>
      </c>
      <c r="P6" s="69" t="n">
        <v>12179.22</v>
      </c>
      <c r="Q6" s="69" t="n">
        <v>17.22</v>
      </c>
      <c r="R6" s="70" t="n">
        <f aca="false">P6/3600</f>
        <v>3.38311666666667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998.98</v>
      </c>
      <c r="I7" s="50" t="n">
        <v>46.69</v>
      </c>
      <c r="J7" s="51" t="n">
        <f aca="false">H7/3600</f>
        <v>6.66638333333333</v>
      </c>
      <c r="L7" s="52" t="n">
        <v>33206.5664</v>
      </c>
      <c r="M7" s="53" t="n">
        <v>40.3999</v>
      </c>
      <c r="N7" s="53" t="n">
        <v>45.06</v>
      </c>
      <c r="O7" s="53" t="n">
        <v>44.7081</v>
      </c>
      <c r="P7" s="53" t="n">
        <v>23803.99</v>
      </c>
      <c r="Q7" s="53" t="n">
        <v>46.88</v>
      </c>
      <c r="R7" s="54" t="n">
        <f aca="false">P7/3600</f>
        <v>6.61221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0909.08</v>
      </c>
      <c r="I8" s="57" t="n">
        <v>40.2</v>
      </c>
      <c r="J8" s="58" t="n">
        <f aca="false">H8/3600</f>
        <v>5.80807777777778</v>
      </c>
      <c r="L8" s="59" t="n">
        <v>15839.8976</v>
      </c>
      <c r="M8" s="60" t="n">
        <v>37.4438</v>
      </c>
      <c r="N8" s="60" t="n">
        <v>43.1953</v>
      </c>
      <c r="O8" s="60" t="n">
        <v>43.374</v>
      </c>
      <c r="P8" s="60" t="n">
        <v>20748.52</v>
      </c>
      <c r="Q8" s="60" t="n">
        <v>39.01</v>
      </c>
      <c r="R8" s="61" t="n">
        <f aca="false">P8/3600</f>
        <v>5.76347777777778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18794.53</v>
      </c>
      <c r="I9" s="57" t="n">
        <v>33.94</v>
      </c>
      <c r="J9" s="58" t="n">
        <f aca="false">H9/3600</f>
        <v>5.22070277777778</v>
      </c>
      <c r="L9" s="59" t="n">
        <v>8307.9552</v>
      </c>
      <c r="M9" s="60" t="n">
        <v>34.5175</v>
      </c>
      <c r="N9" s="60" t="n">
        <v>41.5921</v>
      </c>
      <c r="O9" s="60" t="n">
        <v>42.114</v>
      </c>
      <c r="P9" s="60" t="n">
        <v>18540.79</v>
      </c>
      <c r="Q9" s="60" t="n">
        <v>34.1</v>
      </c>
      <c r="R9" s="61" t="n">
        <f aca="false">P9/3600</f>
        <v>5.15021944444445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7350.16</v>
      </c>
      <c r="I10" s="66" t="n">
        <v>30.54</v>
      </c>
      <c r="J10" s="67" t="n">
        <f aca="false">H10/3600</f>
        <v>4.81948888888889</v>
      </c>
      <c r="L10" s="68" t="n">
        <v>4655.8816</v>
      </c>
      <c r="M10" s="69" t="n">
        <v>31.7384</v>
      </c>
      <c r="N10" s="69" t="n">
        <v>40.3577</v>
      </c>
      <c r="O10" s="69" t="n">
        <v>41.0817</v>
      </c>
      <c r="P10" s="69" t="n">
        <v>16874.85</v>
      </c>
      <c r="Q10" s="69" t="n">
        <v>28.38</v>
      </c>
      <c r="R10" s="70" t="n">
        <f aca="false">P10/3600</f>
        <v>4.68745833333333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7" t="n">
        <v>4855.8152</v>
      </c>
      <c r="E11" s="78" t="n">
        <v>41.734</v>
      </c>
      <c r="F11" s="78" t="n">
        <v>43.583</v>
      </c>
      <c r="G11" s="78" t="n">
        <v>45.2961</v>
      </c>
      <c r="H11" s="78" t="n">
        <v>15560.56</v>
      </c>
      <c r="I11" s="78" t="n">
        <v>26.79</v>
      </c>
      <c r="J11" s="51" t="n">
        <f aca="false">H11/3600</f>
        <v>4.32237777777778</v>
      </c>
      <c r="L11" s="79" t="n">
        <v>4867.2704</v>
      </c>
      <c r="M11" s="80" t="n">
        <v>41.7375</v>
      </c>
      <c r="N11" s="80" t="n">
        <v>43.5788</v>
      </c>
      <c r="O11" s="80" t="n">
        <v>45.3536</v>
      </c>
      <c r="P11" s="80" t="n">
        <v>15401.68</v>
      </c>
      <c r="Q11" s="80" t="n">
        <v>27.4</v>
      </c>
      <c r="R11" s="51" t="n">
        <f aca="false">P11/3600</f>
        <v>4.2782444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81" t="n">
        <v>2211.0904</v>
      </c>
      <c r="E12" s="82" t="n">
        <v>39.8871</v>
      </c>
      <c r="F12" s="82" t="n">
        <v>42.2808</v>
      </c>
      <c r="G12" s="82" t="n">
        <v>43.462</v>
      </c>
      <c r="H12" s="82" t="n">
        <v>13733.66</v>
      </c>
      <c r="I12" s="82" t="n">
        <v>22.58</v>
      </c>
      <c r="J12" s="58" t="n">
        <f aca="false">H12/3600</f>
        <v>3.81490555555556</v>
      </c>
      <c r="L12" s="83" t="n">
        <v>2215.3816</v>
      </c>
      <c r="M12" s="84" t="n">
        <v>39.8897</v>
      </c>
      <c r="N12" s="84" t="n">
        <v>42.2788</v>
      </c>
      <c r="O12" s="84" t="n">
        <v>43.5007</v>
      </c>
      <c r="P12" s="84" t="n">
        <v>13510.99</v>
      </c>
      <c r="Q12" s="84" t="n">
        <v>22.66</v>
      </c>
      <c r="R12" s="58" t="n">
        <f aca="false">P12/3600</f>
        <v>3.75305277777778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1084.0696</v>
      </c>
      <c r="E13" s="82" t="n">
        <v>37.5736</v>
      </c>
      <c r="F13" s="82" t="n">
        <v>41.1755</v>
      </c>
      <c r="G13" s="82" t="n">
        <v>42.1492</v>
      </c>
      <c r="H13" s="82" t="n">
        <v>12576.13</v>
      </c>
      <c r="I13" s="82" t="n">
        <v>20.34</v>
      </c>
      <c r="J13" s="58" t="n">
        <f aca="false">H13/3600</f>
        <v>3.49336944444444</v>
      </c>
      <c r="L13" s="83" t="n">
        <v>1085.4864</v>
      </c>
      <c r="M13" s="84" t="n">
        <v>37.5732</v>
      </c>
      <c r="N13" s="84" t="n">
        <v>41.1649</v>
      </c>
      <c r="O13" s="84" t="n">
        <v>42.1717</v>
      </c>
      <c r="P13" s="84" t="n">
        <v>12034.67</v>
      </c>
      <c r="Q13" s="84" t="n">
        <v>18.4</v>
      </c>
      <c r="R13" s="58" t="n">
        <f aca="false">P13/3600</f>
        <v>3.34296388888889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548.5856</v>
      </c>
      <c r="E14" s="86" t="n">
        <v>35.1763</v>
      </c>
      <c r="F14" s="86" t="n">
        <v>40.3386</v>
      </c>
      <c r="G14" s="86" t="n">
        <v>41.3311</v>
      </c>
      <c r="H14" s="86" t="n">
        <v>11633.32</v>
      </c>
      <c r="I14" s="86" t="n">
        <v>18.46</v>
      </c>
      <c r="J14" s="67" t="n">
        <f aca="false">H14/3600</f>
        <v>3.23147777777778</v>
      </c>
      <c r="L14" s="87" t="n">
        <v>548.4816</v>
      </c>
      <c r="M14" s="88" t="n">
        <v>35.1649</v>
      </c>
      <c r="N14" s="88" t="n">
        <v>40.3313</v>
      </c>
      <c r="O14" s="88" t="n">
        <v>41.3405</v>
      </c>
      <c r="P14" s="88" t="n">
        <v>10984.81</v>
      </c>
      <c r="Q14" s="88" t="n">
        <v>15.77</v>
      </c>
      <c r="R14" s="67" t="n">
        <f aca="false">P14/3600</f>
        <v>3.05133611111111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7" t="n">
        <v>7769.34</v>
      </c>
      <c r="E15" s="78" t="n">
        <v>40.1545</v>
      </c>
      <c r="F15" s="78" t="n">
        <v>42.5138</v>
      </c>
      <c r="G15" s="78" t="n">
        <v>43.8337</v>
      </c>
      <c r="H15" s="78" t="n">
        <v>14497.73</v>
      </c>
      <c r="I15" s="78" t="n">
        <v>28.38</v>
      </c>
      <c r="J15" s="51" t="n">
        <f aca="false">H15/3600</f>
        <v>4.02714722222222</v>
      </c>
      <c r="L15" s="79" t="n">
        <v>7773.4488</v>
      </c>
      <c r="M15" s="80" t="n">
        <v>40.1469</v>
      </c>
      <c r="N15" s="80" t="n">
        <v>42.4987</v>
      </c>
      <c r="O15" s="80" t="n">
        <v>43.8856</v>
      </c>
      <c r="P15" s="80" t="n">
        <v>14389.23</v>
      </c>
      <c r="Q15" s="80" t="n">
        <v>27.93</v>
      </c>
      <c r="R15" s="51" t="n">
        <f aca="false">P15/3600</f>
        <v>3.9970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3369.9496</v>
      </c>
      <c r="E16" s="82" t="n">
        <v>37.6564</v>
      </c>
      <c r="F16" s="82" t="n">
        <v>40.7602</v>
      </c>
      <c r="G16" s="82" t="n">
        <v>41.5669</v>
      </c>
      <c r="H16" s="82" t="n">
        <v>12616.98</v>
      </c>
      <c r="I16" s="82" t="n">
        <v>22.25</v>
      </c>
      <c r="J16" s="58" t="n">
        <f aca="false">H16/3600</f>
        <v>3.50471666666667</v>
      </c>
      <c r="L16" s="83" t="n">
        <v>3375.9816</v>
      </c>
      <c r="M16" s="84" t="n">
        <v>37.6542</v>
      </c>
      <c r="N16" s="84" t="n">
        <v>40.7503</v>
      </c>
      <c r="O16" s="84" t="n">
        <v>41.5948</v>
      </c>
      <c r="P16" s="84" t="n">
        <v>12319.25</v>
      </c>
      <c r="Q16" s="84" t="n">
        <v>21.29</v>
      </c>
      <c r="R16" s="58" t="n">
        <f aca="false">P16/3600</f>
        <v>3.42201388888889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1555.648</v>
      </c>
      <c r="E17" s="82" t="n">
        <v>35.0635</v>
      </c>
      <c r="F17" s="82" t="n">
        <v>39.2678</v>
      </c>
      <c r="G17" s="82" t="n">
        <v>40.0158</v>
      </c>
      <c r="H17" s="82" t="n">
        <v>11532.03</v>
      </c>
      <c r="I17" s="82" t="n">
        <v>18.83</v>
      </c>
      <c r="J17" s="58" t="n">
        <f aca="false">H17/3600</f>
        <v>3.20334166666667</v>
      </c>
      <c r="L17" s="83" t="n">
        <v>1558.7232</v>
      </c>
      <c r="M17" s="84" t="n">
        <v>35.0594</v>
      </c>
      <c r="N17" s="84" t="n">
        <v>39.2625</v>
      </c>
      <c r="O17" s="84" t="n">
        <v>40.0287</v>
      </c>
      <c r="P17" s="84" t="n">
        <v>10986.2</v>
      </c>
      <c r="Q17" s="84" t="n">
        <v>17.51</v>
      </c>
      <c r="R17" s="58" t="n">
        <f aca="false">P17/3600</f>
        <v>3.05172222222222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1"/>
      <c r="B18" s="16"/>
      <c r="C18" s="16" t="n">
        <v>37</v>
      </c>
      <c r="D18" s="85" t="n">
        <v>725.532</v>
      </c>
      <c r="E18" s="86" t="n">
        <v>32.5416</v>
      </c>
      <c r="F18" s="86" t="n">
        <v>38.1569</v>
      </c>
      <c r="G18" s="86" t="n">
        <v>39.1521</v>
      </c>
      <c r="H18" s="86" t="n">
        <v>10924.07</v>
      </c>
      <c r="I18" s="86" t="n">
        <v>17.23</v>
      </c>
      <c r="J18" s="67" t="n">
        <f aca="false">H18/3600</f>
        <v>3.03446388888889</v>
      </c>
      <c r="L18" s="87" t="n">
        <v>725.7832</v>
      </c>
      <c r="M18" s="88" t="n">
        <v>32.5321</v>
      </c>
      <c r="N18" s="88" t="n">
        <v>38.1578</v>
      </c>
      <c r="O18" s="88" t="n">
        <v>39.1534</v>
      </c>
      <c r="P18" s="88" t="n">
        <v>10263.58</v>
      </c>
      <c r="Q18" s="88" t="n">
        <v>15.2</v>
      </c>
      <c r="R18" s="67" t="n">
        <f aca="false">P18/3600</f>
        <v>2.85099444444444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7" t="n">
        <v>18525</v>
      </c>
      <c r="E19" s="78" t="n">
        <v>38.5627</v>
      </c>
      <c r="F19" s="78" t="n">
        <v>40.1191</v>
      </c>
      <c r="G19" s="78" t="n">
        <v>43.6409</v>
      </c>
      <c r="H19" s="78" t="n">
        <v>33537.22</v>
      </c>
      <c r="I19" s="78" t="n">
        <v>55.44</v>
      </c>
      <c r="J19" s="51" t="n">
        <f aca="false">H19/3600</f>
        <v>9.31589444444444</v>
      </c>
      <c r="L19" s="79" t="n">
        <v>18556.572</v>
      </c>
      <c r="M19" s="80" t="n">
        <v>38.5577</v>
      </c>
      <c r="N19" s="80" t="n">
        <v>40.1272</v>
      </c>
      <c r="O19" s="80" t="n">
        <v>43.6473</v>
      </c>
      <c r="P19" s="80" t="n">
        <v>33214.21</v>
      </c>
      <c r="Q19" s="80" t="n">
        <v>57.11</v>
      </c>
      <c r="R19" s="51" t="n">
        <f aca="false">P19/3600</f>
        <v>9.226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 t="n">
        <v>5818.356</v>
      </c>
      <c r="E20" s="82" t="n">
        <v>36.9595</v>
      </c>
      <c r="F20" s="82" t="n">
        <v>39.1705</v>
      </c>
      <c r="G20" s="82" t="n">
        <v>41.9888</v>
      </c>
      <c r="H20" s="82" t="n">
        <v>27095.17</v>
      </c>
      <c r="I20" s="82" t="n">
        <v>41.69</v>
      </c>
      <c r="J20" s="58" t="n">
        <f aca="false">H20/3600</f>
        <v>7.52643611111111</v>
      </c>
      <c r="L20" s="83" t="n">
        <v>5840.2728</v>
      </c>
      <c r="M20" s="84" t="n">
        <v>36.9588</v>
      </c>
      <c r="N20" s="84" t="n">
        <v>39.1851</v>
      </c>
      <c r="O20" s="84" t="n">
        <v>42.0099</v>
      </c>
      <c r="P20" s="84" t="n">
        <v>26646.85</v>
      </c>
      <c r="Q20" s="84" t="n">
        <v>41.66</v>
      </c>
      <c r="R20" s="58" t="n">
        <f aca="false">P20/3600</f>
        <v>7.40190277777778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2718.7592</v>
      </c>
      <c r="E21" s="82" t="n">
        <v>35.0779</v>
      </c>
      <c r="F21" s="82" t="n">
        <v>38.3708</v>
      </c>
      <c r="G21" s="82" t="n">
        <v>40.5063</v>
      </c>
      <c r="H21" s="82" t="n">
        <v>24411.21</v>
      </c>
      <c r="I21" s="82" t="n">
        <v>36.41</v>
      </c>
      <c r="J21" s="58" t="n">
        <f aca="false">H21/3600</f>
        <v>6.78089166666667</v>
      </c>
      <c r="L21" s="83" t="n">
        <v>2724.94</v>
      </c>
      <c r="M21" s="84" t="n">
        <v>35.0701</v>
      </c>
      <c r="N21" s="84" t="n">
        <v>38.3823</v>
      </c>
      <c r="O21" s="84" t="n">
        <v>40.5434</v>
      </c>
      <c r="P21" s="84" t="n">
        <v>23526.83</v>
      </c>
      <c r="Q21" s="84" t="n">
        <v>34.03</v>
      </c>
      <c r="R21" s="58" t="n">
        <f aca="false">P21/3600</f>
        <v>6.53523055555556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389.9864</v>
      </c>
      <c r="E22" s="86" t="n">
        <v>32.919</v>
      </c>
      <c r="F22" s="86" t="n">
        <v>37.687</v>
      </c>
      <c r="G22" s="86" t="n">
        <v>39.3857</v>
      </c>
      <c r="H22" s="86" t="n">
        <v>22974.97</v>
      </c>
      <c r="I22" s="86" t="n">
        <v>34.38</v>
      </c>
      <c r="J22" s="67" t="n">
        <f aca="false">H22/3600</f>
        <v>6.38193611111111</v>
      </c>
      <c r="L22" s="87" t="n">
        <v>1391.5256</v>
      </c>
      <c r="M22" s="88" t="n">
        <v>32.9059</v>
      </c>
      <c r="N22" s="88" t="n">
        <v>37.7005</v>
      </c>
      <c r="O22" s="88" t="n">
        <v>39.4073</v>
      </c>
      <c r="P22" s="88" t="n">
        <v>21881.47</v>
      </c>
      <c r="Q22" s="88" t="n">
        <v>30.43</v>
      </c>
      <c r="R22" s="67" t="n">
        <f aca="false">P22/3600</f>
        <v>6.07818611111111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7" t="n">
        <v>17585.0008</v>
      </c>
      <c r="E23" s="78" t="n">
        <v>39.2482</v>
      </c>
      <c r="F23" s="78" t="n">
        <v>43.8617</v>
      </c>
      <c r="G23" s="78" t="n">
        <v>45.1462</v>
      </c>
      <c r="H23" s="78" t="n">
        <v>38722.29</v>
      </c>
      <c r="I23" s="78" t="n">
        <v>61.65</v>
      </c>
      <c r="J23" s="51" t="n">
        <f aca="false">H23/3600</f>
        <v>10.7561916666667</v>
      </c>
      <c r="L23" s="79" t="n">
        <v>17629.9696</v>
      </c>
      <c r="M23" s="80" t="n">
        <v>39.2467</v>
      </c>
      <c r="N23" s="80" t="n">
        <v>43.8845</v>
      </c>
      <c r="O23" s="80" t="n">
        <v>45.1931</v>
      </c>
      <c r="P23" s="80" t="n">
        <v>38263.79</v>
      </c>
      <c r="Q23" s="80" t="n">
        <v>62.07</v>
      </c>
      <c r="R23" s="51" t="n">
        <f aca="false">P23/3600</f>
        <v>10.6288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6115.2776</v>
      </c>
      <c r="E24" s="82" t="n">
        <v>37.5948</v>
      </c>
      <c r="F24" s="82" t="n">
        <v>42.664</v>
      </c>
      <c r="G24" s="82" t="n">
        <v>43.2623</v>
      </c>
      <c r="H24" s="82" t="n">
        <v>32635.1</v>
      </c>
      <c r="I24" s="82" t="n">
        <v>50.88</v>
      </c>
      <c r="J24" s="58" t="n">
        <f aca="false">H24/3600</f>
        <v>9.06530555555556</v>
      </c>
      <c r="L24" s="83" t="n">
        <v>6136.1792</v>
      </c>
      <c r="M24" s="84" t="n">
        <v>37.5978</v>
      </c>
      <c r="N24" s="84" t="n">
        <v>42.6922</v>
      </c>
      <c r="O24" s="84" t="n">
        <v>43.3254</v>
      </c>
      <c r="P24" s="84" t="n">
        <v>32545.28</v>
      </c>
      <c r="Q24" s="84" t="n">
        <v>50.81</v>
      </c>
      <c r="R24" s="58" t="n">
        <f aca="false">P24/3600</f>
        <v>9.04035555555556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2863.6208</v>
      </c>
      <c r="E25" s="82" t="n">
        <v>35.7836</v>
      </c>
      <c r="F25" s="82" t="n">
        <v>41.4903</v>
      </c>
      <c r="G25" s="82" t="n">
        <v>41.5028</v>
      </c>
      <c r="H25" s="82" t="n">
        <v>29438.23</v>
      </c>
      <c r="I25" s="82" t="n">
        <v>46.33</v>
      </c>
      <c r="J25" s="58" t="n">
        <f aca="false">H25/3600</f>
        <v>8.17728611111111</v>
      </c>
      <c r="L25" s="83" t="n">
        <v>2874.4</v>
      </c>
      <c r="M25" s="84" t="n">
        <v>35.7815</v>
      </c>
      <c r="N25" s="84" t="n">
        <v>41.5114</v>
      </c>
      <c r="O25" s="84" t="n">
        <v>41.5321</v>
      </c>
      <c r="P25" s="84" t="n">
        <v>28548.39</v>
      </c>
      <c r="Q25" s="84" t="n">
        <v>41.22</v>
      </c>
      <c r="R25" s="58" t="n">
        <f aca="false">P25/3600</f>
        <v>7.93010833333333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1500.044</v>
      </c>
      <c r="E26" s="86" t="n">
        <v>33.8262</v>
      </c>
      <c r="F26" s="86" t="n">
        <v>40.5572</v>
      </c>
      <c r="G26" s="86" t="n">
        <v>40.2054</v>
      </c>
      <c r="H26" s="86" t="n">
        <v>27336.13</v>
      </c>
      <c r="I26" s="86" t="n">
        <v>43.48</v>
      </c>
      <c r="J26" s="67" t="n">
        <f aca="false">H26/3600</f>
        <v>7.59336944444445</v>
      </c>
      <c r="L26" s="87" t="n">
        <v>1506.3032</v>
      </c>
      <c r="M26" s="88" t="n">
        <v>33.8125</v>
      </c>
      <c r="N26" s="88" t="n">
        <v>40.5776</v>
      </c>
      <c r="O26" s="88" t="n">
        <v>40.2246</v>
      </c>
      <c r="P26" s="88" t="n">
        <v>25993.65</v>
      </c>
      <c r="Q26" s="88" t="n">
        <v>35.62</v>
      </c>
      <c r="R26" s="67" t="n">
        <f aca="false">P26/3600</f>
        <v>7.22045833333333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40174.7392</v>
      </c>
      <c r="E27" s="78" t="n">
        <v>37.5156</v>
      </c>
      <c r="F27" s="78" t="n">
        <v>42.1588</v>
      </c>
      <c r="G27" s="78" t="n">
        <v>44.2946</v>
      </c>
      <c r="H27" s="78" t="n">
        <v>45053.6</v>
      </c>
      <c r="I27" s="78" t="n">
        <v>88.87</v>
      </c>
      <c r="J27" s="51" t="n">
        <f aca="false">H27/3600</f>
        <v>12.5148888888889</v>
      </c>
      <c r="L27" s="79" t="n">
        <v>40191.3632</v>
      </c>
      <c r="M27" s="80" t="n">
        <v>37.515</v>
      </c>
      <c r="N27" s="80" t="n">
        <v>42.2024</v>
      </c>
      <c r="O27" s="80" t="n">
        <v>44.3083</v>
      </c>
      <c r="P27" s="80" t="n">
        <v>44636.52</v>
      </c>
      <c r="Q27" s="80" t="n">
        <v>90.04</v>
      </c>
      <c r="R27" s="51" t="n">
        <f aca="false">P27/3600</f>
        <v>12.3990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7331.6072</v>
      </c>
      <c r="E28" s="82" t="n">
        <v>35.399</v>
      </c>
      <c r="F28" s="82" t="n">
        <v>40.9158</v>
      </c>
      <c r="G28" s="82" t="n">
        <v>43.1687</v>
      </c>
      <c r="H28" s="82" t="n">
        <v>33192.16</v>
      </c>
      <c r="I28" s="82" t="n">
        <v>54.14</v>
      </c>
      <c r="J28" s="58" t="n">
        <f aca="false">H28/3600</f>
        <v>9.22004444444445</v>
      </c>
      <c r="L28" s="83" t="n">
        <v>7346.3152</v>
      </c>
      <c r="M28" s="84" t="n">
        <v>35.3977</v>
      </c>
      <c r="N28" s="84" t="n">
        <v>40.9666</v>
      </c>
      <c r="O28" s="84" t="n">
        <v>43.1739</v>
      </c>
      <c r="P28" s="84" t="n">
        <v>32540.15</v>
      </c>
      <c r="Q28" s="84" t="n">
        <v>54.61</v>
      </c>
      <c r="R28" s="58" t="n">
        <f aca="false">P28/3600</f>
        <v>9.03893055555556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275.8336</v>
      </c>
      <c r="E29" s="82" t="n">
        <v>33.9847</v>
      </c>
      <c r="F29" s="82" t="n">
        <v>39.7127</v>
      </c>
      <c r="G29" s="82" t="n">
        <v>42.1767</v>
      </c>
      <c r="H29" s="82" t="n">
        <v>29220.82</v>
      </c>
      <c r="I29" s="82" t="n">
        <v>45.14</v>
      </c>
      <c r="J29" s="58" t="n">
        <f aca="false">H29/3600</f>
        <v>8.11689444444444</v>
      </c>
      <c r="L29" s="83" t="n">
        <v>2280.5888</v>
      </c>
      <c r="M29" s="84" t="n">
        <v>33.975</v>
      </c>
      <c r="N29" s="84" t="n">
        <v>39.7432</v>
      </c>
      <c r="O29" s="84" t="n">
        <v>42.1674</v>
      </c>
      <c r="P29" s="84" t="n">
        <v>27833.3</v>
      </c>
      <c r="Q29" s="84" t="n">
        <v>40.09</v>
      </c>
      <c r="R29" s="58" t="n">
        <f aca="false">P29/3600</f>
        <v>7.73147222222222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6"/>
      <c r="B30" s="16"/>
      <c r="C30" s="16" t="n">
        <v>37</v>
      </c>
      <c r="D30" s="85" t="n">
        <v>986.7768</v>
      </c>
      <c r="E30" s="86" t="n">
        <v>32.2119</v>
      </c>
      <c r="F30" s="86" t="n">
        <v>38.8019</v>
      </c>
      <c r="G30" s="86" t="n">
        <v>41.4031</v>
      </c>
      <c r="H30" s="86" t="n">
        <v>27619.42</v>
      </c>
      <c r="I30" s="86" t="n">
        <v>42.92</v>
      </c>
      <c r="J30" s="67" t="n">
        <f aca="false">H30/3600</f>
        <v>7.67206111111111</v>
      </c>
      <c r="L30" s="87" t="n">
        <v>987.2808</v>
      </c>
      <c r="M30" s="88" t="n">
        <v>32.1893</v>
      </c>
      <c r="N30" s="88" t="n">
        <v>38.8128</v>
      </c>
      <c r="O30" s="88" t="n">
        <v>41.3893</v>
      </c>
      <c r="P30" s="88" t="n">
        <v>26285.06</v>
      </c>
      <c r="Q30" s="88" t="n">
        <v>35.43</v>
      </c>
      <c r="R30" s="67" t="n">
        <f aca="false">P30/3600</f>
        <v>7.30140555555556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" t="s">
        <v>12</v>
      </c>
      <c r="B31" s="7" t="s">
        <v>44</v>
      </c>
      <c r="C31" s="7" t="n">
        <v>22</v>
      </c>
      <c r="D31" s="77" t="n">
        <v>3492.288</v>
      </c>
      <c r="E31" s="78" t="n">
        <v>40.5414</v>
      </c>
      <c r="F31" s="78" t="n">
        <v>43.1518</v>
      </c>
      <c r="G31" s="78" t="n">
        <v>43.7793</v>
      </c>
      <c r="H31" s="78" t="n">
        <v>6816.8</v>
      </c>
      <c r="I31" s="78" t="n">
        <v>10.83</v>
      </c>
      <c r="J31" s="51" t="n">
        <f aca="false">H31/3600</f>
        <v>1.89355555555556</v>
      </c>
      <c r="L31" s="79" t="n">
        <v>3511.9912</v>
      </c>
      <c r="M31" s="80" t="n">
        <v>40.547</v>
      </c>
      <c r="N31" s="80" t="n">
        <v>43.2444</v>
      </c>
      <c r="O31" s="80" t="n">
        <v>43.9133</v>
      </c>
      <c r="P31" s="80" t="n">
        <v>6780.8</v>
      </c>
      <c r="Q31" s="80" t="n">
        <v>10.81</v>
      </c>
      <c r="R31" s="51" t="n">
        <f aca="false">P31/3600</f>
        <v>1.8835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81" t="n">
        <v>1675.0696</v>
      </c>
      <c r="E32" s="82" t="n">
        <v>37.4694</v>
      </c>
      <c r="F32" s="82" t="n">
        <v>40.896</v>
      </c>
      <c r="G32" s="82" t="n">
        <v>41.2087</v>
      </c>
      <c r="H32" s="82" t="n">
        <v>5975.11</v>
      </c>
      <c r="I32" s="82" t="n">
        <v>8.99</v>
      </c>
      <c r="J32" s="58" t="n">
        <f aca="false">H32/3600</f>
        <v>1.65975277777778</v>
      </c>
      <c r="L32" s="83" t="n">
        <v>1686.7624</v>
      </c>
      <c r="M32" s="84" t="n">
        <v>37.4833</v>
      </c>
      <c r="N32" s="84" t="n">
        <v>41.0066</v>
      </c>
      <c r="O32" s="84" t="n">
        <v>41.3471</v>
      </c>
      <c r="P32" s="84" t="n">
        <v>5904</v>
      </c>
      <c r="Q32" s="84" t="n">
        <v>8.99</v>
      </c>
      <c r="R32" s="58" t="n">
        <f aca="false">P32/3600</f>
        <v>1.64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825.7544</v>
      </c>
      <c r="E33" s="82" t="n">
        <v>34.5898</v>
      </c>
      <c r="F33" s="82" t="n">
        <v>39.0426</v>
      </c>
      <c r="G33" s="82" t="n">
        <v>39.124</v>
      </c>
      <c r="H33" s="82" t="n">
        <v>5360.91</v>
      </c>
      <c r="I33" s="82" t="n">
        <v>7.64</v>
      </c>
      <c r="J33" s="58" t="n">
        <f aca="false">H33/3600</f>
        <v>1.48914166666667</v>
      </c>
      <c r="L33" s="83" t="n">
        <v>830.3664</v>
      </c>
      <c r="M33" s="84" t="n">
        <v>34.5977</v>
      </c>
      <c r="N33" s="84" t="n">
        <v>39.1106</v>
      </c>
      <c r="O33" s="84" t="n">
        <v>39.2428</v>
      </c>
      <c r="P33" s="84" t="n">
        <v>5179.92</v>
      </c>
      <c r="Q33" s="84" t="n">
        <v>7.61</v>
      </c>
      <c r="R33" s="58" t="n">
        <f aca="false">P33/3600</f>
        <v>1.43886666666667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436.8744</v>
      </c>
      <c r="E34" s="86" t="n">
        <v>32.1175</v>
      </c>
      <c r="F34" s="86" t="n">
        <v>37.7087</v>
      </c>
      <c r="G34" s="86" t="n">
        <v>37.5863</v>
      </c>
      <c r="H34" s="86" t="n">
        <v>4902.11</v>
      </c>
      <c r="I34" s="86" t="n">
        <v>6.53</v>
      </c>
      <c r="J34" s="67" t="n">
        <f aca="false">H34/3600</f>
        <v>1.36169722222222</v>
      </c>
      <c r="L34" s="87" t="n">
        <v>439.9344</v>
      </c>
      <c r="M34" s="88" t="n">
        <v>32.1214</v>
      </c>
      <c r="N34" s="88" t="n">
        <v>37.7636</v>
      </c>
      <c r="O34" s="88" t="n">
        <v>37.695</v>
      </c>
      <c r="P34" s="88" t="n">
        <v>4709.78</v>
      </c>
      <c r="Q34" s="88" t="n">
        <v>6.46</v>
      </c>
      <c r="R34" s="67" t="n">
        <f aca="false">P34/3600</f>
        <v>1.30827222222222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7" t="n">
        <v>3683.5536</v>
      </c>
      <c r="E35" s="78" t="n">
        <v>40.2996</v>
      </c>
      <c r="F35" s="78" t="n">
        <v>43.6217</v>
      </c>
      <c r="G35" s="78" t="n">
        <v>45.1506</v>
      </c>
      <c r="H35" s="78" t="n">
        <v>7658.97</v>
      </c>
      <c r="I35" s="78" t="n">
        <v>12.17</v>
      </c>
      <c r="J35" s="51" t="n">
        <f aca="false">H35/3600</f>
        <v>2.12749166666667</v>
      </c>
      <c r="L35" s="79" t="n">
        <v>3696.4736</v>
      </c>
      <c r="M35" s="80" t="n">
        <v>40.2973</v>
      </c>
      <c r="N35" s="80" t="n">
        <v>43.6239</v>
      </c>
      <c r="O35" s="80" t="n">
        <v>45.149</v>
      </c>
      <c r="P35" s="80" t="n">
        <v>7620.24</v>
      </c>
      <c r="Q35" s="80" t="n">
        <v>12.24</v>
      </c>
      <c r="R35" s="51" t="n">
        <f aca="false">P35/3600</f>
        <v>2.1167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1726.236</v>
      </c>
      <c r="E36" s="82" t="n">
        <v>37.8296</v>
      </c>
      <c r="F36" s="82" t="n">
        <v>41.7456</v>
      </c>
      <c r="G36" s="82" t="n">
        <v>42.9476</v>
      </c>
      <c r="H36" s="82" t="n">
        <v>6772.7</v>
      </c>
      <c r="I36" s="82" t="n">
        <v>10.25</v>
      </c>
      <c r="J36" s="58" t="n">
        <f aca="false">H36/3600</f>
        <v>1.88130555555556</v>
      </c>
      <c r="L36" s="83" t="n">
        <v>1730.6048</v>
      </c>
      <c r="M36" s="84" t="n">
        <v>37.8215</v>
      </c>
      <c r="N36" s="84" t="n">
        <v>41.7678</v>
      </c>
      <c r="O36" s="84" t="n">
        <v>42.9357</v>
      </c>
      <c r="P36" s="84" t="n">
        <v>6642.69</v>
      </c>
      <c r="Q36" s="84" t="n">
        <v>10.05</v>
      </c>
      <c r="R36" s="58" t="n">
        <f aca="false">P36/3600</f>
        <v>1.84519166666667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869.1064</v>
      </c>
      <c r="E37" s="82" t="n">
        <v>35.1054</v>
      </c>
      <c r="F37" s="82" t="n">
        <v>40.1361</v>
      </c>
      <c r="G37" s="82" t="n">
        <v>41.103</v>
      </c>
      <c r="H37" s="82" t="n">
        <v>6165.42</v>
      </c>
      <c r="I37" s="82" t="n">
        <v>8.88</v>
      </c>
      <c r="J37" s="58" t="n">
        <f aca="false">H37/3600</f>
        <v>1.71261666666667</v>
      </c>
      <c r="L37" s="83" t="n">
        <v>869.4096</v>
      </c>
      <c r="M37" s="84" t="n">
        <v>35.0927</v>
      </c>
      <c r="N37" s="84" t="n">
        <v>40.1682</v>
      </c>
      <c r="O37" s="84" t="n">
        <v>41.0972</v>
      </c>
      <c r="P37" s="84" t="n">
        <v>5958.89</v>
      </c>
      <c r="Q37" s="84" t="n">
        <v>8.44</v>
      </c>
      <c r="R37" s="58" t="n">
        <f aca="false">P37/3600</f>
        <v>1.65524722222222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1"/>
      <c r="B38" s="16"/>
      <c r="C38" s="16" t="n">
        <v>37</v>
      </c>
      <c r="D38" s="85" t="n">
        <v>458.7712</v>
      </c>
      <c r="E38" s="86" t="n">
        <v>32.3639</v>
      </c>
      <c r="F38" s="86" t="n">
        <v>38.8283</v>
      </c>
      <c r="G38" s="86" t="n">
        <v>39.7139</v>
      </c>
      <c r="H38" s="86" t="n">
        <v>5799.65</v>
      </c>
      <c r="I38" s="86" t="n">
        <v>7.78</v>
      </c>
      <c r="J38" s="67" t="n">
        <f aca="false">H38/3600</f>
        <v>1.61101388888889</v>
      </c>
      <c r="L38" s="87" t="n">
        <v>458.4584</v>
      </c>
      <c r="M38" s="88" t="n">
        <v>32.3468</v>
      </c>
      <c r="N38" s="88" t="n">
        <v>38.858</v>
      </c>
      <c r="O38" s="88" t="n">
        <v>39.7165</v>
      </c>
      <c r="P38" s="88" t="n">
        <v>5499.7</v>
      </c>
      <c r="Q38" s="88" t="n">
        <v>7.27</v>
      </c>
      <c r="R38" s="67" t="n">
        <f aca="false">P38/3600</f>
        <v>1.52769444444444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7" t="n">
        <v>6874.2584</v>
      </c>
      <c r="E39" s="78" t="n">
        <v>38.4737</v>
      </c>
      <c r="F39" s="78" t="n">
        <v>41.523</v>
      </c>
      <c r="G39" s="78" t="n">
        <v>42.5716</v>
      </c>
      <c r="H39" s="78" t="n">
        <v>7387.54</v>
      </c>
      <c r="I39" s="78" t="n">
        <v>14.14</v>
      </c>
      <c r="J39" s="51" t="n">
        <f aca="false">H39/3600</f>
        <v>2.05209444444444</v>
      </c>
      <c r="L39" s="79" t="n">
        <v>6900.0016</v>
      </c>
      <c r="M39" s="80" t="n">
        <v>38.4701</v>
      </c>
      <c r="N39" s="80" t="n">
        <v>41.5603</v>
      </c>
      <c r="O39" s="80" t="n">
        <v>42.6001</v>
      </c>
      <c r="P39" s="80" t="n">
        <v>7373.34</v>
      </c>
      <c r="Q39" s="80" t="n">
        <v>14.16</v>
      </c>
      <c r="R39" s="51" t="n">
        <f aca="false">P39/3600</f>
        <v>2.048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 t="n">
        <v>3125.724</v>
      </c>
      <c r="E40" s="82" t="n">
        <v>34.9929</v>
      </c>
      <c r="F40" s="82" t="n">
        <v>39.0029</v>
      </c>
      <c r="G40" s="82" t="n">
        <v>39.9463</v>
      </c>
      <c r="H40" s="82" t="n">
        <v>6289.02</v>
      </c>
      <c r="I40" s="82" t="n">
        <v>11.19</v>
      </c>
      <c r="J40" s="58" t="n">
        <f aca="false">H40/3600</f>
        <v>1.74695</v>
      </c>
      <c r="L40" s="83" t="n">
        <v>3140.304</v>
      </c>
      <c r="M40" s="84" t="n">
        <v>34.9897</v>
      </c>
      <c r="N40" s="84" t="n">
        <v>39.0244</v>
      </c>
      <c r="O40" s="84" t="n">
        <v>39.9456</v>
      </c>
      <c r="P40" s="84" t="n">
        <v>6217.31</v>
      </c>
      <c r="Q40" s="84" t="n">
        <v>11.21</v>
      </c>
      <c r="R40" s="58" t="n">
        <f aca="false">P40/3600</f>
        <v>1.72703055555556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1480.0248</v>
      </c>
      <c r="E41" s="82" t="n">
        <v>31.7953</v>
      </c>
      <c r="F41" s="82" t="n">
        <v>37.1689</v>
      </c>
      <c r="G41" s="82" t="n">
        <v>38.0271</v>
      </c>
      <c r="H41" s="82" t="n">
        <v>5544.49</v>
      </c>
      <c r="I41" s="82" t="n">
        <v>9.32</v>
      </c>
      <c r="J41" s="58" t="n">
        <f aca="false">H41/3600</f>
        <v>1.54013611111111</v>
      </c>
      <c r="L41" s="83" t="n">
        <v>1485.0792</v>
      </c>
      <c r="M41" s="84" t="n">
        <v>31.7813</v>
      </c>
      <c r="N41" s="84" t="n">
        <v>37.1741</v>
      </c>
      <c r="O41" s="84" t="n">
        <v>38.0068</v>
      </c>
      <c r="P41" s="84" t="n">
        <v>5416.19</v>
      </c>
      <c r="Q41" s="84" t="n">
        <v>9.07</v>
      </c>
      <c r="R41" s="58" t="n">
        <f aca="false">P41/3600</f>
        <v>1.50449722222222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704.3264</v>
      </c>
      <c r="E42" s="86" t="n">
        <v>28.8288</v>
      </c>
      <c r="F42" s="86" t="n">
        <v>35.9096</v>
      </c>
      <c r="G42" s="86" t="n">
        <v>36.6547</v>
      </c>
      <c r="H42" s="86" t="n">
        <v>5066.19</v>
      </c>
      <c r="I42" s="86" t="n">
        <v>8.17</v>
      </c>
      <c r="J42" s="67" t="n">
        <f aca="false">H42/3600</f>
        <v>1.407275</v>
      </c>
      <c r="L42" s="87" t="n">
        <v>705.5784</v>
      </c>
      <c r="M42" s="88" t="n">
        <v>28.8004</v>
      </c>
      <c r="N42" s="88" t="n">
        <v>35.9249</v>
      </c>
      <c r="O42" s="88" t="n">
        <v>36.6426</v>
      </c>
      <c r="P42" s="88" t="n">
        <v>4797.56</v>
      </c>
      <c r="Q42" s="88" t="n">
        <v>7.1</v>
      </c>
      <c r="R42" s="67" t="n">
        <f aca="false">P42/3600</f>
        <v>1.33265555555556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7" t="n">
        <v>4867.9176</v>
      </c>
      <c r="E43" s="78" t="n">
        <v>39.1548</v>
      </c>
      <c r="F43" s="78" t="n">
        <v>41.5436</v>
      </c>
      <c r="G43" s="78" t="n">
        <v>42.9996</v>
      </c>
      <c r="H43" s="78" t="n">
        <v>5423.58</v>
      </c>
      <c r="I43" s="78" t="n">
        <v>9.86</v>
      </c>
      <c r="J43" s="51" t="n">
        <f aca="false">H43/3600</f>
        <v>1.50655</v>
      </c>
      <c r="L43" s="79" t="n">
        <v>4873.8032</v>
      </c>
      <c r="M43" s="80" t="n">
        <v>39.1538</v>
      </c>
      <c r="N43" s="80" t="n">
        <v>41.5536</v>
      </c>
      <c r="O43" s="80" t="n">
        <v>42.9981</v>
      </c>
      <c r="P43" s="80" t="n">
        <v>5401.06</v>
      </c>
      <c r="Q43" s="80" t="n">
        <v>10.09</v>
      </c>
      <c r="R43" s="51" t="n">
        <f aca="false">P43/3600</f>
        <v>1.5002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2051.612</v>
      </c>
      <c r="E44" s="82" t="n">
        <v>35.9483</v>
      </c>
      <c r="F44" s="82" t="n">
        <v>39.2948</v>
      </c>
      <c r="G44" s="82" t="n">
        <v>40.8948</v>
      </c>
      <c r="H44" s="82" t="n">
        <v>4612.87</v>
      </c>
      <c r="I44" s="82" t="n">
        <v>7.8</v>
      </c>
      <c r="J44" s="58" t="n">
        <f aca="false">H44/3600</f>
        <v>1.28135277777778</v>
      </c>
      <c r="L44" s="83" t="n">
        <v>2053.9048</v>
      </c>
      <c r="M44" s="84" t="n">
        <v>35.9526</v>
      </c>
      <c r="N44" s="84" t="n">
        <v>39.2746</v>
      </c>
      <c r="O44" s="84" t="n">
        <v>40.8698</v>
      </c>
      <c r="P44" s="84" t="n">
        <v>4591.57</v>
      </c>
      <c r="Q44" s="84" t="n">
        <v>7.87</v>
      </c>
      <c r="R44" s="58" t="n">
        <f aca="false">P44/3600</f>
        <v>1.27543611111111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61.6888</v>
      </c>
      <c r="E45" s="82" t="n">
        <v>33.0999</v>
      </c>
      <c r="F45" s="82" t="n">
        <v>37.4643</v>
      </c>
      <c r="G45" s="82" t="n">
        <v>39.2161</v>
      </c>
      <c r="H45" s="82" t="n">
        <v>4011.96</v>
      </c>
      <c r="I45" s="82" t="n">
        <v>6.31</v>
      </c>
      <c r="J45" s="58" t="n">
        <f aca="false">H45/3600</f>
        <v>1.11443333333333</v>
      </c>
      <c r="L45" s="83" t="n">
        <v>961.0944</v>
      </c>
      <c r="M45" s="84" t="n">
        <v>33.0996</v>
      </c>
      <c r="N45" s="84" t="n">
        <v>37.4427</v>
      </c>
      <c r="O45" s="84" t="n">
        <v>39.1903</v>
      </c>
      <c r="P45" s="84" t="n">
        <v>3924.16</v>
      </c>
      <c r="Q45" s="84" t="n">
        <v>5.94</v>
      </c>
      <c r="R45" s="58" t="n">
        <f aca="false">P45/3600</f>
        <v>1.09004444444444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6"/>
      <c r="B46" s="16"/>
      <c r="C46" s="16" t="n">
        <v>37</v>
      </c>
      <c r="D46" s="85" t="n">
        <v>470.3544</v>
      </c>
      <c r="E46" s="86" t="n">
        <v>30.4505</v>
      </c>
      <c r="F46" s="86" t="n">
        <v>36.1634</v>
      </c>
      <c r="G46" s="86" t="n">
        <v>37.9341</v>
      </c>
      <c r="H46" s="86" t="n">
        <v>3591.11</v>
      </c>
      <c r="I46" s="86" t="n">
        <v>5.07</v>
      </c>
      <c r="J46" s="67" t="n">
        <f aca="false">H46/3600</f>
        <v>0.997530555555556</v>
      </c>
      <c r="L46" s="87" t="n">
        <v>470.1448</v>
      </c>
      <c r="M46" s="88" t="n">
        <v>30.4523</v>
      </c>
      <c r="N46" s="88" t="n">
        <v>36.1375</v>
      </c>
      <c r="O46" s="88" t="n">
        <v>37.9144</v>
      </c>
      <c r="P46" s="88" t="n">
        <v>3451.52</v>
      </c>
      <c r="Q46" s="88" t="n">
        <v>4.76</v>
      </c>
      <c r="R46" s="67" t="n">
        <f aca="false">P46/3600</f>
        <v>0.958755555555556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" t="s">
        <v>13</v>
      </c>
      <c r="B47" s="7" t="s">
        <v>49</v>
      </c>
      <c r="C47" s="7" t="n">
        <v>22</v>
      </c>
      <c r="D47" s="77" t="n">
        <v>1526.3384</v>
      </c>
      <c r="E47" s="78" t="n">
        <v>40.81</v>
      </c>
      <c r="F47" s="78" t="n">
        <v>44.0969</v>
      </c>
      <c r="G47" s="78" t="n">
        <v>43.2703</v>
      </c>
      <c r="H47" s="78" t="n">
        <v>1846.52</v>
      </c>
      <c r="I47" s="78" t="n">
        <v>3.27</v>
      </c>
      <c r="J47" s="51" t="n">
        <f aca="false">H47/3600</f>
        <v>0.512922222222222</v>
      </c>
      <c r="L47" s="79" t="n">
        <v>1527.0568</v>
      </c>
      <c r="M47" s="80" t="n">
        <v>40.7977</v>
      </c>
      <c r="N47" s="80" t="n">
        <v>44.0739</v>
      </c>
      <c r="O47" s="80" t="n">
        <v>43.2748</v>
      </c>
      <c r="P47" s="80" t="n">
        <v>1853.75</v>
      </c>
      <c r="Q47" s="80" t="n">
        <v>3.27</v>
      </c>
      <c r="R47" s="51" t="n">
        <f aca="false">P47/3600</f>
        <v>0.514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81" t="n">
        <v>764.0328</v>
      </c>
      <c r="E48" s="82" t="n">
        <v>37.0593</v>
      </c>
      <c r="F48" s="82" t="n">
        <v>41.5458</v>
      </c>
      <c r="G48" s="82" t="n">
        <v>40.332</v>
      </c>
      <c r="H48" s="82" t="n">
        <v>1639.45</v>
      </c>
      <c r="I48" s="82" t="n">
        <v>2.74</v>
      </c>
      <c r="J48" s="58" t="n">
        <f aca="false">H48/3600</f>
        <v>0.455402777777778</v>
      </c>
      <c r="L48" s="83" t="n">
        <v>764.5472</v>
      </c>
      <c r="M48" s="84" t="n">
        <v>37.0582</v>
      </c>
      <c r="N48" s="84" t="n">
        <v>41.557</v>
      </c>
      <c r="O48" s="84" t="n">
        <v>40.3351</v>
      </c>
      <c r="P48" s="84" t="n">
        <v>1625.8</v>
      </c>
      <c r="Q48" s="84" t="n">
        <v>2.76</v>
      </c>
      <c r="R48" s="58" t="n">
        <f aca="false">P48/3600</f>
        <v>0.451611111111111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378.8832</v>
      </c>
      <c r="E49" s="82" t="n">
        <v>33.7009</v>
      </c>
      <c r="F49" s="82" t="n">
        <v>39.5612</v>
      </c>
      <c r="G49" s="82" t="n">
        <v>38.04</v>
      </c>
      <c r="H49" s="82" t="n">
        <v>1465.13</v>
      </c>
      <c r="I49" s="82" t="n">
        <v>2.19</v>
      </c>
      <c r="J49" s="58" t="n">
        <f aca="false">H49/3600</f>
        <v>0.406980555555556</v>
      </c>
      <c r="L49" s="83" t="n">
        <v>379.3632</v>
      </c>
      <c r="M49" s="84" t="n">
        <v>33.6946</v>
      </c>
      <c r="N49" s="84" t="n">
        <v>39.5881</v>
      </c>
      <c r="O49" s="84" t="n">
        <v>38.0455</v>
      </c>
      <c r="P49" s="84" t="n">
        <v>1432.88</v>
      </c>
      <c r="Q49" s="84" t="n">
        <v>2.21</v>
      </c>
      <c r="R49" s="58" t="n">
        <f aca="false">P49/3600</f>
        <v>0.398022222222222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196.8688</v>
      </c>
      <c r="E50" s="86" t="n">
        <v>30.892</v>
      </c>
      <c r="F50" s="86" t="n">
        <v>38.1362</v>
      </c>
      <c r="G50" s="86" t="n">
        <v>36.4355</v>
      </c>
      <c r="H50" s="86" t="n">
        <v>1324.75</v>
      </c>
      <c r="I50" s="86" t="n">
        <v>1.79</v>
      </c>
      <c r="J50" s="67" t="n">
        <f aca="false">H50/3600</f>
        <v>0.367986111111111</v>
      </c>
      <c r="L50" s="87" t="n">
        <v>197.364</v>
      </c>
      <c r="M50" s="88" t="n">
        <v>30.8946</v>
      </c>
      <c r="N50" s="88" t="n">
        <v>38.1653</v>
      </c>
      <c r="O50" s="88" t="n">
        <v>36.4444</v>
      </c>
      <c r="P50" s="88" t="n">
        <v>1281.51</v>
      </c>
      <c r="Q50" s="88" t="n">
        <v>1.8</v>
      </c>
      <c r="R50" s="67" t="n">
        <f aca="false">P50/3600</f>
        <v>0.355975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7" t="n">
        <v>1629.4952</v>
      </c>
      <c r="E51" s="78" t="n">
        <v>38.2873</v>
      </c>
      <c r="F51" s="78" t="n">
        <v>43.1924</v>
      </c>
      <c r="G51" s="78" t="n">
        <v>44.2645</v>
      </c>
      <c r="H51" s="78" t="n">
        <v>2001.63</v>
      </c>
      <c r="I51" s="78" t="n">
        <v>3.91</v>
      </c>
      <c r="J51" s="51" t="n">
        <f aca="false">H51/3600</f>
        <v>0.556008333333333</v>
      </c>
      <c r="L51" s="79" t="n">
        <v>1633.0392</v>
      </c>
      <c r="M51" s="80" t="n">
        <v>38.287</v>
      </c>
      <c r="N51" s="80" t="n">
        <v>43.1869</v>
      </c>
      <c r="O51" s="80" t="n">
        <v>44.2631</v>
      </c>
      <c r="P51" s="80" t="n">
        <v>2004.78</v>
      </c>
      <c r="Q51" s="80" t="n">
        <v>3.95</v>
      </c>
      <c r="R51" s="51" t="n">
        <f aca="false">P51/3600</f>
        <v>0.5568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631.7864</v>
      </c>
      <c r="E52" s="82" t="n">
        <v>35.1137</v>
      </c>
      <c r="F52" s="82" t="n">
        <v>41.0507</v>
      </c>
      <c r="G52" s="82" t="n">
        <v>42.1023</v>
      </c>
      <c r="H52" s="82" t="n">
        <v>1655.42</v>
      </c>
      <c r="I52" s="82" t="n">
        <v>2.93</v>
      </c>
      <c r="J52" s="58" t="n">
        <f aca="false">H52/3600</f>
        <v>0.459838888888889</v>
      </c>
      <c r="L52" s="83" t="n">
        <v>633.4352</v>
      </c>
      <c r="M52" s="84" t="n">
        <v>35.1005</v>
      </c>
      <c r="N52" s="84" t="n">
        <v>41.0646</v>
      </c>
      <c r="O52" s="84" t="n">
        <v>42.1168</v>
      </c>
      <c r="P52" s="84" t="n">
        <v>1652.61</v>
      </c>
      <c r="Q52" s="84" t="n">
        <v>2.97</v>
      </c>
      <c r="R52" s="58" t="n">
        <f aca="false">P52/3600</f>
        <v>0.459058333333333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285.5152</v>
      </c>
      <c r="E53" s="82" t="n">
        <v>32.2464</v>
      </c>
      <c r="F53" s="82" t="n">
        <v>39.5872</v>
      </c>
      <c r="G53" s="82" t="n">
        <v>40.5287</v>
      </c>
      <c r="H53" s="82" t="n">
        <v>1474.05</v>
      </c>
      <c r="I53" s="82" t="n">
        <v>2.51</v>
      </c>
      <c r="J53" s="58" t="n">
        <f aca="false">H53/3600</f>
        <v>0.409458333333333</v>
      </c>
      <c r="L53" s="83" t="n">
        <v>286.8944</v>
      </c>
      <c r="M53" s="84" t="n">
        <v>32.2324</v>
      </c>
      <c r="N53" s="84" t="n">
        <v>39.5803</v>
      </c>
      <c r="O53" s="84" t="n">
        <v>40.5491</v>
      </c>
      <c r="P53" s="84" t="n">
        <v>1460.32</v>
      </c>
      <c r="Q53" s="84" t="n">
        <v>2.51</v>
      </c>
      <c r="R53" s="58" t="n">
        <f aca="false">P53/3600</f>
        <v>0.405644444444444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1"/>
      <c r="B54" s="16"/>
      <c r="C54" s="16" t="n">
        <v>37</v>
      </c>
      <c r="D54" s="85" t="n">
        <v>143.6032</v>
      </c>
      <c r="E54" s="86" t="n">
        <v>29.4787</v>
      </c>
      <c r="F54" s="86" t="n">
        <v>38.5067</v>
      </c>
      <c r="G54" s="86" t="n">
        <v>39.4254</v>
      </c>
      <c r="H54" s="86" t="n">
        <v>1375.5</v>
      </c>
      <c r="I54" s="86" t="n">
        <v>2.19</v>
      </c>
      <c r="J54" s="67" t="n">
        <f aca="false">H54/3600</f>
        <v>0.382083333333333</v>
      </c>
      <c r="L54" s="87" t="n">
        <v>144.24</v>
      </c>
      <c r="M54" s="88" t="n">
        <v>29.4376</v>
      </c>
      <c r="N54" s="88" t="n">
        <v>38.5221</v>
      </c>
      <c r="O54" s="88" t="n">
        <v>39.4393</v>
      </c>
      <c r="P54" s="88" t="n">
        <v>1333.11</v>
      </c>
      <c r="Q54" s="88" t="n">
        <v>2.14</v>
      </c>
      <c r="R54" s="67" t="n">
        <f aca="false">P54/3600</f>
        <v>0.370308333333333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7" t="n">
        <v>1663.6416</v>
      </c>
      <c r="E55" s="78" t="n">
        <v>38.3865</v>
      </c>
      <c r="F55" s="78" t="n">
        <v>41.3633</v>
      </c>
      <c r="G55" s="78" t="n">
        <v>42.3108</v>
      </c>
      <c r="H55" s="78" t="n">
        <v>1664.31</v>
      </c>
      <c r="I55" s="78" t="n">
        <v>3.27</v>
      </c>
      <c r="J55" s="51" t="n">
        <f aca="false">H55/3600</f>
        <v>0.462308333333333</v>
      </c>
      <c r="L55" s="79" t="n">
        <v>1668.8328</v>
      </c>
      <c r="M55" s="80" t="n">
        <v>38.3782</v>
      </c>
      <c r="N55" s="80" t="n">
        <v>41.3649</v>
      </c>
      <c r="O55" s="80" t="n">
        <v>42.3144</v>
      </c>
      <c r="P55" s="80" t="n">
        <v>1675.49</v>
      </c>
      <c r="Q55" s="80" t="n">
        <v>3.3</v>
      </c>
      <c r="R55" s="51" t="n">
        <f aca="false">P55/3600</f>
        <v>0.4654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 t="n">
        <v>764.6384</v>
      </c>
      <c r="E56" s="82" t="n">
        <v>35.0154</v>
      </c>
      <c r="F56" s="82" t="n">
        <v>38.8103</v>
      </c>
      <c r="G56" s="82" t="n">
        <v>39.5598</v>
      </c>
      <c r="H56" s="82" t="n">
        <v>1426.97</v>
      </c>
      <c r="I56" s="82" t="n">
        <v>2.61</v>
      </c>
      <c r="J56" s="58" t="n">
        <f aca="false">H56/3600</f>
        <v>0.396380555555556</v>
      </c>
      <c r="L56" s="83" t="n">
        <v>765.2888</v>
      </c>
      <c r="M56" s="84" t="n">
        <v>35.0077</v>
      </c>
      <c r="N56" s="84" t="n">
        <v>38.8135</v>
      </c>
      <c r="O56" s="84" t="n">
        <v>39.5403</v>
      </c>
      <c r="P56" s="84" t="n">
        <v>1417.17</v>
      </c>
      <c r="Q56" s="84" t="n">
        <v>2.6</v>
      </c>
      <c r="R56" s="58" t="n">
        <f aca="false">P56/3600</f>
        <v>0.393658333333333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57.4032</v>
      </c>
      <c r="E57" s="82" t="n">
        <v>31.782</v>
      </c>
      <c r="F57" s="82" t="n">
        <v>36.8701</v>
      </c>
      <c r="G57" s="82" t="n">
        <v>37.5436</v>
      </c>
      <c r="H57" s="82" t="n">
        <v>1253.05</v>
      </c>
      <c r="I57" s="82" t="n">
        <v>1.98</v>
      </c>
      <c r="J57" s="58" t="n">
        <f aca="false">H57/3600</f>
        <v>0.348069444444444</v>
      </c>
      <c r="L57" s="83" t="n">
        <v>357.4928</v>
      </c>
      <c r="M57" s="84" t="n">
        <v>31.7716</v>
      </c>
      <c r="N57" s="84" t="n">
        <v>36.87</v>
      </c>
      <c r="O57" s="84" t="n">
        <v>37.5372</v>
      </c>
      <c r="P57" s="84" t="n">
        <v>1212.75</v>
      </c>
      <c r="Q57" s="84" t="n">
        <v>1.99</v>
      </c>
      <c r="R57" s="58" t="n">
        <f aca="false">P57/3600</f>
        <v>0.336875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66.8168</v>
      </c>
      <c r="E58" s="86" t="n">
        <v>28.8407</v>
      </c>
      <c r="F58" s="86" t="n">
        <v>35.5082</v>
      </c>
      <c r="G58" s="86" t="n">
        <v>36.1252</v>
      </c>
      <c r="H58" s="86" t="n">
        <v>1143.37</v>
      </c>
      <c r="I58" s="86" t="n">
        <v>1.58</v>
      </c>
      <c r="J58" s="67" t="n">
        <f aca="false">H58/3600</f>
        <v>0.317602777777778</v>
      </c>
      <c r="L58" s="87" t="n">
        <v>166.8</v>
      </c>
      <c r="M58" s="88" t="n">
        <v>28.8307</v>
      </c>
      <c r="N58" s="88" t="n">
        <v>35.5181</v>
      </c>
      <c r="O58" s="88" t="n">
        <v>36.1282</v>
      </c>
      <c r="P58" s="88" t="n">
        <v>1078.44</v>
      </c>
      <c r="Q58" s="88" t="n">
        <v>1.58</v>
      </c>
      <c r="R58" s="67" t="n">
        <f aca="false">P58/3600</f>
        <v>0.299566666666667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7" t="n">
        <v>1224.2016</v>
      </c>
      <c r="E59" s="78" t="n">
        <v>39.6261</v>
      </c>
      <c r="F59" s="78" t="n">
        <v>41.6572</v>
      </c>
      <c r="G59" s="78" t="n">
        <v>42.7228</v>
      </c>
      <c r="H59" s="78" t="n">
        <v>1262.81</v>
      </c>
      <c r="I59" s="78" t="n">
        <v>2.45</v>
      </c>
      <c r="J59" s="51" t="n">
        <f aca="false">H59/3600</f>
        <v>0.350780555555556</v>
      </c>
      <c r="L59" s="79" t="n">
        <v>1224.4512</v>
      </c>
      <c r="M59" s="80" t="n">
        <v>39.6135</v>
      </c>
      <c r="N59" s="80" t="n">
        <v>41.6497</v>
      </c>
      <c r="O59" s="80" t="n">
        <v>42.7267</v>
      </c>
      <c r="P59" s="80" t="n">
        <v>1262.04</v>
      </c>
      <c r="Q59" s="80" t="n">
        <v>2.46</v>
      </c>
      <c r="R59" s="51" t="n">
        <f aca="false">P59/3600</f>
        <v>0.3505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598.22</v>
      </c>
      <c r="E60" s="82" t="n">
        <v>35.8723</v>
      </c>
      <c r="F60" s="82" t="n">
        <v>39.029</v>
      </c>
      <c r="G60" s="82" t="n">
        <v>40.2487</v>
      </c>
      <c r="H60" s="82" t="n">
        <v>1093.44</v>
      </c>
      <c r="I60" s="82" t="n">
        <v>1.94</v>
      </c>
      <c r="J60" s="58" t="n">
        <f aca="false">H60/3600</f>
        <v>0.303733333333333</v>
      </c>
      <c r="L60" s="83" t="n">
        <v>599.0608</v>
      </c>
      <c r="M60" s="84" t="n">
        <v>35.8745</v>
      </c>
      <c r="N60" s="84" t="n">
        <v>39.0242</v>
      </c>
      <c r="O60" s="84" t="n">
        <v>40.2525</v>
      </c>
      <c r="P60" s="84" t="n">
        <v>1086.26</v>
      </c>
      <c r="Q60" s="84" t="n">
        <v>1.96</v>
      </c>
      <c r="R60" s="58" t="n">
        <f aca="false">P60/3600</f>
        <v>0.301738888888889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0.7816</v>
      </c>
      <c r="E61" s="82" t="n">
        <v>32.4578</v>
      </c>
      <c r="F61" s="82" t="n">
        <v>37.0865</v>
      </c>
      <c r="G61" s="82" t="n">
        <v>38.2953</v>
      </c>
      <c r="H61" s="82" t="n">
        <v>955.57</v>
      </c>
      <c r="I61" s="82" t="n">
        <v>1.51</v>
      </c>
      <c r="J61" s="58" t="n">
        <f aca="false">H61/3600</f>
        <v>0.265436111111111</v>
      </c>
      <c r="L61" s="83" t="n">
        <v>291.6104</v>
      </c>
      <c r="M61" s="84" t="n">
        <v>32.4704</v>
      </c>
      <c r="N61" s="84" t="n">
        <v>37.074</v>
      </c>
      <c r="O61" s="84" t="n">
        <v>38.2968</v>
      </c>
      <c r="P61" s="84" t="n">
        <v>934.35</v>
      </c>
      <c r="Q61" s="84" t="n">
        <v>1.53</v>
      </c>
      <c r="R61" s="58" t="n">
        <f aca="false">P61/3600</f>
        <v>0.259541666666667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6"/>
      <c r="B62" s="16"/>
      <c r="C62" s="16" t="n">
        <v>37</v>
      </c>
      <c r="D62" s="85" t="n">
        <v>143.0704</v>
      </c>
      <c r="E62" s="86" t="n">
        <v>29.64</v>
      </c>
      <c r="F62" s="86" t="n">
        <v>35.6892</v>
      </c>
      <c r="G62" s="86" t="n">
        <v>36.7687</v>
      </c>
      <c r="H62" s="86" t="n">
        <v>846.64</v>
      </c>
      <c r="I62" s="86" t="n">
        <v>1.2</v>
      </c>
      <c r="J62" s="67" t="n">
        <f aca="false">H62/3600</f>
        <v>0.235177777777778</v>
      </c>
      <c r="L62" s="87" t="n">
        <v>143.2488</v>
      </c>
      <c r="M62" s="88" t="n">
        <v>29.6416</v>
      </c>
      <c r="N62" s="88" t="n">
        <v>35.6794</v>
      </c>
      <c r="O62" s="88" t="n">
        <v>36.792</v>
      </c>
      <c r="P62" s="88" t="n">
        <v>817.17</v>
      </c>
      <c r="Q62" s="88" t="n">
        <v>1.22</v>
      </c>
      <c r="R62" s="67" t="n">
        <f aca="false">P62/3600</f>
        <v>0.226991666666667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 t="s">
        <v>93</v>
      </c>
      <c r="B63" s="75" t="s">
        <v>78</v>
      </c>
      <c r="C63" s="75" t="n">
        <v>22</v>
      </c>
      <c r="D63" s="94"/>
      <c r="E63" s="95"/>
      <c r="F63" s="95"/>
      <c r="G63" s="95"/>
      <c r="H63" s="95"/>
      <c r="I63" s="95"/>
      <c r="J63" s="96"/>
      <c r="K63" s="97"/>
      <c r="L63" s="94"/>
      <c r="M63" s="95"/>
      <c r="N63" s="95"/>
      <c r="O63" s="95"/>
      <c r="P63" s="95"/>
      <c r="Q63" s="95"/>
      <c r="R63" s="96"/>
      <c r="S63" s="98"/>
      <c r="T63" s="99"/>
      <c r="U63" s="100"/>
      <c r="V63" s="101"/>
      <c r="W63" s="99"/>
      <c r="X63" s="100"/>
      <c r="Y63" s="101"/>
    </row>
    <row r="64" customFormat="false" ht="12" hidden="false" customHeight="false" outlineLevel="0" collapsed="false">
      <c r="A64" s="74" t="s">
        <v>94</v>
      </c>
      <c r="B64" s="74"/>
      <c r="C64" s="74" t="n">
        <v>27</v>
      </c>
      <c r="D64" s="102"/>
      <c r="E64" s="103"/>
      <c r="F64" s="103"/>
      <c r="G64" s="103"/>
      <c r="H64" s="103"/>
      <c r="I64" s="103"/>
      <c r="J64" s="104"/>
      <c r="K64" s="97"/>
      <c r="L64" s="102"/>
      <c r="M64" s="103"/>
      <c r="N64" s="103"/>
      <c r="O64" s="103"/>
      <c r="P64" s="103"/>
      <c r="Q64" s="103"/>
      <c r="R64" s="104"/>
      <c r="S64" s="98"/>
      <c r="T64" s="105"/>
      <c r="U64" s="106"/>
      <c r="V64" s="107"/>
      <c r="W64" s="105"/>
      <c r="X64" s="106"/>
      <c r="Y64" s="107"/>
    </row>
    <row r="65" customFormat="false" ht="12" hidden="false" customHeight="false" outlineLevel="0" collapsed="false">
      <c r="A65" s="74"/>
      <c r="B65" s="74"/>
      <c r="C65" s="74" t="n">
        <v>32</v>
      </c>
      <c r="D65" s="102"/>
      <c r="E65" s="103"/>
      <c r="F65" s="103"/>
      <c r="G65" s="103"/>
      <c r="H65" s="103"/>
      <c r="I65" s="103"/>
      <c r="J65" s="104"/>
      <c r="K65" s="97"/>
      <c r="L65" s="102"/>
      <c r="M65" s="103"/>
      <c r="N65" s="103"/>
      <c r="O65" s="103"/>
      <c r="P65" s="103"/>
      <c r="Q65" s="103"/>
      <c r="R65" s="104"/>
      <c r="S65" s="98"/>
      <c r="T65" s="105"/>
      <c r="U65" s="106"/>
      <c r="V65" s="107"/>
      <c r="W65" s="105"/>
      <c r="X65" s="106"/>
      <c r="Y65" s="107"/>
    </row>
    <row r="66" customFormat="false" ht="12.75" hidden="false" customHeight="false" outlineLevel="0" collapsed="false">
      <c r="A66" s="74"/>
      <c r="B66" s="76"/>
      <c r="C66" s="76" t="n">
        <v>37</v>
      </c>
      <c r="D66" s="108"/>
      <c r="E66" s="109"/>
      <c r="F66" s="109"/>
      <c r="G66" s="109"/>
      <c r="H66" s="109"/>
      <c r="I66" s="109"/>
      <c r="J66" s="110"/>
      <c r="K66" s="97"/>
      <c r="L66" s="108"/>
      <c r="M66" s="109"/>
      <c r="N66" s="109"/>
      <c r="O66" s="109"/>
      <c r="P66" s="109"/>
      <c r="Q66" s="109"/>
      <c r="R66" s="110"/>
      <c r="S66" s="98"/>
      <c r="T66" s="111"/>
      <c r="U66" s="112"/>
      <c r="V66" s="113"/>
      <c r="W66" s="111"/>
      <c r="X66" s="112"/>
      <c r="Y66" s="113"/>
    </row>
    <row r="67" customFormat="false" ht="12" hidden="false" customHeight="false" outlineLevel="0" collapsed="false">
      <c r="A67" s="74"/>
      <c r="B67" s="75" t="s">
        <v>79</v>
      </c>
      <c r="C67" s="75" t="n">
        <v>22</v>
      </c>
      <c r="D67" s="94"/>
      <c r="E67" s="95"/>
      <c r="F67" s="95"/>
      <c r="G67" s="95"/>
      <c r="H67" s="95"/>
      <c r="I67" s="95"/>
      <c r="J67" s="96"/>
      <c r="K67" s="97"/>
      <c r="L67" s="94"/>
      <c r="M67" s="95"/>
      <c r="N67" s="95"/>
      <c r="O67" s="95"/>
      <c r="P67" s="95"/>
      <c r="Q67" s="95"/>
      <c r="R67" s="96"/>
      <c r="S67" s="98"/>
      <c r="T67" s="99"/>
      <c r="U67" s="100"/>
      <c r="V67" s="101"/>
      <c r="W67" s="99"/>
      <c r="X67" s="100"/>
      <c r="Y67" s="101"/>
    </row>
    <row r="68" customFormat="false" ht="12" hidden="false" customHeight="false" outlineLevel="0" collapsed="false">
      <c r="A68" s="74"/>
      <c r="B68" s="74"/>
      <c r="C68" s="74" t="n">
        <v>27</v>
      </c>
      <c r="D68" s="102"/>
      <c r="E68" s="103"/>
      <c r="F68" s="103"/>
      <c r="G68" s="103"/>
      <c r="H68" s="103"/>
      <c r="I68" s="103"/>
      <c r="J68" s="104"/>
      <c r="K68" s="97"/>
      <c r="L68" s="102"/>
      <c r="M68" s="103"/>
      <c r="N68" s="103"/>
      <c r="O68" s="103"/>
      <c r="P68" s="103"/>
      <c r="Q68" s="103"/>
      <c r="R68" s="104"/>
      <c r="S68" s="98"/>
      <c r="T68" s="105"/>
      <c r="U68" s="106"/>
      <c r="V68" s="107"/>
      <c r="W68" s="105"/>
      <c r="X68" s="106"/>
      <c r="Y68" s="107"/>
    </row>
    <row r="69" customFormat="false" ht="12" hidden="false" customHeight="false" outlineLevel="0" collapsed="false">
      <c r="A69" s="74"/>
      <c r="B69" s="74"/>
      <c r="C69" s="74" t="n">
        <v>32</v>
      </c>
      <c r="D69" s="102"/>
      <c r="E69" s="103"/>
      <c r="F69" s="103"/>
      <c r="G69" s="103"/>
      <c r="H69" s="103"/>
      <c r="I69" s="103"/>
      <c r="J69" s="104"/>
      <c r="K69" s="97"/>
      <c r="L69" s="102"/>
      <c r="M69" s="103"/>
      <c r="N69" s="103"/>
      <c r="O69" s="103"/>
      <c r="P69" s="103"/>
      <c r="Q69" s="103"/>
      <c r="R69" s="104"/>
      <c r="S69" s="98"/>
      <c r="T69" s="105"/>
      <c r="U69" s="106"/>
      <c r="V69" s="107"/>
      <c r="W69" s="105"/>
      <c r="X69" s="106"/>
      <c r="Y69" s="107"/>
    </row>
    <row r="70" customFormat="false" ht="12.75" hidden="false" customHeight="false" outlineLevel="0" collapsed="false">
      <c r="A70" s="74"/>
      <c r="B70" s="76"/>
      <c r="C70" s="76" t="n">
        <v>37</v>
      </c>
      <c r="D70" s="108"/>
      <c r="E70" s="109"/>
      <c r="F70" s="109"/>
      <c r="G70" s="109"/>
      <c r="H70" s="109"/>
      <c r="I70" s="109"/>
      <c r="J70" s="110"/>
      <c r="K70" s="97"/>
      <c r="L70" s="108"/>
      <c r="M70" s="109"/>
      <c r="N70" s="109"/>
      <c r="O70" s="109"/>
      <c r="P70" s="109"/>
      <c r="Q70" s="109"/>
      <c r="R70" s="110"/>
      <c r="S70" s="98"/>
      <c r="T70" s="111"/>
      <c r="U70" s="112"/>
      <c r="V70" s="113"/>
      <c r="W70" s="111"/>
      <c r="X70" s="112"/>
      <c r="Y70" s="113"/>
    </row>
    <row r="71" customFormat="false" ht="12" hidden="false" customHeight="false" outlineLevel="0" collapsed="false">
      <c r="A71" s="74"/>
      <c r="B71" s="75" t="s">
        <v>80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/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76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9" t="s">
        <v>95</v>
      </c>
      <c r="B75" s="89" t="s">
        <v>46</v>
      </c>
      <c r="C75" s="89" t="n">
        <v>22</v>
      </c>
      <c r="D75" s="77" t="n">
        <v>3625.7496</v>
      </c>
      <c r="E75" s="78" t="n">
        <v>40.6762</v>
      </c>
      <c r="F75" s="78" t="n">
        <v>43.1065</v>
      </c>
      <c r="G75" s="78" t="n">
        <v>43.6791</v>
      </c>
      <c r="H75" s="78" t="n">
        <v>6753.29</v>
      </c>
      <c r="I75" s="78" t="n">
        <v>10.76</v>
      </c>
      <c r="J75" s="51" t="n">
        <f aca="false">H75/3600</f>
        <v>1.87591388888889</v>
      </c>
      <c r="L75" s="79" t="n">
        <v>3643.856</v>
      </c>
      <c r="M75" s="80" t="n">
        <v>40.674</v>
      </c>
      <c r="N75" s="80" t="n">
        <v>43.1782</v>
      </c>
      <c r="O75" s="80" t="n">
        <v>43.7662</v>
      </c>
      <c r="P75" s="80" t="n">
        <v>6710.96</v>
      </c>
      <c r="Q75" s="80" t="n">
        <v>10.61</v>
      </c>
      <c r="R75" s="51" t="n">
        <f aca="false">P75/3600</f>
        <v>1.8641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1" t="n">
        <v>1782.5</v>
      </c>
      <c r="E76" s="82" t="n">
        <v>37.5276</v>
      </c>
      <c r="F76" s="82" t="n">
        <v>40.6219</v>
      </c>
      <c r="G76" s="82" t="n">
        <v>40.8912</v>
      </c>
      <c r="H76" s="82" t="n">
        <v>5942.51</v>
      </c>
      <c r="I76" s="82" t="n">
        <v>9.22</v>
      </c>
      <c r="J76" s="58" t="n">
        <f aca="false">H76/3600</f>
        <v>1.65069722222222</v>
      </c>
      <c r="L76" s="83" t="n">
        <v>1793.7736</v>
      </c>
      <c r="M76" s="84" t="n">
        <v>37.5267</v>
      </c>
      <c r="N76" s="84" t="n">
        <v>40.6944</v>
      </c>
      <c r="O76" s="84" t="n">
        <v>40.9828</v>
      </c>
      <c r="P76" s="84" t="n">
        <v>5822.57</v>
      </c>
      <c r="Q76" s="84" t="n">
        <v>8.83</v>
      </c>
      <c r="R76" s="58" t="n">
        <f aca="false">P76/3600</f>
        <v>1.61738055555556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90"/>
      <c r="B77" s="90"/>
      <c r="C77" s="90" t="n">
        <v>32</v>
      </c>
      <c r="D77" s="81" t="n">
        <v>897.4968</v>
      </c>
      <c r="E77" s="82" t="n">
        <v>34.5496</v>
      </c>
      <c r="F77" s="82" t="n">
        <v>38.531</v>
      </c>
      <c r="G77" s="82" t="n">
        <v>38.5764</v>
      </c>
      <c r="H77" s="82" t="n">
        <v>5305.1</v>
      </c>
      <c r="I77" s="82" t="n">
        <v>7.83</v>
      </c>
      <c r="J77" s="58" t="n">
        <f aca="false">H77/3600</f>
        <v>1.47363888888889</v>
      </c>
      <c r="L77" s="83" t="n">
        <v>902.6632</v>
      </c>
      <c r="M77" s="84" t="n">
        <v>34.5469</v>
      </c>
      <c r="N77" s="84" t="n">
        <v>38.5694</v>
      </c>
      <c r="O77" s="84" t="n">
        <v>38.6495</v>
      </c>
      <c r="P77" s="84" t="n">
        <v>5126.94</v>
      </c>
      <c r="Q77" s="84" t="n">
        <v>7.52</v>
      </c>
      <c r="R77" s="58" t="n">
        <f aca="false">P77/3600</f>
        <v>1.42415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90"/>
      <c r="B78" s="91"/>
      <c r="C78" s="91" t="n">
        <v>37</v>
      </c>
      <c r="D78" s="85" t="n">
        <v>483.4968</v>
      </c>
      <c r="E78" s="86" t="n">
        <v>31.9223</v>
      </c>
      <c r="F78" s="86" t="n">
        <v>36.9708</v>
      </c>
      <c r="G78" s="86" t="n">
        <v>36.924</v>
      </c>
      <c r="H78" s="86" t="n">
        <v>4838.05</v>
      </c>
      <c r="I78" s="86" t="n">
        <v>6.86</v>
      </c>
      <c r="J78" s="67" t="n">
        <f aca="false">H78/3600</f>
        <v>1.34390277777778</v>
      </c>
      <c r="L78" s="87" t="n">
        <v>485.7208</v>
      </c>
      <c r="M78" s="88" t="n">
        <v>31.9052</v>
      </c>
      <c r="N78" s="88" t="n">
        <v>37.017</v>
      </c>
      <c r="O78" s="88" t="n">
        <v>36.9952</v>
      </c>
      <c r="P78" s="88" t="n">
        <v>4654.16</v>
      </c>
      <c r="Q78" s="88" t="n">
        <v>6.51</v>
      </c>
      <c r="R78" s="67" t="n">
        <f aca="false">P78/3600</f>
        <v>1.29282222222222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90"/>
      <c r="B79" s="89" t="s">
        <v>65</v>
      </c>
      <c r="C79" s="89" t="n">
        <v>22</v>
      </c>
      <c r="D79" s="77" t="n">
        <v>5547.8002</v>
      </c>
      <c r="E79" s="78" t="n">
        <v>42.4454</v>
      </c>
      <c r="F79" s="78" t="n">
        <v>45.8767</v>
      </c>
      <c r="G79" s="78" t="n">
        <v>45.9427</v>
      </c>
      <c r="H79" s="78" t="n">
        <v>14454.28</v>
      </c>
      <c r="I79" s="78" t="n">
        <v>22</v>
      </c>
      <c r="J79" s="51" t="n">
        <f aca="false">H79/3600</f>
        <v>4.01507777777778</v>
      </c>
      <c r="L79" s="79" t="n">
        <v>5550.1181</v>
      </c>
      <c r="M79" s="80" t="n">
        <v>42.4371</v>
      </c>
      <c r="N79" s="80" t="n">
        <v>45.878</v>
      </c>
      <c r="O79" s="80" t="n">
        <v>45.9419</v>
      </c>
      <c r="P79" s="80" t="n">
        <v>14327.87</v>
      </c>
      <c r="Q79" s="80" t="n">
        <v>21.34</v>
      </c>
      <c r="R79" s="51" t="n">
        <f aca="false">P79/3600</f>
        <v>3.9799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1" t="n">
        <v>2836.163</v>
      </c>
      <c r="E80" s="82" t="n">
        <v>38.461</v>
      </c>
      <c r="F80" s="82" t="n">
        <v>43.1724</v>
      </c>
      <c r="G80" s="82" t="n">
        <v>43.2203</v>
      </c>
      <c r="H80" s="82" t="n">
        <v>12423.95</v>
      </c>
      <c r="I80" s="82" t="n">
        <v>19.19</v>
      </c>
      <c r="J80" s="58" t="n">
        <f aca="false">H80/3600</f>
        <v>3.45109722222222</v>
      </c>
      <c r="L80" s="83" t="n">
        <v>2836.9824</v>
      </c>
      <c r="M80" s="84" t="n">
        <v>38.4435</v>
      </c>
      <c r="N80" s="84" t="n">
        <v>43.1737</v>
      </c>
      <c r="O80" s="84" t="n">
        <v>43.2193</v>
      </c>
      <c r="P80" s="84" t="n">
        <v>12188.66</v>
      </c>
      <c r="Q80" s="84" t="n">
        <v>17.91</v>
      </c>
      <c r="R80" s="58" t="n">
        <f aca="false">P80/3600</f>
        <v>3.38573888888889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90"/>
      <c r="B81" s="90"/>
      <c r="C81" s="90" t="n">
        <v>32</v>
      </c>
      <c r="D81" s="81" t="n">
        <v>1399.1616</v>
      </c>
      <c r="E81" s="82" t="n">
        <v>34.8074</v>
      </c>
      <c r="F81" s="82" t="n">
        <v>41.0821</v>
      </c>
      <c r="G81" s="82" t="n">
        <v>40.8689</v>
      </c>
      <c r="H81" s="82" t="n">
        <v>10681.89</v>
      </c>
      <c r="I81" s="82" t="n">
        <v>16.11</v>
      </c>
      <c r="J81" s="58" t="n">
        <f aca="false">H81/3600</f>
        <v>2.96719166666667</v>
      </c>
      <c r="L81" s="83" t="n">
        <v>1401.1891</v>
      </c>
      <c r="M81" s="84" t="n">
        <v>34.7942</v>
      </c>
      <c r="N81" s="84" t="n">
        <v>41.0855</v>
      </c>
      <c r="O81" s="84" t="n">
        <v>40.8763</v>
      </c>
      <c r="P81" s="84" t="n">
        <v>10390.46</v>
      </c>
      <c r="Q81" s="84" t="n">
        <v>14.87</v>
      </c>
      <c r="R81" s="58" t="n">
        <f aca="false">P81/3600</f>
        <v>2.88623888888889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90"/>
      <c r="B82" s="91"/>
      <c r="C82" s="91" t="n">
        <v>37</v>
      </c>
      <c r="D82" s="85" t="n">
        <v>705.7526</v>
      </c>
      <c r="E82" s="86" t="n">
        <v>31.7745</v>
      </c>
      <c r="F82" s="86" t="n">
        <v>39.6132</v>
      </c>
      <c r="G82" s="86" t="n">
        <v>38.9374</v>
      </c>
      <c r="H82" s="86" t="n">
        <v>9544.85</v>
      </c>
      <c r="I82" s="86" t="n">
        <v>13.65</v>
      </c>
      <c r="J82" s="67" t="n">
        <f aca="false">H82/3600</f>
        <v>2.65134722222222</v>
      </c>
      <c r="L82" s="87" t="n">
        <v>706.2725</v>
      </c>
      <c r="M82" s="88" t="n">
        <v>31.7521</v>
      </c>
      <c r="N82" s="88" t="n">
        <v>39.6218</v>
      </c>
      <c r="O82" s="88" t="n">
        <v>38.9631</v>
      </c>
      <c r="P82" s="88" t="n">
        <v>9133.56</v>
      </c>
      <c r="Q82" s="88" t="n">
        <v>12.71</v>
      </c>
      <c r="R82" s="67" t="n">
        <f aca="false">P82/3600</f>
        <v>2.5371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0"/>
      <c r="B83" s="89" t="s">
        <v>75</v>
      </c>
      <c r="C83" s="89" t="n">
        <v>22</v>
      </c>
      <c r="D83" s="77" t="n">
        <v>1512.3968</v>
      </c>
      <c r="E83" s="78" t="n">
        <v>47.6792</v>
      </c>
      <c r="F83" s="78" t="n">
        <v>45.644</v>
      </c>
      <c r="G83" s="78" t="n">
        <v>45.7415</v>
      </c>
      <c r="H83" s="78" t="n">
        <v>5300.69</v>
      </c>
      <c r="I83" s="78" t="n">
        <v>6.23</v>
      </c>
      <c r="J83" s="51" t="n">
        <f aca="false">H83/3600</f>
        <v>1.47241388888889</v>
      </c>
      <c r="L83" s="79" t="n">
        <v>1512.6872</v>
      </c>
      <c r="M83" s="80" t="n">
        <v>47.6955</v>
      </c>
      <c r="N83" s="80" t="n">
        <v>45.6654</v>
      </c>
      <c r="O83" s="80" t="n">
        <v>45.7733</v>
      </c>
      <c r="P83" s="80" t="n">
        <v>4786.69</v>
      </c>
      <c r="Q83" s="80" t="n">
        <v>6.34</v>
      </c>
      <c r="R83" s="51" t="n">
        <f aca="false">P83/3600</f>
        <v>1.3296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136.7368</v>
      </c>
      <c r="E84" s="82" t="n">
        <v>43.6762</v>
      </c>
      <c r="F84" s="82" t="n">
        <v>41.6795</v>
      </c>
      <c r="G84" s="82" t="n">
        <v>41.9505</v>
      </c>
      <c r="H84" s="82" t="n">
        <v>5174.41</v>
      </c>
      <c r="I84" s="82" t="n">
        <v>6.31</v>
      </c>
      <c r="J84" s="58" t="n">
        <f aca="false">H84/3600</f>
        <v>1.43733611111111</v>
      </c>
      <c r="L84" s="83" t="n">
        <v>1139.3696</v>
      </c>
      <c r="M84" s="84" t="n">
        <v>43.6422</v>
      </c>
      <c r="N84" s="84" t="n">
        <v>41.7176</v>
      </c>
      <c r="O84" s="84" t="n">
        <v>42.0133</v>
      </c>
      <c r="P84" s="84" t="n">
        <v>4722.53</v>
      </c>
      <c r="Q84" s="84" t="n">
        <v>6.37</v>
      </c>
      <c r="R84" s="58" t="n">
        <f aca="false">P84/3600</f>
        <v>1.31181388888889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53.6104</v>
      </c>
      <c r="E85" s="82" t="n">
        <v>39.1177</v>
      </c>
      <c r="F85" s="82" t="n">
        <v>39.5465</v>
      </c>
      <c r="G85" s="82" t="n">
        <v>39.9816</v>
      </c>
      <c r="H85" s="82" t="n">
        <v>5012.24</v>
      </c>
      <c r="I85" s="82" t="n">
        <v>6.89</v>
      </c>
      <c r="J85" s="58" t="n">
        <f aca="false">H85/3600</f>
        <v>1.39228888888889</v>
      </c>
      <c r="L85" s="83" t="n">
        <v>855.32</v>
      </c>
      <c r="M85" s="84" t="n">
        <v>39.0795</v>
      </c>
      <c r="N85" s="84" t="n">
        <v>39.5953</v>
      </c>
      <c r="O85" s="84" t="n">
        <v>40.0427</v>
      </c>
      <c r="P85" s="84" t="n">
        <v>4631.46</v>
      </c>
      <c r="Q85" s="84" t="n">
        <v>6.77</v>
      </c>
      <c r="R85" s="58" t="n">
        <f aca="false">P85/3600</f>
        <v>1.28651666666667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620.5256</v>
      </c>
      <c r="E86" s="86" t="n">
        <v>34.3598</v>
      </c>
      <c r="F86" s="86" t="n">
        <v>38.3617</v>
      </c>
      <c r="G86" s="86" t="n">
        <v>38.6858</v>
      </c>
      <c r="H86" s="86" t="n">
        <v>4990.72</v>
      </c>
      <c r="I86" s="86" t="n">
        <v>7.56</v>
      </c>
      <c r="J86" s="67" t="n">
        <f aca="false">H86/3600</f>
        <v>1.38631111111111</v>
      </c>
      <c r="L86" s="87" t="n">
        <v>621.272</v>
      </c>
      <c r="M86" s="88" t="n">
        <v>34.2394</v>
      </c>
      <c r="N86" s="88" t="n">
        <v>38.4054</v>
      </c>
      <c r="O86" s="88" t="n">
        <v>38.7129</v>
      </c>
      <c r="P86" s="88" t="n">
        <v>4585.51</v>
      </c>
      <c r="Q86" s="88" t="n">
        <v>6.88</v>
      </c>
      <c r="R86" s="67" t="n">
        <f aca="false">P86/3600</f>
        <v>1.27375277777778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76</v>
      </c>
      <c r="C87" s="89" t="n">
        <v>22</v>
      </c>
      <c r="D87" s="77" t="n">
        <v>851.7699</v>
      </c>
      <c r="E87" s="78" t="n">
        <v>50.2519</v>
      </c>
      <c r="F87" s="78" t="n">
        <v>53.5605</v>
      </c>
      <c r="G87" s="78" t="n">
        <v>54.5309</v>
      </c>
      <c r="H87" s="78" t="n">
        <v>9110.42</v>
      </c>
      <c r="I87" s="78" t="n">
        <v>13.63</v>
      </c>
      <c r="J87" s="51" t="n">
        <f aca="false">H87/3600</f>
        <v>2.53067222222222</v>
      </c>
      <c r="L87" s="79" t="n">
        <v>855.1594</v>
      </c>
      <c r="M87" s="80" t="n">
        <v>50.2565</v>
      </c>
      <c r="N87" s="80" t="n">
        <v>53.6325</v>
      </c>
      <c r="O87" s="80" t="n">
        <v>54.6061</v>
      </c>
      <c r="P87" s="80" t="n">
        <v>8686.56</v>
      </c>
      <c r="Q87" s="80" t="n">
        <v>13.36</v>
      </c>
      <c r="R87" s="51" t="n">
        <f aca="false">P87/3600</f>
        <v>2.4129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529.2912</v>
      </c>
      <c r="E88" s="82" t="n">
        <v>46.6512</v>
      </c>
      <c r="F88" s="82" t="n">
        <v>50.5102</v>
      </c>
      <c r="G88" s="82" t="n">
        <v>51.6787</v>
      </c>
      <c r="H88" s="82" t="n">
        <v>8757.78</v>
      </c>
      <c r="I88" s="82" t="n">
        <v>13.86</v>
      </c>
      <c r="J88" s="58" t="n">
        <f aca="false">H88/3600</f>
        <v>2.43271666666667</v>
      </c>
      <c r="L88" s="83" t="n">
        <v>529.8736</v>
      </c>
      <c r="M88" s="84" t="n">
        <v>46.6336</v>
      </c>
      <c r="N88" s="84" t="n">
        <v>50.5713</v>
      </c>
      <c r="O88" s="84" t="n">
        <v>51.7457</v>
      </c>
      <c r="P88" s="84" t="n">
        <v>8345.87</v>
      </c>
      <c r="Q88" s="84" t="n">
        <v>12.97</v>
      </c>
      <c r="R88" s="58" t="n">
        <f aca="false">P88/3600</f>
        <v>2.31829722222222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337.2682</v>
      </c>
      <c r="E89" s="82" t="n">
        <v>43.1487</v>
      </c>
      <c r="F89" s="82" t="n">
        <v>48.1781</v>
      </c>
      <c r="G89" s="82" t="n">
        <v>49.3608</v>
      </c>
      <c r="H89" s="82" t="n">
        <v>8446.59</v>
      </c>
      <c r="I89" s="82" t="n">
        <v>13.63</v>
      </c>
      <c r="J89" s="58" t="n">
        <f aca="false">H89/3600</f>
        <v>2.346275</v>
      </c>
      <c r="L89" s="83" t="n">
        <v>338.745</v>
      </c>
      <c r="M89" s="84" t="n">
        <v>43.1159</v>
      </c>
      <c r="N89" s="84" t="n">
        <v>48.2694</v>
      </c>
      <c r="O89" s="84" t="n">
        <v>49.4155</v>
      </c>
      <c r="P89" s="84" t="n">
        <v>8089.29</v>
      </c>
      <c r="Q89" s="84" t="n">
        <v>12.5</v>
      </c>
      <c r="R89" s="58" t="n">
        <f aca="false">P89/3600</f>
        <v>2.247025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1"/>
      <c r="B90" s="91"/>
      <c r="C90" s="91" t="n">
        <v>37</v>
      </c>
      <c r="D90" s="85" t="n">
        <v>221.1235</v>
      </c>
      <c r="E90" s="86" t="n">
        <v>39.6079</v>
      </c>
      <c r="F90" s="86" t="n">
        <v>46.4531</v>
      </c>
      <c r="G90" s="86" t="n">
        <v>47.7684</v>
      </c>
      <c r="H90" s="86" t="n">
        <v>8287.66</v>
      </c>
      <c r="I90" s="86" t="n">
        <v>13.31</v>
      </c>
      <c r="J90" s="67" t="n">
        <f aca="false">H90/3600</f>
        <v>2.30212777777778</v>
      </c>
      <c r="L90" s="87" t="n">
        <v>222.4771</v>
      </c>
      <c r="M90" s="88" t="n">
        <v>39.5617</v>
      </c>
      <c r="N90" s="88" t="n">
        <v>46.4394</v>
      </c>
      <c r="O90" s="88" t="n">
        <v>47.7976</v>
      </c>
      <c r="P90" s="88" t="n">
        <v>7903.65</v>
      </c>
      <c r="Q90" s="88" t="n">
        <v>12.12</v>
      </c>
      <c r="R90" s="67" t="n">
        <f aca="false">P90/3600</f>
        <v>2.19545833333333</v>
      </c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/>
      <c r="U95" s="13"/>
      <c r="V95" s="13"/>
      <c r="W95" s="12"/>
      <c r="X95" s="13"/>
      <c r="Y95" s="14"/>
    </row>
    <row r="96" customFormat="false" ht="12.75" hidden="false" customHeight="false" outlineLevel="0" collapsed="false">
      <c r="B96" s="1" t="s">
        <v>18</v>
      </c>
      <c r="T96" s="28" t="e">
        <f aca="false">AVERAGE(T75,T79,T83,T87)</f>
        <v>#VALUE!</v>
      </c>
      <c r="U96" s="29" t="e">
        <f aca="false">AVERAGE(U75,U79,U83,U87)</f>
        <v>#VALUE!</v>
      </c>
      <c r="V96" s="29" t="e">
        <f aca="false">AVERAGE(V75,V79,V83,V87)</f>
        <v>#VALUE!</v>
      </c>
      <c r="W96" s="28" t="e">
        <f aca="false">AVERAGE(W75,W79,W83,W87)</f>
        <v>#VALUE!</v>
      </c>
      <c r="X96" s="29" t="e">
        <f aca="false">AVERAGE(X75,X79,X83,X87)</f>
        <v>#VALUE!</v>
      </c>
      <c r="Y96" s="30" t="e">
        <f aca="false">AVERAGE(Y75,Y79,Y83,Y87)</f>
        <v>#VALUE!</v>
      </c>
    </row>
    <row r="97" customFormat="false" ht="12.75" hidden="false" customHeight="false" outlineLevel="0" collapsed="false">
      <c r="A97" s="45"/>
      <c r="B97" s="46" t="s">
        <v>9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92" t="n">
        <f aca="false">GEOMEAN(I3:I90)</f>
        <v>11.3068708662822</v>
      </c>
      <c r="J98" s="92" t="n">
        <f aca="false">GEOMEAN(J3:J90)</f>
        <v>1.96163551712772</v>
      </c>
      <c r="Q98" s="92" t="n">
        <f aca="false">GEOMEAN(Q3:Q90)</f>
        <v>10.913084838053</v>
      </c>
      <c r="R98" s="92" t="n">
        <f aca="false">GEOMEAN(R3:R90)</f>
        <v>1.9064078736455</v>
      </c>
    </row>
    <row r="99" customFormat="false" ht="12" hidden="false" customHeight="false" outlineLevel="0" collapsed="false">
      <c r="B99" s="1" t="s">
        <v>98</v>
      </c>
      <c r="Q99" s="93" t="n">
        <f aca="false">Q98/I98</f>
        <v>0.965172855258877</v>
      </c>
      <c r="R99" s="93" t="n">
        <f aca="false">R98/J98</f>
        <v>0.97184612380842</v>
      </c>
    </row>
    <row r="100" customFormat="false" ht="12" hidden="false" customHeight="false" outlineLevel="0" collapsed="false">
      <c r="B100" s="1" t="s">
        <v>99</v>
      </c>
      <c r="I100" s="92" t="n">
        <f aca="false">SUM(I3:I90)/3600</f>
        <v>0.387444444444444</v>
      </c>
      <c r="J100" s="92" t="n">
        <f aca="false">SUM(J3:J90)</f>
        <v>236.790838888889</v>
      </c>
      <c r="Q100" s="92" t="n">
        <f aca="false">SUM(Q3:Q90)/3600</f>
        <v>0.3716</v>
      </c>
      <c r="R100" s="92" t="n">
        <f aca="false">SUM(R3:R90)</f>
        <v>230.505169444444</v>
      </c>
    </row>
    <row r="103" customFormat="false" ht="12.75" hidden="false" customHeight="false" outlineLevel="0" collapsed="false">
      <c r="B103" s="1" t="s">
        <v>100</v>
      </c>
      <c r="T103" s="28" t="e">
        <f aca="false">AVERAGE(T3,T7)</f>
        <v>#VALUE!</v>
      </c>
      <c r="U103" s="29" t="e">
        <f aca="false">AVERAGE(U3,U7)</f>
        <v>#VALUE!</v>
      </c>
      <c r="V103" s="29" t="e">
        <f aca="false">AVERAGE(V3,V7)</f>
        <v>#VALUE!</v>
      </c>
      <c r="W103" s="28" t="e">
        <f aca="false">AVERAGE(W3,W7)</f>
        <v>#VALUE!</v>
      </c>
      <c r="X103" s="29" t="e">
        <f aca="false">AVERAGE(X3,X7)</f>
        <v>#VALUE!</v>
      </c>
      <c r="Y103" s="30" t="e">
        <f aca="false">AVERAGE(Y3,Y7)</f>
        <v>#VALUE!</v>
      </c>
    </row>
    <row r="104" customFormat="false" ht="12.75" hidden="false" customHeight="false" outlineLevel="0" collapsed="false">
      <c r="A104" s="45"/>
      <c r="B104" s="46" t="s">
        <v>10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28" t="e">
        <f aca="false">AVERAGE(T3,T7,T11,T15,T19,T23,T27,T31,T35,T39,T43,T47,T51,T55,T59,T63,T67,T71)</f>
        <v>#VALUE!</v>
      </c>
      <c r="U104" s="29" t="e">
        <f aca="false">AVERAGE(U3,U7,U11,U15,U19,U23,U27,U31,U35,U39,U43,U47,U51,U55,U59,U63,U67,U71)</f>
        <v>#VALUE!</v>
      </c>
      <c r="V104" s="30" t="e">
        <f aca="false">AVERAGE(V3,V7,V11,V15,V19,V23,V27,V31,V35,V39,V43,V47,V51,V55,V59,V63,V67,V71)</f>
        <v>#VALUE!</v>
      </c>
      <c r="W104" s="29" t="e">
        <f aca="false">AVERAGE(W3,W7,W11,W15,W19,W23,W27,W31,W35,W39,W43,W47,W51,W55,W59,W63,W67,W71)</f>
        <v>#VALUE!</v>
      </c>
      <c r="X104" s="29" t="e">
        <f aca="false">AVERAGE(X3,X7,X11,X15,X19,X23,X27,X31,X35,X39,X43,X47,X51,X55,X59,X63,X67,X71)</f>
        <v>#VALUE!</v>
      </c>
      <c r="Y104" s="30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92" t="n">
        <f aca="false">GEOMEAN(I3:I10,I11:I74)</f>
        <v>11.443476316906</v>
      </c>
      <c r="J105" s="92" t="n">
        <f aca="false">GEOMEAN(J3:J10,J11:J74)</f>
        <v>1.94095107854955</v>
      </c>
      <c r="Q105" s="92" t="n">
        <f aca="false">GEOMEAN(Q3:Q10,Q11:Q74)</f>
        <v>11.0790817797066</v>
      </c>
      <c r="R105" s="92" t="n">
        <f aca="false">GEOMEAN(R3:R10,R11:R74)</f>
        <v>1.89531311426996</v>
      </c>
    </row>
    <row r="106" customFormat="false" ht="12" hidden="false" customHeight="false" outlineLevel="0" collapsed="false">
      <c r="B106" s="1" t="s">
        <v>98</v>
      </c>
      <c r="Q106" s="93" t="n">
        <f aca="false">Q105/I105</f>
        <v>0.968157006917464</v>
      </c>
      <c r="R106" s="93" t="n">
        <f aca="false">R105/J105</f>
        <v>0.97648680341099</v>
      </c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14:X14 W18:X18 W22:X22 W26:X26 W30:X30 W34:X34 W38:X38 W42:X42 W46:X46 W50:X50 W54:X54 W58:X58 W62:X62 W63:Y75 W79:Y79 W83:Y83 W87:Y87 W78:X78 W82:X82 W86:X86 W90:X90 T91:Y97 T103:Y104 W3:Y3 W7:Y7 W6:X6 W10:X10 T3:V9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94"/>
      <c r="M3" s="95"/>
      <c r="N3" s="95"/>
      <c r="O3" s="95"/>
      <c r="P3" s="95"/>
      <c r="Q3" s="95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02"/>
      <c r="M4" s="103"/>
      <c r="N4" s="103"/>
      <c r="O4" s="103"/>
      <c r="P4" s="103"/>
      <c r="Q4" s="103"/>
      <c r="R4" s="119"/>
      <c r="S4" s="115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02"/>
      <c r="M5" s="103"/>
      <c r="N5" s="103"/>
      <c r="O5" s="103"/>
      <c r="P5" s="103"/>
      <c r="Q5" s="103"/>
      <c r="R5" s="119"/>
      <c r="S5" s="115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08"/>
      <c r="M6" s="109"/>
      <c r="N6" s="109"/>
      <c r="O6" s="109"/>
      <c r="P6" s="109"/>
      <c r="Q6" s="109"/>
      <c r="R6" s="123"/>
      <c r="S6" s="115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94"/>
      <c r="M7" s="95"/>
      <c r="N7" s="95"/>
      <c r="O7" s="95"/>
      <c r="P7" s="95"/>
      <c r="Q7" s="95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02"/>
      <c r="M8" s="103"/>
      <c r="N8" s="103"/>
      <c r="O8" s="103"/>
      <c r="P8" s="103"/>
      <c r="Q8" s="103"/>
      <c r="R8" s="119"/>
      <c r="S8" s="115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02"/>
      <c r="M9" s="103"/>
      <c r="N9" s="103"/>
      <c r="O9" s="103"/>
      <c r="P9" s="103"/>
      <c r="Q9" s="103"/>
      <c r="R9" s="119"/>
      <c r="S9" s="115"/>
      <c r="T9" s="120"/>
      <c r="U9" s="121"/>
      <c r="V9" s="121"/>
      <c r="W9" s="120"/>
      <c r="X9" s="121"/>
      <c r="Y9" s="122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08"/>
      <c r="M10" s="109"/>
      <c r="N10" s="109"/>
      <c r="O10" s="109"/>
      <c r="P10" s="109"/>
      <c r="Q10" s="109"/>
      <c r="R10" s="123"/>
      <c r="S10" s="115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94"/>
      <c r="M11" s="95"/>
      <c r="N11" s="95"/>
      <c r="O11" s="95"/>
      <c r="P11" s="95"/>
      <c r="Q11" s="95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02"/>
      <c r="M12" s="103"/>
      <c r="N12" s="103"/>
      <c r="O12" s="103"/>
      <c r="P12" s="103"/>
      <c r="Q12" s="103"/>
      <c r="R12" s="119"/>
      <c r="S12" s="115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02"/>
      <c r="M13" s="103"/>
      <c r="N13" s="103"/>
      <c r="O13" s="103"/>
      <c r="P13" s="103"/>
      <c r="Q13" s="103"/>
      <c r="R13" s="119"/>
      <c r="S13" s="115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08"/>
      <c r="M14" s="109"/>
      <c r="N14" s="109"/>
      <c r="O14" s="109"/>
      <c r="P14" s="109"/>
      <c r="Q14" s="109"/>
      <c r="R14" s="123"/>
      <c r="S14" s="115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94"/>
      <c r="M15" s="95"/>
      <c r="N15" s="95"/>
      <c r="O15" s="95"/>
      <c r="P15" s="95"/>
      <c r="Q15" s="95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02"/>
      <c r="M16" s="103"/>
      <c r="N16" s="103"/>
      <c r="O16" s="103"/>
      <c r="P16" s="103"/>
      <c r="Q16" s="103"/>
      <c r="R16" s="119"/>
      <c r="S16" s="115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02"/>
      <c r="M17" s="103"/>
      <c r="N17" s="103"/>
      <c r="O17" s="103"/>
      <c r="P17" s="103"/>
      <c r="Q17" s="103"/>
      <c r="R17" s="119"/>
      <c r="S17" s="115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08"/>
      <c r="M18" s="109"/>
      <c r="N18" s="109"/>
      <c r="O18" s="109"/>
      <c r="P18" s="109"/>
      <c r="Q18" s="109"/>
      <c r="R18" s="123"/>
      <c r="S18" s="115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2471.19</v>
      </c>
      <c r="I19" s="78" t="n">
        <v>28.69</v>
      </c>
      <c r="J19" s="51" t="n">
        <f aca="false">H19/3600</f>
        <v>6.24199722222222</v>
      </c>
      <c r="L19" s="79" t="n">
        <v>5301.2472</v>
      </c>
      <c r="M19" s="80" t="n">
        <v>41.7976</v>
      </c>
      <c r="N19" s="80" t="n">
        <v>43.3566</v>
      </c>
      <c r="O19" s="80" t="n">
        <v>44.8199</v>
      </c>
      <c r="P19" s="80" t="n">
        <v>22277.87</v>
      </c>
      <c r="Q19" s="80" t="n">
        <v>29.47</v>
      </c>
      <c r="R19" s="51" t="n">
        <f aca="false">P19/3600</f>
        <v>6.1882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19856.17</v>
      </c>
      <c r="I20" s="82" t="n">
        <v>24.69</v>
      </c>
      <c r="J20" s="58" t="n">
        <f aca="false">H20/3600</f>
        <v>5.51560277777778</v>
      </c>
      <c r="L20" s="83" t="n">
        <v>2446.1424</v>
      </c>
      <c r="M20" s="84" t="n">
        <v>39.7999</v>
      </c>
      <c r="N20" s="84" t="n">
        <v>41.7377</v>
      </c>
      <c r="O20" s="84" t="n">
        <v>42.8682</v>
      </c>
      <c r="P20" s="84" t="n">
        <v>19681.91</v>
      </c>
      <c r="Q20" s="84" t="n">
        <v>24.67</v>
      </c>
      <c r="R20" s="58" t="n">
        <f aca="false">P20/3600</f>
        <v>5.46719722222222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17961.95</v>
      </c>
      <c r="I21" s="82" t="n">
        <v>21.3</v>
      </c>
      <c r="J21" s="58" t="n">
        <f aca="false">H21/3600</f>
        <v>4.98943055555556</v>
      </c>
      <c r="L21" s="83" t="n">
        <v>1169.1616</v>
      </c>
      <c r="M21" s="84" t="n">
        <v>37.262</v>
      </c>
      <c r="N21" s="84" t="n">
        <v>40.4995</v>
      </c>
      <c r="O21" s="84" t="n">
        <v>41.5893</v>
      </c>
      <c r="P21" s="84" t="n">
        <v>17568.47</v>
      </c>
      <c r="Q21" s="84" t="n">
        <v>20.73</v>
      </c>
      <c r="R21" s="58" t="n">
        <f aca="false">P21/3600</f>
        <v>4.88013055555556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16363.75</v>
      </c>
      <c r="I22" s="86" t="n">
        <v>18.91</v>
      </c>
      <c r="J22" s="67" t="n">
        <f aca="false">H22/3600</f>
        <v>4.54548611111111</v>
      </c>
      <c r="L22" s="87" t="n">
        <v>571.4016</v>
      </c>
      <c r="M22" s="88" t="n">
        <v>34.6677</v>
      </c>
      <c r="N22" s="88" t="n">
        <v>39.6343</v>
      </c>
      <c r="O22" s="88" t="n">
        <v>40.847</v>
      </c>
      <c r="P22" s="88" t="n">
        <v>15922.2</v>
      </c>
      <c r="Q22" s="88" t="n">
        <v>17.06</v>
      </c>
      <c r="R22" s="67" t="n">
        <f aca="false">P22/3600</f>
        <v>4.42283333333333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1141.9</v>
      </c>
      <c r="I23" s="78" t="n">
        <v>31.47</v>
      </c>
      <c r="J23" s="51" t="n">
        <f aca="false">H23/3600</f>
        <v>5.87275</v>
      </c>
      <c r="L23" s="79" t="n">
        <v>8036.9032</v>
      </c>
      <c r="M23" s="80" t="n">
        <v>39.9524</v>
      </c>
      <c r="N23" s="80" t="n">
        <v>41.9727</v>
      </c>
      <c r="O23" s="80" t="n">
        <v>43.0876</v>
      </c>
      <c r="P23" s="80" t="n">
        <v>21022.85</v>
      </c>
      <c r="Q23" s="80" t="n">
        <v>31.65</v>
      </c>
      <c r="R23" s="51" t="n">
        <f aca="false">P23/3600</f>
        <v>5.8396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18115.86</v>
      </c>
      <c r="I24" s="82" t="n">
        <v>24.35</v>
      </c>
      <c r="J24" s="58" t="n">
        <f aca="false">H24/3600</f>
        <v>5.03218333333333</v>
      </c>
      <c r="L24" s="83" t="n">
        <v>3210.4992</v>
      </c>
      <c r="M24" s="84" t="n">
        <v>37.0638</v>
      </c>
      <c r="N24" s="84" t="n">
        <v>39.8569</v>
      </c>
      <c r="O24" s="84" t="n">
        <v>40.8506</v>
      </c>
      <c r="P24" s="84" t="n">
        <v>18050.12</v>
      </c>
      <c r="Q24" s="84" t="n">
        <v>24.5</v>
      </c>
      <c r="R24" s="58" t="n">
        <f aca="false">P24/3600</f>
        <v>5.01392222222222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16289.52</v>
      </c>
      <c r="I25" s="82" t="n">
        <v>20.88</v>
      </c>
      <c r="J25" s="58" t="n">
        <f aca="false">H25/3600</f>
        <v>4.52486666666667</v>
      </c>
      <c r="L25" s="83" t="n">
        <v>1351.88</v>
      </c>
      <c r="M25" s="84" t="n">
        <v>34.2756</v>
      </c>
      <c r="N25" s="84" t="n">
        <v>38.2685</v>
      </c>
      <c r="O25" s="84" t="n">
        <v>39.4675</v>
      </c>
      <c r="P25" s="84" t="n">
        <v>15893.62</v>
      </c>
      <c r="Q25" s="84" t="n">
        <v>19.12</v>
      </c>
      <c r="R25" s="58" t="n">
        <f aca="false">P25/3600</f>
        <v>4.41489444444444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15058.88</v>
      </c>
      <c r="I26" s="86" t="n">
        <v>17.93</v>
      </c>
      <c r="J26" s="67" t="n">
        <f aca="false">H26/3600</f>
        <v>4.18302222222222</v>
      </c>
      <c r="L26" s="87" t="n">
        <v>584.1688</v>
      </c>
      <c r="M26" s="88" t="n">
        <v>31.7036</v>
      </c>
      <c r="N26" s="88" t="n">
        <v>37.1694</v>
      </c>
      <c r="O26" s="88" t="n">
        <v>38.7254</v>
      </c>
      <c r="P26" s="88" t="n">
        <v>14528.14</v>
      </c>
      <c r="Q26" s="88" t="n">
        <v>15.97</v>
      </c>
      <c r="R26" s="67" t="n">
        <f aca="false">P26/3600</f>
        <v>4.03559444444444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44165.23</v>
      </c>
      <c r="I27" s="78" t="n">
        <v>61.74</v>
      </c>
      <c r="J27" s="51" t="n">
        <f aca="false">H27/3600</f>
        <v>12.2681194444444</v>
      </c>
      <c r="L27" s="79" t="n">
        <v>20091.6104</v>
      </c>
      <c r="M27" s="80" t="n">
        <v>38.733</v>
      </c>
      <c r="N27" s="80" t="n">
        <v>40.1438</v>
      </c>
      <c r="O27" s="80" t="n">
        <v>43.3444</v>
      </c>
      <c r="P27" s="80" t="n">
        <v>43805.81</v>
      </c>
      <c r="Q27" s="80" t="n">
        <v>63.32</v>
      </c>
      <c r="R27" s="51" t="n">
        <f aca="false">P27/3600</f>
        <v>12.1682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36283.71</v>
      </c>
      <c r="I28" s="82" t="n">
        <v>45.25</v>
      </c>
      <c r="J28" s="58" t="n">
        <f aca="false">H28/3600</f>
        <v>10.0788083333333</v>
      </c>
      <c r="L28" s="83" t="n">
        <v>5850.8248</v>
      </c>
      <c r="M28" s="84" t="n">
        <v>36.7839</v>
      </c>
      <c r="N28" s="84" t="n">
        <v>38.9501</v>
      </c>
      <c r="O28" s="84" t="n">
        <v>41.4946</v>
      </c>
      <c r="P28" s="84" t="n">
        <v>35918.59</v>
      </c>
      <c r="Q28" s="84" t="n">
        <v>46.09</v>
      </c>
      <c r="R28" s="58" t="n">
        <f aca="false">P28/3600</f>
        <v>9.97738611111111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32564.94</v>
      </c>
      <c r="I29" s="82" t="n">
        <v>39.1</v>
      </c>
      <c r="J29" s="58" t="n">
        <f aca="false">H29/3600</f>
        <v>9.04581666666667</v>
      </c>
      <c r="L29" s="83" t="n">
        <v>2630.2416</v>
      </c>
      <c r="M29" s="84" t="n">
        <v>34.6691</v>
      </c>
      <c r="N29" s="84" t="n">
        <v>38.051</v>
      </c>
      <c r="O29" s="84" t="n">
        <v>39.9335</v>
      </c>
      <c r="P29" s="84" t="n">
        <v>31899.13</v>
      </c>
      <c r="Q29" s="84" t="n">
        <v>37.57</v>
      </c>
      <c r="R29" s="58" t="n">
        <f aca="false">P29/3600</f>
        <v>8.86086944444445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0323.51</v>
      </c>
      <c r="I30" s="86" t="n">
        <v>34.35</v>
      </c>
      <c r="J30" s="67" t="n">
        <f aca="false">H30/3600</f>
        <v>8.42319722222222</v>
      </c>
      <c r="L30" s="87" t="n">
        <v>1300</v>
      </c>
      <c r="M30" s="88" t="n">
        <v>32.4098</v>
      </c>
      <c r="N30" s="88" t="n">
        <v>37.3104</v>
      </c>
      <c r="O30" s="88" t="n">
        <v>38.8197</v>
      </c>
      <c r="P30" s="88" t="n">
        <v>29375.92</v>
      </c>
      <c r="Q30" s="88" t="n">
        <v>32.74</v>
      </c>
      <c r="R30" s="67" t="n">
        <f aca="false">P30/3600</f>
        <v>8.15997777777778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52324.32</v>
      </c>
      <c r="I31" s="78" t="n">
        <v>64.36</v>
      </c>
      <c r="J31" s="51" t="n">
        <f aca="false">H31/3600</f>
        <v>14.5345333333333</v>
      </c>
      <c r="L31" s="79" t="n">
        <v>20075.4888</v>
      </c>
      <c r="M31" s="80" t="n">
        <v>39.4648</v>
      </c>
      <c r="N31" s="80" t="n">
        <v>43.7344</v>
      </c>
      <c r="O31" s="80" t="n">
        <v>45.0276</v>
      </c>
      <c r="P31" s="80" t="n">
        <v>52138.06</v>
      </c>
      <c r="Q31" s="80" t="n">
        <v>66.31</v>
      </c>
      <c r="R31" s="51" t="n">
        <f aca="false">P31/3600</f>
        <v>14.4827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44123.26</v>
      </c>
      <c r="I32" s="82" t="n">
        <v>53.39</v>
      </c>
      <c r="J32" s="58" t="n">
        <f aca="false">H32/3600</f>
        <v>12.2564611111111</v>
      </c>
      <c r="L32" s="83" t="n">
        <v>6849.3464</v>
      </c>
      <c r="M32" s="84" t="n">
        <v>37.5958</v>
      </c>
      <c r="N32" s="84" t="n">
        <v>42.4066</v>
      </c>
      <c r="O32" s="84" t="n">
        <v>43.0132</v>
      </c>
      <c r="P32" s="84" t="n">
        <v>43906.31</v>
      </c>
      <c r="Q32" s="84" t="n">
        <v>53.87</v>
      </c>
      <c r="R32" s="58" t="n">
        <f aca="false">P32/3600</f>
        <v>12.1961972222222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39152.16</v>
      </c>
      <c r="I33" s="82" t="n">
        <v>48.52</v>
      </c>
      <c r="J33" s="58" t="n">
        <f aca="false">H33/3600</f>
        <v>10.8756</v>
      </c>
      <c r="L33" s="83" t="n">
        <v>3160.5792</v>
      </c>
      <c r="M33" s="84" t="n">
        <v>35.6712</v>
      </c>
      <c r="N33" s="84" t="n">
        <v>41.1318</v>
      </c>
      <c r="O33" s="84" t="n">
        <v>41.1652</v>
      </c>
      <c r="P33" s="84" t="n">
        <v>38664.7</v>
      </c>
      <c r="Q33" s="84" t="n">
        <v>46.07</v>
      </c>
      <c r="R33" s="58" t="n">
        <f aca="false">P33/3600</f>
        <v>10.7401944444444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35914.99</v>
      </c>
      <c r="I34" s="86" t="n">
        <v>45.3</v>
      </c>
      <c r="J34" s="67" t="n">
        <f aca="false">H34/3600</f>
        <v>9.97638611111111</v>
      </c>
      <c r="L34" s="87" t="n">
        <v>1619.6568</v>
      </c>
      <c r="M34" s="88" t="n">
        <v>33.6093</v>
      </c>
      <c r="N34" s="88" t="n">
        <v>40.1402</v>
      </c>
      <c r="O34" s="88" t="n">
        <v>39.8083</v>
      </c>
      <c r="P34" s="88" t="n">
        <v>34850.09</v>
      </c>
      <c r="Q34" s="88" t="n">
        <v>38.87</v>
      </c>
      <c r="R34" s="67" t="n">
        <f aca="false">P34/3600</f>
        <v>9.68058055555555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59162.9</v>
      </c>
      <c r="I35" s="78" t="n">
        <v>100.01</v>
      </c>
      <c r="J35" s="51" t="n">
        <f aca="false">H35/3600</f>
        <v>16.4341388888889</v>
      </c>
      <c r="L35" s="79" t="n">
        <v>53066.8256</v>
      </c>
      <c r="M35" s="80" t="n">
        <v>38.2705</v>
      </c>
      <c r="N35" s="80" t="n">
        <v>41.9851</v>
      </c>
      <c r="O35" s="80" t="n">
        <v>44.0622</v>
      </c>
      <c r="P35" s="80" t="n">
        <v>59127.99</v>
      </c>
      <c r="Q35" s="80" t="n">
        <v>101.93</v>
      </c>
      <c r="R35" s="51" t="n">
        <f aca="false">P35/3600</f>
        <v>16.4244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43041.72</v>
      </c>
      <c r="I36" s="82" t="n">
        <v>57.27</v>
      </c>
      <c r="J36" s="58" t="n">
        <f aca="false">H36/3600</f>
        <v>11.9560333333333</v>
      </c>
      <c r="L36" s="83" t="n">
        <v>7450.8032</v>
      </c>
      <c r="M36" s="84" t="n">
        <v>35.4617</v>
      </c>
      <c r="N36" s="84" t="n">
        <v>40.5776</v>
      </c>
      <c r="O36" s="84" t="n">
        <v>42.8647</v>
      </c>
      <c r="P36" s="84" t="n">
        <v>42767.7</v>
      </c>
      <c r="Q36" s="84" t="n">
        <v>58.42</v>
      </c>
      <c r="R36" s="58" t="n">
        <f aca="false">P36/3600</f>
        <v>11.8799166666667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37546.81</v>
      </c>
      <c r="I37" s="82" t="n">
        <v>44.46</v>
      </c>
      <c r="J37" s="58" t="n">
        <f aca="false">H37/3600</f>
        <v>10.4296694444444</v>
      </c>
      <c r="L37" s="83" t="n">
        <v>1976.7584</v>
      </c>
      <c r="M37" s="84" t="n">
        <v>33.7</v>
      </c>
      <c r="N37" s="84" t="n">
        <v>39.3051</v>
      </c>
      <c r="O37" s="84" t="n">
        <v>41.85</v>
      </c>
      <c r="P37" s="84" t="n">
        <v>36607.79</v>
      </c>
      <c r="Q37" s="84" t="n">
        <v>41.95</v>
      </c>
      <c r="R37" s="58" t="n">
        <f aca="false">P37/3600</f>
        <v>10.1688305555556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35321.99</v>
      </c>
      <c r="I38" s="86" t="n">
        <v>39.82</v>
      </c>
      <c r="J38" s="67" t="n">
        <f aca="false">H38/3600</f>
        <v>9.81166388888889</v>
      </c>
      <c r="L38" s="87" t="n">
        <v>772.3088</v>
      </c>
      <c r="M38" s="88" t="n">
        <v>31.662</v>
      </c>
      <c r="N38" s="88" t="n">
        <v>38.4213</v>
      </c>
      <c r="O38" s="88" t="n">
        <v>41.1198</v>
      </c>
      <c r="P38" s="88" t="n">
        <v>34104.71</v>
      </c>
      <c r="Q38" s="88" t="n">
        <v>35.59</v>
      </c>
      <c r="R38" s="67" t="n">
        <f aca="false">P38/3600</f>
        <v>9.47353055555556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9020.96</v>
      </c>
      <c r="I39" s="78" t="n">
        <v>11.62</v>
      </c>
      <c r="J39" s="51" t="n">
        <f aca="false">H39/3600</f>
        <v>2.50582222222222</v>
      </c>
      <c r="L39" s="79" t="n">
        <v>3749.7552</v>
      </c>
      <c r="M39" s="80" t="n">
        <v>40.3301</v>
      </c>
      <c r="N39" s="80" t="n">
        <v>42.8792</v>
      </c>
      <c r="O39" s="80" t="n">
        <v>43.5246</v>
      </c>
      <c r="P39" s="80" t="n">
        <v>9007.36</v>
      </c>
      <c r="Q39" s="80" t="n">
        <v>11.85</v>
      </c>
      <c r="R39" s="51" t="n">
        <f aca="false">P39/3600</f>
        <v>2.5020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7956.44</v>
      </c>
      <c r="I40" s="82" t="n">
        <v>9.79</v>
      </c>
      <c r="J40" s="58" t="n">
        <f aca="false">H40/3600</f>
        <v>2.21012222222222</v>
      </c>
      <c r="L40" s="83" t="n">
        <v>1758.74</v>
      </c>
      <c r="M40" s="84" t="n">
        <v>37.1761</v>
      </c>
      <c r="N40" s="84" t="n">
        <v>40.4779</v>
      </c>
      <c r="O40" s="84" t="n">
        <v>40.8601</v>
      </c>
      <c r="P40" s="84" t="n">
        <v>7901.43</v>
      </c>
      <c r="Q40" s="84" t="n">
        <v>10.03</v>
      </c>
      <c r="R40" s="58" t="n">
        <f aca="false">P40/3600</f>
        <v>2.19484166666667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7085.67</v>
      </c>
      <c r="I41" s="82" t="n">
        <v>8.43</v>
      </c>
      <c r="J41" s="58" t="n">
        <f aca="false">H41/3600</f>
        <v>1.96824166666667</v>
      </c>
      <c r="L41" s="83" t="n">
        <v>838.7336</v>
      </c>
      <c r="M41" s="84" t="n">
        <v>34.3748</v>
      </c>
      <c r="N41" s="84" t="n">
        <v>38.485</v>
      </c>
      <c r="O41" s="84" t="n">
        <v>38.7849</v>
      </c>
      <c r="P41" s="84" t="n">
        <v>6971.58</v>
      </c>
      <c r="Q41" s="84" t="n">
        <v>8.29</v>
      </c>
      <c r="R41" s="58" t="n">
        <f aca="false">P41/3600</f>
        <v>1.93655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6411.37</v>
      </c>
      <c r="I42" s="86" t="n">
        <v>6.91</v>
      </c>
      <c r="J42" s="67" t="n">
        <f aca="false">H42/3600</f>
        <v>1.78093611111111</v>
      </c>
      <c r="L42" s="87" t="n">
        <v>432.6048</v>
      </c>
      <c r="M42" s="88" t="n">
        <v>31.9744</v>
      </c>
      <c r="N42" s="88" t="n">
        <v>37.0777</v>
      </c>
      <c r="O42" s="88" t="n">
        <v>37.2454</v>
      </c>
      <c r="P42" s="88" t="n">
        <v>6278.26</v>
      </c>
      <c r="Q42" s="88" t="n">
        <v>6.87</v>
      </c>
      <c r="R42" s="67" t="n">
        <f aca="false">P42/3600</f>
        <v>1.74396111111111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0361.19</v>
      </c>
      <c r="I43" s="78" t="n">
        <v>13.41</v>
      </c>
      <c r="J43" s="51" t="n">
        <f aca="false">H43/3600</f>
        <v>2.87810833333333</v>
      </c>
      <c r="L43" s="79" t="n">
        <v>4249.1896</v>
      </c>
      <c r="M43" s="80" t="n">
        <v>40.1828</v>
      </c>
      <c r="N43" s="80" t="n">
        <v>43.1075</v>
      </c>
      <c r="O43" s="80" t="n">
        <v>44.4845</v>
      </c>
      <c r="P43" s="80" t="n">
        <v>10354.23</v>
      </c>
      <c r="Q43" s="80" t="n">
        <v>13.83</v>
      </c>
      <c r="R43" s="51" t="n">
        <f aca="false">P43/3600</f>
        <v>2.8761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9069.69</v>
      </c>
      <c r="I44" s="82" t="n">
        <v>11.12</v>
      </c>
      <c r="J44" s="58" t="n">
        <f aca="false">H44/3600</f>
        <v>2.51935833333333</v>
      </c>
      <c r="L44" s="83" t="n">
        <v>1894.692</v>
      </c>
      <c r="M44" s="84" t="n">
        <v>37.3763</v>
      </c>
      <c r="N44" s="84" t="n">
        <v>41.0639</v>
      </c>
      <c r="O44" s="84" t="n">
        <v>42.1436</v>
      </c>
      <c r="P44" s="84" t="n">
        <v>9003.46</v>
      </c>
      <c r="Q44" s="84" t="n">
        <v>11.26</v>
      </c>
      <c r="R44" s="58" t="n">
        <f aca="false">P44/3600</f>
        <v>2.50096111111111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8204.88</v>
      </c>
      <c r="I45" s="82" t="n">
        <v>9.49</v>
      </c>
      <c r="J45" s="58" t="n">
        <f aca="false">H45/3600</f>
        <v>2.27913333333333</v>
      </c>
      <c r="L45" s="83" t="n">
        <v>916.3256</v>
      </c>
      <c r="M45" s="84" t="n">
        <v>34.47</v>
      </c>
      <c r="N45" s="84" t="n">
        <v>39.3668</v>
      </c>
      <c r="O45" s="84" t="n">
        <v>40.2696</v>
      </c>
      <c r="P45" s="84" t="n">
        <v>8056.55</v>
      </c>
      <c r="Q45" s="84" t="n">
        <v>9.21</v>
      </c>
      <c r="R45" s="58" t="n">
        <f aca="false">P45/3600</f>
        <v>2.23793055555556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7594.21</v>
      </c>
      <c r="I46" s="86" t="n">
        <v>8.04</v>
      </c>
      <c r="J46" s="67" t="n">
        <f aca="false">H46/3600</f>
        <v>2.10950277777778</v>
      </c>
      <c r="L46" s="87" t="n">
        <v>467.5032</v>
      </c>
      <c r="M46" s="88" t="n">
        <v>31.6302</v>
      </c>
      <c r="N46" s="88" t="n">
        <v>38.097</v>
      </c>
      <c r="O46" s="88" t="n">
        <v>38.8933</v>
      </c>
      <c r="P46" s="88" t="n">
        <v>7392.07</v>
      </c>
      <c r="Q46" s="88" t="n">
        <v>7.74</v>
      </c>
      <c r="R46" s="67" t="n">
        <f aca="false">P46/3600</f>
        <v>2.05335277777778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0174.16</v>
      </c>
      <c r="I47" s="78" t="n">
        <v>16.08</v>
      </c>
      <c r="J47" s="51" t="n">
        <f aca="false">H47/3600</f>
        <v>2.82615555555556</v>
      </c>
      <c r="L47" s="79" t="n">
        <v>8097.4824</v>
      </c>
      <c r="M47" s="80" t="n">
        <v>38.4216</v>
      </c>
      <c r="N47" s="80" t="n">
        <v>41.0271</v>
      </c>
      <c r="O47" s="80" t="n">
        <v>41.9413</v>
      </c>
      <c r="P47" s="80" t="n">
        <v>10157.77</v>
      </c>
      <c r="Q47" s="80" t="n">
        <v>16.21</v>
      </c>
      <c r="R47" s="51" t="n">
        <f aca="false">P47/3600</f>
        <v>2.8216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8655.25</v>
      </c>
      <c r="I48" s="82" t="n">
        <v>12.33</v>
      </c>
      <c r="J48" s="58" t="n">
        <f aca="false">H48/3600</f>
        <v>2.40423611111111</v>
      </c>
      <c r="L48" s="83" t="n">
        <v>3458.936</v>
      </c>
      <c r="M48" s="84" t="n">
        <v>34.6132</v>
      </c>
      <c r="N48" s="84" t="n">
        <v>38.3507</v>
      </c>
      <c r="O48" s="84" t="n">
        <v>39.1626</v>
      </c>
      <c r="P48" s="84" t="n">
        <v>8647.13</v>
      </c>
      <c r="Q48" s="84" t="n">
        <v>12.42</v>
      </c>
      <c r="R48" s="58" t="n">
        <f aca="false">P48/3600</f>
        <v>2.40198055555556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7521.84</v>
      </c>
      <c r="I49" s="82" t="n">
        <v>9.86</v>
      </c>
      <c r="J49" s="58" t="n">
        <f aca="false">H49/3600</f>
        <v>2.0894</v>
      </c>
      <c r="L49" s="83" t="n">
        <v>1506.9408</v>
      </c>
      <c r="M49" s="84" t="n">
        <v>31.1488</v>
      </c>
      <c r="N49" s="84" t="n">
        <v>36.4276</v>
      </c>
      <c r="O49" s="84" t="n">
        <v>37.1793</v>
      </c>
      <c r="P49" s="84" t="n">
        <v>7401.34</v>
      </c>
      <c r="Q49" s="84" t="n">
        <v>9.68</v>
      </c>
      <c r="R49" s="58" t="n">
        <f aca="false">P49/3600</f>
        <v>2.05592777777778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6686.62</v>
      </c>
      <c r="I50" s="86" t="n">
        <v>8.02</v>
      </c>
      <c r="J50" s="67" t="n">
        <f aca="false">H50/3600</f>
        <v>1.85739444444444</v>
      </c>
      <c r="L50" s="87" t="n">
        <v>656.12</v>
      </c>
      <c r="M50" s="88" t="n">
        <v>27.9856</v>
      </c>
      <c r="N50" s="88" t="n">
        <v>35.0992</v>
      </c>
      <c r="O50" s="88" t="n">
        <v>35.8275</v>
      </c>
      <c r="P50" s="88" t="n">
        <v>6460.36</v>
      </c>
      <c r="Q50" s="88" t="n">
        <v>7.42</v>
      </c>
      <c r="R50" s="67" t="n">
        <f aca="false">P50/3600</f>
        <v>1.79454444444444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7458.01</v>
      </c>
      <c r="I51" s="78" t="n">
        <v>10.65</v>
      </c>
      <c r="J51" s="51" t="n">
        <f aca="false">H51/3600</f>
        <v>2.07166944444444</v>
      </c>
      <c r="L51" s="79" t="n">
        <v>5823.5688</v>
      </c>
      <c r="M51" s="80" t="n">
        <v>39.9889</v>
      </c>
      <c r="N51" s="80" t="n">
        <v>41.5362</v>
      </c>
      <c r="O51" s="80" t="n">
        <v>42.8477</v>
      </c>
      <c r="P51" s="80" t="n">
        <v>7428.93</v>
      </c>
      <c r="Q51" s="80" t="n">
        <v>10.88</v>
      </c>
      <c r="R51" s="51" t="n">
        <f aca="false">P51/3600</f>
        <v>2.063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6429.69</v>
      </c>
      <c r="I52" s="82" t="n">
        <v>8.42</v>
      </c>
      <c r="J52" s="58" t="n">
        <f aca="false">H52/3600</f>
        <v>1.786025</v>
      </c>
      <c r="L52" s="83" t="n">
        <v>2299.396</v>
      </c>
      <c r="M52" s="84" t="n">
        <v>36.3014</v>
      </c>
      <c r="N52" s="84" t="n">
        <v>38.9177</v>
      </c>
      <c r="O52" s="84" t="n">
        <v>40.5136</v>
      </c>
      <c r="P52" s="84" t="n">
        <v>6379.61</v>
      </c>
      <c r="Q52" s="84" t="n">
        <v>8.61</v>
      </c>
      <c r="R52" s="58" t="n">
        <f aca="false">P52/3600</f>
        <v>1.77211388888889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5589.6</v>
      </c>
      <c r="I53" s="82" t="n">
        <v>6.95</v>
      </c>
      <c r="J53" s="58" t="n">
        <f aca="false">H53/3600</f>
        <v>1.55266666666667</v>
      </c>
      <c r="L53" s="83" t="n">
        <v>1008.8424</v>
      </c>
      <c r="M53" s="84" t="n">
        <v>33.1351</v>
      </c>
      <c r="N53" s="84" t="n">
        <v>36.997</v>
      </c>
      <c r="O53" s="84" t="n">
        <v>38.7587</v>
      </c>
      <c r="P53" s="84" t="n">
        <v>5533.75</v>
      </c>
      <c r="Q53" s="84" t="n">
        <v>6.76</v>
      </c>
      <c r="R53" s="58" t="n">
        <f aca="false">P53/3600</f>
        <v>1.53715277777778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4927.69</v>
      </c>
      <c r="I54" s="86" t="n">
        <v>5.63</v>
      </c>
      <c r="J54" s="67" t="n">
        <f aca="false">H54/3600</f>
        <v>1.36880277777778</v>
      </c>
      <c r="L54" s="87" t="n">
        <v>463.124</v>
      </c>
      <c r="M54" s="88" t="n">
        <v>30.2756</v>
      </c>
      <c r="N54" s="88" t="n">
        <v>35.7259</v>
      </c>
      <c r="O54" s="88" t="n">
        <v>37.4771</v>
      </c>
      <c r="P54" s="88" t="n">
        <v>4818.33</v>
      </c>
      <c r="Q54" s="88" t="n">
        <v>5.12</v>
      </c>
      <c r="R54" s="67" t="n">
        <f aca="false">P54/3600</f>
        <v>1.338425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2479.22</v>
      </c>
      <c r="I55" s="78" t="n">
        <v>3.44</v>
      </c>
      <c r="J55" s="51" t="n">
        <f aca="false">H55/3600</f>
        <v>0.688672222222222</v>
      </c>
      <c r="L55" s="79" t="n">
        <v>1763.168</v>
      </c>
      <c r="M55" s="80" t="n">
        <v>40.9696</v>
      </c>
      <c r="N55" s="80" t="n">
        <v>43.6041</v>
      </c>
      <c r="O55" s="80" t="n">
        <v>43.0334</v>
      </c>
      <c r="P55" s="80" t="n">
        <v>2457.24</v>
      </c>
      <c r="Q55" s="80" t="n">
        <v>3.44</v>
      </c>
      <c r="R55" s="51" t="n">
        <f aca="false">P55/3600</f>
        <v>0.6825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2222.95</v>
      </c>
      <c r="I56" s="82" t="n">
        <v>2.91</v>
      </c>
      <c r="J56" s="58" t="n">
        <f aca="false">H56/3600</f>
        <v>0.617486111111111</v>
      </c>
      <c r="L56" s="83" t="n">
        <v>872.852</v>
      </c>
      <c r="M56" s="84" t="n">
        <v>37.1154</v>
      </c>
      <c r="N56" s="84" t="n">
        <v>40.9229</v>
      </c>
      <c r="O56" s="84" t="n">
        <v>39.9113</v>
      </c>
      <c r="P56" s="84" t="n">
        <v>2195.64</v>
      </c>
      <c r="Q56" s="84" t="n">
        <v>2.94</v>
      </c>
      <c r="R56" s="58" t="n">
        <f aca="false">P56/3600</f>
        <v>0.6099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2002.38</v>
      </c>
      <c r="I57" s="82" t="n">
        <v>2.39</v>
      </c>
      <c r="J57" s="58" t="n">
        <f aca="false">H57/3600</f>
        <v>0.556216666666667</v>
      </c>
      <c r="L57" s="83" t="n">
        <v>425.0336</v>
      </c>
      <c r="M57" s="84" t="n">
        <v>33.6526</v>
      </c>
      <c r="N57" s="84" t="n">
        <v>38.8862</v>
      </c>
      <c r="O57" s="84" t="n">
        <v>37.5872</v>
      </c>
      <c r="P57" s="84" t="n">
        <v>1945.69</v>
      </c>
      <c r="Q57" s="84" t="n">
        <v>2.4</v>
      </c>
      <c r="R57" s="58" t="n">
        <f aca="false">P57/3600</f>
        <v>0.540469444444444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1798.68</v>
      </c>
      <c r="I58" s="86" t="n">
        <v>1.95</v>
      </c>
      <c r="J58" s="67" t="n">
        <f aca="false">H58/3600</f>
        <v>0.499633333333333</v>
      </c>
      <c r="L58" s="87" t="n">
        <v>216.0784</v>
      </c>
      <c r="M58" s="88" t="n">
        <v>30.7296</v>
      </c>
      <c r="N58" s="88" t="n">
        <v>37.4965</v>
      </c>
      <c r="O58" s="88" t="n">
        <v>35.9487</v>
      </c>
      <c r="P58" s="88" t="n">
        <v>1724.68</v>
      </c>
      <c r="Q58" s="88" t="n">
        <v>1.97</v>
      </c>
      <c r="R58" s="67" t="n">
        <f aca="false">P58/3600</f>
        <v>0.479077777777778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2756.12</v>
      </c>
      <c r="I59" s="78" t="n">
        <v>4.63</v>
      </c>
      <c r="J59" s="51" t="n">
        <f aca="false">H59/3600</f>
        <v>0.765588888888889</v>
      </c>
      <c r="L59" s="79" t="n">
        <v>2204.0832</v>
      </c>
      <c r="M59" s="80" t="n">
        <v>38.4007</v>
      </c>
      <c r="N59" s="80" t="n">
        <v>42.585</v>
      </c>
      <c r="O59" s="80" t="n">
        <v>43.5619</v>
      </c>
      <c r="P59" s="80" t="n">
        <v>2760.73</v>
      </c>
      <c r="Q59" s="80" t="n">
        <v>4.67</v>
      </c>
      <c r="R59" s="51" t="n">
        <f aca="false">P59/3600</f>
        <v>0.7668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2310.97</v>
      </c>
      <c r="I60" s="82" t="n">
        <v>3.34</v>
      </c>
      <c r="J60" s="58" t="n">
        <f aca="false">H60/3600</f>
        <v>0.641936111111111</v>
      </c>
      <c r="L60" s="83" t="n">
        <v>765.5864</v>
      </c>
      <c r="M60" s="84" t="n">
        <v>34.6697</v>
      </c>
      <c r="N60" s="84" t="n">
        <v>40.5795</v>
      </c>
      <c r="O60" s="84" t="n">
        <v>41.577</v>
      </c>
      <c r="P60" s="84" t="n">
        <v>2302.87</v>
      </c>
      <c r="Q60" s="84" t="n">
        <v>3.4</v>
      </c>
      <c r="R60" s="58" t="n">
        <f aca="false">P60/3600</f>
        <v>0.639686111111111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2014.45</v>
      </c>
      <c r="I61" s="82" t="n">
        <v>2.6</v>
      </c>
      <c r="J61" s="58" t="n">
        <f aca="false">H61/3600</f>
        <v>0.559569444444445</v>
      </c>
      <c r="L61" s="83" t="n">
        <v>301.6328</v>
      </c>
      <c r="M61" s="84" t="n">
        <v>31.5081</v>
      </c>
      <c r="N61" s="84" t="n">
        <v>39.2228</v>
      </c>
      <c r="O61" s="84" t="n">
        <v>40.0987</v>
      </c>
      <c r="P61" s="84" t="n">
        <v>2003.4</v>
      </c>
      <c r="Q61" s="84" t="n">
        <v>2.59</v>
      </c>
      <c r="R61" s="58" t="n">
        <f aca="false">P61/3600</f>
        <v>0.5565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1799.21</v>
      </c>
      <c r="I62" s="86" t="n">
        <v>2.17</v>
      </c>
      <c r="J62" s="67" t="n">
        <f aca="false">H62/3600</f>
        <v>0.499780555555556</v>
      </c>
      <c r="L62" s="87" t="n">
        <v>130.1016</v>
      </c>
      <c r="M62" s="88" t="n">
        <v>28.5292</v>
      </c>
      <c r="N62" s="88" t="n">
        <v>38.2222</v>
      </c>
      <c r="O62" s="88" t="n">
        <v>39.109</v>
      </c>
      <c r="P62" s="88" t="n">
        <v>1753.48</v>
      </c>
      <c r="Q62" s="88" t="n">
        <v>1.98</v>
      </c>
      <c r="R62" s="67" t="n">
        <f aca="false">P62/3600</f>
        <v>0.487077777777778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2347.56</v>
      </c>
      <c r="I63" s="78" t="n">
        <v>3.71</v>
      </c>
      <c r="J63" s="51" t="n">
        <f aca="false">H63/3600</f>
        <v>0.6521</v>
      </c>
      <c r="L63" s="79" t="n">
        <v>1948.7352</v>
      </c>
      <c r="M63" s="80" t="n">
        <v>38.0978</v>
      </c>
      <c r="N63" s="80" t="n">
        <v>40.6725</v>
      </c>
      <c r="O63" s="80" t="n">
        <v>41.3596</v>
      </c>
      <c r="P63" s="80" t="n">
        <v>2324.31</v>
      </c>
      <c r="Q63" s="80" t="n">
        <v>3.7</v>
      </c>
      <c r="R63" s="51" t="n">
        <f aca="false">P63/3600</f>
        <v>0.6456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1992.99</v>
      </c>
      <c r="I64" s="82" t="n">
        <v>2.76</v>
      </c>
      <c r="J64" s="58" t="n">
        <f aca="false">H64/3600</f>
        <v>0.553608333333333</v>
      </c>
      <c r="L64" s="83" t="n">
        <v>828.6616</v>
      </c>
      <c r="M64" s="84" t="n">
        <v>34.3504</v>
      </c>
      <c r="N64" s="84" t="n">
        <v>38.026</v>
      </c>
      <c r="O64" s="84" t="n">
        <v>38.593</v>
      </c>
      <c r="P64" s="84" t="n">
        <v>1946.29</v>
      </c>
      <c r="Q64" s="84" t="n">
        <v>2.72</v>
      </c>
      <c r="R64" s="58" t="n">
        <f aca="false">P64/3600</f>
        <v>0.540636111111111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1699.16</v>
      </c>
      <c r="I65" s="82" t="n">
        <v>2.03</v>
      </c>
      <c r="J65" s="58" t="n">
        <f aca="false">H65/3600</f>
        <v>0.471988888888889</v>
      </c>
      <c r="L65" s="83" t="n">
        <v>354.768</v>
      </c>
      <c r="M65" s="84" t="n">
        <v>30.9119</v>
      </c>
      <c r="N65" s="84" t="n">
        <v>36.0902</v>
      </c>
      <c r="O65" s="84" t="n">
        <v>36.578</v>
      </c>
      <c r="P65" s="84" t="n">
        <v>1660.86</v>
      </c>
      <c r="Q65" s="84" t="n">
        <v>2.03</v>
      </c>
      <c r="R65" s="58" t="n">
        <f aca="false">P65/3600</f>
        <v>0.46135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502.25</v>
      </c>
      <c r="I66" s="86" t="n">
        <v>1.59</v>
      </c>
      <c r="J66" s="67" t="n">
        <f aca="false">H66/3600</f>
        <v>0.417291666666667</v>
      </c>
      <c r="L66" s="87" t="n">
        <v>152.1904</v>
      </c>
      <c r="M66" s="88" t="n">
        <v>27.9085</v>
      </c>
      <c r="N66" s="88" t="n">
        <v>34.6563</v>
      </c>
      <c r="O66" s="88" t="n">
        <v>35.1324</v>
      </c>
      <c r="P66" s="88" t="n">
        <v>1469.08</v>
      </c>
      <c r="Q66" s="88" t="n">
        <v>1.62</v>
      </c>
      <c r="R66" s="67" t="n">
        <f aca="false">P66/3600</f>
        <v>0.408077777777778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1745.75</v>
      </c>
      <c r="I67" s="78" t="n">
        <v>2.68</v>
      </c>
      <c r="J67" s="51" t="n">
        <f aca="false">H67/3600</f>
        <v>0.484930555555556</v>
      </c>
      <c r="L67" s="79" t="n">
        <v>1371.9088</v>
      </c>
      <c r="M67" s="80" t="n">
        <v>40.0042</v>
      </c>
      <c r="N67" s="80" t="n">
        <v>41.3057</v>
      </c>
      <c r="O67" s="80" t="n">
        <v>42.3478</v>
      </c>
      <c r="P67" s="80" t="n">
        <v>1753.05</v>
      </c>
      <c r="Q67" s="80" t="n">
        <v>2.71</v>
      </c>
      <c r="R67" s="51" t="n">
        <f aca="false">P67/3600</f>
        <v>0.4869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1540.98</v>
      </c>
      <c r="I68" s="82" t="n">
        <v>2.18</v>
      </c>
      <c r="J68" s="58" t="n">
        <f aca="false">H68/3600</f>
        <v>0.42805</v>
      </c>
      <c r="L68" s="83" t="n">
        <v>649.0152</v>
      </c>
      <c r="M68" s="84" t="n">
        <v>35.9323</v>
      </c>
      <c r="N68" s="84" t="n">
        <v>38.4629</v>
      </c>
      <c r="O68" s="84" t="n">
        <v>39.6593</v>
      </c>
      <c r="P68" s="84" t="n">
        <v>1546.12</v>
      </c>
      <c r="Q68" s="84" t="n">
        <v>2.21</v>
      </c>
      <c r="R68" s="58" t="n">
        <f aca="false">P68/3600</f>
        <v>0.429477777777778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1350.01</v>
      </c>
      <c r="I69" s="82" t="n">
        <v>1.69</v>
      </c>
      <c r="J69" s="58" t="n">
        <f aca="false">H69/3600</f>
        <v>0.375002777777778</v>
      </c>
      <c r="L69" s="83" t="n">
        <v>304.7128</v>
      </c>
      <c r="M69" s="84" t="n">
        <v>32.3151</v>
      </c>
      <c r="N69" s="84" t="n">
        <v>36.4657</v>
      </c>
      <c r="O69" s="84" t="n">
        <v>37.6393</v>
      </c>
      <c r="P69" s="84" t="n">
        <v>1343.55</v>
      </c>
      <c r="Q69" s="84" t="n">
        <v>1.74</v>
      </c>
      <c r="R69" s="58" t="n">
        <f aca="false">P69/3600</f>
        <v>0.373208333333333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184.85</v>
      </c>
      <c r="I70" s="86" t="n">
        <v>1.29</v>
      </c>
      <c r="J70" s="67" t="n">
        <f aca="false">H70/3600</f>
        <v>0.329125</v>
      </c>
      <c r="L70" s="87" t="n">
        <v>146.248</v>
      </c>
      <c r="M70" s="88" t="n">
        <v>29.4653</v>
      </c>
      <c r="N70" s="88" t="n">
        <v>35.0614</v>
      </c>
      <c r="O70" s="88" t="n">
        <v>36.1649</v>
      </c>
      <c r="P70" s="88" t="n">
        <v>1156.58</v>
      </c>
      <c r="Q70" s="88" t="n">
        <v>1.3</v>
      </c>
      <c r="R70" s="67" t="n">
        <f aca="false">P70/3600</f>
        <v>0.321272222222222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16571.43</v>
      </c>
      <c r="I71" s="78" t="n">
        <v>20.4</v>
      </c>
      <c r="J71" s="51" t="n">
        <f aca="false">H71/3600</f>
        <v>4.603175</v>
      </c>
      <c r="L71" s="79" t="n">
        <v>2116.7264</v>
      </c>
      <c r="M71" s="80" t="n">
        <v>43.488</v>
      </c>
      <c r="N71" s="80" t="n">
        <v>46.7414</v>
      </c>
      <c r="O71" s="80" t="n">
        <v>47.7267</v>
      </c>
      <c r="P71" s="80" t="n">
        <v>16431.81</v>
      </c>
      <c r="Q71" s="80" t="n">
        <v>20.79</v>
      </c>
      <c r="R71" s="51" t="n">
        <f aca="false">P71/3600</f>
        <v>4.5643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15089.63</v>
      </c>
      <c r="I72" s="82" t="n">
        <v>16.48</v>
      </c>
      <c r="J72" s="58" t="n">
        <f aca="false">H72/3600</f>
        <v>4.19156388888889</v>
      </c>
      <c r="L72" s="83" t="n">
        <v>761.9304</v>
      </c>
      <c r="M72" s="84" t="n">
        <v>41.2697</v>
      </c>
      <c r="N72" s="84" t="n">
        <v>45.4125</v>
      </c>
      <c r="O72" s="84" t="n">
        <v>46.1394</v>
      </c>
      <c r="P72" s="84" t="n">
        <v>14922.11</v>
      </c>
      <c r="Q72" s="84" t="n">
        <v>16.66</v>
      </c>
      <c r="R72" s="58" t="n">
        <f aca="false">P72/3600</f>
        <v>4.14503055555556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14381.57</v>
      </c>
      <c r="I73" s="82" t="n">
        <v>14.47</v>
      </c>
      <c r="J73" s="58" t="n">
        <f aca="false">H73/3600</f>
        <v>3.99488055555556</v>
      </c>
      <c r="L73" s="83" t="n">
        <v>361.3072</v>
      </c>
      <c r="M73" s="84" t="n">
        <v>38.8232</v>
      </c>
      <c r="N73" s="84" t="n">
        <v>44.0584</v>
      </c>
      <c r="O73" s="84" t="n">
        <v>44.5403</v>
      </c>
      <c r="P73" s="84" t="n">
        <v>13981.49</v>
      </c>
      <c r="Q73" s="84" t="n">
        <v>14.37</v>
      </c>
      <c r="R73" s="58" t="n">
        <f aca="false">P73/3600</f>
        <v>3.88374722222222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3943.71</v>
      </c>
      <c r="I74" s="86" t="n">
        <v>13.06</v>
      </c>
      <c r="J74" s="67" t="n">
        <f aca="false">H74/3600</f>
        <v>3.87325277777778</v>
      </c>
      <c r="L74" s="87" t="n">
        <v>190.4648</v>
      </c>
      <c r="M74" s="88" t="n">
        <v>36.1216</v>
      </c>
      <c r="N74" s="88" t="n">
        <v>43.0534</v>
      </c>
      <c r="O74" s="88" t="n">
        <v>43.344</v>
      </c>
      <c r="P74" s="88" t="n">
        <v>13440.06</v>
      </c>
      <c r="Q74" s="88" t="n">
        <v>12.94</v>
      </c>
      <c r="R74" s="67" t="n">
        <f aca="false">P74/3600</f>
        <v>3.73335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16783.71</v>
      </c>
      <c r="I75" s="78" t="n">
        <v>21.21</v>
      </c>
      <c r="J75" s="51" t="n">
        <f aca="false">H75/3600</f>
        <v>4.66214166666667</v>
      </c>
      <c r="L75" s="79" t="n">
        <v>2793.84</v>
      </c>
      <c r="M75" s="80" t="n">
        <v>43.3482</v>
      </c>
      <c r="N75" s="80" t="n">
        <v>48.2685</v>
      </c>
      <c r="O75" s="80" t="n">
        <v>47.9545</v>
      </c>
      <c r="P75" s="80" t="n">
        <v>16649.53</v>
      </c>
      <c r="Q75" s="80" t="n">
        <v>21.78</v>
      </c>
      <c r="R75" s="51" t="n">
        <f aca="false">P75/3600</f>
        <v>4.6248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15238.59</v>
      </c>
      <c r="I76" s="82" t="n">
        <v>17.38</v>
      </c>
      <c r="J76" s="58" t="n">
        <f aca="false">H76/3600</f>
        <v>4.23294166666667</v>
      </c>
      <c r="L76" s="83" t="n">
        <v>909.5576</v>
      </c>
      <c r="M76" s="84" t="n">
        <v>41.0896</v>
      </c>
      <c r="N76" s="84" t="n">
        <v>46.904</v>
      </c>
      <c r="O76" s="84" t="n">
        <v>46.1277</v>
      </c>
      <c r="P76" s="84" t="n">
        <v>14998.61</v>
      </c>
      <c r="Q76" s="84" t="n">
        <v>17.44</v>
      </c>
      <c r="R76" s="58" t="n">
        <f aca="false">P76/3600</f>
        <v>4.16628055555556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14515.3</v>
      </c>
      <c r="I77" s="82" t="n">
        <v>15.56</v>
      </c>
      <c r="J77" s="58" t="n">
        <f aca="false">H77/3600</f>
        <v>4.03202777777778</v>
      </c>
      <c r="L77" s="83" t="n">
        <v>423.5648</v>
      </c>
      <c r="M77" s="84" t="n">
        <v>38.6042</v>
      </c>
      <c r="N77" s="84" t="n">
        <v>45.7098</v>
      </c>
      <c r="O77" s="84" t="n">
        <v>44.2262</v>
      </c>
      <c r="P77" s="84" t="n">
        <v>14079.77</v>
      </c>
      <c r="Q77" s="84" t="n">
        <v>15.18</v>
      </c>
      <c r="R77" s="58" t="n">
        <f aca="false">P77/3600</f>
        <v>3.91104722222222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4022.7</v>
      </c>
      <c r="I78" s="86" t="n">
        <v>14.19</v>
      </c>
      <c r="J78" s="67" t="n">
        <f aca="false">H78/3600</f>
        <v>3.89519444444445</v>
      </c>
      <c r="L78" s="87" t="n">
        <v>223.564</v>
      </c>
      <c r="M78" s="88" t="n">
        <v>35.71</v>
      </c>
      <c r="N78" s="88" t="n">
        <v>44.8851</v>
      </c>
      <c r="O78" s="88" t="n">
        <v>42.8865</v>
      </c>
      <c r="P78" s="88" t="n">
        <v>13535.99</v>
      </c>
      <c r="Q78" s="88" t="n">
        <v>13.6</v>
      </c>
      <c r="R78" s="67" t="n">
        <f aca="false">P78/3600</f>
        <v>3.75999722222222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16811.52</v>
      </c>
      <c r="I79" s="78" t="n">
        <v>20.31</v>
      </c>
      <c r="J79" s="51" t="n">
        <f aca="false">H79/3600</f>
        <v>4.66986666666667</v>
      </c>
      <c r="L79" s="79" t="n">
        <v>2402.7632</v>
      </c>
      <c r="M79" s="80" t="n">
        <v>43.2428</v>
      </c>
      <c r="N79" s="80" t="n">
        <v>48.124</v>
      </c>
      <c r="O79" s="80" t="n">
        <v>48.3629</v>
      </c>
      <c r="P79" s="80" t="n">
        <v>16703.31</v>
      </c>
      <c r="Q79" s="80" t="n">
        <v>20.88</v>
      </c>
      <c r="R79" s="51" t="n">
        <f aca="false">P79/3600</f>
        <v>4.6398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15277.4</v>
      </c>
      <c r="I80" s="82" t="n">
        <v>17.11</v>
      </c>
      <c r="J80" s="58" t="n">
        <f aca="false">H80/3600</f>
        <v>4.24372222222222</v>
      </c>
      <c r="L80" s="83" t="n">
        <v>757.356</v>
      </c>
      <c r="M80" s="84" t="n">
        <v>40.883</v>
      </c>
      <c r="N80" s="84" t="n">
        <v>46.3447</v>
      </c>
      <c r="O80" s="84" t="n">
        <v>46.6023</v>
      </c>
      <c r="P80" s="84" t="n">
        <v>15027.44</v>
      </c>
      <c r="Q80" s="84" t="n">
        <v>17.04</v>
      </c>
      <c r="R80" s="58" t="n">
        <f aca="false">P80/3600</f>
        <v>4.17428888888889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14437.56</v>
      </c>
      <c r="I81" s="82" t="n">
        <v>15.09</v>
      </c>
      <c r="J81" s="58" t="n">
        <f aca="false">H81/3600</f>
        <v>4.01043333333333</v>
      </c>
      <c r="L81" s="83" t="n">
        <v>328.7896</v>
      </c>
      <c r="M81" s="84" t="n">
        <v>38.3853</v>
      </c>
      <c r="N81" s="84" t="n">
        <v>44.7335</v>
      </c>
      <c r="O81" s="84" t="n">
        <v>44.8224</v>
      </c>
      <c r="P81" s="84" t="n">
        <v>14036.87</v>
      </c>
      <c r="Q81" s="84" t="n">
        <v>14.26</v>
      </c>
      <c r="R81" s="58" t="n">
        <f aca="false">P81/3600</f>
        <v>3.89913055555556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3991.96</v>
      </c>
      <c r="I82" s="86" t="n">
        <v>13.23</v>
      </c>
      <c r="J82" s="67" t="n">
        <f aca="false">H82/3600</f>
        <v>3.88665555555556</v>
      </c>
      <c r="L82" s="87" t="n">
        <v>169.4248</v>
      </c>
      <c r="M82" s="88" t="n">
        <v>35.7664</v>
      </c>
      <c r="N82" s="88" t="n">
        <v>43.5525</v>
      </c>
      <c r="O82" s="88" t="n">
        <v>43.4941</v>
      </c>
      <c r="P82" s="88" t="n">
        <v>13418.17</v>
      </c>
      <c r="Q82" s="88" t="n">
        <v>12.92</v>
      </c>
      <c r="R82" s="67" t="n">
        <f aca="false">P82/3600</f>
        <v>3.72726944444444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8925.48</v>
      </c>
      <c r="I83" s="78" t="n">
        <v>11.62</v>
      </c>
      <c r="J83" s="51" t="n">
        <f aca="false">H83/3600</f>
        <v>2.4793</v>
      </c>
      <c r="L83" s="79" t="n">
        <v>3928.7552</v>
      </c>
      <c r="M83" s="80" t="n">
        <v>40.4358</v>
      </c>
      <c r="N83" s="80" t="n">
        <v>42.7131</v>
      </c>
      <c r="O83" s="80" t="n">
        <v>43.2665</v>
      </c>
      <c r="P83" s="80" t="n">
        <v>8902.25</v>
      </c>
      <c r="Q83" s="80" t="n">
        <v>11.58</v>
      </c>
      <c r="R83" s="51" t="n">
        <f aca="false">P83/3600</f>
        <v>2.4728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7920.91</v>
      </c>
      <c r="I84" s="82" t="n">
        <v>9.86</v>
      </c>
      <c r="J84" s="58" t="n">
        <f aca="false">H84/3600</f>
        <v>2.20025277777778</v>
      </c>
      <c r="L84" s="83" t="n">
        <v>1847.2736</v>
      </c>
      <c r="M84" s="84" t="n">
        <v>37.1722</v>
      </c>
      <c r="N84" s="84" t="n">
        <v>40.0185</v>
      </c>
      <c r="O84" s="84" t="n">
        <v>40.3949</v>
      </c>
      <c r="P84" s="84" t="n">
        <v>7792.15</v>
      </c>
      <c r="Q84" s="84" t="n">
        <v>9.62</v>
      </c>
      <c r="R84" s="58" t="n">
        <f aca="false">P84/3600</f>
        <v>2.16448611111111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6987.76</v>
      </c>
      <c r="I85" s="82" t="n">
        <v>8.17</v>
      </c>
      <c r="J85" s="58" t="n">
        <f aca="false">H85/3600</f>
        <v>1.94104444444444</v>
      </c>
      <c r="L85" s="83" t="n">
        <v>893.9872</v>
      </c>
      <c r="M85" s="84" t="n">
        <v>34.2573</v>
      </c>
      <c r="N85" s="84" t="n">
        <v>37.8359</v>
      </c>
      <c r="O85" s="84" t="n">
        <v>38.0778</v>
      </c>
      <c r="P85" s="84" t="n">
        <v>6873.94</v>
      </c>
      <c r="Q85" s="84" t="n">
        <v>7.96</v>
      </c>
      <c r="R85" s="58" t="n">
        <f aca="false">P85/3600</f>
        <v>1.90942777777778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6357.53</v>
      </c>
      <c r="I86" s="86" t="n">
        <v>6.83</v>
      </c>
      <c r="J86" s="67" t="n">
        <f aca="false">H86/3600</f>
        <v>1.76598055555556</v>
      </c>
      <c r="L86" s="87" t="n">
        <v>466.5464</v>
      </c>
      <c r="M86" s="88" t="n">
        <v>31.6409</v>
      </c>
      <c r="N86" s="88" t="n">
        <v>36.1987</v>
      </c>
      <c r="O86" s="88" t="n">
        <v>36.3454</v>
      </c>
      <c r="P86" s="88" t="n">
        <v>6206.49</v>
      </c>
      <c r="Q86" s="88" t="n">
        <v>6.7</v>
      </c>
      <c r="R86" s="67" t="n">
        <f aca="false">P86/3600</f>
        <v>1.724025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19328.2</v>
      </c>
      <c r="I87" s="78" t="n">
        <v>22.76</v>
      </c>
      <c r="J87" s="51" t="n">
        <f aca="false">H87/3600</f>
        <v>5.36894444444445</v>
      </c>
      <c r="L87" s="79" t="n">
        <v>5830.5226</v>
      </c>
      <c r="M87" s="80" t="n">
        <v>42.8634</v>
      </c>
      <c r="N87" s="80" t="n">
        <v>45.5119</v>
      </c>
      <c r="O87" s="80" t="n">
        <v>45.8205</v>
      </c>
      <c r="P87" s="80" t="n">
        <v>19249.96</v>
      </c>
      <c r="Q87" s="80" t="n">
        <v>22.24</v>
      </c>
      <c r="R87" s="51" t="n">
        <f aca="false">P87/3600</f>
        <v>5.3472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16873.72</v>
      </c>
      <c r="I88" s="82" t="n">
        <v>19.23</v>
      </c>
      <c r="J88" s="58" t="n">
        <f aca="false">H88/3600</f>
        <v>4.68714444444445</v>
      </c>
      <c r="L88" s="83" t="n">
        <v>2896.1434</v>
      </c>
      <c r="M88" s="84" t="n">
        <v>38.8739</v>
      </c>
      <c r="N88" s="84" t="n">
        <v>42.6398</v>
      </c>
      <c r="O88" s="84" t="n">
        <v>42.8911</v>
      </c>
      <c r="P88" s="84" t="n">
        <v>16717.15</v>
      </c>
      <c r="Q88" s="84" t="n">
        <v>18.46</v>
      </c>
      <c r="R88" s="58" t="n">
        <f aca="false">P88/3600</f>
        <v>4.64365277777778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14725.29</v>
      </c>
      <c r="I89" s="82" t="n">
        <v>16.24</v>
      </c>
      <c r="J89" s="58" t="n">
        <f aca="false">H89/3600</f>
        <v>4.09035833333333</v>
      </c>
      <c r="L89" s="83" t="n">
        <v>1380.504</v>
      </c>
      <c r="M89" s="84" t="n">
        <v>35.1421</v>
      </c>
      <c r="N89" s="84" t="n">
        <v>40.4975</v>
      </c>
      <c r="O89" s="84" t="n">
        <v>40.3638</v>
      </c>
      <c r="P89" s="84" t="n">
        <v>14353.63</v>
      </c>
      <c r="Q89" s="84" t="n">
        <v>15.34</v>
      </c>
      <c r="R89" s="58" t="n">
        <f aca="false">P89/3600</f>
        <v>3.98711944444444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3097.52</v>
      </c>
      <c r="I90" s="86" t="n">
        <v>13.45</v>
      </c>
      <c r="J90" s="67" t="n">
        <f aca="false">H90/3600</f>
        <v>3.6382</v>
      </c>
      <c r="L90" s="87" t="n">
        <v>631.3344</v>
      </c>
      <c r="M90" s="88" t="n">
        <v>31.8585</v>
      </c>
      <c r="N90" s="88" t="n">
        <v>38.9251</v>
      </c>
      <c r="O90" s="88" t="n">
        <v>38.285</v>
      </c>
      <c r="P90" s="88" t="n">
        <v>12654.41</v>
      </c>
      <c r="Q90" s="88" t="n">
        <v>13.09</v>
      </c>
      <c r="R90" s="67" t="n">
        <f aca="false">P90/3600</f>
        <v>3.51511388888889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6993.94</v>
      </c>
      <c r="I91" s="78" t="n">
        <v>5.93</v>
      </c>
      <c r="J91" s="51" t="n">
        <f aca="false">H91/3600</f>
        <v>1.94276111111111</v>
      </c>
      <c r="L91" s="79" t="n">
        <v>352.916</v>
      </c>
      <c r="M91" s="80" t="n">
        <v>46.5668</v>
      </c>
      <c r="N91" s="80" t="n">
        <v>44.7481</v>
      </c>
      <c r="O91" s="80" t="n">
        <v>44.8019</v>
      </c>
      <c r="P91" s="80" t="n">
        <v>6525.17</v>
      </c>
      <c r="Q91" s="80" t="n">
        <v>6.07</v>
      </c>
      <c r="R91" s="51" t="n">
        <f aca="false">P91/3600</f>
        <v>1.8125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6931.9</v>
      </c>
      <c r="I92" s="82" t="n">
        <v>5.95</v>
      </c>
      <c r="J92" s="58" t="n">
        <f aca="false">H92/3600</f>
        <v>1.92552777777778</v>
      </c>
      <c r="L92" s="83" t="n">
        <v>257.3808</v>
      </c>
      <c r="M92" s="84" t="n">
        <v>42.4326</v>
      </c>
      <c r="N92" s="84" t="n">
        <v>41.0502</v>
      </c>
      <c r="O92" s="84" t="n">
        <v>41.1958</v>
      </c>
      <c r="P92" s="84" t="n">
        <v>6423.6</v>
      </c>
      <c r="Q92" s="84" t="n">
        <v>6.05</v>
      </c>
      <c r="R92" s="58" t="n">
        <f aca="false">P92/3600</f>
        <v>1.78433333333333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6841.4</v>
      </c>
      <c r="I93" s="82" t="n">
        <v>6.03</v>
      </c>
      <c r="J93" s="58" t="n">
        <f aca="false">H93/3600</f>
        <v>1.90038888888889</v>
      </c>
      <c r="L93" s="83" t="n">
        <v>190.7432</v>
      </c>
      <c r="M93" s="84" t="n">
        <v>38.0111</v>
      </c>
      <c r="N93" s="84" t="n">
        <v>39.0441</v>
      </c>
      <c r="O93" s="84" t="n">
        <v>39.2668</v>
      </c>
      <c r="P93" s="84" t="n">
        <v>6336.01</v>
      </c>
      <c r="Q93" s="84" t="n">
        <v>6.06</v>
      </c>
      <c r="R93" s="58" t="n">
        <f aca="false">P93/3600</f>
        <v>1.76000277777778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6690.8</v>
      </c>
      <c r="I94" s="86" t="n">
        <v>5.99</v>
      </c>
      <c r="J94" s="67" t="n">
        <f aca="false">H94/3600</f>
        <v>1.85855555555556</v>
      </c>
      <c r="L94" s="87" t="n">
        <v>136.4192</v>
      </c>
      <c r="M94" s="88" t="n">
        <v>33.2692</v>
      </c>
      <c r="N94" s="88" t="n">
        <v>37.9078</v>
      </c>
      <c r="O94" s="88" t="n">
        <v>37.9782</v>
      </c>
      <c r="P94" s="88" t="n">
        <v>6246.34</v>
      </c>
      <c r="Q94" s="88" t="n">
        <v>5.99</v>
      </c>
      <c r="R94" s="67" t="n">
        <f aca="false">P94/3600</f>
        <v>1.73509444444444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3215.49</v>
      </c>
      <c r="I95" s="78" t="n">
        <v>13.55</v>
      </c>
      <c r="J95" s="51" t="n">
        <f aca="false">H95/3600</f>
        <v>3.67096944444444</v>
      </c>
      <c r="L95" s="79" t="n">
        <v>709.2915</v>
      </c>
      <c r="M95" s="80" t="n">
        <v>48.842</v>
      </c>
      <c r="N95" s="80" t="n">
        <v>52.2065</v>
      </c>
      <c r="O95" s="80" t="n">
        <v>53.2964</v>
      </c>
      <c r="P95" s="80" t="n">
        <v>12901.05</v>
      </c>
      <c r="Q95" s="80" t="n">
        <v>13.47</v>
      </c>
      <c r="R95" s="51" t="n">
        <f aca="false">P95/3600</f>
        <v>3.583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12789.63</v>
      </c>
      <c r="I96" s="82" t="n">
        <v>13.61</v>
      </c>
      <c r="J96" s="58" t="n">
        <f aca="false">H96/3600</f>
        <v>3.552675</v>
      </c>
      <c r="L96" s="83" t="n">
        <v>417.6723</v>
      </c>
      <c r="M96" s="84" t="n">
        <v>45.1593</v>
      </c>
      <c r="N96" s="84" t="n">
        <v>49.0764</v>
      </c>
      <c r="O96" s="84" t="n">
        <v>50.3187</v>
      </c>
      <c r="P96" s="84" t="n">
        <v>12437.77</v>
      </c>
      <c r="Q96" s="84" t="n">
        <v>12.8</v>
      </c>
      <c r="R96" s="58" t="n">
        <f aca="false">P96/3600</f>
        <v>3.45493611111111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12406.71</v>
      </c>
      <c r="I97" s="82" t="n">
        <v>13.22</v>
      </c>
      <c r="J97" s="58" t="n">
        <f aca="false">H97/3600</f>
        <v>3.44630833333333</v>
      </c>
      <c r="L97" s="83" t="n">
        <v>247.161</v>
      </c>
      <c r="M97" s="84" t="n">
        <v>41.5294</v>
      </c>
      <c r="N97" s="84" t="n">
        <v>46.6171</v>
      </c>
      <c r="O97" s="84" t="n">
        <v>47.9162</v>
      </c>
      <c r="P97" s="84" t="n">
        <v>11997.74</v>
      </c>
      <c r="Q97" s="84" t="n">
        <v>12.24</v>
      </c>
      <c r="R97" s="58" t="n">
        <f aca="false">P97/3600</f>
        <v>3.33270555555556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2050.07</v>
      </c>
      <c r="I98" s="86" t="n">
        <v>12.93</v>
      </c>
      <c r="J98" s="67" t="n">
        <f aca="false">H98/3600</f>
        <v>3.34724166666667</v>
      </c>
      <c r="L98" s="87" t="n">
        <v>153.5869</v>
      </c>
      <c r="M98" s="88" t="n">
        <v>37.9098</v>
      </c>
      <c r="N98" s="88" t="n">
        <v>44.7791</v>
      </c>
      <c r="O98" s="88" t="n">
        <v>46.2871</v>
      </c>
      <c r="P98" s="88" t="n">
        <v>11740.04</v>
      </c>
      <c r="Q98" s="88" t="n">
        <v>11.76</v>
      </c>
      <c r="R98" s="67" t="n">
        <f aca="false">P98/3600</f>
        <v>3.26112222222222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11.2745922437727</v>
      </c>
      <c r="J106" s="92" t="n">
        <f aca="false">GEOMEAN(J3:J98)</f>
        <v>2.61682081553289</v>
      </c>
      <c r="Q106" s="92" t="n">
        <f aca="false">GEOMEAN(Q3:Q98)</f>
        <v>11.0958495037794</v>
      </c>
      <c r="R106" s="92" t="n">
        <f aca="false">GEOMEAN(R3:R98)</f>
        <v>2.56660359162194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0.984146412027274</v>
      </c>
      <c r="R107" s="93" t="n">
        <f aca="false">R106/J106</f>
        <v>0.980809834738062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389933333333333</v>
      </c>
      <c r="J108" s="92" t="n">
        <f aca="false">SUM(J3:J98)</f>
        <v>317.855830555556</v>
      </c>
      <c r="Q108" s="92" t="n">
        <f aca="false">SUM(Q3:Q98)/3600</f>
        <v>0.383552777777778</v>
      </c>
      <c r="R108" s="92" t="n">
        <f aca="false">SUM(R3:R98)</f>
        <v>312.452936111111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10,I19:I82)</f>
        <v>11.4559284352142</v>
      </c>
      <c r="J113" s="92" t="n">
        <f aca="false">GEOMEAN(J3:J10,J19:J82)</f>
        <v>2.57393880943378</v>
      </c>
      <c r="Q113" s="92" t="n">
        <f aca="false">GEOMEAN(Q3:Q10,Q19:Q82)</f>
        <v>11.3025255376085</v>
      </c>
      <c r="R113" s="92" t="n">
        <f aca="false">GEOMEAN(R3:R10,R19:R82)</f>
        <v>2.53345011135678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0.986609300287345</v>
      </c>
      <c r="R114" s="93" t="n">
        <f aca="false">R113/J113</f>
        <v>0.98426975111894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0"/>
      <c r="M3" s="131"/>
      <c r="N3" s="131"/>
      <c r="O3" s="131"/>
      <c r="P3" s="131"/>
      <c r="Q3" s="131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2"/>
      <c r="E4" s="103"/>
      <c r="F4" s="103"/>
      <c r="G4" s="103"/>
      <c r="H4" s="103"/>
      <c r="I4" s="103"/>
      <c r="J4" s="104"/>
      <c r="K4" s="97"/>
      <c r="L4" s="132"/>
      <c r="M4" s="133"/>
      <c r="N4" s="133"/>
      <c r="O4" s="133"/>
      <c r="P4" s="133"/>
      <c r="Q4" s="133"/>
      <c r="R4" s="119"/>
      <c r="S4" s="115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74"/>
      <c r="B5" s="74"/>
      <c r="C5" s="74" t="n">
        <v>32</v>
      </c>
      <c r="D5" s="102"/>
      <c r="E5" s="103"/>
      <c r="F5" s="103"/>
      <c r="G5" s="103"/>
      <c r="H5" s="103"/>
      <c r="I5" s="103"/>
      <c r="J5" s="104"/>
      <c r="K5" s="97"/>
      <c r="L5" s="132"/>
      <c r="M5" s="133"/>
      <c r="N5" s="133"/>
      <c r="O5" s="133"/>
      <c r="P5" s="133"/>
      <c r="Q5" s="133"/>
      <c r="R5" s="119"/>
      <c r="S5" s="115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74"/>
      <c r="B6" s="76"/>
      <c r="C6" s="76" t="n">
        <v>37</v>
      </c>
      <c r="D6" s="108"/>
      <c r="E6" s="109"/>
      <c r="F6" s="109"/>
      <c r="G6" s="109"/>
      <c r="H6" s="109"/>
      <c r="I6" s="109"/>
      <c r="J6" s="110"/>
      <c r="K6" s="97"/>
      <c r="L6" s="137"/>
      <c r="M6" s="138"/>
      <c r="N6" s="138"/>
      <c r="O6" s="138"/>
      <c r="P6" s="138"/>
      <c r="Q6" s="138"/>
      <c r="R6" s="123"/>
      <c r="S6" s="115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0"/>
      <c r="M7" s="131"/>
      <c r="N7" s="131"/>
      <c r="O7" s="131"/>
      <c r="P7" s="131"/>
      <c r="Q7" s="131"/>
      <c r="R7" s="114"/>
      <c r="S7" s="115"/>
      <c r="T7" s="116"/>
      <c r="U7" s="117"/>
      <c r="V7" s="117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102"/>
      <c r="E8" s="103"/>
      <c r="F8" s="103"/>
      <c r="G8" s="103"/>
      <c r="H8" s="103"/>
      <c r="I8" s="103"/>
      <c r="J8" s="104"/>
      <c r="K8" s="97"/>
      <c r="L8" s="132"/>
      <c r="M8" s="133"/>
      <c r="N8" s="133"/>
      <c r="O8" s="133"/>
      <c r="P8" s="133"/>
      <c r="Q8" s="133"/>
      <c r="R8" s="119"/>
      <c r="S8" s="115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74"/>
      <c r="B9" s="74"/>
      <c r="C9" s="74" t="n">
        <v>32</v>
      </c>
      <c r="D9" s="102"/>
      <c r="E9" s="103"/>
      <c r="F9" s="103"/>
      <c r="G9" s="103"/>
      <c r="H9" s="103"/>
      <c r="I9" s="103"/>
      <c r="J9" s="104"/>
      <c r="K9" s="97"/>
      <c r="L9" s="132"/>
      <c r="M9" s="133"/>
      <c r="N9" s="133"/>
      <c r="O9" s="133"/>
      <c r="P9" s="133"/>
      <c r="Q9" s="133"/>
      <c r="R9" s="119"/>
      <c r="S9" s="115"/>
      <c r="T9" s="134"/>
      <c r="U9" s="142"/>
      <c r="V9" s="135"/>
      <c r="W9" s="134"/>
      <c r="X9" s="135"/>
      <c r="Y9" s="136"/>
    </row>
    <row r="10" customFormat="false" ht="12.75" hidden="false" customHeight="false" outlineLevel="0" collapsed="false">
      <c r="A10" s="74"/>
      <c r="B10" s="76"/>
      <c r="C10" s="76" t="n">
        <v>37</v>
      </c>
      <c r="D10" s="108"/>
      <c r="E10" s="109"/>
      <c r="F10" s="109"/>
      <c r="G10" s="109"/>
      <c r="H10" s="109"/>
      <c r="I10" s="109"/>
      <c r="J10" s="110"/>
      <c r="K10" s="97"/>
      <c r="L10" s="137"/>
      <c r="M10" s="138"/>
      <c r="N10" s="138"/>
      <c r="O10" s="138"/>
      <c r="P10" s="138"/>
      <c r="Q10" s="138"/>
      <c r="R10" s="123"/>
      <c r="S10" s="115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0"/>
      <c r="M11" s="131"/>
      <c r="N11" s="131"/>
      <c r="O11" s="131"/>
      <c r="P11" s="131"/>
      <c r="Q11" s="131"/>
      <c r="R11" s="114"/>
      <c r="S11" s="115"/>
      <c r="T11" s="116"/>
      <c r="U11" s="117"/>
      <c r="V11" s="117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102"/>
      <c r="E12" s="103"/>
      <c r="F12" s="103"/>
      <c r="G12" s="103"/>
      <c r="H12" s="103"/>
      <c r="I12" s="103"/>
      <c r="J12" s="104"/>
      <c r="K12" s="97"/>
      <c r="L12" s="132"/>
      <c r="M12" s="133"/>
      <c r="N12" s="133"/>
      <c r="O12" s="133"/>
      <c r="P12" s="133"/>
      <c r="Q12" s="133"/>
      <c r="R12" s="119"/>
      <c r="S12" s="115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74"/>
      <c r="B13" s="74"/>
      <c r="C13" s="74" t="n">
        <v>32</v>
      </c>
      <c r="D13" s="102"/>
      <c r="E13" s="103"/>
      <c r="F13" s="103"/>
      <c r="G13" s="103"/>
      <c r="H13" s="103"/>
      <c r="I13" s="103"/>
      <c r="J13" s="104"/>
      <c r="K13" s="97"/>
      <c r="L13" s="132"/>
      <c r="M13" s="133"/>
      <c r="N13" s="133"/>
      <c r="O13" s="133"/>
      <c r="P13" s="133"/>
      <c r="Q13" s="133"/>
      <c r="R13" s="119"/>
      <c r="S13" s="115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74"/>
      <c r="B14" s="76"/>
      <c r="C14" s="76" t="n">
        <v>37</v>
      </c>
      <c r="D14" s="108"/>
      <c r="E14" s="109"/>
      <c r="F14" s="109"/>
      <c r="G14" s="109"/>
      <c r="H14" s="109"/>
      <c r="I14" s="109"/>
      <c r="J14" s="110"/>
      <c r="K14" s="97"/>
      <c r="L14" s="137"/>
      <c r="M14" s="138"/>
      <c r="N14" s="138"/>
      <c r="O14" s="138"/>
      <c r="P14" s="138"/>
      <c r="Q14" s="138"/>
      <c r="R14" s="123"/>
      <c r="S14" s="115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0"/>
      <c r="M15" s="131"/>
      <c r="N15" s="131"/>
      <c r="O15" s="131"/>
      <c r="P15" s="131"/>
      <c r="Q15" s="131"/>
      <c r="R15" s="114"/>
      <c r="S15" s="115"/>
      <c r="T15" s="116"/>
      <c r="U15" s="117"/>
      <c r="V15" s="117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102"/>
      <c r="E16" s="103"/>
      <c r="F16" s="103"/>
      <c r="G16" s="103"/>
      <c r="H16" s="103"/>
      <c r="I16" s="103"/>
      <c r="J16" s="104"/>
      <c r="K16" s="97"/>
      <c r="L16" s="132"/>
      <c r="M16" s="133"/>
      <c r="N16" s="133"/>
      <c r="O16" s="133"/>
      <c r="P16" s="133"/>
      <c r="Q16" s="133"/>
      <c r="R16" s="119"/>
      <c r="S16" s="115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74"/>
      <c r="B17" s="74"/>
      <c r="C17" s="74" t="n">
        <v>32</v>
      </c>
      <c r="D17" s="102"/>
      <c r="E17" s="103"/>
      <c r="F17" s="103"/>
      <c r="G17" s="103"/>
      <c r="H17" s="103"/>
      <c r="I17" s="103"/>
      <c r="J17" s="104"/>
      <c r="K17" s="97"/>
      <c r="L17" s="132"/>
      <c r="M17" s="133"/>
      <c r="N17" s="133"/>
      <c r="O17" s="133"/>
      <c r="P17" s="133"/>
      <c r="Q17" s="133"/>
      <c r="R17" s="119"/>
      <c r="S17" s="115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76"/>
      <c r="B18" s="76"/>
      <c r="C18" s="76" t="n">
        <v>37</v>
      </c>
      <c r="D18" s="108"/>
      <c r="E18" s="109"/>
      <c r="F18" s="109"/>
      <c r="G18" s="109"/>
      <c r="H18" s="109"/>
      <c r="I18" s="109"/>
      <c r="J18" s="110"/>
      <c r="K18" s="97"/>
      <c r="L18" s="137"/>
      <c r="M18" s="138"/>
      <c r="N18" s="138"/>
      <c r="O18" s="138"/>
      <c r="P18" s="138"/>
      <c r="Q18" s="138"/>
      <c r="R18" s="123"/>
      <c r="S18" s="115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3:V82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W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X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Y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W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X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Y7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W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X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Y11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W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X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Y15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X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Y19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W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X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Y23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W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X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Y27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W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X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Y31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W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X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Y35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X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Y39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4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4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5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5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X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Y59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X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Y63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67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71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75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X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Y7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83:V98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6:X6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0:X10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4:X14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18:X18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2:X22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26:X26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0:X30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4:X34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38:X38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2:X42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46:X46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0:X50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4:X54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58:X58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2:X62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66:X66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0:X70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4:X74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99:V105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W99:Y103 W105:Y105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3"/>
      <c r="U72" s="39"/>
      <c r="V72" s="39"/>
      <c r="W72" s="143"/>
      <c r="X72" s="39"/>
      <c r="Y72" s="144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3"/>
      <c r="U73" s="39"/>
      <c r="V73" s="39"/>
      <c r="W73" s="143"/>
      <c r="X73" s="39"/>
      <c r="Y73" s="144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45"/>
      <c r="U74" s="146"/>
      <c r="V74" s="146"/>
      <c r="W74" s="145"/>
      <c r="X74" s="146"/>
      <c r="Y74" s="14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3"/>
      <c r="U76" s="39"/>
      <c r="V76" s="39"/>
      <c r="W76" s="143"/>
      <c r="X76" s="39"/>
      <c r="Y76" s="144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3"/>
      <c r="U77" s="39"/>
      <c r="V77" s="39"/>
      <c r="W77" s="143"/>
      <c r="X77" s="39"/>
      <c r="Y77" s="144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45"/>
      <c r="U78" s="146"/>
      <c r="V78" s="146"/>
      <c r="W78" s="145"/>
      <c r="X78" s="146"/>
      <c r="Y78" s="14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3"/>
      <c r="U80" s="39"/>
      <c r="V80" s="39"/>
      <c r="W80" s="143"/>
      <c r="X80" s="39"/>
      <c r="Y80" s="144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3"/>
      <c r="U81" s="39"/>
      <c r="V81" s="39"/>
      <c r="W81" s="143"/>
      <c r="X81" s="39"/>
      <c r="Y81" s="144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45"/>
      <c r="U82" s="146"/>
      <c r="V82" s="146"/>
      <c r="W82" s="145"/>
      <c r="X82" s="146"/>
      <c r="Y82" s="147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82 T105:V105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71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X71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Y71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75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X75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Y75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79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X79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Y79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105:Y105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6:X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10:X1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14:X1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18:X1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22:X2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26:X2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30:X3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34:X34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W38:X3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42:X42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W46:X46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W50:X50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54:X54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W58:X58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W62:X62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66:X66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W70:X70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W74:X74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T83:V98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W83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X83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Y83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87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X87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Y87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W91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X91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Y91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5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X95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Y95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W86:X86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W90:X90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94:X94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98:X98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T99:V104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W99:Y103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conditionalFormatting sqref="W104">
    <cfRule type="cellIs" priority="202" operator="greaterThan" aboveAverage="0" equalAverage="0" bottom="0" percent="0" rank="0" text="" dxfId="484">
      <formula>0.03</formula>
    </cfRule>
    <cfRule type="cellIs" priority="203" operator="lessThan" aboveAverage="0" equalAverage="0" bottom="0" percent="0" rank="0" text="" dxfId="485">
      <formula>-0.03</formula>
    </cfRule>
  </conditionalFormatting>
  <conditionalFormatting sqref="X104">
    <cfRule type="cellIs" priority="204" operator="greaterThan" aboveAverage="0" equalAverage="0" bottom="0" percent="0" rank="0" text="" dxfId="486">
      <formula>0.03</formula>
    </cfRule>
    <cfRule type="cellIs" priority="205" operator="lessThan" aboveAverage="0" equalAverage="0" bottom="0" percent="0" rank="0" text="" dxfId="487">
      <formula>-0.03</formula>
    </cfRule>
  </conditionalFormatting>
  <conditionalFormatting sqref="Y104">
    <cfRule type="cellIs" priority="206" operator="greaterThan" aboveAverage="0" equalAverage="0" bottom="0" percent="0" rank="0" text="" dxfId="488">
      <formula>0.03</formula>
    </cfRule>
    <cfRule type="cellIs" priority="207" operator="lessThan" aboveAverage="0" equalAverage="0" bottom="0" percent="0" rank="0" text="" dxfId="489">
      <formula>-0.03</formula>
    </cfRule>
  </conditionalFormatting>
  <conditionalFormatting sqref="T111:V112">
    <cfRule type="cellIs" priority="208" operator="greaterThan" aboveAverage="0" equalAverage="0" bottom="0" percent="0" rank="0" text="" dxfId="490">
      <formula>0.03</formula>
    </cfRule>
    <cfRule type="cellIs" priority="209" operator="lessThan" aboveAverage="0" equalAverage="0" bottom="0" percent="0" rank="0" text="" dxfId="491">
      <formula>-0.03</formula>
    </cfRule>
  </conditionalFormatting>
  <conditionalFormatting sqref="W112:Y112">
    <cfRule type="cellIs" priority="210" operator="greaterThan" aboveAverage="0" equalAverage="0" bottom="0" percent="0" rank="0" text="" dxfId="492">
      <formula>0.03</formula>
    </cfRule>
    <cfRule type="cellIs" priority="211" operator="lessThan" aboveAverage="0" equalAverage="0" bottom="0" percent="0" rank="0" text="" dxfId="493">
      <formula>-0.03</formula>
    </cfRule>
  </conditionalFormatting>
  <conditionalFormatting sqref="W111">
    <cfRule type="cellIs" priority="212" operator="greaterThan" aboveAverage="0" equalAverage="0" bottom="0" percent="0" rank="0" text="" dxfId="494">
      <formula>0.03</formula>
    </cfRule>
    <cfRule type="cellIs" priority="213" operator="lessThan" aboveAverage="0" equalAverage="0" bottom="0" percent="0" rank="0" text="" dxfId="495">
      <formula>-0.03</formula>
    </cfRule>
  </conditionalFormatting>
  <conditionalFormatting sqref="X111">
    <cfRule type="cellIs" priority="214" operator="greaterThan" aboveAverage="0" equalAverage="0" bottom="0" percent="0" rank="0" text="" dxfId="496">
      <formula>0.03</formula>
    </cfRule>
    <cfRule type="cellIs" priority="215" operator="lessThan" aboveAverage="0" equalAverage="0" bottom="0" percent="0" rank="0" text="" dxfId="497">
      <formula>-0.03</formula>
    </cfRule>
  </conditionalFormatting>
  <conditionalFormatting sqref="Y111">
    <cfRule type="cellIs" priority="216" operator="greaterThan" aboveAverage="0" equalAverage="0" bottom="0" percent="0" rank="0" text="" dxfId="498">
      <formula>0.03</formula>
    </cfRule>
    <cfRule type="cellIs" priority="217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3"/>
      <c r="U4" s="39"/>
      <c r="V4" s="144"/>
      <c r="W4" s="143"/>
      <c r="X4" s="39"/>
      <c r="Y4" s="144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3"/>
      <c r="U5" s="39"/>
      <c r="V5" s="144"/>
      <c r="W5" s="143"/>
      <c r="X5" s="39"/>
      <c r="Y5" s="14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3"/>
      <c r="U8" s="39"/>
      <c r="V8" s="39"/>
      <c r="W8" s="143"/>
      <c r="X8" s="39"/>
      <c r="Y8" s="144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3"/>
      <c r="U9" s="148"/>
      <c r="V9" s="39"/>
      <c r="W9" s="143"/>
      <c r="X9" s="39"/>
      <c r="Y9" s="14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3"/>
      <c r="U12" s="39"/>
      <c r="V12" s="39"/>
      <c r="W12" s="143"/>
      <c r="X12" s="39"/>
      <c r="Y12" s="14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3"/>
      <c r="U13" s="39"/>
      <c r="V13" s="39"/>
      <c r="W13" s="143"/>
      <c r="X13" s="39"/>
      <c r="Y13" s="14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3"/>
      <c r="U16" s="39"/>
      <c r="V16" s="39"/>
      <c r="W16" s="143"/>
      <c r="X16" s="39"/>
      <c r="Y16" s="14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3"/>
      <c r="U17" s="39"/>
      <c r="V17" s="39"/>
      <c r="W17" s="143"/>
      <c r="X17" s="39"/>
      <c r="Y17" s="14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3"/>
      <c r="U20" s="39"/>
      <c r="V20" s="39"/>
      <c r="W20" s="143"/>
      <c r="X20" s="39"/>
      <c r="Y20" s="14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3"/>
      <c r="U21" s="39"/>
      <c r="V21" s="39"/>
      <c r="W21" s="143"/>
      <c r="X21" s="39"/>
      <c r="Y21" s="144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45"/>
      <c r="U22" s="146"/>
      <c r="V22" s="146"/>
      <c r="W22" s="145"/>
      <c r="X22" s="146"/>
      <c r="Y22" s="14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3"/>
      <c r="U24" s="39"/>
      <c r="V24" s="39"/>
      <c r="W24" s="143"/>
      <c r="X24" s="39"/>
      <c r="Y24" s="14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3"/>
      <c r="U25" s="39"/>
      <c r="V25" s="39"/>
      <c r="W25" s="143"/>
      <c r="X25" s="39"/>
      <c r="Y25" s="144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45"/>
      <c r="U26" s="146"/>
      <c r="V26" s="146"/>
      <c r="W26" s="145"/>
      <c r="X26" s="146"/>
      <c r="Y26" s="14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3"/>
      <c r="U28" s="39"/>
      <c r="V28" s="39"/>
      <c r="W28" s="143"/>
      <c r="X28" s="39"/>
      <c r="Y28" s="14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3"/>
      <c r="U29" s="39"/>
      <c r="V29" s="39"/>
      <c r="W29" s="143"/>
      <c r="X29" s="39"/>
      <c r="Y29" s="144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45"/>
      <c r="U30" s="146"/>
      <c r="V30" s="146"/>
      <c r="W30" s="145"/>
      <c r="X30" s="146"/>
      <c r="Y30" s="14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3"/>
      <c r="U32" s="39"/>
      <c r="V32" s="39"/>
      <c r="W32" s="143"/>
      <c r="X32" s="39"/>
      <c r="Y32" s="14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3"/>
      <c r="U33" s="39"/>
      <c r="V33" s="39"/>
      <c r="W33" s="143"/>
      <c r="X33" s="39"/>
      <c r="Y33" s="144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45"/>
      <c r="U34" s="146"/>
      <c r="V34" s="146"/>
      <c r="W34" s="145"/>
      <c r="X34" s="146"/>
      <c r="Y34" s="14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3"/>
      <c r="U36" s="39"/>
      <c r="V36" s="39"/>
      <c r="W36" s="143"/>
      <c r="X36" s="39"/>
      <c r="Y36" s="14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3"/>
      <c r="U37" s="39"/>
      <c r="V37" s="39"/>
      <c r="W37" s="143"/>
      <c r="X37" s="39"/>
      <c r="Y37" s="144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45"/>
      <c r="U38" s="146"/>
      <c r="V38" s="146"/>
      <c r="W38" s="145"/>
      <c r="X38" s="146"/>
      <c r="Y38" s="14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3"/>
      <c r="U40" s="39"/>
      <c r="V40" s="39"/>
      <c r="W40" s="143"/>
      <c r="X40" s="39"/>
      <c r="Y40" s="14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3"/>
      <c r="U41" s="39"/>
      <c r="V41" s="39"/>
      <c r="W41" s="143"/>
      <c r="X41" s="39"/>
      <c r="Y41" s="144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45"/>
      <c r="U42" s="146"/>
      <c r="V42" s="146"/>
      <c r="W42" s="145"/>
      <c r="X42" s="146"/>
      <c r="Y42" s="14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3"/>
      <c r="U44" s="39"/>
      <c r="V44" s="39"/>
      <c r="W44" s="143"/>
      <c r="X44" s="39"/>
      <c r="Y44" s="14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3"/>
      <c r="U45" s="39"/>
      <c r="V45" s="39"/>
      <c r="W45" s="143"/>
      <c r="X45" s="39"/>
      <c r="Y45" s="144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45"/>
      <c r="U46" s="146"/>
      <c r="V46" s="146"/>
      <c r="W46" s="145"/>
      <c r="X46" s="146"/>
      <c r="Y46" s="14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3"/>
      <c r="U48" s="39"/>
      <c r="V48" s="39"/>
      <c r="W48" s="143"/>
      <c r="X48" s="39"/>
      <c r="Y48" s="14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3"/>
      <c r="U49" s="39"/>
      <c r="V49" s="39"/>
      <c r="W49" s="143"/>
      <c r="X49" s="39"/>
      <c r="Y49" s="144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45"/>
      <c r="U50" s="146"/>
      <c r="V50" s="146"/>
      <c r="W50" s="145"/>
      <c r="X50" s="146"/>
      <c r="Y50" s="14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3"/>
      <c r="U52" s="39"/>
      <c r="V52" s="39"/>
      <c r="W52" s="143"/>
      <c r="X52" s="39"/>
      <c r="Y52" s="14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3"/>
      <c r="U53" s="39"/>
      <c r="V53" s="39"/>
      <c r="W53" s="143"/>
      <c r="X53" s="39"/>
      <c r="Y53" s="144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45"/>
      <c r="U54" s="146"/>
      <c r="V54" s="146"/>
      <c r="W54" s="145"/>
      <c r="X54" s="146"/>
      <c r="Y54" s="14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3"/>
      <c r="U56" s="39"/>
      <c r="V56" s="39"/>
      <c r="W56" s="143"/>
      <c r="X56" s="39"/>
      <c r="Y56" s="14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3"/>
      <c r="U57" s="39"/>
      <c r="V57" s="39"/>
      <c r="W57" s="143"/>
      <c r="X57" s="39"/>
      <c r="Y57" s="144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45"/>
      <c r="U58" s="146"/>
      <c r="V58" s="146"/>
      <c r="W58" s="145"/>
      <c r="X58" s="146"/>
      <c r="Y58" s="14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3"/>
      <c r="U60" s="39"/>
      <c r="V60" s="39"/>
      <c r="W60" s="143"/>
      <c r="X60" s="39"/>
      <c r="Y60" s="14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3"/>
      <c r="U61" s="39"/>
      <c r="V61" s="39"/>
      <c r="W61" s="143"/>
      <c r="X61" s="39"/>
      <c r="Y61" s="144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45"/>
      <c r="U62" s="146"/>
      <c r="V62" s="146"/>
      <c r="W62" s="145"/>
      <c r="X62" s="146"/>
      <c r="Y62" s="14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3"/>
      <c r="U64" s="39"/>
      <c r="V64" s="39"/>
      <c r="W64" s="143"/>
      <c r="X64" s="39"/>
      <c r="Y64" s="144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3"/>
      <c r="U65" s="39"/>
      <c r="V65" s="39"/>
      <c r="W65" s="143"/>
      <c r="X65" s="39"/>
      <c r="Y65" s="144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45"/>
      <c r="U66" s="146"/>
      <c r="V66" s="146"/>
      <c r="W66" s="145"/>
      <c r="X66" s="146"/>
      <c r="Y66" s="14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3"/>
      <c r="U68" s="39"/>
      <c r="V68" s="39"/>
      <c r="W68" s="143"/>
      <c r="X68" s="39"/>
      <c r="Y68" s="144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3"/>
      <c r="U69" s="39"/>
      <c r="V69" s="39"/>
      <c r="W69" s="143"/>
      <c r="X69" s="39"/>
      <c r="Y69" s="144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45"/>
      <c r="U70" s="146"/>
      <c r="V70" s="146"/>
      <c r="W70" s="145"/>
      <c r="X70" s="146"/>
      <c r="Y70" s="147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49"/>
      <c r="U72" s="150"/>
      <c r="V72" s="151"/>
      <c r="W72" s="149"/>
      <c r="X72" s="150"/>
      <c r="Y72" s="151"/>
    </row>
    <row r="73" customFormat="false" ht="12" hidden="false" customHeight="false" outlineLevel="0" collapsed="false">
      <c r="A73" s="74"/>
      <c r="B73" s="74"/>
      <c r="C73" s="74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49"/>
      <c r="U73" s="150"/>
      <c r="V73" s="151"/>
      <c r="W73" s="149"/>
      <c r="X73" s="150"/>
      <c r="Y73" s="151"/>
    </row>
    <row r="74" customFormat="false" ht="12.75" hidden="false" customHeight="false" outlineLevel="0" collapsed="false">
      <c r="A74" s="74"/>
      <c r="B74" s="76"/>
      <c r="C74" s="76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52"/>
      <c r="U74" s="153"/>
      <c r="V74" s="154"/>
      <c r="W74" s="152"/>
      <c r="X74" s="153"/>
      <c r="Y74" s="154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74"/>
      <c r="B76" s="74"/>
      <c r="C76" s="74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49"/>
      <c r="U76" s="150"/>
      <c r="V76" s="151"/>
      <c r="W76" s="149"/>
      <c r="X76" s="150"/>
      <c r="Y76" s="151"/>
    </row>
    <row r="77" customFormat="false" ht="12" hidden="false" customHeight="false" outlineLevel="0" collapsed="false">
      <c r="A77" s="74"/>
      <c r="B77" s="74"/>
      <c r="C77" s="74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49"/>
      <c r="U77" s="150"/>
      <c r="V77" s="151"/>
      <c r="W77" s="149"/>
      <c r="X77" s="150"/>
      <c r="Y77" s="151"/>
    </row>
    <row r="78" customFormat="false" ht="12.75" hidden="false" customHeight="false" outlineLevel="0" collapsed="false">
      <c r="A78" s="74"/>
      <c r="B78" s="76"/>
      <c r="C78" s="76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52"/>
      <c r="U78" s="153"/>
      <c r="V78" s="154"/>
      <c r="W78" s="152"/>
      <c r="X78" s="153"/>
      <c r="Y78" s="154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74"/>
      <c r="B80" s="74"/>
      <c r="C80" s="74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49"/>
      <c r="U80" s="150"/>
      <c r="V80" s="151"/>
      <c r="W80" s="149"/>
      <c r="X80" s="150"/>
      <c r="Y80" s="151"/>
    </row>
    <row r="81" customFormat="false" ht="12" hidden="false" customHeight="false" outlineLevel="0" collapsed="false">
      <c r="A81" s="74"/>
      <c r="B81" s="74"/>
      <c r="C81" s="74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49"/>
      <c r="U81" s="150"/>
      <c r="V81" s="151"/>
      <c r="W81" s="149"/>
      <c r="X81" s="150"/>
      <c r="Y81" s="151"/>
    </row>
    <row r="82" customFormat="false" ht="12.75" hidden="false" customHeight="false" outlineLevel="0" collapsed="false">
      <c r="A82" s="76"/>
      <c r="B82" s="76"/>
      <c r="C82" s="76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52"/>
      <c r="U82" s="153"/>
      <c r="V82" s="154"/>
      <c r="W82" s="152"/>
      <c r="X82" s="153"/>
      <c r="Y82" s="154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3"/>
      <c r="U84" s="39"/>
      <c r="V84" s="39"/>
      <c r="W84" s="143"/>
      <c r="X84" s="39"/>
      <c r="Y84" s="144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3"/>
      <c r="U85" s="39"/>
      <c r="V85" s="39"/>
      <c r="W85" s="143"/>
      <c r="X85" s="39"/>
      <c r="Y85" s="144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45"/>
      <c r="U86" s="146"/>
      <c r="V86" s="146"/>
      <c r="W86" s="145"/>
      <c r="X86" s="146"/>
      <c r="Y86" s="147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3"/>
      <c r="U88" s="39"/>
      <c r="V88" s="39"/>
      <c r="W88" s="143"/>
      <c r="X88" s="39"/>
      <c r="Y88" s="144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3"/>
      <c r="U89" s="39"/>
      <c r="V89" s="39"/>
      <c r="W89" s="143"/>
      <c r="X89" s="39"/>
      <c r="Y89" s="144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45"/>
      <c r="U90" s="146"/>
      <c r="V90" s="146"/>
      <c r="W90" s="145"/>
      <c r="X90" s="146"/>
      <c r="Y90" s="147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3"/>
      <c r="U92" s="39"/>
      <c r="V92" s="39"/>
      <c r="W92" s="143"/>
      <c r="X92" s="39"/>
      <c r="Y92" s="144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3"/>
      <c r="U93" s="39"/>
      <c r="V93" s="39"/>
      <c r="W93" s="143"/>
      <c r="X93" s="39"/>
      <c r="Y93" s="144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45"/>
      <c r="U94" s="146"/>
      <c r="V94" s="146"/>
      <c r="W94" s="145"/>
      <c r="X94" s="146"/>
      <c r="Y94" s="147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3"/>
      <c r="U96" s="39"/>
      <c r="V96" s="39"/>
      <c r="W96" s="143"/>
      <c r="X96" s="39"/>
      <c r="Y96" s="144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3"/>
      <c r="U97" s="39"/>
      <c r="V97" s="39"/>
      <c r="W97" s="143"/>
      <c r="X97" s="39"/>
      <c r="Y97" s="144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3"/>
      <c r="U98" s="39"/>
      <c r="V98" s="39"/>
      <c r="W98" s="143"/>
      <c r="X98" s="39"/>
      <c r="Y98" s="14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T83:V9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83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X83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Y83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87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X87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Y87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91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X91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Y91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W9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X9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Y95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W86:X86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W90:X90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94:X94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W98:X98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T105:V105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105:Y105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T99:V104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W99:Y103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104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104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104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T111:V112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112:Y112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111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X111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Y111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2-02-01T11:30:55Z</dcterms:modified>
  <cp:revision>0</cp:revision>
  <dc:subject/>
  <dc:title/>
</cp:coreProperties>
</file>