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H$98</definedName>
    <definedName function="false" hidden="false" localSheetId="3" name="excel_1" vbProcedure="false">'AI-HE'!$L$3:$P$98</definedName>
    <definedName function="false" hidden="false" localSheetId="4" name="excel" vbProcedure="false">'RA-HE'!$D$3:$H$90</definedName>
    <definedName function="false" hidden="false" localSheetId="4" name="excel_1" vbProcedure="false">'RA-HE'!$L$3:$P$90</definedName>
    <definedName function="false" hidden="false" localSheetId="5" name="excel" vbProcedure="false">'LB-HE'!$D$3:$I$98</definedName>
    <definedName function="false" hidden="false" localSheetId="5" name="excel_1" vbProcedure="false">'LB-HE'!$M$3:$Q$98</definedName>
    <definedName function="false" hidden="false" localSheetId="12" name="excel" vbProcedure="false">'RA-HE10'!$D$3:$H$97</definedName>
    <definedName function="false" hidden="false" localSheetId="12" name="excel_1" vbProcedure="false">'RA-HE10'!$L$3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CE8a4 - LCU-based ALF&amp;SAO with LCU-based encoding, single slice per pictur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&amp;SAO with LCU-based encoding,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35437"/>
        <c:axId val="24809067"/>
      </c:scatterChart>
      <c:valAx>
        <c:axId val="5873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67"/>
        <c:crossesAt val="0"/>
        <c:crossBetween val="midCat"/>
      </c:valAx>
      <c:valAx>
        <c:axId val="248090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&amp;SAO with LCU-based encoding,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641071"/>
        <c:axId val="28734893"/>
      </c:scatterChart>
      <c:valAx>
        <c:axId val="4064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93"/>
        <c:crossesAt val="0"/>
        <c:crossBetween val="midCat"/>
      </c:valAx>
      <c:valAx>
        <c:axId val="287348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&amp;SAO with LCU-based encoding,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490534"/>
        <c:axId val="52594446"/>
      </c:scatterChart>
      <c:valAx>
        <c:axId val="3049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46"/>
        <c:crossesAt val="0"/>
        <c:crossBetween val="midCat"/>
      </c:valAx>
      <c:valAx>
        <c:axId val="525944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a4 - LCU-based ALF&amp;SAO with LCU-based encoding,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1756"/>
        <c:axId val="97248215"/>
      </c:scatterChart>
      <c:valAx>
        <c:axId val="46817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15"/>
        <c:crossesAt val="0"/>
        <c:crossBetween val="midCat"/>
      </c:valAx>
      <c:valAx>
        <c:axId val="972482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58104061423804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52866498507596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04</f>
        <v>#VALUE!</v>
      </c>
      <c r="D22" s="9" t="e">
        <f aca="false">'RA-HE'!U104</f>
        <v>#VALUE!</v>
      </c>
      <c r="E22" s="10" t="e">
        <f aca="false">'RA-HE'!V104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04</f>
        <v>#VALUE!</v>
      </c>
      <c r="D23" s="17" t="e">
        <f aca="false">'RA-HE'!X104</f>
        <v>#VALUE!</v>
      </c>
      <c r="E23" s="18" t="e">
        <f aca="false">'RA-HE'!Y104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96</f>
        <v>#VALUE!</v>
      </c>
      <c r="D24" s="29" t="e">
        <f aca="false">'RA-HE'!U96</f>
        <v>#VALUE!</v>
      </c>
      <c r="E24" s="30" t="e">
        <f aca="false">'RA-HE'!V96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06</f>
        <v>0.969935922057536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583607518291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6</f>
        <v>0.945194613012812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755845273252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U100</f>
        <v>#VALUE!</v>
      </c>
      <c r="D31" s="13" t="e">
        <f aca="false">'LB-HE'!V100</f>
        <v>#VALUE!</v>
      </c>
      <c r="E31" s="14" t="e">
        <f aca="false">'LB-HE'!W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U101</f>
        <v>#VALUE!</v>
      </c>
      <c r="D32" s="13" t="e">
        <f aca="false">'LB-HE'!V101</f>
        <v>#VALUE!</v>
      </c>
      <c r="E32" s="14" t="e">
        <f aca="false">'LB-HE'!W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U102</f>
        <v>#VALUE!</v>
      </c>
      <c r="D33" s="13" t="e">
        <f aca="false">'LB-HE'!V102</f>
        <v>#VALUE!</v>
      </c>
      <c r="E33" s="14" t="e">
        <f aca="false">'LB-HE'!W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U103</f>
        <v>#VALUE!</v>
      </c>
      <c r="D34" s="13" t="e">
        <f aca="false">'LB-HE'!V103</f>
        <v>#VALUE!</v>
      </c>
      <c r="E34" s="14" t="e">
        <f aca="false">'LB-HE'!W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U112</f>
        <v>#VALUE!</v>
      </c>
      <c r="D35" s="9" t="e">
        <f aca="false">'LB-HE'!V112</f>
        <v>#VALUE!</v>
      </c>
      <c r="E35" s="10" t="e">
        <f aca="false">'LB-HE'!W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X112</f>
        <v>#VALUE!</v>
      </c>
      <c r="D36" s="17" t="e">
        <f aca="false">'LB-HE'!Y112</f>
        <v>#VALUE!</v>
      </c>
      <c r="E36" s="18" t="e">
        <f aca="false">'LB-HE'!Z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U104</f>
        <v>#VALUE!</v>
      </c>
      <c r="D37" s="29" t="e">
        <f aca="false">'LB-HE'!V104</f>
        <v>#VALUE!</v>
      </c>
      <c r="E37" s="30" t="e">
        <f aca="false">'LB-HE'!W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S114</f>
        <v>0.933036952090334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R114</f>
        <v>0.90376515715424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74"/>
      <c r="B5" s="74"/>
      <c r="C5" s="74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74"/>
      <c r="B9" s="74"/>
      <c r="C9" s="74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M121" activeCellId="0" sqref="M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16832.97</v>
      </c>
      <c r="I3" s="78" t="n">
        <v>35.01</v>
      </c>
      <c r="J3" s="51" t="n">
        <f aca="false">H3/3600</f>
        <v>4.675825</v>
      </c>
      <c r="L3" s="79" t="n">
        <v>13083.8672</v>
      </c>
      <c r="M3" s="80" t="n">
        <v>41.9046</v>
      </c>
      <c r="N3" s="80" t="n">
        <v>41.6841</v>
      </c>
      <c r="O3" s="80" t="n">
        <v>44.4195</v>
      </c>
      <c r="P3" s="80" t="n">
        <v>16443.54</v>
      </c>
      <c r="Q3" s="80" t="n">
        <v>33.14</v>
      </c>
      <c r="R3" s="51" t="n">
        <f aca="false">P3/3600</f>
        <v>4.5676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14859.98</v>
      </c>
      <c r="I4" s="82" t="n">
        <v>30.45</v>
      </c>
      <c r="J4" s="58" t="n">
        <f aca="false">H4/3600</f>
        <v>4.12777222222222</v>
      </c>
      <c r="L4" s="83" t="n">
        <v>5338.2608</v>
      </c>
      <c r="M4" s="84" t="n">
        <v>39.383</v>
      </c>
      <c r="N4" s="84" t="n">
        <v>39.9835</v>
      </c>
      <c r="O4" s="84" t="n">
        <v>42.461</v>
      </c>
      <c r="P4" s="84" t="n">
        <v>14232.59</v>
      </c>
      <c r="Q4" s="84" t="n">
        <v>25.76</v>
      </c>
      <c r="R4" s="58" t="n">
        <f aca="false">P4/3600</f>
        <v>3.95349722222222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13747.3</v>
      </c>
      <c r="I5" s="82" t="n">
        <v>27.37</v>
      </c>
      <c r="J5" s="58" t="n">
        <f aca="false">H5/3600</f>
        <v>3.81869444444444</v>
      </c>
      <c r="L5" s="83" t="n">
        <v>2570.9296</v>
      </c>
      <c r="M5" s="84" t="n">
        <v>36.7821</v>
      </c>
      <c r="N5" s="84" t="n">
        <v>38.7024</v>
      </c>
      <c r="O5" s="84" t="n">
        <v>40.9286</v>
      </c>
      <c r="P5" s="84" t="n">
        <v>12858.64</v>
      </c>
      <c r="Q5" s="84" t="n">
        <v>20.64</v>
      </c>
      <c r="R5" s="58" t="n">
        <f aca="false">P5/3600</f>
        <v>3.57184444444444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3078.22</v>
      </c>
      <c r="I6" s="86" t="n">
        <v>24.52</v>
      </c>
      <c r="J6" s="67" t="n">
        <f aca="false">H6/3600</f>
        <v>3.63283888888889</v>
      </c>
      <c r="L6" s="87" t="n">
        <v>1336.7264</v>
      </c>
      <c r="M6" s="88" t="n">
        <v>34.0883</v>
      </c>
      <c r="N6" s="88" t="n">
        <v>37.7177</v>
      </c>
      <c r="O6" s="88" t="n">
        <v>39.8392</v>
      </c>
      <c r="P6" s="88" t="n">
        <v>12150.6</v>
      </c>
      <c r="Q6" s="88" t="n">
        <v>18.64</v>
      </c>
      <c r="R6" s="67" t="n">
        <f aca="false">P6/3600</f>
        <v>3.37516666666667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3987.62</v>
      </c>
      <c r="I7" s="78" t="n">
        <v>49.76</v>
      </c>
      <c r="J7" s="51" t="n">
        <f aca="false">H7/3600</f>
        <v>6.66322777777778</v>
      </c>
      <c r="L7" s="79" t="n">
        <v>33055.376</v>
      </c>
      <c r="M7" s="80" t="n">
        <v>40.4616</v>
      </c>
      <c r="N7" s="80" t="n">
        <v>45.2703</v>
      </c>
      <c r="O7" s="80" t="n">
        <v>44.8887</v>
      </c>
      <c r="P7" s="80" t="n">
        <v>23538.96</v>
      </c>
      <c r="Q7" s="80" t="n">
        <v>47.93</v>
      </c>
      <c r="R7" s="51" t="n">
        <f aca="false">P7/3600</f>
        <v>6.538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20890.38</v>
      </c>
      <c r="I8" s="82" t="n">
        <v>42.07</v>
      </c>
      <c r="J8" s="58" t="n">
        <f aca="false">H8/3600</f>
        <v>5.80288333333333</v>
      </c>
      <c r="L8" s="83" t="n">
        <v>15878.704</v>
      </c>
      <c r="M8" s="84" t="n">
        <v>37.4732</v>
      </c>
      <c r="N8" s="84" t="n">
        <v>43.3227</v>
      </c>
      <c r="O8" s="84" t="n">
        <v>43.5049</v>
      </c>
      <c r="P8" s="84" t="n">
        <v>20383.79</v>
      </c>
      <c r="Q8" s="84" t="n">
        <v>39.25</v>
      </c>
      <c r="R8" s="58" t="n">
        <f aca="false">P8/3600</f>
        <v>5.66216388888889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18903.03</v>
      </c>
      <c r="I9" s="82" t="n">
        <v>35.83</v>
      </c>
      <c r="J9" s="58" t="n">
        <f aca="false">H9/3600</f>
        <v>5.25084166666667</v>
      </c>
      <c r="L9" s="83" t="n">
        <v>8352.872</v>
      </c>
      <c r="M9" s="84" t="n">
        <v>34.5042</v>
      </c>
      <c r="N9" s="84" t="n">
        <v>41.6699</v>
      </c>
      <c r="O9" s="84" t="n">
        <v>42.1835</v>
      </c>
      <c r="P9" s="84" t="n">
        <v>18328.71</v>
      </c>
      <c r="Q9" s="84" t="n">
        <v>33.67</v>
      </c>
      <c r="R9" s="58" t="n">
        <f aca="false">P9/3600</f>
        <v>5.09130833333333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17429.35</v>
      </c>
      <c r="I10" s="86" t="n">
        <v>32.48</v>
      </c>
      <c r="J10" s="67" t="n">
        <f aca="false">H10/3600</f>
        <v>4.84148611111111</v>
      </c>
      <c r="L10" s="87" t="n">
        <v>4686.9024</v>
      </c>
      <c r="M10" s="88" t="n">
        <v>31.6965</v>
      </c>
      <c r="N10" s="88" t="n">
        <v>40.3933</v>
      </c>
      <c r="O10" s="88" t="n">
        <v>41.1253</v>
      </c>
      <c r="P10" s="88" t="n">
        <v>16698.33</v>
      </c>
      <c r="Q10" s="88" t="n">
        <v>28.58</v>
      </c>
      <c r="R10" s="67" t="n">
        <f aca="false">P10/3600</f>
        <v>4.638425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65828.99</v>
      </c>
      <c r="I11" s="78" t="n">
        <v>113</v>
      </c>
      <c r="J11" s="51" t="n">
        <f aca="false">H11/3600</f>
        <v>18.2858305555556</v>
      </c>
      <c r="L11" s="79" t="n">
        <v>217965.0144</v>
      </c>
      <c r="M11" s="80" t="n">
        <v>39.6472</v>
      </c>
      <c r="N11" s="80" t="n">
        <v>39.8318</v>
      </c>
      <c r="O11" s="80" t="n">
        <v>38.1755</v>
      </c>
      <c r="P11" s="80" t="n">
        <v>64405.04</v>
      </c>
      <c r="Q11" s="80" t="n">
        <v>110.21</v>
      </c>
      <c r="R11" s="51" t="n">
        <f aca="false">P11/3600</f>
        <v>17.8902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82" t="n">
        <v>54842.54</v>
      </c>
      <c r="I12" s="82" t="n">
        <v>99.88</v>
      </c>
      <c r="J12" s="58" t="n">
        <f aca="false">H12/3600</f>
        <v>15.2340388888889</v>
      </c>
      <c r="L12" s="83" t="n">
        <v>94741</v>
      </c>
      <c r="M12" s="84" t="n">
        <v>33.7142</v>
      </c>
      <c r="N12" s="84" t="n">
        <v>38.3824</v>
      </c>
      <c r="O12" s="84" t="n">
        <v>36.7452</v>
      </c>
      <c r="P12" s="84" t="n">
        <v>53524.94</v>
      </c>
      <c r="Q12" s="84" t="n">
        <v>96.03</v>
      </c>
      <c r="R12" s="58" t="n">
        <f aca="false">P12/3600</f>
        <v>14.8680388888889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82" t="n">
        <v>40417.2</v>
      </c>
      <c r="I13" s="82" t="n">
        <v>75.93</v>
      </c>
      <c r="J13" s="58" t="n">
        <f aca="false">H13/3600</f>
        <v>11.227</v>
      </c>
      <c r="L13" s="83" t="n">
        <v>29852.2704</v>
      </c>
      <c r="M13" s="84" t="n">
        <v>29.7346</v>
      </c>
      <c r="N13" s="84" t="n">
        <v>37.3442</v>
      </c>
      <c r="O13" s="84" t="n">
        <v>35.6774</v>
      </c>
      <c r="P13" s="84" t="n">
        <v>39050.66</v>
      </c>
      <c r="Q13" s="84" t="n">
        <v>70.45</v>
      </c>
      <c r="R13" s="58" t="n">
        <f aca="false">P13/3600</f>
        <v>10.8474055555556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2675.51</v>
      </c>
      <c r="I14" s="86" t="n">
        <v>57.15</v>
      </c>
      <c r="J14" s="67" t="n">
        <f aca="false">H14/3600</f>
        <v>9.07653055555556</v>
      </c>
      <c r="L14" s="87" t="n">
        <v>7365.0272</v>
      </c>
      <c r="M14" s="88" t="n">
        <v>28.0492</v>
      </c>
      <c r="N14" s="88" t="n">
        <v>36.5397</v>
      </c>
      <c r="O14" s="88" t="n">
        <v>34.8602</v>
      </c>
      <c r="P14" s="88" t="n">
        <v>31120.79</v>
      </c>
      <c r="Q14" s="88" t="n">
        <v>48.96</v>
      </c>
      <c r="R14" s="67" t="n">
        <f aca="false">P14/3600</f>
        <v>8.64466388888889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42758.8</v>
      </c>
      <c r="I15" s="78" t="n">
        <v>68.43</v>
      </c>
      <c r="J15" s="51" t="n">
        <f aca="false">H15/3600</f>
        <v>11.8774444444444</v>
      </c>
      <c r="L15" s="79" t="n">
        <v>23517.6624</v>
      </c>
      <c r="M15" s="80" t="n">
        <v>41.6468</v>
      </c>
      <c r="N15" s="80" t="n">
        <v>46.8904</v>
      </c>
      <c r="O15" s="80" t="n">
        <v>46.525</v>
      </c>
      <c r="P15" s="80" t="n">
        <v>41451.13</v>
      </c>
      <c r="Q15" s="80" t="n">
        <v>65.51</v>
      </c>
      <c r="R15" s="51" t="n">
        <f aca="false">P15/3600</f>
        <v>11.5142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82" t="n">
        <v>35225.81</v>
      </c>
      <c r="I16" s="82" t="n">
        <v>55.98</v>
      </c>
      <c r="J16" s="58" t="n">
        <f aca="false">H16/3600</f>
        <v>9.78494722222222</v>
      </c>
      <c r="L16" s="83" t="n">
        <v>6034.5376</v>
      </c>
      <c r="M16" s="84" t="n">
        <v>40.2252</v>
      </c>
      <c r="N16" s="84" t="n">
        <v>46.1056</v>
      </c>
      <c r="O16" s="84" t="n">
        <v>45.912</v>
      </c>
      <c r="P16" s="84" t="n">
        <v>33730.74</v>
      </c>
      <c r="Q16" s="84" t="n">
        <v>48.2</v>
      </c>
      <c r="R16" s="58" t="n">
        <f aca="false">P16/3600</f>
        <v>9.36965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82" t="n">
        <v>31786.07</v>
      </c>
      <c r="I17" s="82" t="n">
        <v>49.99</v>
      </c>
      <c r="J17" s="58" t="n">
        <f aca="false">H17/3600</f>
        <v>8.82946388888889</v>
      </c>
      <c r="L17" s="83" t="n">
        <v>2513.2</v>
      </c>
      <c r="M17" s="84" t="n">
        <v>38.9116</v>
      </c>
      <c r="N17" s="84" t="n">
        <v>45.4144</v>
      </c>
      <c r="O17" s="84" t="n">
        <v>45.372</v>
      </c>
      <c r="P17" s="84" t="n">
        <v>30050.65</v>
      </c>
      <c r="Q17" s="84" t="n">
        <v>40.05</v>
      </c>
      <c r="R17" s="58" t="n">
        <f aca="false">P17/3600</f>
        <v>8.34740277777778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29614.37</v>
      </c>
      <c r="I18" s="86" t="n">
        <v>42.95</v>
      </c>
      <c r="J18" s="67" t="n">
        <f aca="false">H18/3600</f>
        <v>8.22621388888889</v>
      </c>
      <c r="L18" s="87" t="n">
        <v>1203.3664</v>
      </c>
      <c r="M18" s="88" t="n">
        <v>37.1575</v>
      </c>
      <c r="N18" s="88" t="n">
        <v>44.9192</v>
      </c>
      <c r="O18" s="88" t="n">
        <v>44.9236</v>
      </c>
      <c r="P18" s="88" t="n">
        <v>27959.51</v>
      </c>
      <c r="Q18" s="88" t="n">
        <v>36.34</v>
      </c>
      <c r="R18" s="67" t="n">
        <f aca="false">P18/3600</f>
        <v>7.76653055555556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5566.73</v>
      </c>
      <c r="I19" s="78" t="n">
        <v>29.07</v>
      </c>
      <c r="J19" s="51" t="n">
        <f aca="false">H19/3600</f>
        <v>4.32409166666667</v>
      </c>
      <c r="L19" s="79" t="n">
        <v>4789.48</v>
      </c>
      <c r="M19" s="80" t="n">
        <v>41.8637</v>
      </c>
      <c r="N19" s="80" t="n">
        <v>43.7071</v>
      </c>
      <c r="O19" s="80" t="n">
        <v>45.5703</v>
      </c>
      <c r="P19" s="80" t="n">
        <v>15116.82</v>
      </c>
      <c r="Q19" s="80" t="n">
        <v>27.78</v>
      </c>
      <c r="R19" s="51" t="n">
        <f aca="false">P19/3600</f>
        <v>4.199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13768.32</v>
      </c>
      <c r="I20" s="82" t="n">
        <v>25.08</v>
      </c>
      <c r="J20" s="58" t="n">
        <f aca="false">H20/3600</f>
        <v>3.82453333333333</v>
      </c>
      <c r="L20" s="83" t="n">
        <v>2210.4656</v>
      </c>
      <c r="M20" s="84" t="n">
        <v>39.9647</v>
      </c>
      <c r="N20" s="84" t="n">
        <v>42.3779</v>
      </c>
      <c r="O20" s="84" t="n">
        <v>43.6133</v>
      </c>
      <c r="P20" s="84" t="n">
        <v>13250.83</v>
      </c>
      <c r="Q20" s="84" t="n">
        <v>22.15</v>
      </c>
      <c r="R20" s="58" t="n">
        <f aca="false">P20/3600</f>
        <v>3.68078611111111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2629.8</v>
      </c>
      <c r="I21" s="82" t="n">
        <v>22.44</v>
      </c>
      <c r="J21" s="58" t="n">
        <f aca="false">H21/3600</f>
        <v>3.50827777777778</v>
      </c>
      <c r="L21" s="83" t="n">
        <v>1083.3576</v>
      </c>
      <c r="M21" s="84" t="n">
        <v>37.5901</v>
      </c>
      <c r="N21" s="84" t="n">
        <v>41.2448</v>
      </c>
      <c r="O21" s="84" t="n">
        <v>42.2353</v>
      </c>
      <c r="P21" s="84" t="n">
        <v>11876.77</v>
      </c>
      <c r="Q21" s="84" t="n">
        <v>17.98</v>
      </c>
      <c r="R21" s="58" t="n">
        <f aca="false">P21/3600</f>
        <v>3.29910277777778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1696.03</v>
      </c>
      <c r="I22" s="86" t="n">
        <v>19.55</v>
      </c>
      <c r="J22" s="67" t="n">
        <f aca="false">H22/3600</f>
        <v>3.24889722222222</v>
      </c>
      <c r="L22" s="87" t="n">
        <v>548.9832</v>
      </c>
      <c r="M22" s="88" t="n">
        <v>35.1598</v>
      </c>
      <c r="N22" s="88" t="n">
        <v>40.3907</v>
      </c>
      <c r="O22" s="88" t="n">
        <v>41.3738</v>
      </c>
      <c r="P22" s="88" t="n">
        <v>11016.68</v>
      </c>
      <c r="Q22" s="88" t="n">
        <v>15.86</v>
      </c>
      <c r="R22" s="67" t="n">
        <f aca="false">P22/3600</f>
        <v>3.06018888888889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4575.29</v>
      </c>
      <c r="I23" s="78" t="n">
        <v>30.99</v>
      </c>
      <c r="J23" s="51" t="n">
        <f aca="false">H23/3600</f>
        <v>4.04869166666667</v>
      </c>
      <c r="L23" s="79" t="n">
        <v>7689.3552</v>
      </c>
      <c r="M23" s="80" t="n">
        <v>40.2405</v>
      </c>
      <c r="N23" s="80" t="n">
        <v>42.6483</v>
      </c>
      <c r="O23" s="80" t="n">
        <v>44.069</v>
      </c>
      <c r="P23" s="80" t="n">
        <v>14181.84</v>
      </c>
      <c r="Q23" s="80" t="n">
        <v>30.01</v>
      </c>
      <c r="R23" s="51" t="n">
        <f aca="false">P23/3600</f>
        <v>3.939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2677.86</v>
      </c>
      <c r="I24" s="82" t="n">
        <v>26.67</v>
      </c>
      <c r="J24" s="58" t="n">
        <f aca="false">H24/3600</f>
        <v>3.52162777777778</v>
      </c>
      <c r="L24" s="83" t="n">
        <v>3362.9784</v>
      </c>
      <c r="M24" s="84" t="n">
        <v>37.7045</v>
      </c>
      <c r="N24" s="84" t="n">
        <v>40.8333</v>
      </c>
      <c r="O24" s="84" t="n">
        <v>41.6476</v>
      </c>
      <c r="P24" s="84" t="n">
        <v>12151.5</v>
      </c>
      <c r="Q24" s="84" t="n">
        <v>22.85</v>
      </c>
      <c r="R24" s="58" t="n">
        <f aca="false">P24/3600</f>
        <v>3.37541666666667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1634.17</v>
      </c>
      <c r="I25" s="82" t="n">
        <v>23.24</v>
      </c>
      <c r="J25" s="58" t="n">
        <f aca="false">H25/3600</f>
        <v>3.23171388888889</v>
      </c>
      <c r="L25" s="83" t="n">
        <v>1556.668</v>
      </c>
      <c r="M25" s="84" t="n">
        <v>35.0678</v>
      </c>
      <c r="N25" s="84" t="n">
        <v>39.3209</v>
      </c>
      <c r="O25" s="84" t="n">
        <v>40.0478</v>
      </c>
      <c r="P25" s="84" t="n">
        <v>10919.53</v>
      </c>
      <c r="Q25" s="84" t="n">
        <v>18.54</v>
      </c>
      <c r="R25" s="58" t="n">
        <f aca="false">P25/3600</f>
        <v>3.03320277777778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0934.89</v>
      </c>
      <c r="I26" s="86" t="n">
        <v>19</v>
      </c>
      <c r="J26" s="67" t="n">
        <f aca="false">H26/3600</f>
        <v>3.03746944444444</v>
      </c>
      <c r="L26" s="87" t="n">
        <v>728.2328</v>
      </c>
      <c r="M26" s="88" t="n">
        <v>32.5297</v>
      </c>
      <c r="N26" s="88" t="n">
        <v>38.1943</v>
      </c>
      <c r="O26" s="88" t="n">
        <v>39.1598</v>
      </c>
      <c r="P26" s="88" t="n">
        <v>10225.82</v>
      </c>
      <c r="Q26" s="88" t="n">
        <v>16.34</v>
      </c>
      <c r="R26" s="67" t="n">
        <f aca="false">P26/3600</f>
        <v>2.84050555555556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3476.54</v>
      </c>
      <c r="I27" s="78" t="n">
        <v>61.46</v>
      </c>
      <c r="J27" s="51" t="n">
        <f aca="false">H27/3600</f>
        <v>9.29903888888889</v>
      </c>
      <c r="L27" s="79" t="n">
        <v>18197.4672</v>
      </c>
      <c r="M27" s="80" t="n">
        <v>38.6333</v>
      </c>
      <c r="N27" s="80" t="n">
        <v>40.207</v>
      </c>
      <c r="O27" s="80" t="n">
        <v>43.8337</v>
      </c>
      <c r="P27" s="80" t="n">
        <v>32833.99</v>
      </c>
      <c r="Q27" s="80" t="n">
        <v>61.57</v>
      </c>
      <c r="R27" s="51" t="n">
        <f aca="false">P27/3600</f>
        <v>9.1205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27234.94</v>
      </c>
      <c r="I28" s="82" t="n">
        <v>49.52</v>
      </c>
      <c r="J28" s="58" t="n">
        <f aca="false">H28/3600</f>
        <v>7.56526111111111</v>
      </c>
      <c r="L28" s="83" t="n">
        <v>5799.976</v>
      </c>
      <c r="M28" s="84" t="n">
        <v>37.014</v>
      </c>
      <c r="N28" s="84" t="n">
        <v>39.2249</v>
      </c>
      <c r="O28" s="84" t="n">
        <v>42.104</v>
      </c>
      <c r="P28" s="84" t="n">
        <v>26272.51</v>
      </c>
      <c r="Q28" s="84" t="n">
        <v>43.37</v>
      </c>
      <c r="R28" s="58" t="n">
        <f aca="false">P28/3600</f>
        <v>7.29791944444444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24659.71</v>
      </c>
      <c r="I29" s="82" t="n">
        <v>44.52</v>
      </c>
      <c r="J29" s="58" t="n">
        <f aca="false">H29/3600</f>
        <v>6.84991944444444</v>
      </c>
      <c r="L29" s="83" t="n">
        <v>2729.116</v>
      </c>
      <c r="M29" s="84" t="n">
        <v>35.1015</v>
      </c>
      <c r="N29" s="84" t="n">
        <v>38.4094</v>
      </c>
      <c r="O29" s="84" t="n">
        <v>40.5579</v>
      </c>
      <c r="P29" s="84" t="n">
        <v>23464.57</v>
      </c>
      <c r="Q29" s="84" t="n">
        <v>37.35</v>
      </c>
      <c r="R29" s="58" t="n">
        <f aca="false">P29/3600</f>
        <v>6.51793611111111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3118.1</v>
      </c>
      <c r="I30" s="86" t="n">
        <v>39.97</v>
      </c>
      <c r="J30" s="67" t="n">
        <f aca="false">H30/3600</f>
        <v>6.42169444444444</v>
      </c>
      <c r="L30" s="87" t="n">
        <v>1399.8232</v>
      </c>
      <c r="M30" s="88" t="n">
        <v>32.9107</v>
      </c>
      <c r="N30" s="88" t="n">
        <v>37.7032</v>
      </c>
      <c r="O30" s="88" t="n">
        <v>39.378</v>
      </c>
      <c r="P30" s="88" t="n">
        <v>22002.65</v>
      </c>
      <c r="Q30" s="88" t="n">
        <v>33.75</v>
      </c>
      <c r="R30" s="67" t="n">
        <f aca="false">P30/3600</f>
        <v>6.11184722222222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38813.87</v>
      </c>
      <c r="I31" s="78" t="n">
        <v>66.97</v>
      </c>
      <c r="J31" s="51" t="n">
        <f aca="false">H31/3600</f>
        <v>10.7816305555556</v>
      </c>
      <c r="L31" s="79" t="n">
        <v>17329.0952</v>
      </c>
      <c r="M31" s="80" t="n">
        <v>39.3363</v>
      </c>
      <c r="N31" s="80" t="n">
        <v>44.0657</v>
      </c>
      <c r="O31" s="80" t="n">
        <v>45.4533</v>
      </c>
      <c r="P31" s="80" t="n">
        <v>37979.26</v>
      </c>
      <c r="Q31" s="80" t="n">
        <v>64.29</v>
      </c>
      <c r="R31" s="51" t="n">
        <f aca="false">P31/3600</f>
        <v>10.5497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32840.8</v>
      </c>
      <c r="I32" s="82" t="n">
        <v>55.98</v>
      </c>
      <c r="J32" s="58" t="n">
        <f aca="false">H32/3600</f>
        <v>9.12244444444445</v>
      </c>
      <c r="L32" s="83" t="n">
        <v>6110.052</v>
      </c>
      <c r="M32" s="84" t="n">
        <v>37.6716</v>
      </c>
      <c r="N32" s="84" t="n">
        <v>42.7866</v>
      </c>
      <c r="O32" s="84" t="n">
        <v>43.4023</v>
      </c>
      <c r="P32" s="84" t="n">
        <v>31641.67</v>
      </c>
      <c r="Q32" s="84" t="n">
        <v>49.23</v>
      </c>
      <c r="R32" s="58" t="n">
        <f aca="false">P32/3600</f>
        <v>8.78935277777778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29558.16</v>
      </c>
      <c r="I33" s="82" t="n">
        <v>50.22</v>
      </c>
      <c r="J33" s="58" t="n">
        <f aca="false">H33/3600</f>
        <v>8.2106</v>
      </c>
      <c r="L33" s="83" t="n">
        <v>2885.5408</v>
      </c>
      <c r="M33" s="84" t="n">
        <v>35.8283</v>
      </c>
      <c r="N33" s="84" t="n">
        <v>41.5584</v>
      </c>
      <c r="O33" s="84" t="n">
        <v>41.5427</v>
      </c>
      <c r="P33" s="84" t="n">
        <v>28236.25</v>
      </c>
      <c r="Q33" s="84" t="n">
        <v>40.78</v>
      </c>
      <c r="R33" s="58" t="n">
        <f aca="false">P33/3600</f>
        <v>7.84340277777778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27459.35</v>
      </c>
      <c r="I34" s="86" t="n">
        <v>46.72</v>
      </c>
      <c r="J34" s="67" t="n">
        <f aca="false">H34/3600</f>
        <v>7.62759722222222</v>
      </c>
      <c r="L34" s="87" t="n">
        <v>1514.8552</v>
      </c>
      <c r="M34" s="88" t="n">
        <v>33.8252</v>
      </c>
      <c r="N34" s="88" t="n">
        <v>40.5617</v>
      </c>
      <c r="O34" s="88" t="n">
        <v>40.179</v>
      </c>
      <c r="P34" s="88" t="n">
        <v>25866.27</v>
      </c>
      <c r="Q34" s="88" t="n">
        <v>36.24</v>
      </c>
      <c r="R34" s="67" t="n">
        <f aca="false">P34/3600</f>
        <v>7.185075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45260.16</v>
      </c>
      <c r="I35" s="78" t="n">
        <v>97.61</v>
      </c>
      <c r="J35" s="51" t="n">
        <f aca="false">H35/3600</f>
        <v>12.5722666666667</v>
      </c>
      <c r="L35" s="79" t="n">
        <v>39855.1448</v>
      </c>
      <c r="M35" s="80" t="n">
        <v>37.5778</v>
      </c>
      <c r="N35" s="80" t="n">
        <v>42.3387</v>
      </c>
      <c r="O35" s="80" t="n">
        <v>44.4657</v>
      </c>
      <c r="P35" s="80" t="n">
        <v>44233.61</v>
      </c>
      <c r="Q35" s="80" t="n">
        <v>94.28</v>
      </c>
      <c r="R35" s="51" t="n">
        <f aca="false">P35/3600</f>
        <v>12.2871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33239.09</v>
      </c>
      <c r="I36" s="82" t="n">
        <v>62.16</v>
      </c>
      <c r="J36" s="58" t="n">
        <f aca="false">H36/3600</f>
        <v>9.23308055555556</v>
      </c>
      <c r="L36" s="83" t="n">
        <v>7312.2896</v>
      </c>
      <c r="M36" s="84" t="n">
        <v>35.4364</v>
      </c>
      <c r="N36" s="84" t="n">
        <v>41.0135</v>
      </c>
      <c r="O36" s="84" t="n">
        <v>43.2762</v>
      </c>
      <c r="P36" s="84" t="n">
        <v>32103.38</v>
      </c>
      <c r="Q36" s="84" t="n">
        <v>58.19</v>
      </c>
      <c r="R36" s="58" t="n">
        <f aca="false">P36/3600</f>
        <v>8.91760555555556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29432.44</v>
      </c>
      <c r="I37" s="82" t="n">
        <v>52.02</v>
      </c>
      <c r="J37" s="58" t="n">
        <f aca="false">H37/3600</f>
        <v>8.17567777777778</v>
      </c>
      <c r="L37" s="83" t="n">
        <v>2290.396</v>
      </c>
      <c r="M37" s="84" t="n">
        <v>33.9876</v>
      </c>
      <c r="N37" s="84" t="n">
        <v>39.7475</v>
      </c>
      <c r="O37" s="84" t="n">
        <v>42.2157</v>
      </c>
      <c r="P37" s="84" t="n">
        <v>27811.54</v>
      </c>
      <c r="Q37" s="84" t="n">
        <v>42.45</v>
      </c>
      <c r="R37" s="58" t="n">
        <f aca="false">P37/3600</f>
        <v>7.72542777777778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27846.13</v>
      </c>
      <c r="I38" s="86" t="n">
        <v>48.07</v>
      </c>
      <c r="J38" s="67" t="n">
        <f aca="false">H38/3600</f>
        <v>7.73503611111111</v>
      </c>
      <c r="L38" s="87" t="n">
        <v>994.8312</v>
      </c>
      <c r="M38" s="88" t="n">
        <v>32.1708</v>
      </c>
      <c r="N38" s="88" t="n">
        <v>38.8083</v>
      </c>
      <c r="O38" s="88" t="n">
        <v>41.3621</v>
      </c>
      <c r="P38" s="88" t="n">
        <v>26036.84</v>
      </c>
      <c r="Q38" s="88" t="n">
        <v>37.19</v>
      </c>
      <c r="R38" s="67" t="n">
        <f aca="false">P38/3600</f>
        <v>7.23245555555556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42.911311164244</v>
      </c>
      <c r="J106" s="92" t="n">
        <f aca="false">GEOMEAN(J3:J98)</f>
        <v>0</v>
      </c>
      <c r="Q106" s="92" t="n">
        <f aca="false">GEOMEAN(Q3:Q98)</f>
        <v>37.5724801026506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0.875584527325235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475572222222222</v>
      </c>
      <c r="J108" s="92" t="n">
        <f aca="false">SUM(J3:J98)</f>
        <v>263.694588888889</v>
      </c>
      <c r="Q108" s="92" t="n">
        <f aca="false">SUM(Q3:Q98)/3600</f>
        <v>0.425988888888889</v>
      </c>
      <c r="R108" s="92" t="n">
        <f aca="false">SUM(R3:R98)</f>
        <v>253.653041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38)</f>
        <v>42.911311164244</v>
      </c>
      <c r="J113" s="92" t="n">
        <f aca="false">GEOMEAN(J3:J38)</f>
        <v>6.54259790984375</v>
      </c>
      <c r="Q113" s="92" t="n">
        <f aca="false">GEOMEAN(Q3:Q38)</f>
        <v>37.5724801026506</v>
      </c>
      <c r="R113" s="92" t="n">
        <f aca="false">GEOMEAN(R3:R38)</f>
        <v>6.27016905179394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0.875584527325235</v>
      </c>
      <c r="R114" s="93" t="n">
        <f aca="false">R113/J113</f>
        <v>0.9583607518291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553340346631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1</f>
        <v>#REF!</v>
      </c>
      <c r="D17" s="9" t="e">
        <f aca="false">'RA-HE'!U91</f>
        <v>#REF!</v>
      </c>
      <c r="E17" s="10" t="e">
        <f aca="false">'RA-HE'!V91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96</f>
        <v>#VALUE!</v>
      </c>
      <c r="D22" s="29" t="e">
        <f aca="false">'RA-HE'!U96</f>
        <v>#VALUE!</v>
      </c>
      <c r="E22" s="30" t="e">
        <f aca="false">'RA-HE'!V96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97</f>
        <v>#VALUE!</v>
      </c>
      <c r="D23" s="13" t="e">
        <f aca="false">'RA-HE'!U97</f>
        <v>#VALUE!</v>
      </c>
      <c r="E23" s="14" t="e">
        <f aca="false">'RA-HE'!V97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97</f>
        <v>#VALUE!</v>
      </c>
      <c r="D24" s="17" t="e">
        <f aca="false">'RA-HE'!X97</f>
        <v>#VALUE!</v>
      </c>
      <c r="E24" s="18" t="e">
        <f aca="false">'RA-HE'!Y97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99</f>
        <v>0.96807543203604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9</f>
        <v>0.944514216658588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8755845273252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U100</f>
        <v>#VALUE!</v>
      </c>
      <c r="D31" s="13" t="e">
        <f aca="false">'LB-HE'!V100</f>
        <v>#VALUE!</v>
      </c>
      <c r="E31" s="14" t="e">
        <f aca="false">'LB-HE'!W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U101</f>
        <v>#VALUE!</v>
      </c>
      <c r="D32" s="13" t="e">
        <f aca="false">'LB-HE'!V101</f>
        <v>#VALUE!</v>
      </c>
      <c r="E32" s="14" t="e">
        <f aca="false">'LB-HE'!W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U102</f>
        <v>#VALUE!</v>
      </c>
      <c r="D33" s="13" t="e">
        <f aca="false">'LB-HE'!V102</f>
        <v>#VALUE!</v>
      </c>
      <c r="E33" s="14" t="e">
        <f aca="false">'LB-HE'!W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U103</f>
        <v>#VALUE!</v>
      </c>
      <c r="D34" s="13" t="e">
        <f aca="false">'LB-HE'!V103</f>
        <v>#VALUE!</v>
      </c>
      <c r="E34" s="14" t="e">
        <f aca="false">'LB-HE'!W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U104</f>
        <v>#VALUE!</v>
      </c>
      <c r="D35" s="29" t="e">
        <f aca="false">'LB-HE'!V104</f>
        <v>#VALUE!</v>
      </c>
      <c r="E35" s="30" t="e">
        <f aca="false">'LB-HE'!W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U105</f>
        <v>#VALUE!</v>
      </c>
      <c r="D36" s="13" t="e">
        <f aca="false">'LB-HE'!V105</f>
        <v>#VALUE!</v>
      </c>
      <c r="E36" s="14" t="e">
        <f aca="false">'LB-HE'!W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X105</f>
        <v>#VALUE!</v>
      </c>
      <c r="D37" s="17" t="e">
        <f aca="false">'LB-HE'!Y105</f>
        <v>#VALUE!</v>
      </c>
      <c r="E37" s="18" t="e">
        <f aca="false">'LB-HE'!Z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S107</f>
        <v>0.93396603872085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R107</f>
        <v>0.91290347935188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5.7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2</v>
      </c>
      <c r="AB17" s="0" t="n">
        <v>7</v>
      </c>
    </row>
    <row r="18" customFormat="false" ht="15.75" hidden="false" customHeight="false" outlineLevel="0" collapsed="false">
      <c r="AA18" s="39" t="s">
        <v>73</v>
      </c>
      <c r="AB18" s="0" t="n">
        <v>51</v>
      </c>
    </row>
    <row r="19" customFormat="false" ht="15.75" hidden="false" customHeight="false" outlineLevel="0" collapsed="false">
      <c r="AA19" s="39" t="s">
        <v>74</v>
      </c>
      <c r="AB19" s="0" t="n">
        <v>67</v>
      </c>
    </row>
    <row r="20" customFormat="false" ht="15.75" hidden="false" customHeight="false" outlineLevel="0" collapsed="false">
      <c r="AA20" s="39" t="s">
        <v>75</v>
      </c>
      <c r="AB20" s="0" t="n">
        <v>91</v>
      </c>
    </row>
    <row r="21" customFormat="false" ht="15.75" hidden="false" customHeight="false" outlineLevel="0" collapsed="false">
      <c r="AA21" s="39" t="s">
        <v>76</v>
      </c>
      <c r="AB21" s="0" t="n">
        <v>95</v>
      </c>
    </row>
    <row r="22" customFormat="false" ht="15.75" hidden="false" customHeight="false" outlineLevel="0" collapsed="false">
      <c r="AA22" s="39" t="s">
        <v>77</v>
      </c>
      <c r="AB22" s="0" t="n">
        <v>15</v>
      </c>
    </row>
    <row r="23" customFormat="false" ht="15.75" hidden="false" customHeight="false" outlineLevel="0" collapsed="false">
      <c r="AA23" s="39" t="s">
        <v>38</v>
      </c>
      <c r="AB23" s="0" t="n">
        <v>3</v>
      </c>
    </row>
    <row r="24" customFormat="false" ht="15.75" hidden="false" customHeight="false" outlineLevel="0" collapsed="false">
      <c r="AA24" s="39" t="s">
        <v>78</v>
      </c>
      <c r="AB24" s="0" t="n">
        <v>71</v>
      </c>
    </row>
    <row r="25" customFormat="false" ht="15.75" hidden="false" customHeight="false" outlineLevel="0" collapsed="false">
      <c r="AA25" s="39" t="s">
        <v>79</v>
      </c>
      <c r="AB25" s="0" t="n">
        <v>75</v>
      </c>
    </row>
    <row r="26" customFormat="false" ht="15.75" hidden="false" customHeight="false" outlineLevel="0" collapsed="false">
      <c r="AA26" s="39" t="s">
        <v>8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144.33</v>
      </c>
      <c r="I3" s="50" t="n">
        <v>64.22</v>
      </c>
      <c r="J3" s="51" t="n">
        <f aca="false">H3/3600</f>
        <v>1.98453611111111</v>
      </c>
      <c r="L3" s="52" t="n">
        <v>104147.8064</v>
      </c>
      <c r="M3" s="53" t="n">
        <v>43.5132</v>
      </c>
      <c r="N3" s="53" t="n">
        <v>42.9776</v>
      </c>
      <c r="O3" s="53" t="n">
        <v>44.8604</v>
      </c>
      <c r="P3" s="53" t="n">
        <v>6196.7</v>
      </c>
      <c r="Q3" s="53" t="n">
        <v>64.01</v>
      </c>
      <c r="R3" s="54" t="n">
        <f aca="false">P3/3600</f>
        <v>1.7213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573.81</v>
      </c>
      <c r="I4" s="57" t="n">
        <v>56</v>
      </c>
      <c r="J4" s="58" t="n">
        <f aca="false">H4/3600</f>
        <v>1.82605833333333</v>
      </c>
      <c r="L4" s="59" t="n">
        <v>58302</v>
      </c>
      <c r="M4" s="60" t="n">
        <v>40.3817</v>
      </c>
      <c r="N4" s="60" t="n">
        <v>40.3722</v>
      </c>
      <c r="O4" s="60" t="n">
        <v>42.3304</v>
      </c>
      <c r="P4" s="60" t="n">
        <v>5518.01</v>
      </c>
      <c r="Q4" s="60" t="n">
        <v>56.13</v>
      </c>
      <c r="R4" s="61" t="n">
        <f aca="false">P4/3600</f>
        <v>1.53278055555556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63.31</v>
      </c>
      <c r="I5" s="57" t="n">
        <v>51.2</v>
      </c>
      <c r="J5" s="58" t="n">
        <f aca="false">H5/3600</f>
        <v>1.71203055555556</v>
      </c>
      <c r="L5" s="59" t="n">
        <v>33089.6592</v>
      </c>
      <c r="M5" s="60" t="n">
        <v>37.3533</v>
      </c>
      <c r="N5" s="60" t="n">
        <v>38.6127</v>
      </c>
      <c r="O5" s="60" t="n">
        <v>40.5369</v>
      </c>
      <c r="P5" s="60" t="n">
        <v>5070.03</v>
      </c>
      <c r="Q5" s="60" t="n">
        <v>49.59</v>
      </c>
      <c r="R5" s="61" t="n">
        <f aca="false">P5/3600</f>
        <v>1.40834166666667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813.73</v>
      </c>
      <c r="I6" s="66" t="n">
        <v>45.68</v>
      </c>
      <c r="J6" s="67" t="n">
        <f aca="false">H6/3600</f>
        <v>1.614925</v>
      </c>
      <c r="L6" s="68" t="n">
        <v>18669.0048</v>
      </c>
      <c r="M6" s="69" t="n">
        <v>34.3103</v>
      </c>
      <c r="N6" s="69" t="n">
        <v>37.4059</v>
      </c>
      <c r="O6" s="69" t="n">
        <v>39.3792</v>
      </c>
      <c r="P6" s="69" t="n">
        <v>4710.99</v>
      </c>
      <c r="Q6" s="69" t="n">
        <v>44.3</v>
      </c>
      <c r="R6" s="70" t="n">
        <f aca="false">P6/3600</f>
        <v>1.30860833333333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232.9</v>
      </c>
      <c r="I7" s="50" t="n">
        <v>66.72</v>
      </c>
      <c r="J7" s="51" t="n">
        <f aca="false">H7/3600</f>
        <v>2.00913888888889</v>
      </c>
      <c r="L7" s="52" t="n">
        <v>106954.2064</v>
      </c>
      <c r="M7" s="53" t="n">
        <v>43.4056</v>
      </c>
      <c r="N7" s="53" t="n">
        <v>45.7776</v>
      </c>
      <c r="O7" s="53" t="n">
        <v>45.3514</v>
      </c>
      <c r="P7" s="53" t="n">
        <v>6232.55</v>
      </c>
      <c r="Q7" s="53" t="n">
        <v>64.75</v>
      </c>
      <c r="R7" s="54" t="n">
        <f aca="false">P7/3600</f>
        <v>1.7312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697.12</v>
      </c>
      <c r="I8" s="57" t="n">
        <v>60.34</v>
      </c>
      <c r="J8" s="58" t="n">
        <f aca="false">H8/3600</f>
        <v>1.86031111111111</v>
      </c>
      <c r="L8" s="59" t="n">
        <v>62244.824</v>
      </c>
      <c r="M8" s="60" t="n">
        <v>40.0494</v>
      </c>
      <c r="N8" s="60" t="n">
        <v>43.4317</v>
      </c>
      <c r="O8" s="60" t="n">
        <v>43.5507</v>
      </c>
      <c r="P8" s="60" t="n">
        <v>5598.16</v>
      </c>
      <c r="Q8" s="60" t="n">
        <v>58.08</v>
      </c>
      <c r="R8" s="61" t="n">
        <f aca="false">P8/3600</f>
        <v>1.55504444444444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227.05</v>
      </c>
      <c r="I9" s="57" t="n">
        <v>54.7</v>
      </c>
      <c r="J9" s="58" t="n">
        <f aca="false">H9/3600</f>
        <v>1.72973611111111</v>
      </c>
      <c r="L9" s="59" t="n">
        <v>35503.9216</v>
      </c>
      <c r="M9" s="60" t="n">
        <v>36.9751</v>
      </c>
      <c r="N9" s="60" t="n">
        <v>41.397</v>
      </c>
      <c r="O9" s="60" t="n">
        <v>41.8937</v>
      </c>
      <c r="P9" s="60" t="n">
        <v>5125.84</v>
      </c>
      <c r="Q9" s="60" t="n">
        <v>52.55</v>
      </c>
      <c r="R9" s="61" t="n">
        <f aca="false">P9/3600</f>
        <v>1.42384444444444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877.14</v>
      </c>
      <c r="I10" s="66" t="n">
        <v>49.65</v>
      </c>
      <c r="J10" s="67" t="n">
        <f aca="false">H10/3600</f>
        <v>1.63253888888889</v>
      </c>
      <c r="L10" s="68" t="n">
        <v>20735.0816</v>
      </c>
      <c r="M10" s="69" t="n">
        <v>34.1301</v>
      </c>
      <c r="N10" s="69" t="n">
        <v>39.8822</v>
      </c>
      <c r="O10" s="69" t="n">
        <v>40.6196</v>
      </c>
      <c r="P10" s="69" t="n">
        <v>4784.13</v>
      </c>
      <c r="Q10" s="69" t="n">
        <v>47.11</v>
      </c>
      <c r="R10" s="70" t="n">
        <f aca="false">P10/3600</f>
        <v>1.328925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5335.29</v>
      </c>
      <c r="I19" s="78" t="n">
        <v>38.97</v>
      </c>
      <c r="J19" s="51" t="n">
        <f aca="false">H19/3600</f>
        <v>1.482025</v>
      </c>
      <c r="L19" s="79" t="n">
        <v>22634.0592</v>
      </c>
      <c r="M19" s="80" t="n">
        <v>42.7987</v>
      </c>
      <c r="N19" s="80" t="n">
        <v>44.5402</v>
      </c>
      <c r="O19" s="80" t="n">
        <v>46.0178</v>
      </c>
      <c r="P19" s="80" t="n">
        <v>4581.13</v>
      </c>
      <c r="Q19" s="80" t="n">
        <v>37.94</v>
      </c>
      <c r="R19" s="51" t="n">
        <f aca="false">P19/3600</f>
        <v>1.2725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4861.55</v>
      </c>
      <c r="I20" s="82" t="n">
        <v>35.44</v>
      </c>
      <c r="J20" s="58" t="n">
        <f aca="false">H20/3600</f>
        <v>1.35043055555556</v>
      </c>
      <c r="L20" s="83" t="n">
        <v>12287.5264</v>
      </c>
      <c r="M20" s="84" t="n">
        <v>41.1307</v>
      </c>
      <c r="N20" s="84" t="n">
        <v>42.7826</v>
      </c>
      <c r="O20" s="84" t="n">
        <v>43.7089</v>
      </c>
      <c r="P20" s="84" t="n">
        <v>3987.42</v>
      </c>
      <c r="Q20" s="84" t="n">
        <v>33.37</v>
      </c>
      <c r="R20" s="58" t="n">
        <f aca="false">P20/3600</f>
        <v>1.10761666666667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639.67</v>
      </c>
      <c r="I21" s="82" t="n">
        <v>32.78</v>
      </c>
      <c r="J21" s="58" t="n">
        <f aca="false">H21/3600</f>
        <v>1.28879722222222</v>
      </c>
      <c r="L21" s="83" t="n">
        <v>6915.5944</v>
      </c>
      <c r="M21" s="84" t="n">
        <v>39.0893</v>
      </c>
      <c r="N21" s="84" t="n">
        <v>41.403</v>
      </c>
      <c r="O21" s="84" t="n">
        <v>42.1407</v>
      </c>
      <c r="P21" s="84" t="n">
        <v>3725.62</v>
      </c>
      <c r="Q21" s="84" t="n">
        <v>30.56</v>
      </c>
      <c r="R21" s="58" t="n">
        <f aca="false">P21/3600</f>
        <v>1.03489444444444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490.51</v>
      </c>
      <c r="I22" s="86" t="n">
        <v>30.95</v>
      </c>
      <c r="J22" s="67" t="n">
        <f aca="false">H22/3600</f>
        <v>1.24736388888889</v>
      </c>
      <c r="L22" s="87" t="n">
        <v>3864.4536</v>
      </c>
      <c r="M22" s="88" t="n">
        <v>36.637</v>
      </c>
      <c r="N22" s="88" t="n">
        <v>40.4233</v>
      </c>
      <c r="O22" s="88" t="n">
        <v>41.2438</v>
      </c>
      <c r="P22" s="88" t="n">
        <v>3546.73</v>
      </c>
      <c r="Q22" s="88" t="n">
        <v>27.48</v>
      </c>
      <c r="R22" s="67" t="n">
        <f aca="false">P22/3600</f>
        <v>0.985202777777778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994.94</v>
      </c>
      <c r="I23" s="78" t="n">
        <v>57.04</v>
      </c>
      <c r="J23" s="51" t="n">
        <f aca="false">H23/3600</f>
        <v>1.66526111111111</v>
      </c>
      <c r="L23" s="79" t="n">
        <v>53537.124</v>
      </c>
      <c r="M23" s="80" t="n">
        <v>41.8275</v>
      </c>
      <c r="N23" s="80" t="n">
        <v>43.4822</v>
      </c>
      <c r="O23" s="80" t="n">
        <v>44.1617</v>
      </c>
      <c r="P23" s="80" t="n">
        <v>5295.2</v>
      </c>
      <c r="Q23" s="80" t="n">
        <v>57.17</v>
      </c>
      <c r="R23" s="51" t="n">
        <f aca="false">P23/3600</f>
        <v>1.4708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5374.97</v>
      </c>
      <c r="I24" s="82" t="n">
        <v>49.42</v>
      </c>
      <c r="J24" s="58" t="n">
        <f aca="false">H24/3600</f>
        <v>1.49304722222222</v>
      </c>
      <c r="L24" s="83" t="n">
        <v>28938.2568</v>
      </c>
      <c r="M24" s="84" t="n">
        <v>38.7697</v>
      </c>
      <c r="N24" s="84" t="n">
        <v>40.984</v>
      </c>
      <c r="O24" s="84" t="n">
        <v>41.3376</v>
      </c>
      <c r="P24" s="84" t="n">
        <v>4559.96</v>
      </c>
      <c r="Q24" s="84" t="n">
        <v>47.73</v>
      </c>
      <c r="R24" s="58" t="n">
        <f aca="false">P24/3600</f>
        <v>1.26665555555556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920.41</v>
      </c>
      <c r="I25" s="82" t="n">
        <v>42.57</v>
      </c>
      <c r="J25" s="58" t="n">
        <f aca="false">H25/3600</f>
        <v>1.36678055555556</v>
      </c>
      <c r="L25" s="83" t="n">
        <v>15003.4632</v>
      </c>
      <c r="M25" s="84" t="n">
        <v>35.7538</v>
      </c>
      <c r="N25" s="84" t="n">
        <v>39.1449</v>
      </c>
      <c r="O25" s="84" t="n">
        <v>39.7165</v>
      </c>
      <c r="P25" s="84" t="n">
        <v>4081.48</v>
      </c>
      <c r="Q25" s="84" t="n">
        <v>40.18</v>
      </c>
      <c r="R25" s="58" t="n">
        <f aca="false">P25/3600</f>
        <v>1.13374444444444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529.54</v>
      </c>
      <c r="I26" s="86" t="n">
        <v>36.08</v>
      </c>
      <c r="J26" s="67" t="n">
        <f aca="false">H26/3600</f>
        <v>1.25820555555556</v>
      </c>
      <c r="L26" s="87" t="n">
        <v>7378.0328</v>
      </c>
      <c r="M26" s="88" t="n">
        <v>32.8899</v>
      </c>
      <c r="N26" s="88" t="n">
        <v>37.9325</v>
      </c>
      <c r="O26" s="88" t="n">
        <v>38.895</v>
      </c>
      <c r="P26" s="88" t="n">
        <v>3747.69</v>
      </c>
      <c r="Q26" s="88" t="n">
        <v>33.84</v>
      </c>
      <c r="R26" s="67" t="n">
        <f aca="false">P26/3600</f>
        <v>1.041025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2814.01</v>
      </c>
      <c r="I27" s="78" t="n">
        <v>116.3</v>
      </c>
      <c r="J27" s="51" t="n">
        <f aca="false">H27/3600</f>
        <v>3.55944722222222</v>
      </c>
      <c r="L27" s="79" t="n">
        <v>108419.9096</v>
      </c>
      <c r="M27" s="80" t="n">
        <v>40.6925</v>
      </c>
      <c r="N27" s="80" t="n">
        <v>41.7626</v>
      </c>
      <c r="O27" s="80" t="n">
        <v>44.2663</v>
      </c>
      <c r="P27" s="80" t="n">
        <v>11408.28</v>
      </c>
      <c r="Q27" s="80" t="n">
        <v>115.67</v>
      </c>
      <c r="R27" s="51" t="n">
        <f aca="false">P27/3600</f>
        <v>3.1689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1183.68</v>
      </c>
      <c r="I28" s="82" t="n">
        <v>96.55</v>
      </c>
      <c r="J28" s="58" t="n">
        <f aca="false">H28/3600</f>
        <v>3.10657777777778</v>
      </c>
      <c r="L28" s="83" t="n">
        <v>49668.944</v>
      </c>
      <c r="M28" s="84" t="n">
        <v>38.0397</v>
      </c>
      <c r="N28" s="84" t="n">
        <v>39.5307</v>
      </c>
      <c r="O28" s="84" t="n">
        <v>42.1838</v>
      </c>
      <c r="P28" s="84" t="n">
        <v>9559.19</v>
      </c>
      <c r="Q28" s="84" t="n">
        <v>92.96</v>
      </c>
      <c r="R28" s="58" t="n">
        <f aca="false">P28/3600</f>
        <v>2.65533055555556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0252.82</v>
      </c>
      <c r="I29" s="82" t="n">
        <v>85.27</v>
      </c>
      <c r="J29" s="58" t="n">
        <f aca="false">H29/3600</f>
        <v>2.84800555555556</v>
      </c>
      <c r="L29" s="83" t="n">
        <v>26855.4072</v>
      </c>
      <c r="M29" s="84" t="n">
        <v>35.8377</v>
      </c>
      <c r="N29" s="84" t="n">
        <v>38.4642</v>
      </c>
      <c r="O29" s="84" t="n">
        <v>40.5243</v>
      </c>
      <c r="P29" s="84" t="n">
        <v>8473.39</v>
      </c>
      <c r="Q29" s="84" t="n">
        <v>82.65</v>
      </c>
      <c r="R29" s="58" t="n">
        <f aca="false">P29/3600</f>
        <v>2.35371944444444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9508.34</v>
      </c>
      <c r="I30" s="86" t="n">
        <v>75.62</v>
      </c>
      <c r="J30" s="67" t="n">
        <f aca="false">H30/3600</f>
        <v>2.64120555555556</v>
      </c>
      <c r="L30" s="87" t="n">
        <v>14541.5288</v>
      </c>
      <c r="M30" s="88" t="n">
        <v>33.4252</v>
      </c>
      <c r="N30" s="88" t="n">
        <v>37.6556</v>
      </c>
      <c r="O30" s="88" t="n">
        <v>39.2807</v>
      </c>
      <c r="P30" s="88" t="n">
        <v>7861.69</v>
      </c>
      <c r="Q30" s="88" t="n">
        <v>71.95</v>
      </c>
      <c r="R30" s="67" t="n">
        <f aca="false">P30/3600</f>
        <v>2.18380277777778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1209.99</v>
      </c>
      <c r="I31" s="78" t="n">
        <v>95.67</v>
      </c>
      <c r="J31" s="51" t="n">
        <f aca="false">H31/3600</f>
        <v>3.11388611111111</v>
      </c>
      <c r="L31" s="79" t="n">
        <v>73114.656</v>
      </c>
      <c r="M31" s="80" t="n">
        <v>41.3403</v>
      </c>
      <c r="N31" s="80" t="n">
        <v>44.4305</v>
      </c>
      <c r="O31" s="80" t="n">
        <v>46.0761</v>
      </c>
      <c r="P31" s="80" t="n">
        <v>10504.66</v>
      </c>
      <c r="Q31" s="80" t="n">
        <v>94.8</v>
      </c>
      <c r="R31" s="51" t="n">
        <f aca="false">P31/3600</f>
        <v>2.9179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0020.55</v>
      </c>
      <c r="I32" s="82" t="n">
        <v>80.77</v>
      </c>
      <c r="J32" s="58" t="n">
        <f aca="false">H32/3600</f>
        <v>2.78348611111111</v>
      </c>
      <c r="L32" s="83" t="n">
        <v>29769.748</v>
      </c>
      <c r="M32" s="84" t="n">
        <v>38.7776</v>
      </c>
      <c r="N32" s="84" t="n">
        <v>42.9494</v>
      </c>
      <c r="O32" s="84" t="n">
        <v>43.9372</v>
      </c>
      <c r="P32" s="84" t="n">
        <v>8934.3</v>
      </c>
      <c r="Q32" s="84" t="n">
        <v>78.32</v>
      </c>
      <c r="R32" s="58" t="n">
        <f aca="false">P32/3600</f>
        <v>2.48175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9589.25</v>
      </c>
      <c r="I33" s="82" t="n">
        <v>73.48</v>
      </c>
      <c r="J33" s="58" t="n">
        <f aca="false">H33/3600</f>
        <v>2.66368055555556</v>
      </c>
      <c r="L33" s="83" t="n">
        <v>15464.7528</v>
      </c>
      <c r="M33" s="84" t="n">
        <v>37.0458</v>
      </c>
      <c r="N33" s="84" t="n">
        <v>41.6139</v>
      </c>
      <c r="O33" s="84" t="n">
        <v>42.0866</v>
      </c>
      <c r="P33" s="84" t="n">
        <v>8063.92</v>
      </c>
      <c r="Q33" s="84" t="n">
        <v>69.55</v>
      </c>
      <c r="R33" s="58" t="n">
        <f aca="false">P33/3600</f>
        <v>2.23997777777778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241.57</v>
      </c>
      <c r="I34" s="86" t="n">
        <v>67.54</v>
      </c>
      <c r="J34" s="67" t="n">
        <f aca="false">H34/3600</f>
        <v>2.56710277777778</v>
      </c>
      <c r="L34" s="87" t="n">
        <v>8635.9096</v>
      </c>
      <c r="M34" s="88" t="n">
        <v>35.101</v>
      </c>
      <c r="N34" s="88" t="n">
        <v>40.571</v>
      </c>
      <c r="O34" s="88" t="n">
        <v>40.6942</v>
      </c>
      <c r="P34" s="88" t="n">
        <v>7641.44</v>
      </c>
      <c r="Q34" s="88" t="n">
        <v>62.4</v>
      </c>
      <c r="R34" s="67" t="n">
        <f aca="false">P34/3600</f>
        <v>2.12262222222222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4678.98</v>
      </c>
      <c r="I35" s="78" t="n">
        <v>143.45</v>
      </c>
      <c r="J35" s="51" t="n">
        <f aca="false">H35/3600</f>
        <v>4.07749444444444</v>
      </c>
      <c r="L35" s="79" t="n">
        <v>184808.4848</v>
      </c>
      <c r="M35" s="80" t="n">
        <v>42.5639</v>
      </c>
      <c r="N35" s="80" t="n">
        <v>42.7615</v>
      </c>
      <c r="O35" s="80" t="n">
        <v>44.465</v>
      </c>
      <c r="P35" s="80" t="n">
        <v>14034.27</v>
      </c>
      <c r="Q35" s="80" t="n">
        <v>142.89</v>
      </c>
      <c r="R35" s="51" t="n">
        <f aca="false">P35/3600</f>
        <v>3.8984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3514.58</v>
      </c>
      <c r="I36" s="82" t="n">
        <v>118.76</v>
      </c>
      <c r="J36" s="58" t="n">
        <f aca="false">H36/3600</f>
        <v>3.75405</v>
      </c>
      <c r="L36" s="83" t="n">
        <v>81121.872</v>
      </c>
      <c r="M36" s="84" t="n">
        <v>37.1698</v>
      </c>
      <c r="N36" s="84" t="n">
        <v>40.8134</v>
      </c>
      <c r="O36" s="84" t="n">
        <v>42.9519</v>
      </c>
      <c r="P36" s="84" t="n">
        <v>11981.3</v>
      </c>
      <c r="Q36" s="84" t="n">
        <v>116.55</v>
      </c>
      <c r="R36" s="58" t="n">
        <f aca="false">P36/3600</f>
        <v>3.32813888888889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2286.22</v>
      </c>
      <c r="I37" s="82" t="n">
        <v>105.03</v>
      </c>
      <c r="J37" s="58" t="n">
        <f aca="false">H37/3600</f>
        <v>3.41283888888889</v>
      </c>
      <c r="L37" s="83" t="n">
        <v>41316.3664</v>
      </c>
      <c r="M37" s="84" t="n">
        <v>34.647</v>
      </c>
      <c r="N37" s="84" t="n">
        <v>39.346</v>
      </c>
      <c r="O37" s="84" t="n">
        <v>41.7124</v>
      </c>
      <c r="P37" s="84" t="n">
        <v>10620.32</v>
      </c>
      <c r="Q37" s="84" t="n">
        <v>101.63</v>
      </c>
      <c r="R37" s="58" t="n">
        <f aca="false">P37/3600</f>
        <v>2.95008888888889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1534.49</v>
      </c>
      <c r="I38" s="86" t="n">
        <v>93.27</v>
      </c>
      <c r="J38" s="67" t="n">
        <f aca="false">H38/3600</f>
        <v>3.204025</v>
      </c>
      <c r="L38" s="87" t="n">
        <v>22268.276</v>
      </c>
      <c r="M38" s="88" t="n">
        <v>32.2582</v>
      </c>
      <c r="N38" s="88" t="n">
        <v>38.3395</v>
      </c>
      <c r="O38" s="88" t="n">
        <v>40.8146</v>
      </c>
      <c r="P38" s="88" t="n">
        <v>9742.29</v>
      </c>
      <c r="Q38" s="88" t="n">
        <v>89.44</v>
      </c>
      <c r="R38" s="67" t="n">
        <f aca="false">P38/3600</f>
        <v>2.70619166666667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420.1</v>
      </c>
      <c r="I39" s="78" t="n">
        <v>25.15</v>
      </c>
      <c r="J39" s="51" t="n">
        <f aca="false">H39/3600</f>
        <v>0.67225</v>
      </c>
      <c r="L39" s="79" t="n">
        <v>21182.3688</v>
      </c>
      <c r="M39" s="80" t="n">
        <v>41.8859</v>
      </c>
      <c r="N39" s="80" t="n">
        <v>44.0544</v>
      </c>
      <c r="O39" s="80" t="n">
        <v>44.7948</v>
      </c>
      <c r="P39" s="80" t="n">
        <v>2203.79</v>
      </c>
      <c r="Q39" s="80" t="n">
        <v>25.03</v>
      </c>
      <c r="R39" s="51" t="n">
        <f aca="false">P39/3600</f>
        <v>0.6121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218.31</v>
      </c>
      <c r="I40" s="82" t="n">
        <v>21.4</v>
      </c>
      <c r="J40" s="58" t="n">
        <f aca="false">H40/3600</f>
        <v>0.616197222222222</v>
      </c>
      <c r="L40" s="83" t="n">
        <v>11413.4544</v>
      </c>
      <c r="M40" s="84" t="n">
        <v>38.5355</v>
      </c>
      <c r="N40" s="84" t="n">
        <v>41.3813</v>
      </c>
      <c r="O40" s="84" t="n">
        <v>41.8141</v>
      </c>
      <c r="P40" s="84" t="n">
        <v>1948.19</v>
      </c>
      <c r="Q40" s="84" t="n">
        <v>20.92</v>
      </c>
      <c r="R40" s="58" t="n">
        <f aca="false">P40/3600</f>
        <v>0.541163888888889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027.82</v>
      </c>
      <c r="I41" s="82" t="n">
        <v>17.8</v>
      </c>
      <c r="J41" s="58" t="n">
        <f aca="false">H41/3600</f>
        <v>0.563283333333333</v>
      </c>
      <c r="L41" s="83" t="n">
        <v>6100.8408</v>
      </c>
      <c r="M41" s="84" t="n">
        <v>35.6005</v>
      </c>
      <c r="N41" s="84" t="n">
        <v>39.4436</v>
      </c>
      <c r="O41" s="84" t="n">
        <v>39.6286</v>
      </c>
      <c r="P41" s="84" t="n">
        <v>1724.43</v>
      </c>
      <c r="Q41" s="84" t="n">
        <v>17.19</v>
      </c>
      <c r="R41" s="58" t="n">
        <f aca="false">P41/3600</f>
        <v>0.479008333333333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872.09</v>
      </c>
      <c r="I42" s="86" t="n">
        <v>15.07</v>
      </c>
      <c r="J42" s="67" t="n">
        <f aca="false">H42/3600</f>
        <v>0.520025</v>
      </c>
      <c r="L42" s="87" t="n">
        <v>3393.2464</v>
      </c>
      <c r="M42" s="88" t="n">
        <v>32.9895</v>
      </c>
      <c r="N42" s="88" t="n">
        <v>37.9542</v>
      </c>
      <c r="O42" s="88" t="n">
        <v>37.9603</v>
      </c>
      <c r="P42" s="88" t="n">
        <v>1576.08</v>
      </c>
      <c r="Q42" s="88" t="n">
        <v>14.41</v>
      </c>
      <c r="R42" s="67" t="n">
        <f aca="false">P42/3600</f>
        <v>0.4378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2696.29</v>
      </c>
      <c r="I43" s="78" t="n">
        <v>26.35</v>
      </c>
      <c r="J43" s="51" t="n">
        <f aca="false">H43/3600</f>
        <v>0.748969444444445</v>
      </c>
      <c r="L43" s="79" t="n">
        <v>23722.752</v>
      </c>
      <c r="M43" s="80" t="n">
        <v>42.0073</v>
      </c>
      <c r="N43" s="80" t="n">
        <v>44.1272</v>
      </c>
      <c r="O43" s="80" t="n">
        <v>45.5796</v>
      </c>
      <c r="P43" s="80" t="n">
        <v>2535.25</v>
      </c>
      <c r="Q43" s="80" t="n">
        <v>25.67</v>
      </c>
      <c r="R43" s="51" t="n">
        <f aca="false">P43/3600</f>
        <v>0.7042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537.65</v>
      </c>
      <c r="I44" s="82" t="n">
        <v>23.81</v>
      </c>
      <c r="J44" s="58" t="n">
        <f aca="false">H44/3600</f>
        <v>0.704902777777778</v>
      </c>
      <c r="L44" s="83" t="n">
        <v>14166.08</v>
      </c>
      <c r="M44" s="84" t="n">
        <v>39.1542</v>
      </c>
      <c r="N44" s="84" t="n">
        <v>41.7784</v>
      </c>
      <c r="O44" s="84" t="n">
        <v>42.9831</v>
      </c>
      <c r="P44" s="84" t="n">
        <v>2241.45</v>
      </c>
      <c r="Q44" s="84" t="n">
        <v>22.77</v>
      </c>
      <c r="R44" s="58" t="n">
        <f aca="false">P44/3600</f>
        <v>0.622625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392.3</v>
      </c>
      <c r="I45" s="82" t="n">
        <v>21.49</v>
      </c>
      <c r="J45" s="58" t="n">
        <f aca="false">H45/3600</f>
        <v>0.664527777777778</v>
      </c>
      <c r="L45" s="83" t="n">
        <v>8346.6472</v>
      </c>
      <c r="M45" s="84" t="n">
        <v>36.1352</v>
      </c>
      <c r="N45" s="84" t="n">
        <v>39.9153</v>
      </c>
      <c r="O45" s="84" t="n">
        <v>40.936</v>
      </c>
      <c r="P45" s="84" t="n">
        <v>2063.9</v>
      </c>
      <c r="Q45" s="84" t="n">
        <v>20.17</v>
      </c>
      <c r="R45" s="58" t="n">
        <f aca="false">P45/3600</f>
        <v>0.573305555555556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270.46</v>
      </c>
      <c r="I46" s="86" t="n">
        <v>19.04</v>
      </c>
      <c r="J46" s="67" t="n">
        <f aca="false">H46/3600</f>
        <v>0.630683333333333</v>
      </c>
      <c r="L46" s="87" t="n">
        <v>4765.2304</v>
      </c>
      <c r="M46" s="88" t="n">
        <v>33.0492</v>
      </c>
      <c r="N46" s="88" t="n">
        <v>38.5259</v>
      </c>
      <c r="O46" s="88" t="n">
        <v>39.4362</v>
      </c>
      <c r="P46" s="88" t="n">
        <v>1891.01</v>
      </c>
      <c r="Q46" s="88" t="n">
        <v>17.48</v>
      </c>
      <c r="R46" s="67" t="n">
        <f aca="false">P46/3600</f>
        <v>0.525280555555556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546.09</v>
      </c>
      <c r="I47" s="78" t="n">
        <v>29.45</v>
      </c>
      <c r="J47" s="51" t="n">
        <f aca="false">H47/3600</f>
        <v>0.707247222222222</v>
      </c>
      <c r="L47" s="79" t="n">
        <v>44462.2112</v>
      </c>
      <c r="M47" s="80" t="n">
        <v>41.1642</v>
      </c>
      <c r="N47" s="80" t="n">
        <v>42.5967</v>
      </c>
      <c r="O47" s="80" t="n">
        <v>43.4758</v>
      </c>
      <c r="P47" s="80" t="n">
        <v>2520.71</v>
      </c>
      <c r="Q47" s="80" t="n">
        <v>29.68</v>
      </c>
      <c r="R47" s="51" t="n">
        <f aca="false">P47/3600</f>
        <v>0.7001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464.53</v>
      </c>
      <c r="I48" s="82" t="n">
        <v>26.96</v>
      </c>
      <c r="J48" s="58" t="n">
        <f aca="false">H48/3600</f>
        <v>0.684591666666667</v>
      </c>
      <c r="L48" s="83" t="n">
        <v>27529.6024</v>
      </c>
      <c r="M48" s="84" t="n">
        <v>36.9591</v>
      </c>
      <c r="N48" s="84" t="n">
        <v>39.4178</v>
      </c>
      <c r="O48" s="84" t="n">
        <v>40.2242</v>
      </c>
      <c r="P48" s="84" t="n">
        <v>2249.62</v>
      </c>
      <c r="Q48" s="84" t="n">
        <v>25.5</v>
      </c>
      <c r="R48" s="58" t="n">
        <f aca="false">P48/3600</f>
        <v>0.624894444444444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311.15</v>
      </c>
      <c r="I49" s="82" t="n">
        <v>23.86</v>
      </c>
      <c r="J49" s="58" t="n">
        <f aca="false">H49/3600</f>
        <v>0.641986111111111</v>
      </c>
      <c r="L49" s="83" t="n">
        <v>16443.6496</v>
      </c>
      <c r="M49" s="84" t="n">
        <v>33.1767</v>
      </c>
      <c r="N49" s="84" t="n">
        <v>37.3072</v>
      </c>
      <c r="O49" s="84" t="n">
        <v>38.0076</v>
      </c>
      <c r="P49" s="84" t="n">
        <v>2036.46</v>
      </c>
      <c r="Q49" s="84" t="n">
        <v>22.45</v>
      </c>
      <c r="R49" s="58" t="n">
        <f aca="false">P49/3600</f>
        <v>0.565683333333333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50.21</v>
      </c>
      <c r="I50" s="86" t="n">
        <v>20.58</v>
      </c>
      <c r="J50" s="67" t="n">
        <f aca="false">H50/3600</f>
        <v>0.597280555555556</v>
      </c>
      <c r="L50" s="87" t="n">
        <v>8946.6464</v>
      </c>
      <c r="M50" s="88" t="n">
        <v>29.4969</v>
      </c>
      <c r="N50" s="88" t="n">
        <v>35.8741</v>
      </c>
      <c r="O50" s="88" t="n">
        <v>36.4935</v>
      </c>
      <c r="P50" s="88" t="n">
        <v>1795.56</v>
      </c>
      <c r="Q50" s="88" t="n">
        <v>19.43</v>
      </c>
      <c r="R50" s="67" t="n">
        <f aca="false">P50/3600</f>
        <v>0.498766666666667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490.13</v>
      </c>
      <c r="I51" s="78" t="n">
        <v>13.59</v>
      </c>
      <c r="J51" s="51" t="n">
        <f aca="false">H51/3600</f>
        <v>0.413925</v>
      </c>
      <c r="L51" s="79" t="n">
        <v>15298.1896</v>
      </c>
      <c r="M51" s="80" t="n">
        <v>42.4234</v>
      </c>
      <c r="N51" s="80" t="n">
        <v>43.7715</v>
      </c>
      <c r="O51" s="80" t="n">
        <v>44.5515</v>
      </c>
      <c r="P51" s="80" t="n">
        <v>1299.63</v>
      </c>
      <c r="Q51" s="80" t="n">
        <v>13.52</v>
      </c>
      <c r="R51" s="51" t="n">
        <f aca="false">P51/3600</f>
        <v>0.36100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367.05</v>
      </c>
      <c r="I52" s="82" t="n">
        <v>11.93</v>
      </c>
      <c r="J52" s="58" t="n">
        <f aca="false">H52/3600</f>
        <v>0.379736111111111</v>
      </c>
      <c r="L52" s="83" t="n">
        <v>9144.8336</v>
      </c>
      <c r="M52" s="84" t="n">
        <v>39.0864</v>
      </c>
      <c r="N52" s="84" t="n">
        <v>40.4407</v>
      </c>
      <c r="O52" s="84" t="n">
        <v>41.7976</v>
      </c>
      <c r="P52" s="84" t="n">
        <v>1156.48</v>
      </c>
      <c r="Q52" s="84" t="n">
        <v>11.83</v>
      </c>
      <c r="R52" s="58" t="n">
        <f aca="false">P52/3600</f>
        <v>0.321244444444444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264.31</v>
      </c>
      <c r="I53" s="82" t="n">
        <v>10.71</v>
      </c>
      <c r="J53" s="58" t="n">
        <f aca="false">H53/3600</f>
        <v>0.351197222222222</v>
      </c>
      <c r="L53" s="83" t="n">
        <v>5215.9704</v>
      </c>
      <c r="M53" s="84" t="n">
        <v>35.703</v>
      </c>
      <c r="N53" s="84" t="n">
        <v>38.0914</v>
      </c>
      <c r="O53" s="84" t="n">
        <v>39.8965</v>
      </c>
      <c r="P53" s="84" t="n">
        <v>1047.01</v>
      </c>
      <c r="Q53" s="84" t="n">
        <v>10.46</v>
      </c>
      <c r="R53" s="58" t="n">
        <f aca="false">P53/3600</f>
        <v>0.290836111111111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165.81</v>
      </c>
      <c r="I54" s="86" t="n">
        <v>9.51</v>
      </c>
      <c r="J54" s="67" t="n">
        <f aca="false">H54/3600</f>
        <v>0.323836111111111</v>
      </c>
      <c r="L54" s="87" t="n">
        <v>2634.6912</v>
      </c>
      <c r="M54" s="88" t="n">
        <v>32.2795</v>
      </c>
      <c r="N54" s="88" t="n">
        <v>36.6621</v>
      </c>
      <c r="O54" s="88" t="n">
        <v>38.4665</v>
      </c>
      <c r="P54" s="88" t="n">
        <v>968.96</v>
      </c>
      <c r="Q54" s="88" t="n">
        <v>9.11</v>
      </c>
      <c r="R54" s="67" t="n">
        <f aca="false">P54/3600</f>
        <v>0.269155555555556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549.94</v>
      </c>
      <c r="I55" s="78" t="n">
        <v>5.37</v>
      </c>
      <c r="J55" s="51" t="n">
        <f aca="false">H55/3600</f>
        <v>0.152761111111111</v>
      </c>
      <c r="L55" s="79" t="n">
        <v>5374.9656</v>
      </c>
      <c r="M55" s="80" t="n">
        <v>43.0749</v>
      </c>
      <c r="N55" s="80" t="n">
        <v>45.2572</v>
      </c>
      <c r="O55" s="80" t="n">
        <v>45.0803</v>
      </c>
      <c r="P55" s="80" t="n">
        <v>511.18</v>
      </c>
      <c r="Q55" s="80" t="n">
        <v>5.26</v>
      </c>
      <c r="R55" s="51" t="n">
        <f aca="false">P55/3600</f>
        <v>0.1419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522.32</v>
      </c>
      <c r="I56" s="82" t="n">
        <v>4.86</v>
      </c>
      <c r="J56" s="58" t="n">
        <f aca="false">H56/3600</f>
        <v>0.145088888888889</v>
      </c>
      <c r="L56" s="83" t="n">
        <v>3195.2696</v>
      </c>
      <c r="M56" s="84" t="n">
        <v>39.5139</v>
      </c>
      <c r="N56" s="84" t="n">
        <v>42.2875</v>
      </c>
      <c r="O56" s="84" t="n">
        <v>41.8331</v>
      </c>
      <c r="P56" s="84" t="n">
        <v>460.82</v>
      </c>
      <c r="Q56" s="84" t="n">
        <v>4.5</v>
      </c>
      <c r="R56" s="58" t="n">
        <f aca="false">P56/3600</f>
        <v>0.128005555555556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91.63</v>
      </c>
      <c r="I57" s="82" t="n">
        <v>4.37</v>
      </c>
      <c r="J57" s="58" t="n">
        <f aca="false">H57/3600</f>
        <v>0.136563888888889</v>
      </c>
      <c r="L57" s="83" t="n">
        <v>1827.6784</v>
      </c>
      <c r="M57" s="84" t="n">
        <v>36.1111</v>
      </c>
      <c r="N57" s="84" t="n">
        <v>40.0047</v>
      </c>
      <c r="O57" s="84" t="n">
        <v>39.3713</v>
      </c>
      <c r="P57" s="84" t="n">
        <v>419.86</v>
      </c>
      <c r="Q57" s="84" t="n">
        <v>3.96</v>
      </c>
      <c r="R57" s="58" t="n">
        <f aca="false">P57/3600</f>
        <v>0.116627777777778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7.1</v>
      </c>
      <c r="I58" s="86" t="n">
        <v>3.85</v>
      </c>
      <c r="J58" s="67" t="n">
        <f aca="false">H58/3600</f>
        <v>0.126972222222222</v>
      </c>
      <c r="L58" s="87" t="n">
        <v>1018.0512</v>
      </c>
      <c r="M58" s="88" t="n">
        <v>32.9227</v>
      </c>
      <c r="N58" s="88" t="n">
        <v>38.4131</v>
      </c>
      <c r="O58" s="88" t="n">
        <v>37.5954</v>
      </c>
      <c r="P58" s="88" t="n">
        <v>387.63</v>
      </c>
      <c r="Q58" s="88" t="n">
        <v>3.42</v>
      </c>
      <c r="R58" s="67" t="n">
        <f aca="false">P58/3600</f>
        <v>0.107675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755.47</v>
      </c>
      <c r="I59" s="78" t="n">
        <v>8.42</v>
      </c>
      <c r="J59" s="51" t="n">
        <f aca="false">H59/3600</f>
        <v>0.209852777777778</v>
      </c>
      <c r="L59" s="79" t="n">
        <v>13255.0416</v>
      </c>
      <c r="M59" s="80" t="n">
        <v>41.2595</v>
      </c>
      <c r="N59" s="80" t="n">
        <v>43.3402</v>
      </c>
      <c r="O59" s="80" t="n">
        <v>44.3177</v>
      </c>
      <c r="P59" s="80" t="n">
        <v>728.27</v>
      </c>
      <c r="Q59" s="80" t="n">
        <v>8.5</v>
      </c>
      <c r="R59" s="51" t="n">
        <f aca="false">P59/3600</f>
        <v>0.2022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712.8</v>
      </c>
      <c r="I60" s="82" t="n">
        <v>7.47</v>
      </c>
      <c r="J60" s="58" t="n">
        <f aca="false">H60/3600</f>
        <v>0.198</v>
      </c>
      <c r="L60" s="83" t="n">
        <v>8418.668</v>
      </c>
      <c r="M60" s="84" t="n">
        <v>36.8818</v>
      </c>
      <c r="N60" s="84" t="n">
        <v>40.68</v>
      </c>
      <c r="O60" s="84" t="n">
        <v>41.764</v>
      </c>
      <c r="P60" s="84" t="n">
        <v>648.45</v>
      </c>
      <c r="Q60" s="84" t="n">
        <v>7.05</v>
      </c>
      <c r="R60" s="58" t="n">
        <f aca="false">P60/3600</f>
        <v>0.180125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671.45</v>
      </c>
      <c r="I61" s="82" t="n">
        <v>6.63</v>
      </c>
      <c r="J61" s="58" t="n">
        <f aca="false">H61/3600</f>
        <v>0.186513888888889</v>
      </c>
      <c r="L61" s="83" t="n">
        <v>5182.9752</v>
      </c>
      <c r="M61" s="84" t="n">
        <v>33.1187</v>
      </c>
      <c r="N61" s="84" t="n">
        <v>39.0601</v>
      </c>
      <c r="O61" s="84" t="n">
        <v>39.9751</v>
      </c>
      <c r="P61" s="84" t="n">
        <v>585.31</v>
      </c>
      <c r="Q61" s="84" t="n">
        <v>6.1</v>
      </c>
      <c r="R61" s="58" t="n">
        <f aca="false">P61/3600</f>
        <v>0.162586111111111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21.33</v>
      </c>
      <c r="I62" s="86" t="n">
        <v>5.77</v>
      </c>
      <c r="J62" s="67" t="n">
        <f aca="false">H62/3600</f>
        <v>0.172591666666667</v>
      </c>
      <c r="L62" s="87" t="n">
        <v>3074.3304</v>
      </c>
      <c r="M62" s="88" t="n">
        <v>29.6264</v>
      </c>
      <c r="N62" s="88" t="n">
        <v>37.9828</v>
      </c>
      <c r="O62" s="88" t="n">
        <v>38.7393</v>
      </c>
      <c r="P62" s="88" t="n">
        <v>524.58</v>
      </c>
      <c r="Q62" s="88" t="n">
        <v>5.3</v>
      </c>
      <c r="R62" s="67" t="n">
        <f aca="false">P62/3600</f>
        <v>0.145716666666667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642.94</v>
      </c>
      <c r="I63" s="78" t="n">
        <v>7.51</v>
      </c>
      <c r="J63" s="51" t="n">
        <f aca="false">H63/3600</f>
        <v>0.178594444444444</v>
      </c>
      <c r="L63" s="79" t="n">
        <v>11652.396</v>
      </c>
      <c r="M63" s="80" t="n">
        <v>41.1241</v>
      </c>
      <c r="N63" s="80" t="n">
        <v>42.261</v>
      </c>
      <c r="O63" s="80" t="n">
        <v>42.9741</v>
      </c>
      <c r="P63" s="80" t="n">
        <v>626.13</v>
      </c>
      <c r="Q63" s="80" t="n">
        <v>7.55</v>
      </c>
      <c r="R63" s="51" t="n">
        <f aca="false">P63/3600</f>
        <v>0.1739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634.42</v>
      </c>
      <c r="I64" s="82" t="n">
        <v>7.05</v>
      </c>
      <c r="J64" s="58" t="n">
        <f aca="false">H64/3600</f>
        <v>0.176227777777778</v>
      </c>
      <c r="L64" s="83" t="n">
        <v>7180.272</v>
      </c>
      <c r="M64" s="84" t="n">
        <v>36.8194</v>
      </c>
      <c r="N64" s="84" t="n">
        <v>39.1382</v>
      </c>
      <c r="O64" s="84" t="n">
        <v>39.649</v>
      </c>
      <c r="P64" s="84" t="n">
        <v>557.98</v>
      </c>
      <c r="Q64" s="84" t="n">
        <v>6.44</v>
      </c>
      <c r="R64" s="58" t="n">
        <f aca="false">P64/3600</f>
        <v>0.154994444444444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580.22</v>
      </c>
      <c r="I65" s="82" t="n">
        <v>6.04</v>
      </c>
      <c r="J65" s="58" t="n">
        <f aca="false">H65/3600</f>
        <v>0.161172222222222</v>
      </c>
      <c r="L65" s="83" t="n">
        <v>4084.5752</v>
      </c>
      <c r="M65" s="84" t="n">
        <v>32.8565</v>
      </c>
      <c r="N65" s="84" t="n">
        <v>36.8881</v>
      </c>
      <c r="O65" s="84" t="n">
        <v>37.3259</v>
      </c>
      <c r="P65" s="84" t="n">
        <v>494.18</v>
      </c>
      <c r="Q65" s="84" t="n">
        <v>5.55</v>
      </c>
      <c r="R65" s="58" t="n">
        <f aca="false">P65/3600</f>
        <v>0.137272222222222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3.36</v>
      </c>
      <c r="I66" s="86" t="n">
        <v>4.98</v>
      </c>
      <c r="J66" s="67" t="n">
        <f aca="false">H66/3600</f>
        <v>0.145377777777778</v>
      </c>
      <c r="L66" s="87" t="n">
        <v>2105.688</v>
      </c>
      <c r="M66" s="88" t="n">
        <v>29.3134</v>
      </c>
      <c r="N66" s="88" t="n">
        <v>35.3793</v>
      </c>
      <c r="O66" s="88" t="n">
        <v>35.8043</v>
      </c>
      <c r="P66" s="88" t="n">
        <v>438.19</v>
      </c>
      <c r="Q66" s="88" t="n">
        <v>4.56</v>
      </c>
      <c r="R66" s="67" t="n">
        <f aca="false">P66/3600</f>
        <v>0.121719444444444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389.3</v>
      </c>
      <c r="I67" s="78" t="n">
        <v>3.84</v>
      </c>
      <c r="J67" s="51" t="n">
        <f aca="false">H67/3600</f>
        <v>0.108138888888889</v>
      </c>
      <c r="L67" s="79" t="n">
        <v>4556.2752</v>
      </c>
      <c r="M67" s="80" t="n">
        <v>42.5909</v>
      </c>
      <c r="N67" s="80" t="n">
        <v>43.2462</v>
      </c>
      <c r="O67" s="80" t="n">
        <v>44.0804</v>
      </c>
      <c r="P67" s="80" t="n">
        <v>332.33</v>
      </c>
      <c r="Q67" s="80" t="n">
        <v>3.76</v>
      </c>
      <c r="R67" s="51" t="n">
        <f aca="false">P67/3600</f>
        <v>0.0923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358.27</v>
      </c>
      <c r="I68" s="82" t="n">
        <v>3.38</v>
      </c>
      <c r="J68" s="58" t="n">
        <f aca="false">H68/3600</f>
        <v>0.0995194444444444</v>
      </c>
      <c r="L68" s="83" t="n">
        <v>2735.4224</v>
      </c>
      <c r="M68" s="84" t="n">
        <v>38.625</v>
      </c>
      <c r="N68" s="84" t="n">
        <v>39.8835</v>
      </c>
      <c r="O68" s="84" t="n">
        <v>41.1476</v>
      </c>
      <c r="P68" s="84" t="n">
        <v>298.36</v>
      </c>
      <c r="Q68" s="84" t="n">
        <v>3.29</v>
      </c>
      <c r="R68" s="58" t="n">
        <f aca="false">P68/3600</f>
        <v>0.0828777777777778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326.26</v>
      </c>
      <c r="I69" s="82" t="n">
        <v>2.94</v>
      </c>
      <c r="J69" s="58" t="n">
        <f aca="false">H69/3600</f>
        <v>0.0906277777777778</v>
      </c>
      <c r="L69" s="83" t="n">
        <v>1504.9176</v>
      </c>
      <c r="M69" s="84" t="n">
        <v>34.7883</v>
      </c>
      <c r="N69" s="84" t="n">
        <v>37.7076</v>
      </c>
      <c r="O69" s="84" t="n">
        <v>38.8999</v>
      </c>
      <c r="P69" s="84" t="n">
        <v>268.46</v>
      </c>
      <c r="Q69" s="84" t="n">
        <v>2.87</v>
      </c>
      <c r="R69" s="58" t="n">
        <f aca="false">P69/3600</f>
        <v>0.0745722222222222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04.71</v>
      </c>
      <c r="I70" s="86" t="n">
        <v>2.5</v>
      </c>
      <c r="J70" s="67" t="n">
        <f aca="false">H70/3600</f>
        <v>0.0846416666666667</v>
      </c>
      <c r="L70" s="87" t="n">
        <v>758.4744</v>
      </c>
      <c r="M70" s="88" t="n">
        <v>31.4405</v>
      </c>
      <c r="N70" s="88" t="n">
        <v>36.1891</v>
      </c>
      <c r="O70" s="88" t="n">
        <v>37.222</v>
      </c>
      <c r="P70" s="88" t="n">
        <v>241.11</v>
      </c>
      <c r="Q70" s="88" t="n">
        <v>2.41</v>
      </c>
      <c r="R70" s="67" t="n">
        <f aca="false">P70/3600</f>
        <v>0.066975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5688.07</v>
      </c>
      <c r="I71" s="78" t="n">
        <v>47.99</v>
      </c>
      <c r="J71" s="51" t="n">
        <f aca="false">H71/3600</f>
        <v>1.58001944444444</v>
      </c>
      <c r="L71" s="79" t="n">
        <v>21767.5816</v>
      </c>
      <c r="M71" s="80" t="n">
        <v>44.7306</v>
      </c>
      <c r="N71" s="80" t="n">
        <v>47.3084</v>
      </c>
      <c r="O71" s="80" t="n">
        <v>48.1876</v>
      </c>
      <c r="P71" s="80" t="n">
        <v>4822.35</v>
      </c>
      <c r="Q71" s="80" t="n">
        <v>45.55</v>
      </c>
      <c r="R71" s="51" t="n">
        <f aca="false">P71/3600</f>
        <v>1.3395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5338.83</v>
      </c>
      <c r="I72" s="82" t="n">
        <v>43.2</v>
      </c>
      <c r="J72" s="58" t="n">
        <f aca="false">H72/3600</f>
        <v>1.48300833333333</v>
      </c>
      <c r="L72" s="83" t="n">
        <v>12685.8536</v>
      </c>
      <c r="M72" s="84" t="n">
        <v>42.3749</v>
      </c>
      <c r="N72" s="84" t="n">
        <v>45.6375</v>
      </c>
      <c r="O72" s="84" t="n">
        <v>46.2756</v>
      </c>
      <c r="P72" s="84" t="n">
        <v>4447.95</v>
      </c>
      <c r="Q72" s="84" t="n">
        <v>40.12</v>
      </c>
      <c r="R72" s="58" t="n">
        <f aca="false">P72/3600</f>
        <v>1.23554166666667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059.09</v>
      </c>
      <c r="I73" s="82" t="n">
        <v>39.56</v>
      </c>
      <c r="J73" s="58" t="n">
        <f aca="false">H73/3600</f>
        <v>1.40530277777778</v>
      </c>
      <c r="L73" s="83" t="n">
        <v>7566.0008</v>
      </c>
      <c r="M73" s="84" t="n">
        <v>39.7455</v>
      </c>
      <c r="N73" s="84" t="n">
        <v>44.014</v>
      </c>
      <c r="O73" s="84" t="n">
        <v>44.4936</v>
      </c>
      <c r="P73" s="84" t="n">
        <v>4205</v>
      </c>
      <c r="Q73" s="84" t="n">
        <v>36.18</v>
      </c>
      <c r="R73" s="58" t="n">
        <f aca="false">P73/3600</f>
        <v>1.16805555555556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870.42</v>
      </c>
      <c r="I74" s="86" t="n">
        <v>36.82</v>
      </c>
      <c r="J74" s="67" t="n">
        <f aca="false">H74/3600</f>
        <v>1.35289444444444</v>
      </c>
      <c r="L74" s="87" t="n">
        <v>4526.0672</v>
      </c>
      <c r="M74" s="88" t="n">
        <v>36.847</v>
      </c>
      <c r="N74" s="88" t="n">
        <v>42.8345</v>
      </c>
      <c r="O74" s="88" t="n">
        <v>43.1724</v>
      </c>
      <c r="P74" s="88" t="n">
        <v>3996.35</v>
      </c>
      <c r="Q74" s="88" t="n">
        <v>32.39</v>
      </c>
      <c r="R74" s="67" t="n">
        <f aca="false">P74/3600</f>
        <v>1.11009722222222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5458.27</v>
      </c>
      <c r="I75" s="78" t="n">
        <v>46.92</v>
      </c>
      <c r="J75" s="51" t="n">
        <f aca="false">H75/3600</f>
        <v>1.51618611111111</v>
      </c>
      <c r="L75" s="79" t="n">
        <v>22299.7984</v>
      </c>
      <c r="M75" s="80" t="n">
        <v>44.705</v>
      </c>
      <c r="N75" s="80" t="n">
        <v>48.6241</v>
      </c>
      <c r="O75" s="80" t="n">
        <v>48.335</v>
      </c>
      <c r="P75" s="80" t="n">
        <v>4783.33</v>
      </c>
      <c r="Q75" s="80" t="n">
        <v>44.86</v>
      </c>
      <c r="R75" s="51" t="n">
        <f aca="false">P75/3600</f>
        <v>1.3287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198.02</v>
      </c>
      <c r="I76" s="82" t="n">
        <v>42.34</v>
      </c>
      <c r="J76" s="58" t="n">
        <f aca="false">H76/3600</f>
        <v>1.44389444444444</v>
      </c>
      <c r="L76" s="83" t="n">
        <v>13553.544</v>
      </c>
      <c r="M76" s="84" t="n">
        <v>42.362</v>
      </c>
      <c r="N76" s="84" t="n">
        <v>46.923</v>
      </c>
      <c r="O76" s="84" t="n">
        <v>46.0274</v>
      </c>
      <c r="P76" s="84" t="n">
        <v>4431.49</v>
      </c>
      <c r="Q76" s="84" t="n">
        <v>39.79</v>
      </c>
      <c r="R76" s="58" t="n">
        <f aca="false">P76/3600</f>
        <v>1.23096944444444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026.18</v>
      </c>
      <c r="I77" s="82" t="n">
        <v>39.52</v>
      </c>
      <c r="J77" s="58" t="n">
        <f aca="false">H77/3600</f>
        <v>1.39616111111111</v>
      </c>
      <c r="L77" s="83" t="n">
        <v>8399.0296</v>
      </c>
      <c r="M77" s="84" t="n">
        <v>39.6551</v>
      </c>
      <c r="N77" s="84" t="n">
        <v>45.5703</v>
      </c>
      <c r="O77" s="84" t="n">
        <v>43.9698</v>
      </c>
      <c r="P77" s="84" t="n">
        <v>4241.07</v>
      </c>
      <c r="Q77" s="84" t="n">
        <v>35.99</v>
      </c>
      <c r="R77" s="58" t="n">
        <f aca="false">P77/3600</f>
        <v>1.178075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909.16</v>
      </c>
      <c r="I78" s="86" t="n">
        <v>36.3</v>
      </c>
      <c r="J78" s="67" t="n">
        <f aca="false">H78/3600</f>
        <v>1.36365555555556</v>
      </c>
      <c r="L78" s="87" t="n">
        <v>5058.2648</v>
      </c>
      <c r="M78" s="88" t="n">
        <v>36.5559</v>
      </c>
      <c r="N78" s="88" t="n">
        <v>44.592</v>
      </c>
      <c r="O78" s="88" t="n">
        <v>42.5707</v>
      </c>
      <c r="P78" s="88" t="n">
        <v>4039.13</v>
      </c>
      <c r="Q78" s="88" t="n">
        <v>32.39</v>
      </c>
      <c r="R78" s="67" t="n">
        <f aca="false">P78/3600</f>
        <v>1.12198055555556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5544.83</v>
      </c>
      <c r="I79" s="78" t="n">
        <v>47.09</v>
      </c>
      <c r="J79" s="51" t="n">
        <f aca="false">H79/3600</f>
        <v>1.54023055555556</v>
      </c>
      <c r="L79" s="79" t="n">
        <v>23892.1696</v>
      </c>
      <c r="M79" s="80" t="n">
        <v>44.7028</v>
      </c>
      <c r="N79" s="80" t="n">
        <v>48.5448</v>
      </c>
      <c r="O79" s="80" t="n">
        <v>48.7801</v>
      </c>
      <c r="P79" s="80" t="n">
        <v>4816.31</v>
      </c>
      <c r="Q79" s="80" t="n">
        <v>45.31</v>
      </c>
      <c r="R79" s="51" t="n">
        <f aca="false">P79/3600</f>
        <v>1.3378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199.97</v>
      </c>
      <c r="I80" s="82" t="n">
        <v>42.26</v>
      </c>
      <c r="J80" s="58" t="n">
        <f aca="false">H80/3600</f>
        <v>1.44443611111111</v>
      </c>
      <c r="L80" s="83" t="n">
        <v>13687.5464</v>
      </c>
      <c r="M80" s="84" t="n">
        <v>42.009</v>
      </c>
      <c r="N80" s="84" t="n">
        <v>46.5724</v>
      </c>
      <c r="O80" s="84" t="n">
        <v>46.7576</v>
      </c>
      <c r="P80" s="84" t="n">
        <v>4452.22</v>
      </c>
      <c r="Q80" s="84" t="n">
        <v>39.73</v>
      </c>
      <c r="R80" s="58" t="n">
        <f aca="false">P80/3600</f>
        <v>1.23672777777778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010.18</v>
      </c>
      <c r="I81" s="82" t="n">
        <v>39.41</v>
      </c>
      <c r="J81" s="58" t="n">
        <f aca="false">H81/3600</f>
        <v>1.39171666666667</v>
      </c>
      <c r="L81" s="83" t="n">
        <v>7842.7672</v>
      </c>
      <c r="M81" s="84" t="n">
        <v>39.2454</v>
      </c>
      <c r="N81" s="84" t="n">
        <v>44.7898</v>
      </c>
      <c r="O81" s="84" t="n">
        <v>44.901</v>
      </c>
      <c r="P81" s="84" t="n">
        <v>4266.25</v>
      </c>
      <c r="Q81" s="84" t="n">
        <v>35.82</v>
      </c>
      <c r="R81" s="58" t="n">
        <f aca="false">P81/3600</f>
        <v>1.18506944444444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4843.47</v>
      </c>
      <c r="I82" s="86" t="n">
        <v>36.15</v>
      </c>
      <c r="J82" s="67" t="n">
        <f aca="false">H82/3600</f>
        <v>1.34540833333333</v>
      </c>
      <c r="L82" s="87" t="n">
        <v>4443.5368</v>
      </c>
      <c r="M82" s="88" t="n">
        <v>36.4484</v>
      </c>
      <c r="N82" s="88" t="n">
        <v>43.4635</v>
      </c>
      <c r="O82" s="88" t="n">
        <v>43.5203</v>
      </c>
      <c r="P82" s="88" t="n">
        <v>3991.51</v>
      </c>
      <c r="Q82" s="88" t="n">
        <v>32.7</v>
      </c>
      <c r="R82" s="67" t="n">
        <f aca="false">P82/3600</f>
        <v>1.10875277777778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377.34</v>
      </c>
      <c r="I83" s="78" t="n">
        <v>24.47</v>
      </c>
      <c r="J83" s="51" t="n">
        <f aca="false">H83/3600</f>
        <v>0.660372222222222</v>
      </c>
      <c r="L83" s="79" t="n">
        <v>23094.3888</v>
      </c>
      <c r="M83" s="80" t="n">
        <v>42.0737</v>
      </c>
      <c r="N83" s="80" t="n">
        <v>43.9682</v>
      </c>
      <c r="O83" s="80" t="n">
        <v>44.6098</v>
      </c>
      <c r="P83" s="80" t="n">
        <v>2239.65</v>
      </c>
      <c r="Q83" s="80" t="n">
        <v>25.11</v>
      </c>
      <c r="R83" s="51" t="n">
        <f aca="false">P83/3600</f>
        <v>0.622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227.57</v>
      </c>
      <c r="I84" s="82" t="n">
        <v>21.38</v>
      </c>
      <c r="J84" s="58" t="n">
        <f aca="false">H84/3600</f>
        <v>0.618769444444445</v>
      </c>
      <c r="L84" s="83" t="n">
        <v>13179.6376</v>
      </c>
      <c r="M84" s="84" t="n">
        <v>38.6469</v>
      </c>
      <c r="N84" s="84" t="n">
        <v>41.0045</v>
      </c>
      <c r="O84" s="84" t="n">
        <v>41.4032</v>
      </c>
      <c r="P84" s="84" t="n">
        <v>1971.9</v>
      </c>
      <c r="Q84" s="84" t="n">
        <v>21.15</v>
      </c>
      <c r="R84" s="58" t="n">
        <f aca="false">P84/3600</f>
        <v>0.54775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044.59</v>
      </c>
      <c r="I85" s="82" t="n">
        <v>18.29</v>
      </c>
      <c r="J85" s="58" t="n">
        <f aca="false">H85/3600</f>
        <v>0.567941666666667</v>
      </c>
      <c r="L85" s="83" t="n">
        <v>7512.62</v>
      </c>
      <c r="M85" s="84" t="n">
        <v>35.5682</v>
      </c>
      <c r="N85" s="84" t="n">
        <v>38.7996</v>
      </c>
      <c r="O85" s="84" t="n">
        <v>39.0023</v>
      </c>
      <c r="P85" s="84" t="n">
        <v>1773.68</v>
      </c>
      <c r="Q85" s="84" t="n">
        <v>17.71</v>
      </c>
      <c r="R85" s="58" t="n">
        <f aca="false">P85/3600</f>
        <v>0.492688888888889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05.82</v>
      </c>
      <c r="I86" s="86" t="n">
        <v>15.86</v>
      </c>
      <c r="J86" s="67" t="n">
        <f aca="false">H86/3600</f>
        <v>0.529394444444444</v>
      </c>
      <c r="L86" s="87" t="n">
        <v>4415.988</v>
      </c>
      <c r="M86" s="88" t="n">
        <v>32.7178</v>
      </c>
      <c r="N86" s="88" t="n">
        <v>37.1424</v>
      </c>
      <c r="O86" s="88" t="n">
        <v>37.2041</v>
      </c>
      <c r="P86" s="88" t="n">
        <v>1645.87</v>
      </c>
      <c r="Q86" s="88" t="n">
        <v>15.14</v>
      </c>
      <c r="R86" s="67" t="n">
        <f aca="false">P86/3600</f>
        <v>0.457186111111111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4161.71</v>
      </c>
      <c r="I87" s="78" t="n">
        <v>41.04</v>
      </c>
      <c r="J87" s="51" t="n">
        <f aca="false">H87/3600</f>
        <v>1.15603055555556</v>
      </c>
      <c r="L87" s="79" t="n">
        <v>24600.9533</v>
      </c>
      <c r="M87" s="80" t="n">
        <v>44.7794</v>
      </c>
      <c r="N87" s="80" t="n">
        <v>46.6554</v>
      </c>
      <c r="O87" s="80" t="n">
        <v>46.9771</v>
      </c>
      <c r="P87" s="80" t="n">
        <v>4008.43</v>
      </c>
      <c r="Q87" s="80" t="n">
        <v>41.4</v>
      </c>
      <c r="R87" s="51" t="n">
        <f aca="false">P87/3600</f>
        <v>1.113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3902.51</v>
      </c>
      <c r="I88" s="82" t="n">
        <v>36.44</v>
      </c>
      <c r="J88" s="58" t="n">
        <f aca="false">H88/3600</f>
        <v>1.08403055555556</v>
      </c>
      <c r="L88" s="83" t="n">
        <v>16527.5971</v>
      </c>
      <c r="M88" s="84" t="n">
        <v>40.8333</v>
      </c>
      <c r="N88" s="84" t="n">
        <v>43.4435</v>
      </c>
      <c r="O88" s="84" t="n">
        <v>43.7304</v>
      </c>
      <c r="P88" s="84" t="n">
        <v>3782.54</v>
      </c>
      <c r="Q88" s="84" t="n">
        <v>36.89</v>
      </c>
      <c r="R88" s="58" t="n">
        <f aca="false">P88/3600</f>
        <v>1.05070555555556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653.19</v>
      </c>
      <c r="I89" s="82" t="n">
        <v>32.99</v>
      </c>
      <c r="J89" s="58" t="n">
        <f aca="false">H89/3600</f>
        <v>1.014775</v>
      </c>
      <c r="L89" s="83" t="n">
        <v>10822.6306</v>
      </c>
      <c r="M89" s="84" t="n">
        <v>37.065</v>
      </c>
      <c r="N89" s="84" t="n">
        <v>41.0222</v>
      </c>
      <c r="O89" s="84" t="n">
        <v>40.9923</v>
      </c>
      <c r="P89" s="84" t="n">
        <v>3436.77</v>
      </c>
      <c r="Q89" s="84" t="n">
        <v>32.54</v>
      </c>
      <c r="R89" s="58" t="n">
        <f aca="false">P89/3600</f>
        <v>0.954658333333333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456.31</v>
      </c>
      <c r="I90" s="86" t="n">
        <v>30.81</v>
      </c>
      <c r="J90" s="67" t="n">
        <f aca="false">H90/3600</f>
        <v>0.960086111111111</v>
      </c>
      <c r="L90" s="87" t="n">
        <v>6964.4717</v>
      </c>
      <c r="M90" s="88" t="n">
        <v>33.4469</v>
      </c>
      <c r="N90" s="88" t="n">
        <v>39.3436</v>
      </c>
      <c r="O90" s="88" t="n">
        <v>38.7692</v>
      </c>
      <c r="P90" s="88" t="n">
        <v>3172.72</v>
      </c>
      <c r="Q90" s="88" t="n">
        <v>28.79</v>
      </c>
      <c r="R90" s="67" t="n">
        <f aca="false">P90/3600</f>
        <v>0.881311111111111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137.71</v>
      </c>
      <c r="I91" s="78" t="n">
        <v>31.85</v>
      </c>
      <c r="J91" s="51" t="n">
        <f aca="false">H91/3600</f>
        <v>0.871586111111111</v>
      </c>
      <c r="L91" s="79" t="n">
        <v>38081.2696</v>
      </c>
      <c r="M91" s="80" t="n">
        <v>46.272</v>
      </c>
      <c r="N91" s="80" t="n">
        <v>44.8645</v>
      </c>
      <c r="O91" s="80" t="n">
        <v>44.9995</v>
      </c>
      <c r="P91" s="80" t="n">
        <v>2998.56</v>
      </c>
      <c r="Q91" s="80" t="n">
        <v>32.18</v>
      </c>
      <c r="R91" s="51" t="n">
        <f aca="false">P91/3600</f>
        <v>0.8329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3058.15</v>
      </c>
      <c r="I92" s="82" t="n">
        <v>29.45</v>
      </c>
      <c r="J92" s="58" t="n">
        <f aca="false">H92/3600</f>
        <v>0.849486111111111</v>
      </c>
      <c r="L92" s="83" t="n">
        <v>28618.472</v>
      </c>
      <c r="M92" s="84" t="n">
        <v>41.9739</v>
      </c>
      <c r="N92" s="84" t="n">
        <v>40.904</v>
      </c>
      <c r="O92" s="84" t="n">
        <v>41.3241</v>
      </c>
      <c r="P92" s="84" t="n">
        <v>2860.2</v>
      </c>
      <c r="Q92" s="84" t="n">
        <v>29.34</v>
      </c>
      <c r="R92" s="58" t="n">
        <f aca="false">P92/3600</f>
        <v>0.7945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2948.25</v>
      </c>
      <c r="I93" s="82" t="n">
        <v>27.93</v>
      </c>
      <c r="J93" s="58" t="n">
        <f aca="false">H93/3600</f>
        <v>0.818958333333333</v>
      </c>
      <c r="L93" s="83" t="n">
        <v>21510.0328</v>
      </c>
      <c r="M93" s="84" t="n">
        <v>37.3698</v>
      </c>
      <c r="N93" s="84" t="n">
        <v>38.883</v>
      </c>
      <c r="O93" s="84" t="n">
        <v>39.4062</v>
      </c>
      <c r="P93" s="84" t="n">
        <v>2688.03</v>
      </c>
      <c r="Q93" s="84" t="n">
        <v>27.12</v>
      </c>
      <c r="R93" s="58" t="n">
        <f aca="false">P93/3600</f>
        <v>0.746675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27.32</v>
      </c>
      <c r="I94" s="86" t="n">
        <v>26.56</v>
      </c>
      <c r="J94" s="67" t="n">
        <f aca="false">H94/3600</f>
        <v>0.785366666666667</v>
      </c>
      <c r="L94" s="87" t="n">
        <v>15462.0664</v>
      </c>
      <c r="M94" s="88" t="n">
        <v>32.5564</v>
      </c>
      <c r="N94" s="88" t="n">
        <v>37.7384</v>
      </c>
      <c r="O94" s="88" t="n">
        <v>37.9981</v>
      </c>
      <c r="P94" s="88" t="n">
        <v>2517.63</v>
      </c>
      <c r="Q94" s="88" t="n">
        <v>25.1</v>
      </c>
      <c r="R94" s="67" t="n">
        <f aca="false">P94/3600</f>
        <v>0.699341666666667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665.15</v>
      </c>
      <c r="I95" s="78" t="n">
        <v>29.95</v>
      </c>
      <c r="J95" s="51" t="n">
        <f aca="false">H95/3600</f>
        <v>1.01809722222222</v>
      </c>
      <c r="L95" s="79" t="n">
        <v>5410.2</v>
      </c>
      <c r="M95" s="80" t="n">
        <v>50.4374</v>
      </c>
      <c r="N95" s="80" t="n">
        <v>53.5612</v>
      </c>
      <c r="O95" s="80" t="n">
        <v>54.3954</v>
      </c>
      <c r="P95" s="80" t="n">
        <v>3536.21</v>
      </c>
      <c r="Q95" s="80" t="n">
        <v>29.21</v>
      </c>
      <c r="R95" s="51" t="n">
        <f aca="false">P95/3600</f>
        <v>0.9822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657.23</v>
      </c>
      <c r="I96" s="82" t="n">
        <v>30.01</v>
      </c>
      <c r="J96" s="58" t="n">
        <f aca="false">H96/3600</f>
        <v>1.01589722222222</v>
      </c>
      <c r="L96" s="83" t="n">
        <v>3642.4701</v>
      </c>
      <c r="M96" s="84" t="n">
        <v>46.9919</v>
      </c>
      <c r="N96" s="84" t="n">
        <v>50.1028</v>
      </c>
      <c r="O96" s="84" t="n">
        <v>51.1254</v>
      </c>
      <c r="P96" s="84" t="n">
        <v>3419.31</v>
      </c>
      <c r="Q96" s="84" t="n">
        <v>27.74</v>
      </c>
      <c r="R96" s="58" t="n">
        <f aca="false">P96/3600</f>
        <v>0.949808333333333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3543.8</v>
      </c>
      <c r="I97" s="82" t="n">
        <v>29.29</v>
      </c>
      <c r="J97" s="58" t="n">
        <f aca="false">H97/3600</f>
        <v>0.984388888888889</v>
      </c>
      <c r="L97" s="83" t="n">
        <v>2460.56</v>
      </c>
      <c r="M97" s="84" t="n">
        <v>43.4408</v>
      </c>
      <c r="N97" s="84" t="n">
        <v>47.6033</v>
      </c>
      <c r="O97" s="84" t="n">
        <v>48.8158</v>
      </c>
      <c r="P97" s="84" t="n">
        <v>3318.09</v>
      </c>
      <c r="Q97" s="84" t="n">
        <v>26.28</v>
      </c>
      <c r="R97" s="58" t="n">
        <f aca="false">P97/3600</f>
        <v>0.921691666666667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468.89</v>
      </c>
      <c r="I98" s="86" t="n">
        <v>28.06</v>
      </c>
      <c r="J98" s="67" t="n">
        <f aca="false">H98/3600</f>
        <v>0.963580555555556</v>
      </c>
      <c r="L98" s="87" t="n">
        <v>1633.5718</v>
      </c>
      <c r="M98" s="88" t="n">
        <v>39.6941</v>
      </c>
      <c r="N98" s="88" t="n">
        <v>45.8269</v>
      </c>
      <c r="O98" s="88" t="n">
        <v>47.1363</v>
      </c>
      <c r="P98" s="88" t="n">
        <v>3235.42</v>
      </c>
      <c r="Q98" s="88" t="n">
        <v>24.66</v>
      </c>
      <c r="R98" s="67" t="n">
        <f aca="false">P98/3600</f>
        <v>0.898727777777778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25.9588109190667</v>
      </c>
      <c r="J106" s="92" t="n">
        <f aca="false">GEOMEAN(J3:J98)</f>
        <v>0</v>
      </c>
      <c r="Q106" s="92" t="n">
        <f aca="false">GEOMEAN(Q3:Q98)</f>
        <v>24.7993355703688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0.95533403466311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910302777777778</v>
      </c>
      <c r="J108" s="92" t="n">
        <f aca="false">SUM(J3:J98)</f>
        <v>106.007944444444</v>
      </c>
      <c r="Q108" s="92" t="n">
        <f aca="false">SUM(Q3:Q98)/3600</f>
        <v>0.875258333333333</v>
      </c>
      <c r="R108" s="92" t="n">
        <f aca="false">SUM(R3:R98)</f>
        <v>92.0738972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10,I19:I82)</f>
        <v>25.591652756893</v>
      </c>
      <c r="J113" s="92" t="n">
        <f aca="false">GEOMEAN(J3:J10,J19:J82)</f>
        <v>0.81005773466008</v>
      </c>
      <c r="Q113" s="92" t="n">
        <f aca="false">GEOMEAN(Q3:Q10,Q19:Q82)</f>
        <v>24.3854285534829</v>
      </c>
      <c r="R113" s="92" t="n">
        <f aca="false">GEOMEAN(R3:R10,R19:R82)</f>
        <v>0.695113832099581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0.952866498507596</v>
      </c>
      <c r="R114" s="93" t="n">
        <f aca="false">R113/J113</f>
        <v>0.858104061423804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819.75</v>
      </c>
      <c r="I3" s="50" t="n">
        <v>29.6</v>
      </c>
      <c r="J3" s="51" t="n">
        <f aca="false">H3/3600</f>
        <v>4.67215277777778</v>
      </c>
      <c r="L3" s="52" t="n">
        <v>13300.2192</v>
      </c>
      <c r="M3" s="53" t="n">
        <v>41.7611</v>
      </c>
      <c r="N3" s="53" t="n">
        <v>41.5837</v>
      </c>
      <c r="O3" s="53" t="n">
        <v>44.2632</v>
      </c>
      <c r="P3" s="53" t="n">
        <v>16520.41</v>
      </c>
      <c r="Q3" s="53" t="n">
        <v>30.85</v>
      </c>
      <c r="R3" s="54" t="n">
        <f aca="false">P3/3600</f>
        <v>4.5890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4735.55</v>
      </c>
      <c r="I4" s="57" t="n">
        <v>25.09</v>
      </c>
      <c r="J4" s="58" t="n">
        <f aca="false">H4/3600</f>
        <v>4.09320833333333</v>
      </c>
      <c r="L4" s="59" t="n">
        <v>5388.0832</v>
      </c>
      <c r="M4" s="60" t="n">
        <v>39.3039</v>
      </c>
      <c r="N4" s="60" t="n">
        <v>39.9111</v>
      </c>
      <c r="O4" s="60" t="n">
        <v>42.3705</v>
      </c>
      <c r="P4" s="60" t="n">
        <v>14434.72</v>
      </c>
      <c r="Q4" s="60" t="n">
        <v>24.76</v>
      </c>
      <c r="R4" s="61" t="n">
        <f aca="false">P4/3600</f>
        <v>4.00964444444445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3671.64</v>
      </c>
      <c r="I5" s="57" t="n">
        <v>22.08</v>
      </c>
      <c r="J5" s="58" t="n">
        <f aca="false">H5/3600</f>
        <v>3.79767777777778</v>
      </c>
      <c r="L5" s="59" t="n">
        <v>2589.2176</v>
      </c>
      <c r="M5" s="60" t="n">
        <v>36.7485</v>
      </c>
      <c r="N5" s="60" t="n">
        <v>38.6565</v>
      </c>
      <c r="O5" s="60" t="n">
        <v>40.8643</v>
      </c>
      <c r="P5" s="60" t="n">
        <v>12933.73</v>
      </c>
      <c r="Q5" s="60" t="n">
        <v>18.64</v>
      </c>
      <c r="R5" s="61" t="n">
        <f aca="false">P5/3600</f>
        <v>3.59270277777778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3025.06</v>
      </c>
      <c r="I6" s="66" t="n">
        <v>20.43</v>
      </c>
      <c r="J6" s="67" t="n">
        <f aca="false">H6/3600</f>
        <v>3.61807222222222</v>
      </c>
      <c r="L6" s="68" t="n">
        <v>1345.2416</v>
      </c>
      <c r="M6" s="69" t="n">
        <v>34.0841</v>
      </c>
      <c r="N6" s="69" t="n">
        <v>37.6832</v>
      </c>
      <c r="O6" s="69" t="n">
        <v>39.7967</v>
      </c>
      <c r="P6" s="69" t="n">
        <v>12168.65</v>
      </c>
      <c r="Q6" s="69" t="n">
        <v>17.13</v>
      </c>
      <c r="R6" s="70" t="n">
        <f aca="false">P6/3600</f>
        <v>3.38018055555556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998.98</v>
      </c>
      <c r="I7" s="50" t="n">
        <v>46.69</v>
      </c>
      <c r="J7" s="51" t="n">
        <f aca="false">H7/3600</f>
        <v>6.66638333333333</v>
      </c>
      <c r="L7" s="52" t="n">
        <v>33278.2048</v>
      </c>
      <c r="M7" s="53" t="n">
        <v>40.37</v>
      </c>
      <c r="N7" s="53" t="n">
        <v>45.0802</v>
      </c>
      <c r="O7" s="53" t="n">
        <v>44.7345</v>
      </c>
      <c r="P7" s="53" t="n">
        <v>23585.62</v>
      </c>
      <c r="Q7" s="53" t="n">
        <v>45.93</v>
      </c>
      <c r="R7" s="54" t="n">
        <f aca="false">P7/3600</f>
        <v>6.5515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0909.08</v>
      </c>
      <c r="I8" s="57" t="n">
        <v>40.2</v>
      </c>
      <c r="J8" s="58" t="n">
        <f aca="false">H8/3600</f>
        <v>5.80807777777778</v>
      </c>
      <c r="L8" s="59" t="n">
        <v>15947.8272</v>
      </c>
      <c r="M8" s="60" t="n">
        <v>37.4311</v>
      </c>
      <c r="N8" s="60" t="n">
        <v>43.2037</v>
      </c>
      <c r="O8" s="60" t="n">
        <v>43.3946</v>
      </c>
      <c r="P8" s="60" t="n">
        <v>20411.07</v>
      </c>
      <c r="Q8" s="60" t="n">
        <v>37.9</v>
      </c>
      <c r="R8" s="61" t="n">
        <f aca="false">P8/3600</f>
        <v>5.66974166666667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18794.53</v>
      </c>
      <c r="I9" s="57" t="n">
        <v>33.94</v>
      </c>
      <c r="J9" s="58" t="n">
        <f aca="false">H9/3600</f>
        <v>5.22070277777778</v>
      </c>
      <c r="L9" s="59" t="n">
        <v>8377.896</v>
      </c>
      <c r="M9" s="60" t="n">
        <v>34.4905</v>
      </c>
      <c r="N9" s="60" t="n">
        <v>41.5869</v>
      </c>
      <c r="O9" s="60" t="n">
        <v>42.1112</v>
      </c>
      <c r="P9" s="60" t="n">
        <v>18320.66</v>
      </c>
      <c r="Q9" s="60" t="n">
        <v>32.23</v>
      </c>
      <c r="R9" s="61" t="n">
        <f aca="false">P9/3600</f>
        <v>5.08907222222222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7350.16</v>
      </c>
      <c r="I10" s="66" t="n">
        <v>30.54</v>
      </c>
      <c r="J10" s="67" t="n">
        <f aca="false">H10/3600</f>
        <v>4.81948888888889</v>
      </c>
      <c r="L10" s="68" t="n">
        <v>4697.3008</v>
      </c>
      <c r="M10" s="69" t="n">
        <v>31.7038</v>
      </c>
      <c r="N10" s="69" t="n">
        <v>40.3259</v>
      </c>
      <c r="O10" s="69" t="n">
        <v>41.0562</v>
      </c>
      <c r="P10" s="69" t="n">
        <v>16768.15</v>
      </c>
      <c r="Q10" s="69" t="n">
        <v>27.8</v>
      </c>
      <c r="R10" s="70" t="n">
        <f aca="false">P10/3600</f>
        <v>4.65781944444445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7" t="n">
        <v>4855.8152</v>
      </c>
      <c r="E11" s="78" t="n">
        <v>41.734</v>
      </c>
      <c r="F11" s="78" t="n">
        <v>43.583</v>
      </c>
      <c r="G11" s="78" t="n">
        <v>45.2961</v>
      </c>
      <c r="H11" s="78" t="n">
        <v>15560.56</v>
      </c>
      <c r="I11" s="78" t="n">
        <v>26.79</v>
      </c>
      <c r="J11" s="51" t="n">
        <f aca="false">H11/3600</f>
        <v>4.32237777777778</v>
      </c>
      <c r="L11" s="79" t="n">
        <v>4900.2816</v>
      </c>
      <c r="M11" s="80" t="n">
        <v>41.7405</v>
      </c>
      <c r="N11" s="80" t="n">
        <v>43.5708</v>
      </c>
      <c r="O11" s="80" t="n">
        <v>45.3465</v>
      </c>
      <c r="P11" s="80" t="n">
        <v>15202.21</v>
      </c>
      <c r="Q11" s="80" t="n">
        <v>26.6</v>
      </c>
      <c r="R11" s="51" t="n">
        <f aca="false">P11/3600</f>
        <v>4.2228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81" t="n">
        <v>2211.0904</v>
      </c>
      <c r="E12" s="82" t="n">
        <v>39.8871</v>
      </c>
      <c r="F12" s="82" t="n">
        <v>42.2808</v>
      </c>
      <c r="G12" s="82" t="n">
        <v>43.462</v>
      </c>
      <c r="H12" s="82" t="n">
        <v>13733.66</v>
      </c>
      <c r="I12" s="82" t="n">
        <v>22.58</v>
      </c>
      <c r="J12" s="58" t="n">
        <f aca="false">H12/3600</f>
        <v>3.81490555555556</v>
      </c>
      <c r="L12" s="83" t="n">
        <v>2229.2024</v>
      </c>
      <c r="M12" s="84" t="n">
        <v>39.8808</v>
      </c>
      <c r="N12" s="84" t="n">
        <v>42.2602</v>
      </c>
      <c r="O12" s="84" t="n">
        <v>43.4897</v>
      </c>
      <c r="P12" s="84" t="n">
        <v>13292.81</v>
      </c>
      <c r="Q12" s="84" t="n">
        <v>21.31</v>
      </c>
      <c r="R12" s="58" t="n">
        <f aca="false">P12/3600</f>
        <v>3.69244722222222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1084.0696</v>
      </c>
      <c r="E13" s="82" t="n">
        <v>37.5736</v>
      </c>
      <c r="F13" s="82" t="n">
        <v>41.1755</v>
      </c>
      <c r="G13" s="82" t="n">
        <v>42.1492</v>
      </c>
      <c r="H13" s="82" t="n">
        <v>12576.13</v>
      </c>
      <c r="I13" s="82" t="n">
        <v>20.34</v>
      </c>
      <c r="J13" s="58" t="n">
        <f aca="false">H13/3600</f>
        <v>3.49336944444444</v>
      </c>
      <c r="L13" s="83" t="n">
        <v>1091.9952</v>
      </c>
      <c r="M13" s="84" t="n">
        <v>37.5523</v>
      </c>
      <c r="N13" s="84" t="n">
        <v>41.1453</v>
      </c>
      <c r="O13" s="84" t="n">
        <v>42.1547</v>
      </c>
      <c r="P13" s="84" t="n">
        <v>12006.59</v>
      </c>
      <c r="Q13" s="84" t="n">
        <v>17.66</v>
      </c>
      <c r="R13" s="58" t="n">
        <f aca="false">P13/3600</f>
        <v>3.33516388888889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548.5856</v>
      </c>
      <c r="E14" s="86" t="n">
        <v>35.1763</v>
      </c>
      <c r="F14" s="86" t="n">
        <v>40.3386</v>
      </c>
      <c r="G14" s="86" t="n">
        <v>41.3311</v>
      </c>
      <c r="H14" s="86" t="n">
        <v>11633.32</v>
      </c>
      <c r="I14" s="86" t="n">
        <v>18.46</v>
      </c>
      <c r="J14" s="67" t="n">
        <f aca="false">H14/3600</f>
        <v>3.23147777777778</v>
      </c>
      <c r="L14" s="87" t="n">
        <v>551.8504</v>
      </c>
      <c r="M14" s="88" t="n">
        <v>35.1294</v>
      </c>
      <c r="N14" s="88" t="n">
        <v>40.3129</v>
      </c>
      <c r="O14" s="88" t="n">
        <v>41.3227</v>
      </c>
      <c r="P14" s="88" t="n">
        <v>10956.12</v>
      </c>
      <c r="Q14" s="88" t="n">
        <v>14.82</v>
      </c>
      <c r="R14" s="67" t="n">
        <f aca="false">P14/3600</f>
        <v>3.04336666666667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7" t="n">
        <v>7769.34</v>
      </c>
      <c r="E15" s="78" t="n">
        <v>40.1545</v>
      </c>
      <c r="F15" s="78" t="n">
        <v>42.5138</v>
      </c>
      <c r="G15" s="78" t="n">
        <v>43.8337</v>
      </c>
      <c r="H15" s="78" t="n">
        <v>14497.73</v>
      </c>
      <c r="I15" s="78" t="n">
        <v>28.38</v>
      </c>
      <c r="J15" s="51" t="n">
        <f aca="false">H15/3600</f>
        <v>4.02714722222222</v>
      </c>
      <c r="L15" s="79" t="n">
        <v>7791.2248</v>
      </c>
      <c r="M15" s="80" t="n">
        <v>40.1422</v>
      </c>
      <c r="N15" s="80" t="n">
        <v>42.5088</v>
      </c>
      <c r="O15" s="80" t="n">
        <v>43.8935</v>
      </c>
      <c r="P15" s="80" t="n">
        <v>14329.29</v>
      </c>
      <c r="Q15" s="80" t="n">
        <v>27.88</v>
      </c>
      <c r="R15" s="51" t="n">
        <f aca="false">P15/3600</f>
        <v>3.9803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3369.9496</v>
      </c>
      <c r="E16" s="82" t="n">
        <v>37.6564</v>
      </c>
      <c r="F16" s="82" t="n">
        <v>40.7602</v>
      </c>
      <c r="G16" s="82" t="n">
        <v>41.5669</v>
      </c>
      <c r="H16" s="82" t="n">
        <v>12616.98</v>
      </c>
      <c r="I16" s="82" t="n">
        <v>22.25</v>
      </c>
      <c r="J16" s="58" t="n">
        <f aca="false">H16/3600</f>
        <v>3.50471666666667</v>
      </c>
      <c r="L16" s="83" t="n">
        <v>3391.2032</v>
      </c>
      <c r="M16" s="84" t="n">
        <v>37.6505</v>
      </c>
      <c r="N16" s="84" t="n">
        <v>40.7518</v>
      </c>
      <c r="O16" s="84" t="n">
        <v>41.5876</v>
      </c>
      <c r="P16" s="84" t="n">
        <v>12337.13</v>
      </c>
      <c r="Q16" s="84" t="n">
        <v>22.44</v>
      </c>
      <c r="R16" s="58" t="n">
        <f aca="false">P16/3600</f>
        <v>3.42698055555556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1555.648</v>
      </c>
      <c r="E17" s="82" t="n">
        <v>35.0635</v>
      </c>
      <c r="F17" s="82" t="n">
        <v>39.2678</v>
      </c>
      <c r="G17" s="82" t="n">
        <v>40.0158</v>
      </c>
      <c r="H17" s="82" t="n">
        <v>11532.03</v>
      </c>
      <c r="I17" s="82" t="n">
        <v>18.83</v>
      </c>
      <c r="J17" s="58" t="n">
        <f aca="false">H17/3600</f>
        <v>3.20334166666667</v>
      </c>
      <c r="L17" s="83" t="n">
        <v>1566.6336</v>
      </c>
      <c r="M17" s="84" t="n">
        <v>35.0493</v>
      </c>
      <c r="N17" s="84" t="n">
        <v>39.2606</v>
      </c>
      <c r="O17" s="84" t="n">
        <v>40.0268</v>
      </c>
      <c r="P17" s="84" t="n">
        <v>11006.74</v>
      </c>
      <c r="Q17" s="84" t="n">
        <v>16.96</v>
      </c>
      <c r="R17" s="58" t="n">
        <f aca="false">P17/3600</f>
        <v>3.05742777777778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725.532</v>
      </c>
      <c r="E18" s="86" t="n">
        <v>32.5416</v>
      </c>
      <c r="F18" s="86" t="n">
        <v>38.1569</v>
      </c>
      <c r="G18" s="86" t="n">
        <v>39.1521</v>
      </c>
      <c r="H18" s="86" t="n">
        <v>10924.07</v>
      </c>
      <c r="I18" s="86" t="n">
        <v>17.23</v>
      </c>
      <c r="J18" s="67" t="n">
        <f aca="false">H18/3600</f>
        <v>3.03446388888889</v>
      </c>
      <c r="L18" s="87" t="n">
        <v>733.0792</v>
      </c>
      <c r="M18" s="88" t="n">
        <v>32.5272</v>
      </c>
      <c r="N18" s="88" t="n">
        <v>38.137</v>
      </c>
      <c r="O18" s="88" t="n">
        <v>39.1452</v>
      </c>
      <c r="P18" s="88" t="n">
        <v>10276.15</v>
      </c>
      <c r="Q18" s="88" t="n">
        <v>14.9</v>
      </c>
      <c r="R18" s="67" t="n">
        <f aca="false">P18/3600</f>
        <v>2.85448611111111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7" t="n">
        <v>18525</v>
      </c>
      <c r="E19" s="78" t="n">
        <v>38.5627</v>
      </c>
      <c r="F19" s="78" t="n">
        <v>40.1191</v>
      </c>
      <c r="G19" s="78" t="n">
        <v>43.6409</v>
      </c>
      <c r="H19" s="78" t="n">
        <v>33537.22</v>
      </c>
      <c r="I19" s="78" t="n">
        <v>55.44</v>
      </c>
      <c r="J19" s="51" t="n">
        <f aca="false">H19/3600</f>
        <v>9.31589444444444</v>
      </c>
      <c r="L19" s="79" t="n">
        <v>18575.7136</v>
      </c>
      <c r="M19" s="80" t="n">
        <v>38.5689</v>
      </c>
      <c r="N19" s="80" t="n">
        <v>40.141</v>
      </c>
      <c r="O19" s="80" t="n">
        <v>43.6694</v>
      </c>
      <c r="P19" s="80" t="n">
        <v>33201.54</v>
      </c>
      <c r="Q19" s="80" t="n">
        <v>57.24</v>
      </c>
      <c r="R19" s="51" t="n">
        <f aca="false">P19/3600</f>
        <v>9.222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 t="n">
        <v>5818.356</v>
      </c>
      <c r="E20" s="82" t="n">
        <v>36.9595</v>
      </c>
      <c r="F20" s="82" t="n">
        <v>39.1705</v>
      </c>
      <c r="G20" s="82" t="n">
        <v>41.9888</v>
      </c>
      <c r="H20" s="82" t="n">
        <v>27095.17</v>
      </c>
      <c r="I20" s="82" t="n">
        <v>41.69</v>
      </c>
      <c r="J20" s="58" t="n">
        <f aca="false">H20/3600</f>
        <v>7.52643611111111</v>
      </c>
      <c r="L20" s="83" t="n">
        <v>5867.8456</v>
      </c>
      <c r="M20" s="84" t="n">
        <v>36.9704</v>
      </c>
      <c r="N20" s="84" t="n">
        <v>39.1775</v>
      </c>
      <c r="O20" s="84" t="n">
        <v>42.0164</v>
      </c>
      <c r="P20" s="84" t="n">
        <v>26741.46</v>
      </c>
      <c r="Q20" s="84" t="n">
        <v>43.72</v>
      </c>
      <c r="R20" s="58" t="n">
        <f aca="false">P20/3600</f>
        <v>7.42818333333333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2718.7592</v>
      </c>
      <c r="E21" s="82" t="n">
        <v>35.0779</v>
      </c>
      <c r="F21" s="82" t="n">
        <v>38.3708</v>
      </c>
      <c r="G21" s="82" t="n">
        <v>40.5063</v>
      </c>
      <c r="H21" s="82" t="n">
        <v>24411.21</v>
      </c>
      <c r="I21" s="82" t="n">
        <v>36.41</v>
      </c>
      <c r="J21" s="58" t="n">
        <f aca="false">H21/3600</f>
        <v>6.78089166666667</v>
      </c>
      <c r="L21" s="83" t="n">
        <v>2745.8808</v>
      </c>
      <c r="M21" s="84" t="n">
        <v>35.0773</v>
      </c>
      <c r="N21" s="84" t="n">
        <v>38.3661</v>
      </c>
      <c r="O21" s="84" t="n">
        <v>40.5111</v>
      </c>
      <c r="P21" s="84" t="n">
        <v>23485.15</v>
      </c>
      <c r="Q21" s="84" t="n">
        <v>33.93</v>
      </c>
      <c r="R21" s="58" t="n">
        <f aca="false">P21/3600</f>
        <v>6.52365277777778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389.9864</v>
      </c>
      <c r="E22" s="86" t="n">
        <v>32.919</v>
      </c>
      <c r="F22" s="86" t="n">
        <v>37.687</v>
      </c>
      <c r="G22" s="86" t="n">
        <v>39.3857</v>
      </c>
      <c r="H22" s="86" t="n">
        <v>22974.97</v>
      </c>
      <c r="I22" s="86" t="n">
        <v>34.38</v>
      </c>
      <c r="J22" s="67" t="n">
        <f aca="false">H22/3600</f>
        <v>6.38193611111111</v>
      </c>
      <c r="L22" s="87" t="n">
        <v>1405.9088</v>
      </c>
      <c r="M22" s="88" t="n">
        <v>32.9071</v>
      </c>
      <c r="N22" s="88" t="n">
        <v>37.6711</v>
      </c>
      <c r="O22" s="88" t="n">
        <v>39.356</v>
      </c>
      <c r="P22" s="88" t="n">
        <v>21995.79</v>
      </c>
      <c r="Q22" s="88" t="n">
        <v>30.91</v>
      </c>
      <c r="R22" s="67" t="n">
        <f aca="false">P22/3600</f>
        <v>6.10994166666667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7" t="n">
        <v>17585.0008</v>
      </c>
      <c r="E23" s="78" t="n">
        <v>39.2482</v>
      </c>
      <c r="F23" s="78" t="n">
        <v>43.8617</v>
      </c>
      <c r="G23" s="78" t="n">
        <v>45.1462</v>
      </c>
      <c r="H23" s="78" t="n">
        <v>38722.29</v>
      </c>
      <c r="I23" s="78" t="n">
        <v>61.65</v>
      </c>
      <c r="J23" s="51" t="n">
        <f aca="false">H23/3600</f>
        <v>10.7561916666667</v>
      </c>
      <c r="L23" s="79" t="n">
        <v>17693.46</v>
      </c>
      <c r="M23" s="80" t="n">
        <v>39.2578</v>
      </c>
      <c r="N23" s="80" t="n">
        <v>43.8896</v>
      </c>
      <c r="O23" s="80" t="n">
        <v>45.2085</v>
      </c>
      <c r="P23" s="80" t="n">
        <v>38073.16</v>
      </c>
      <c r="Q23" s="80" t="n">
        <v>61.13</v>
      </c>
      <c r="R23" s="51" t="n">
        <f aca="false">P23/3600</f>
        <v>10.5758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6115.2776</v>
      </c>
      <c r="E24" s="82" t="n">
        <v>37.5948</v>
      </c>
      <c r="F24" s="82" t="n">
        <v>42.664</v>
      </c>
      <c r="G24" s="82" t="n">
        <v>43.2623</v>
      </c>
      <c r="H24" s="82" t="n">
        <v>32635.1</v>
      </c>
      <c r="I24" s="82" t="n">
        <v>50.88</v>
      </c>
      <c r="J24" s="58" t="n">
        <f aca="false">H24/3600</f>
        <v>9.06530555555556</v>
      </c>
      <c r="L24" s="83" t="n">
        <v>6182.2048</v>
      </c>
      <c r="M24" s="84" t="n">
        <v>37.6138</v>
      </c>
      <c r="N24" s="84" t="n">
        <v>42.6628</v>
      </c>
      <c r="O24" s="84" t="n">
        <v>43.2687</v>
      </c>
      <c r="P24" s="84" t="n">
        <v>32044.94</v>
      </c>
      <c r="Q24" s="84" t="n">
        <v>48.29</v>
      </c>
      <c r="R24" s="58" t="n">
        <f aca="false">P24/3600</f>
        <v>8.90137222222222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2863.6208</v>
      </c>
      <c r="E25" s="82" t="n">
        <v>35.7836</v>
      </c>
      <c r="F25" s="82" t="n">
        <v>41.4903</v>
      </c>
      <c r="G25" s="82" t="n">
        <v>41.5028</v>
      </c>
      <c r="H25" s="82" t="n">
        <v>29438.23</v>
      </c>
      <c r="I25" s="82" t="n">
        <v>46.33</v>
      </c>
      <c r="J25" s="58" t="n">
        <f aca="false">H25/3600</f>
        <v>8.17728611111111</v>
      </c>
      <c r="L25" s="83" t="n">
        <v>2906.7096</v>
      </c>
      <c r="M25" s="84" t="n">
        <v>35.79</v>
      </c>
      <c r="N25" s="84" t="n">
        <v>41.4676</v>
      </c>
      <c r="O25" s="84" t="n">
        <v>41.4784</v>
      </c>
      <c r="P25" s="84" t="n">
        <v>28274.01</v>
      </c>
      <c r="Q25" s="84" t="n">
        <v>38.68</v>
      </c>
      <c r="R25" s="58" t="n">
        <f aca="false">P25/3600</f>
        <v>7.85389166666667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1500.044</v>
      </c>
      <c r="E26" s="86" t="n">
        <v>33.8262</v>
      </c>
      <c r="F26" s="86" t="n">
        <v>40.5572</v>
      </c>
      <c r="G26" s="86" t="n">
        <v>40.2054</v>
      </c>
      <c r="H26" s="86" t="n">
        <v>27336.13</v>
      </c>
      <c r="I26" s="86" t="n">
        <v>43.48</v>
      </c>
      <c r="J26" s="67" t="n">
        <f aca="false">H26/3600</f>
        <v>7.59336944444445</v>
      </c>
      <c r="L26" s="87" t="n">
        <v>1524.3784</v>
      </c>
      <c r="M26" s="88" t="n">
        <v>33.8085</v>
      </c>
      <c r="N26" s="88" t="n">
        <v>40.5109</v>
      </c>
      <c r="O26" s="88" t="n">
        <v>40.1397</v>
      </c>
      <c r="P26" s="88" t="n">
        <v>25953.81</v>
      </c>
      <c r="Q26" s="88" t="n">
        <v>33.7</v>
      </c>
      <c r="R26" s="67" t="n">
        <f aca="false">P26/3600</f>
        <v>7.20939166666667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40174.7392</v>
      </c>
      <c r="E27" s="78" t="n">
        <v>37.5156</v>
      </c>
      <c r="F27" s="78" t="n">
        <v>42.1588</v>
      </c>
      <c r="G27" s="78" t="n">
        <v>44.2946</v>
      </c>
      <c r="H27" s="78" t="n">
        <v>45053.6</v>
      </c>
      <c r="I27" s="78" t="n">
        <v>88.87</v>
      </c>
      <c r="J27" s="51" t="n">
        <f aca="false">H27/3600</f>
        <v>12.5148888888889</v>
      </c>
      <c r="L27" s="79" t="n">
        <v>40301.752</v>
      </c>
      <c r="M27" s="80" t="n">
        <v>37.518</v>
      </c>
      <c r="N27" s="80" t="n">
        <v>42.2059</v>
      </c>
      <c r="O27" s="80" t="n">
        <v>44.3049</v>
      </c>
      <c r="P27" s="80" t="n">
        <v>44347.05</v>
      </c>
      <c r="Q27" s="80" t="n">
        <v>88.96</v>
      </c>
      <c r="R27" s="51" t="n">
        <f aca="false">P27/3600</f>
        <v>12.318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7331.6072</v>
      </c>
      <c r="E28" s="82" t="n">
        <v>35.399</v>
      </c>
      <c r="F28" s="82" t="n">
        <v>40.9158</v>
      </c>
      <c r="G28" s="82" t="n">
        <v>43.1687</v>
      </c>
      <c r="H28" s="82" t="n">
        <v>33192.16</v>
      </c>
      <c r="I28" s="82" t="n">
        <v>54.14</v>
      </c>
      <c r="J28" s="58" t="n">
        <f aca="false">H28/3600</f>
        <v>9.22004444444445</v>
      </c>
      <c r="L28" s="83" t="n">
        <v>7400.7688</v>
      </c>
      <c r="M28" s="84" t="n">
        <v>35.4012</v>
      </c>
      <c r="N28" s="84" t="n">
        <v>40.9301</v>
      </c>
      <c r="O28" s="84" t="n">
        <v>43.1735</v>
      </c>
      <c r="P28" s="84" t="n">
        <v>32442.63</v>
      </c>
      <c r="Q28" s="84" t="n">
        <v>54.72</v>
      </c>
      <c r="R28" s="58" t="n">
        <f aca="false">P28/3600</f>
        <v>9.01184166666667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275.8336</v>
      </c>
      <c r="E29" s="82" t="n">
        <v>33.9847</v>
      </c>
      <c r="F29" s="82" t="n">
        <v>39.7127</v>
      </c>
      <c r="G29" s="82" t="n">
        <v>42.1767</v>
      </c>
      <c r="H29" s="82" t="n">
        <v>29220.82</v>
      </c>
      <c r="I29" s="82" t="n">
        <v>45.14</v>
      </c>
      <c r="J29" s="58" t="n">
        <f aca="false">H29/3600</f>
        <v>8.11689444444444</v>
      </c>
      <c r="L29" s="83" t="n">
        <v>2308.4224</v>
      </c>
      <c r="M29" s="84" t="n">
        <v>33.9697</v>
      </c>
      <c r="N29" s="84" t="n">
        <v>39.7035</v>
      </c>
      <c r="O29" s="84" t="n">
        <v>42.1541</v>
      </c>
      <c r="P29" s="84" t="n">
        <v>27841.45</v>
      </c>
      <c r="Q29" s="84" t="n">
        <v>39.09</v>
      </c>
      <c r="R29" s="58" t="n">
        <f aca="false">P29/3600</f>
        <v>7.73373611111111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5" t="n">
        <v>986.7768</v>
      </c>
      <c r="E30" s="86" t="n">
        <v>32.2119</v>
      </c>
      <c r="F30" s="86" t="n">
        <v>38.8019</v>
      </c>
      <c r="G30" s="86" t="n">
        <v>41.4031</v>
      </c>
      <c r="H30" s="86" t="n">
        <v>27619.42</v>
      </c>
      <c r="I30" s="86" t="n">
        <v>42.92</v>
      </c>
      <c r="J30" s="67" t="n">
        <f aca="false">H30/3600</f>
        <v>7.67206111111111</v>
      </c>
      <c r="L30" s="87" t="n">
        <v>1002.9176</v>
      </c>
      <c r="M30" s="88" t="n">
        <v>32.1687</v>
      </c>
      <c r="N30" s="88" t="n">
        <v>38.7793</v>
      </c>
      <c r="O30" s="88" t="n">
        <v>41.3262</v>
      </c>
      <c r="P30" s="88" t="n">
        <v>25999.91</v>
      </c>
      <c r="Q30" s="88" t="n">
        <v>34.28</v>
      </c>
      <c r="R30" s="67" t="n">
        <f aca="false">P30/3600</f>
        <v>7.22219722222222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4</v>
      </c>
      <c r="C31" s="7" t="n">
        <v>22</v>
      </c>
      <c r="D31" s="77" t="n">
        <v>3492.288</v>
      </c>
      <c r="E31" s="78" t="n">
        <v>40.5414</v>
      </c>
      <c r="F31" s="78" t="n">
        <v>43.1518</v>
      </c>
      <c r="G31" s="78" t="n">
        <v>43.7793</v>
      </c>
      <c r="H31" s="78" t="n">
        <v>6816.8</v>
      </c>
      <c r="I31" s="78" t="n">
        <v>10.83</v>
      </c>
      <c r="J31" s="51" t="n">
        <f aca="false">H31/3600</f>
        <v>1.89355555555556</v>
      </c>
      <c r="L31" s="79" t="n">
        <v>3511.3824</v>
      </c>
      <c r="M31" s="80" t="n">
        <v>40.5451</v>
      </c>
      <c r="N31" s="80" t="n">
        <v>43.2501</v>
      </c>
      <c r="O31" s="80" t="n">
        <v>43.9001</v>
      </c>
      <c r="P31" s="80" t="n">
        <v>6770.91</v>
      </c>
      <c r="Q31" s="80" t="n">
        <v>10.72</v>
      </c>
      <c r="R31" s="51" t="n">
        <f aca="false">P31/3600</f>
        <v>1.8808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81" t="n">
        <v>1675.0696</v>
      </c>
      <c r="E32" s="82" t="n">
        <v>37.4694</v>
      </c>
      <c r="F32" s="82" t="n">
        <v>40.896</v>
      </c>
      <c r="G32" s="82" t="n">
        <v>41.2087</v>
      </c>
      <c r="H32" s="82" t="n">
        <v>5975.11</v>
      </c>
      <c r="I32" s="82" t="n">
        <v>8.99</v>
      </c>
      <c r="J32" s="58" t="n">
        <f aca="false">H32/3600</f>
        <v>1.65975277777778</v>
      </c>
      <c r="L32" s="83" t="n">
        <v>1689.4904</v>
      </c>
      <c r="M32" s="84" t="n">
        <v>37.4762</v>
      </c>
      <c r="N32" s="84" t="n">
        <v>40.9608</v>
      </c>
      <c r="O32" s="84" t="n">
        <v>41.2725</v>
      </c>
      <c r="P32" s="84" t="n">
        <v>5880.48</v>
      </c>
      <c r="Q32" s="84" t="n">
        <v>8.81</v>
      </c>
      <c r="R32" s="58" t="n">
        <f aca="false">P32/3600</f>
        <v>1.63346666666667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825.7544</v>
      </c>
      <c r="E33" s="82" t="n">
        <v>34.5898</v>
      </c>
      <c r="F33" s="82" t="n">
        <v>39.0426</v>
      </c>
      <c r="G33" s="82" t="n">
        <v>39.124</v>
      </c>
      <c r="H33" s="82" t="n">
        <v>5360.91</v>
      </c>
      <c r="I33" s="82" t="n">
        <v>7.64</v>
      </c>
      <c r="J33" s="58" t="n">
        <f aca="false">H33/3600</f>
        <v>1.48914166666667</v>
      </c>
      <c r="L33" s="83" t="n">
        <v>831.8368</v>
      </c>
      <c r="M33" s="84" t="n">
        <v>34.5821</v>
      </c>
      <c r="N33" s="84" t="n">
        <v>39.0595</v>
      </c>
      <c r="O33" s="84" t="n">
        <v>39.1234</v>
      </c>
      <c r="P33" s="84" t="n">
        <v>5186.41</v>
      </c>
      <c r="Q33" s="84" t="n">
        <v>7.24</v>
      </c>
      <c r="R33" s="58" t="n">
        <f aca="false">P33/3600</f>
        <v>1.44066944444444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436.8744</v>
      </c>
      <c r="E34" s="86" t="n">
        <v>32.1175</v>
      </c>
      <c r="F34" s="86" t="n">
        <v>37.7087</v>
      </c>
      <c r="G34" s="86" t="n">
        <v>37.5863</v>
      </c>
      <c r="H34" s="86" t="n">
        <v>4902.11</v>
      </c>
      <c r="I34" s="86" t="n">
        <v>6.53</v>
      </c>
      <c r="J34" s="67" t="n">
        <f aca="false">H34/3600</f>
        <v>1.36169722222222</v>
      </c>
      <c r="L34" s="87" t="n">
        <v>442.036</v>
      </c>
      <c r="M34" s="88" t="n">
        <v>32.102</v>
      </c>
      <c r="N34" s="88" t="n">
        <v>37.7056</v>
      </c>
      <c r="O34" s="88" t="n">
        <v>37.566</v>
      </c>
      <c r="P34" s="88" t="n">
        <v>4679.43</v>
      </c>
      <c r="Q34" s="88" t="n">
        <v>6.22</v>
      </c>
      <c r="R34" s="67" t="n">
        <f aca="false">P34/3600</f>
        <v>1.29984166666667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7" t="n">
        <v>3683.5536</v>
      </c>
      <c r="E35" s="78" t="n">
        <v>40.2996</v>
      </c>
      <c r="F35" s="78" t="n">
        <v>43.6217</v>
      </c>
      <c r="G35" s="78" t="n">
        <v>45.1506</v>
      </c>
      <c r="H35" s="78" t="n">
        <v>7658.97</v>
      </c>
      <c r="I35" s="78" t="n">
        <v>12.17</v>
      </c>
      <c r="J35" s="51" t="n">
        <f aca="false">H35/3600</f>
        <v>2.12749166666667</v>
      </c>
      <c r="L35" s="79" t="n">
        <v>3694.4416</v>
      </c>
      <c r="M35" s="80" t="n">
        <v>40.2976</v>
      </c>
      <c r="N35" s="80" t="n">
        <v>43.6417</v>
      </c>
      <c r="O35" s="80" t="n">
        <v>45.1795</v>
      </c>
      <c r="P35" s="80" t="n">
        <v>7565.21</v>
      </c>
      <c r="Q35" s="80" t="n">
        <v>12.15</v>
      </c>
      <c r="R35" s="51" t="n">
        <f aca="false">P35/3600</f>
        <v>2.1014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1726.236</v>
      </c>
      <c r="E36" s="82" t="n">
        <v>37.8296</v>
      </c>
      <c r="F36" s="82" t="n">
        <v>41.7456</v>
      </c>
      <c r="G36" s="82" t="n">
        <v>42.9476</v>
      </c>
      <c r="H36" s="82" t="n">
        <v>6772.7</v>
      </c>
      <c r="I36" s="82" t="n">
        <v>10.25</v>
      </c>
      <c r="J36" s="58" t="n">
        <f aca="false">H36/3600</f>
        <v>1.88130555555556</v>
      </c>
      <c r="L36" s="83" t="n">
        <v>1734.904</v>
      </c>
      <c r="M36" s="84" t="n">
        <v>37.8229</v>
      </c>
      <c r="N36" s="84" t="n">
        <v>41.7729</v>
      </c>
      <c r="O36" s="84" t="n">
        <v>42.9615</v>
      </c>
      <c r="P36" s="84" t="n">
        <v>6627.27</v>
      </c>
      <c r="Q36" s="84" t="n">
        <v>9.96</v>
      </c>
      <c r="R36" s="58" t="n">
        <f aca="false">P36/3600</f>
        <v>1.84090833333333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869.1064</v>
      </c>
      <c r="E37" s="82" t="n">
        <v>35.1054</v>
      </c>
      <c r="F37" s="82" t="n">
        <v>40.1361</v>
      </c>
      <c r="G37" s="82" t="n">
        <v>41.103</v>
      </c>
      <c r="H37" s="82" t="n">
        <v>6165.42</v>
      </c>
      <c r="I37" s="82" t="n">
        <v>8.88</v>
      </c>
      <c r="J37" s="58" t="n">
        <f aca="false">H37/3600</f>
        <v>1.71261666666667</v>
      </c>
      <c r="L37" s="83" t="n">
        <v>873.7856</v>
      </c>
      <c r="M37" s="84" t="n">
        <v>35.0805</v>
      </c>
      <c r="N37" s="84" t="n">
        <v>40.144</v>
      </c>
      <c r="O37" s="84" t="n">
        <v>41.0823</v>
      </c>
      <c r="P37" s="84" t="n">
        <v>6005.51</v>
      </c>
      <c r="Q37" s="84" t="n">
        <v>8.16</v>
      </c>
      <c r="R37" s="58" t="n">
        <f aca="false">P37/3600</f>
        <v>1.66819722222222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458.7712</v>
      </c>
      <c r="E38" s="86" t="n">
        <v>32.3639</v>
      </c>
      <c r="F38" s="86" t="n">
        <v>38.8283</v>
      </c>
      <c r="G38" s="86" t="n">
        <v>39.7139</v>
      </c>
      <c r="H38" s="86" t="n">
        <v>5799.65</v>
      </c>
      <c r="I38" s="86" t="n">
        <v>7.78</v>
      </c>
      <c r="J38" s="67" t="n">
        <f aca="false">H38/3600</f>
        <v>1.61101388888889</v>
      </c>
      <c r="L38" s="87" t="n">
        <v>462.4072</v>
      </c>
      <c r="M38" s="88" t="n">
        <v>32.3315</v>
      </c>
      <c r="N38" s="88" t="n">
        <v>38.8502</v>
      </c>
      <c r="O38" s="88" t="n">
        <v>39.678</v>
      </c>
      <c r="P38" s="88" t="n">
        <v>5543</v>
      </c>
      <c r="Q38" s="88" t="n">
        <v>7.06</v>
      </c>
      <c r="R38" s="67" t="n">
        <f aca="false">P38/3600</f>
        <v>1.53972222222222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7" t="n">
        <v>6874.2584</v>
      </c>
      <c r="E39" s="78" t="n">
        <v>38.4737</v>
      </c>
      <c r="F39" s="78" t="n">
        <v>41.523</v>
      </c>
      <c r="G39" s="78" t="n">
        <v>42.5716</v>
      </c>
      <c r="H39" s="78" t="n">
        <v>7387.54</v>
      </c>
      <c r="I39" s="78" t="n">
        <v>14.14</v>
      </c>
      <c r="J39" s="51" t="n">
        <f aca="false">H39/3600</f>
        <v>2.05209444444444</v>
      </c>
      <c r="L39" s="79" t="n">
        <v>6896.5904</v>
      </c>
      <c r="M39" s="80" t="n">
        <v>38.4695</v>
      </c>
      <c r="N39" s="80" t="n">
        <v>41.555</v>
      </c>
      <c r="O39" s="80" t="n">
        <v>42.6163</v>
      </c>
      <c r="P39" s="80" t="n">
        <v>7342.78</v>
      </c>
      <c r="Q39" s="80" t="n">
        <v>14.09</v>
      </c>
      <c r="R39" s="51" t="n">
        <f aca="false">P39/3600</f>
        <v>2.0396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 t="n">
        <v>3125.724</v>
      </c>
      <c r="E40" s="82" t="n">
        <v>34.9929</v>
      </c>
      <c r="F40" s="82" t="n">
        <v>39.0029</v>
      </c>
      <c r="G40" s="82" t="n">
        <v>39.9463</v>
      </c>
      <c r="H40" s="82" t="n">
        <v>6289.02</v>
      </c>
      <c r="I40" s="82" t="n">
        <v>11.19</v>
      </c>
      <c r="J40" s="58" t="n">
        <f aca="false">H40/3600</f>
        <v>1.74695</v>
      </c>
      <c r="L40" s="83" t="n">
        <v>3134.5744</v>
      </c>
      <c r="M40" s="84" t="n">
        <v>34.977</v>
      </c>
      <c r="N40" s="84" t="n">
        <v>39.0065</v>
      </c>
      <c r="O40" s="84" t="n">
        <v>39.9382</v>
      </c>
      <c r="P40" s="84" t="n">
        <v>6153.02</v>
      </c>
      <c r="Q40" s="84" t="n">
        <v>11.05</v>
      </c>
      <c r="R40" s="58" t="n">
        <f aca="false">P40/3600</f>
        <v>1.70917222222222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1480.0248</v>
      </c>
      <c r="E41" s="82" t="n">
        <v>31.7953</v>
      </c>
      <c r="F41" s="82" t="n">
        <v>37.1689</v>
      </c>
      <c r="G41" s="82" t="n">
        <v>38.0271</v>
      </c>
      <c r="H41" s="82" t="n">
        <v>5544.49</v>
      </c>
      <c r="I41" s="82" t="n">
        <v>9.32</v>
      </c>
      <c r="J41" s="58" t="n">
        <f aca="false">H41/3600</f>
        <v>1.54013611111111</v>
      </c>
      <c r="L41" s="83" t="n">
        <v>1487.18</v>
      </c>
      <c r="M41" s="84" t="n">
        <v>31.7681</v>
      </c>
      <c r="N41" s="84" t="n">
        <v>37.169</v>
      </c>
      <c r="O41" s="84" t="n">
        <v>38.026</v>
      </c>
      <c r="P41" s="84" t="n">
        <v>5391.33</v>
      </c>
      <c r="Q41" s="84" t="n">
        <v>8.98</v>
      </c>
      <c r="R41" s="58" t="n">
        <f aca="false">P41/3600</f>
        <v>1.49759166666667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704.3264</v>
      </c>
      <c r="E42" s="86" t="n">
        <v>28.8288</v>
      </c>
      <c r="F42" s="86" t="n">
        <v>35.9096</v>
      </c>
      <c r="G42" s="86" t="n">
        <v>36.6547</v>
      </c>
      <c r="H42" s="86" t="n">
        <v>5066.19</v>
      </c>
      <c r="I42" s="86" t="n">
        <v>8.17</v>
      </c>
      <c r="J42" s="67" t="n">
        <f aca="false">H42/3600</f>
        <v>1.407275</v>
      </c>
      <c r="L42" s="87" t="n">
        <v>708.1392</v>
      </c>
      <c r="M42" s="88" t="n">
        <v>28.7694</v>
      </c>
      <c r="N42" s="88" t="n">
        <v>35.9204</v>
      </c>
      <c r="O42" s="88" t="n">
        <v>36.6471</v>
      </c>
      <c r="P42" s="88" t="n">
        <v>4835.91</v>
      </c>
      <c r="Q42" s="88" t="n">
        <v>7.05</v>
      </c>
      <c r="R42" s="67" t="n">
        <f aca="false">P42/3600</f>
        <v>1.34330833333333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7" t="n">
        <v>4867.9176</v>
      </c>
      <c r="E43" s="78" t="n">
        <v>39.1548</v>
      </c>
      <c r="F43" s="78" t="n">
        <v>41.5436</v>
      </c>
      <c r="G43" s="78" t="n">
        <v>42.9996</v>
      </c>
      <c r="H43" s="78" t="n">
        <v>5423.58</v>
      </c>
      <c r="I43" s="78" t="n">
        <v>9.86</v>
      </c>
      <c r="J43" s="51" t="n">
        <f aca="false">H43/3600</f>
        <v>1.50655</v>
      </c>
      <c r="L43" s="79" t="n">
        <v>4879.7136</v>
      </c>
      <c r="M43" s="80" t="n">
        <v>39.1449</v>
      </c>
      <c r="N43" s="80" t="n">
        <v>41.5379</v>
      </c>
      <c r="O43" s="80" t="n">
        <v>42.9914</v>
      </c>
      <c r="P43" s="80" t="n">
        <v>5372.82</v>
      </c>
      <c r="Q43" s="80" t="n">
        <v>9.83</v>
      </c>
      <c r="R43" s="51" t="n">
        <f aca="false">P43/3600</f>
        <v>1.492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2051.612</v>
      </c>
      <c r="E44" s="82" t="n">
        <v>35.9483</v>
      </c>
      <c r="F44" s="82" t="n">
        <v>39.2948</v>
      </c>
      <c r="G44" s="82" t="n">
        <v>40.8948</v>
      </c>
      <c r="H44" s="82" t="n">
        <v>4612.87</v>
      </c>
      <c r="I44" s="82" t="n">
        <v>7.8</v>
      </c>
      <c r="J44" s="58" t="n">
        <f aca="false">H44/3600</f>
        <v>1.28135277777778</v>
      </c>
      <c r="L44" s="83" t="n">
        <v>2063.596</v>
      </c>
      <c r="M44" s="84" t="n">
        <v>35.952</v>
      </c>
      <c r="N44" s="84" t="n">
        <v>39.2539</v>
      </c>
      <c r="O44" s="84" t="n">
        <v>40.8357</v>
      </c>
      <c r="P44" s="84" t="n">
        <v>4544.36</v>
      </c>
      <c r="Q44" s="84" t="n">
        <v>7.55</v>
      </c>
      <c r="R44" s="58" t="n">
        <f aca="false">P44/3600</f>
        <v>1.26232222222222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61.6888</v>
      </c>
      <c r="E45" s="82" t="n">
        <v>33.0999</v>
      </c>
      <c r="F45" s="82" t="n">
        <v>37.4643</v>
      </c>
      <c r="G45" s="82" t="n">
        <v>39.2161</v>
      </c>
      <c r="H45" s="82" t="n">
        <v>4011.96</v>
      </c>
      <c r="I45" s="82" t="n">
        <v>6.31</v>
      </c>
      <c r="J45" s="58" t="n">
        <f aca="false">H45/3600</f>
        <v>1.11443333333333</v>
      </c>
      <c r="L45" s="83" t="n">
        <v>969.588</v>
      </c>
      <c r="M45" s="84" t="n">
        <v>33.0936</v>
      </c>
      <c r="N45" s="84" t="n">
        <v>37.4084</v>
      </c>
      <c r="O45" s="84" t="n">
        <v>39.1369</v>
      </c>
      <c r="P45" s="84" t="n">
        <v>3923.88</v>
      </c>
      <c r="Q45" s="84" t="n">
        <v>5.71</v>
      </c>
      <c r="R45" s="58" t="n">
        <f aca="false">P45/3600</f>
        <v>1.08996666666667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5" t="n">
        <v>470.3544</v>
      </c>
      <c r="E46" s="86" t="n">
        <v>30.4505</v>
      </c>
      <c r="F46" s="86" t="n">
        <v>36.1634</v>
      </c>
      <c r="G46" s="86" t="n">
        <v>37.9341</v>
      </c>
      <c r="H46" s="86" t="n">
        <v>3591.11</v>
      </c>
      <c r="I46" s="86" t="n">
        <v>5.07</v>
      </c>
      <c r="J46" s="67" t="n">
        <f aca="false">H46/3600</f>
        <v>0.997530555555556</v>
      </c>
      <c r="L46" s="87" t="n">
        <v>476.0768</v>
      </c>
      <c r="M46" s="88" t="n">
        <v>30.4348</v>
      </c>
      <c r="N46" s="88" t="n">
        <v>36.1108</v>
      </c>
      <c r="O46" s="88" t="n">
        <v>37.8735</v>
      </c>
      <c r="P46" s="88" t="n">
        <v>3445.44</v>
      </c>
      <c r="Q46" s="88" t="n">
        <v>4.5</v>
      </c>
      <c r="R46" s="67" t="n">
        <f aca="false">P46/3600</f>
        <v>0.957066666666667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9</v>
      </c>
      <c r="C47" s="7" t="n">
        <v>22</v>
      </c>
      <c r="D47" s="77" t="n">
        <v>1526.3384</v>
      </c>
      <c r="E47" s="78" t="n">
        <v>40.81</v>
      </c>
      <c r="F47" s="78" t="n">
        <v>44.0969</v>
      </c>
      <c r="G47" s="78" t="n">
        <v>43.2703</v>
      </c>
      <c r="H47" s="78" t="n">
        <v>1846.52</v>
      </c>
      <c r="I47" s="78" t="n">
        <v>3.27</v>
      </c>
      <c r="J47" s="51" t="n">
        <f aca="false">H47/3600</f>
        <v>0.512922222222222</v>
      </c>
      <c r="L47" s="79" t="n">
        <v>1526.5496</v>
      </c>
      <c r="M47" s="80" t="n">
        <v>40.7978</v>
      </c>
      <c r="N47" s="80" t="n">
        <v>44.0873</v>
      </c>
      <c r="O47" s="80" t="n">
        <v>43.2772</v>
      </c>
      <c r="P47" s="80" t="n">
        <v>1826.75</v>
      </c>
      <c r="Q47" s="80" t="n">
        <v>3.22</v>
      </c>
      <c r="R47" s="51" t="n">
        <f aca="false">P47/3600</f>
        <v>0.5074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81" t="n">
        <v>764.0328</v>
      </c>
      <c r="E48" s="82" t="n">
        <v>37.0593</v>
      </c>
      <c r="F48" s="82" t="n">
        <v>41.5458</v>
      </c>
      <c r="G48" s="82" t="n">
        <v>40.332</v>
      </c>
      <c r="H48" s="82" t="n">
        <v>1639.45</v>
      </c>
      <c r="I48" s="82" t="n">
        <v>2.74</v>
      </c>
      <c r="J48" s="58" t="n">
        <f aca="false">H48/3600</f>
        <v>0.455402777777778</v>
      </c>
      <c r="L48" s="83" t="n">
        <v>766.8464</v>
      </c>
      <c r="M48" s="84" t="n">
        <v>37.063</v>
      </c>
      <c r="N48" s="84" t="n">
        <v>41.5346</v>
      </c>
      <c r="O48" s="84" t="n">
        <v>40.3062</v>
      </c>
      <c r="P48" s="84" t="n">
        <v>1605.26</v>
      </c>
      <c r="Q48" s="84" t="n">
        <v>2.67</v>
      </c>
      <c r="R48" s="58" t="n">
        <f aca="false">P48/3600</f>
        <v>0.445905555555556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378.8832</v>
      </c>
      <c r="E49" s="82" t="n">
        <v>33.7009</v>
      </c>
      <c r="F49" s="82" t="n">
        <v>39.5612</v>
      </c>
      <c r="G49" s="82" t="n">
        <v>38.04</v>
      </c>
      <c r="H49" s="82" t="n">
        <v>1465.13</v>
      </c>
      <c r="I49" s="82" t="n">
        <v>2.19</v>
      </c>
      <c r="J49" s="58" t="n">
        <f aca="false">H49/3600</f>
        <v>0.406980555555556</v>
      </c>
      <c r="L49" s="83" t="n">
        <v>381.456</v>
      </c>
      <c r="M49" s="84" t="n">
        <v>33.6943</v>
      </c>
      <c r="N49" s="84" t="n">
        <v>39.5384</v>
      </c>
      <c r="O49" s="84" t="n">
        <v>38.0062</v>
      </c>
      <c r="P49" s="84" t="n">
        <v>1412.21</v>
      </c>
      <c r="Q49" s="84" t="n">
        <v>2.09</v>
      </c>
      <c r="R49" s="58" t="n">
        <f aca="false">P49/3600</f>
        <v>0.392280555555556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196.8688</v>
      </c>
      <c r="E50" s="86" t="n">
        <v>30.892</v>
      </c>
      <c r="F50" s="86" t="n">
        <v>38.1362</v>
      </c>
      <c r="G50" s="86" t="n">
        <v>36.4355</v>
      </c>
      <c r="H50" s="86" t="n">
        <v>1324.75</v>
      </c>
      <c r="I50" s="86" t="n">
        <v>1.79</v>
      </c>
      <c r="J50" s="67" t="n">
        <f aca="false">H50/3600</f>
        <v>0.367986111111111</v>
      </c>
      <c r="L50" s="87" t="n">
        <v>198.1024</v>
      </c>
      <c r="M50" s="88" t="n">
        <v>30.8741</v>
      </c>
      <c r="N50" s="88" t="n">
        <v>38.1221</v>
      </c>
      <c r="O50" s="88" t="n">
        <v>36.403</v>
      </c>
      <c r="P50" s="88" t="n">
        <v>1270.22</v>
      </c>
      <c r="Q50" s="88" t="n">
        <v>1.7</v>
      </c>
      <c r="R50" s="67" t="n">
        <f aca="false">P50/3600</f>
        <v>0.352838888888889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7" t="n">
        <v>1629.4952</v>
      </c>
      <c r="E51" s="78" t="n">
        <v>38.2873</v>
      </c>
      <c r="F51" s="78" t="n">
        <v>43.1924</v>
      </c>
      <c r="G51" s="78" t="n">
        <v>44.2645</v>
      </c>
      <c r="H51" s="78" t="n">
        <v>2001.63</v>
      </c>
      <c r="I51" s="78" t="n">
        <v>3.91</v>
      </c>
      <c r="J51" s="51" t="n">
        <f aca="false">H51/3600</f>
        <v>0.556008333333333</v>
      </c>
      <c r="L51" s="79" t="n">
        <v>1631.8368</v>
      </c>
      <c r="M51" s="80" t="n">
        <v>38.2767</v>
      </c>
      <c r="N51" s="80" t="n">
        <v>43.1356</v>
      </c>
      <c r="O51" s="80" t="n">
        <v>44.1789</v>
      </c>
      <c r="P51" s="80" t="n">
        <v>1959.23</v>
      </c>
      <c r="Q51" s="80" t="n">
        <v>3.88</v>
      </c>
      <c r="R51" s="51" t="n">
        <f aca="false">P51/3600</f>
        <v>0.5442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631.7864</v>
      </c>
      <c r="E52" s="82" t="n">
        <v>35.1137</v>
      </c>
      <c r="F52" s="82" t="n">
        <v>41.0507</v>
      </c>
      <c r="G52" s="82" t="n">
        <v>42.1023</v>
      </c>
      <c r="H52" s="82" t="n">
        <v>1655.42</v>
      </c>
      <c r="I52" s="82" t="n">
        <v>2.93</v>
      </c>
      <c r="J52" s="58" t="n">
        <f aca="false">H52/3600</f>
        <v>0.459838888888889</v>
      </c>
      <c r="L52" s="83" t="n">
        <v>634.6648</v>
      </c>
      <c r="M52" s="84" t="n">
        <v>35.0949</v>
      </c>
      <c r="N52" s="84" t="n">
        <v>41.0693</v>
      </c>
      <c r="O52" s="84" t="n">
        <v>42.1082</v>
      </c>
      <c r="P52" s="84" t="n">
        <v>1609.11</v>
      </c>
      <c r="Q52" s="84" t="n">
        <v>2.92</v>
      </c>
      <c r="R52" s="58" t="n">
        <f aca="false">P52/3600</f>
        <v>0.446975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285.5152</v>
      </c>
      <c r="E53" s="82" t="n">
        <v>32.2464</v>
      </c>
      <c r="F53" s="82" t="n">
        <v>39.5872</v>
      </c>
      <c r="G53" s="82" t="n">
        <v>40.5287</v>
      </c>
      <c r="H53" s="82" t="n">
        <v>1474.05</v>
      </c>
      <c r="I53" s="82" t="n">
        <v>2.51</v>
      </c>
      <c r="J53" s="58" t="n">
        <f aca="false">H53/3600</f>
        <v>0.409458333333333</v>
      </c>
      <c r="L53" s="83" t="n">
        <v>287.8688</v>
      </c>
      <c r="M53" s="84" t="n">
        <v>32.2084</v>
      </c>
      <c r="N53" s="84" t="n">
        <v>39.6048</v>
      </c>
      <c r="O53" s="84" t="n">
        <v>40.5339</v>
      </c>
      <c r="P53" s="84" t="n">
        <v>1416.98</v>
      </c>
      <c r="Q53" s="84" t="n">
        <v>2.41</v>
      </c>
      <c r="R53" s="58" t="n">
        <f aca="false">P53/3600</f>
        <v>0.393605555555556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143.6032</v>
      </c>
      <c r="E54" s="86" t="n">
        <v>29.4787</v>
      </c>
      <c r="F54" s="86" t="n">
        <v>38.5067</v>
      </c>
      <c r="G54" s="86" t="n">
        <v>39.4254</v>
      </c>
      <c r="H54" s="86" t="n">
        <v>1375.5</v>
      </c>
      <c r="I54" s="86" t="n">
        <v>2.19</v>
      </c>
      <c r="J54" s="67" t="n">
        <f aca="false">H54/3600</f>
        <v>0.382083333333333</v>
      </c>
      <c r="L54" s="87" t="n">
        <v>145.3896</v>
      </c>
      <c r="M54" s="88" t="n">
        <v>29.3716</v>
      </c>
      <c r="N54" s="88" t="n">
        <v>38.4768</v>
      </c>
      <c r="O54" s="88" t="n">
        <v>39.4154</v>
      </c>
      <c r="P54" s="88" t="n">
        <v>1318.61</v>
      </c>
      <c r="Q54" s="88" t="n">
        <v>2.06</v>
      </c>
      <c r="R54" s="67" t="n">
        <f aca="false">P54/3600</f>
        <v>0.366280555555556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7" t="n">
        <v>1663.6416</v>
      </c>
      <c r="E55" s="78" t="n">
        <v>38.3865</v>
      </c>
      <c r="F55" s="78" t="n">
        <v>41.3633</v>
      </c>
      <c r="G55" s="78" t="n">
        <v>42.3108</v>
      </c>
      <c r="H55" s="78" t="n">
        <v>1664.31</v>
      </c>
      <c r="I55" s="78" t="n">
        <v>3.27</v>
      </c>
      <c r="J55" s="51" t="n">
        <f aca="false">H55/3600</f>
        <v>0.462308333333333</v>
      </c>
      <c r="L55" s="79" t="n">
        <v>1665.3432</v>
      </c>
      <c r="M55" s="80" t="n">
        <v>38.3662</v>
      </c>
      <c r="N55" s="80" t="n">
        <v>41.3724</v>
      </c>
      <c r="O55" s="80" t="n">
        <v>42.3039</v>
      </c>
      <c r="P55" s="80" t="n">
        <v>1640.08</v>
      </c>
      <c r="Q55" s="80" t="n">
        <v>3.26</v>
      </c>
      <c r="R55" s="51" t="n">
        <f aca="false">P55/3600</f>
        <v>0.4555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 t="n">
        <v>764.6384</v>
      </c>
      <c r="E56" s="82" t="n">
        <v>35.0154</v>
      </c>
      <c r="F56" s="82" t="n">
        <v>38.8103</v>
      </c>
      <c r="G56" s="82" t="n">
        <v>39.5598</v>
      </c>
      <c r="H56" s="82" t="n">
        <v>1426.97</v>
      </c>
      <c r="I56" s="82" t="n">
        <v>2.61</v>
      </c>
      <c r="J56" s="58" t="n">
        <f aca="false">H56/3600</f>
        <v>0.396380555555556</v>
      </c>
      <c r="L56" s="83" t="n">
        <v>764.8656</v>
      </c>
      <c r="M56" s="84" t="n">
        <v>34.9961</v>
      </c>
      <c r="N56" s="84" t="n">
        <v>38.8188</v>
      </c>
      <c r="O56" s="84" t="n">
        <v>39.5667</v>
      </c>
      <c r="P56" s="84" t="n">
        <v>1393.12</v>
      </c>
      <c r="Q56" s="84" t="n">
        <v>2.56</v>
      </c>
      <c r="R56" s="58" t="n">
        <f aca="false">P56/3600</f>
        <v>0.386977777777778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57.4032</v>
      </c>
      <c r="E57" s="82" t="n">
        <v>31.782</v>
      </c>
      <c r="F57" s="82" t="n">
        <v>36.8701</v>
      </c>
      <c r="G57" s="82" t="n">
        <v>37.5436</v>
      </c>
      <c r="H57" s="82" t="n">
        <v>1253.05</v>
      </c>
      <c r="I57" s="82" t="n">
        <v>1.98</v>
      </c>
      <c r="J57" s="58" t="n">
        <f aca="false">H57/3600</f>
        <v>0.348069444444444</v>
      </c>
      <c r="L57" s="83" t="n">
        <v>358.3688</v>
      </c>
      <c r="M57" s="84" t="n">
        <v>31.7489</v>
      </c>
      <c r="N57" s="84" t="n">
        <v>36.8993</v>
      </c>
      <c r="O57" s="84" t="n">
        <v>37.5598</v>
      </c>
      <c r="P57" s="84" t="n">
        <v>1216.65</v>
      </c>
      <c r="Q57" s="84" t="n">
        <v>2</v>
      </c>
      <c r="R57" s="58" t="n">
        <f aca="false">P57/3600</f>
        <v>0.337958333333333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66.8168</v>
      </c>
      <c r="E58" s="86" t="n">
        <v>28.8407</v>
      </c>
      <c r="F58" s="86" t="n">
        <v>35.5082</v>
      </c>
      <c r="G58" s="86" t="n">
        <v>36.1252</v>
      </c>
      <c r="H58" s="86" t="n">
        <v>1143.37</v>
      </c>
      <c r="I58" s="86" t="n">
        <v>1.58</v>
      </c>
      <c r="J58" s="67" t="n">
        <f aca="false">H58/3600</f>
        <v>0.317602777777778</v>
      </c>
      <c r="L58" s="87" t="n">
        <v>167.348</v>
      </c>
      <c r="M58" s="88" t="n">
        <v>28.8072</v>
      </c>
      <c r="N58" s="88" t="n">
        <v>35.5205</v>
      </c>
      <c r="O58" s="88" t="n">
        <v>36.108</v>
      </c>
      <c r="P58" s="88" t="n">
        <v>1081.91</v>
      </c>
      <c r="Q58" s="88" t="n">
        <v>1.55</v>
      </c>
      <c r="R58" s="67" t="n">
        <f aca="false">P58/3600</f>
        <v>0.300530555555556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7" t="n">
        <v>1224.2016</v>
      </c>
      <c r="E59" s="78" t="n">
        <v>39.6261</v>
      </c>
      <c r="F59" s="78" t="n">
        <v>41.6572</v>
      </c>
      <c r="G59" s="78" t="n">
        <v>42.7228</v>
      </c>
      <c r="H59" s="78" t="n">
        <v>1262.81</v>
      </c>
      <c r="I59" s="78" t="n">
        <v>2.45</v>
      </c>
      <c r="J59" s="51" t="n">
        <f aca="false">H59/3600</f>
        <v>0.350780555555556</v>
      </c>
      <c r="L59" s="79" t="n">
        <v>1223.0016</v>
      </c>
      <c r="M59" s="80" t="n">
        <v>39.5867</v>
      </c>
      <c r="N59" s="80" t="n">
        <v>41.6794</v>
      </c>
      <c r="O59" s="80" t="n">
        <v>42.7279</v>
      </c>
      <c r="P59" s="80" t="n">
        <v>1245.06</v>
      </c>
      <c r="Q59" s="80" t="n">
        <v>2.42</v>
      </c>
      <c r="R59" s="51" t="n">
        <f aca="false">P59/3600</f>
        <v>0.3458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598.22</v>
      </c>
      <c r="E60" s="82" t="n">
        <v>35.8723</v>
      </c>
      <c r="F60" s="82" t="n">
        <v>39.029</v>
      </c>
      <c r="G60" s="82" t="n">
        <v>40.2487</v>
      </c>
      <c r="H60" s="82" t="n">
        <v>1093.44</v>
      </c>
      <c r="I60" s="82" t="n">
        <v>1.94</v>
      </c>
      <c r="J60" s="58" t="n">
        <f aca="false">H60/3600</f>
        <v>0.303733333333333</v>
      </c>
      <c r="L60" s="83" t="n">
        <v>599.836</v>
      </c>
      <c r="M60" s="84" t="n">
        <v>35.8591</v>
      </c>
      <c r="N60" s="84" t="n">
        <v>38.9806</v>
      </c>
      <c r="O60" s="84" t="n">
        <v>40.2014</v>
      </c>
      <c r="P60" s="84" t="n">
        <v>1068.05</v>
      </c>
      <c r="Q60" s="84" t="n">
        <v>1.89</v>
      </c>
      <c r="R60" s="58" t="n">
        <f aca="false">P60/3600</f>
        <v>0.296680555555556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0.7816</v>
      </c>
      <c r="E61" s="82" t="n">
        <v>32.4578</v>
      </c>
      <c r="F61" s="82" t="n">
        <v>37.0865</v>
      </c>
      <c r="G61" s="82" t="n">
        <v>38.2953</v>
      </c>
      <c r="H61" s="82" t="n">
        <v>955.57</v>
      </c>
      <c r="I61" s="82" t="n">
        <v>1.51</v>
      </c>
      <c r="J61" s="58" t="n">
        <f aca="false">H61/3600</f>
        <v>0.265436111111111</v>
      </c>
      <c r="L61" s="83" t="n">
        <v>292.3616</v>
      </c>
      <c r="M61" s="84" t="n">
        <v>32.4486</v>
      </c>
      <c r="N61" s="84" t="n">
        <v>37.0543</v>
      </c>
      <c r="O61" s="84" t="n">
        <v>38.2611</v>
      </c>
      <c r="P61" s="84" t="n">
        <v>918.37</v>
      </c>
      <c r="Q61" s="84" t="n">
        <v>1.46</v>
      </c>
      <c r="R61" s="58" t="n">
        <f aca="false">P61/3600</f>
        <v>0.255102777777778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5" t="n">
        <v>143.0704</v>
      </c>
      <c r="E62" s="86" t="n">
        <v>29.64</v>
      </c>
      <c r="F62" s="86" t="n">
        <v>35.6892</v>
      </c>
      <c r="G62" s="86" t="n">
        <v>36.7687</v>
      </c>
      <c r="H62" s="86" t="n">
        <v>846.64</v>
      </c>
      <c r="I62" s="86" t="n">
        <v>1.2</v>
      </c>
      <c r="J62" s="67" t="n">
        <f aca="false">H62/3600</f>
        <v>0.235177777777778</v>
      </c>
      <c r="L62" s="87" t="n">
        <v>144.2456</v>
      </c>
      <c r="M62" s="88" t="n">
        <v>29.6203</v>
      </c>
      <c r="N62" s="88" t="n">
        <v>35.6597</v>
      </c>
      <c r="O62" s="88" t="n">
        <v>36.7339</v>
      </c>
      <c r="P62" s="88" t="n">
        <v>811.27</v>
      </c>
      <c r="Q62" s="88" t="n">
        <v>1.14</v>
      </c>
      <c r="R62" s="67" t="n">
        <f aca="false">P62/3600</f>
        <v>0.225352777777778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 t="s">
        <v>93</v>
      </c>
      <c r="B63" s="75" t="s">
        <v>78</v>
      </c>
      <c r="C63" s="75" t="n">
        <v>22</v>
      </c>
      <c r="D63" s="94"/>
      <c r="E63" s="95"/>
      <c r="F63" s="95"/>
      <c r="G63" s="95"/>
      <c r="H63" s="95"/>
      <c r="I63" s="95"/>
      <c r="J63" s="96"/>
      <c r="K63" s="97"/>
      <c r="L63" s="94"/>
      <c r="M63" s="95"/>
      <c r="N63" s="95"/>
      <c r="O63" s="95"/>
      <c r="P63" s="95"/>
      <c r="Q63" s="95"/>
      <c r="R63" s="96"/>
      <c r="S63" s="98"/>
      <c r="T63" s="99"/>
      <c r="U63" s="100"/>
      <c r="V63" s="101"/>
      <c r="W63" s="99"/>
      <c r="X63" s="100"/>
      <c r="Y63" s="101"/>
    </row>
    <row r="64" customFormat="false" ht="12" hidden="false" customHeight="false" outlineLevel="0" collapsed="false">
      <c r="A64" s="74" t="s">
        <v>94</v>
      </c>
      <c r="B64" s="74"/>
      <c r="C64" s="74" t="n">
        <v>27</v>
      </c>
      <c r="D64" s="102"/>
      <c r="E64" s="103"/>
      <c r="F64" s="103"/>
      <c r="G64" s="103"/>
      <c r="H64" s="103"/>
      <c r="I64" s="103"/>
      <c r="J64" s="104"/>
      <c r="K64" s="97"/>
      <c r="L64" s="102"/>
      <c r="M64" s="103"/>
      <c r="N64" s="103"/>
      <c r="O64" s="103"/>
      <c r="P64" s="103"/>
      <c r="Q64" s="103"/>
      <c r="R64" s="104"/>
      <c r="S64" s="98"/>
      <c r="T64" s="105"/>
      <c r="U64" s="106"/>
      <c r="V64" s="107"/>
      <c r="W64" s="105"/>
      <c r="X64" s="106"/>
      <c r="Y64" s="107"/>
    </row>
    <row r="65" customFormat="false" ht="12" hidden="false" customHeight="false" outlineLevel="0" collapsed="false">
      <c r="A65" s="74"/>
      <c r="B65" s="74"/>
      <c r="C65" s="74" t="n">
        <v>32</v>
      </c>
      <c r="D65" s="102"/>
      <c r="E65" s="103"/>
      <c r="F65" s="103"/>
      <c r="G65" s="103"/>
      <c r="H65" s="103"/>
      <c r="I65" s="103"/>
      <c r="J65" s="104"/>
      <c r="K65" s="97"/>
      <c r="L65" s="102"/>
      <c r="M65" s="103"/>
      <c r="N65" s="103"/>
      <c r="O65" s="103"/>
      <c r="P65" s="103"/>
      <c r="Q65" s="103"/>
      <c r="R65" s="104"/>
      <c r="S65" s="98"/>
      <c r="T65" s="105"/>
      <c r="U65" s="106"/>
      <c r="V65" s="107"/>
      <c r="W65" s="105"/>
      <c r="X65" s="106"/>
      <c r="Y65" s="107"/>
    </row>
    <row r="66" customFormat="false" ht="12.75" hidden="false" customHeight="false" outlineLevel="0" collapsed="false">
      <c r="A66" s="74"/>
      <c r="B66" s="76"/>
      <c r="C66" s="76" t="n">
        <v>37</v>
      </c>
      <c r="D66" s="108"/>
      <c r="E66" s="109"/>
      <c r="F66" s="109"/>
      <c r="G66" s="109"/>
      <c r="H66" s="109"/>
      <c r="I66" s="109"/>
      <c r="J66" s="110"/>
      <c r="K66" s="97"/>
      <c r="L66" s="108"/>
      <c r="M66" s="109"/>
      <c r="N66" s="109"/>
      <c r="O66" s="109"/>
      <c r="P66" s="109"/>
      <c r="Q66" s="109"/>
      <c r="R66" s="110"/>
      <c r="S66" s="98"/>
      <c r="T66" s="111"/>
      <c r="U66" s="112"/>
      <c r="V66" s="113"/>
      <c r="W66" s="111"/>
      <c r="X66" s="112"/>
      <c r="Y66" s="113"/>
    </row>
    <row r="67" customFormat="false" ht="12" hidden="false" customHeight="false" outlineLevel="0" collapsed="false">
      <c r="A67" s="74"/>
      <c r="B67" s="75" t="s">
        <v>79</v>
      </c>
      <c r="C67" s="75" t="n">
        <v>22</v>
      </c>
      <c r="D67" s="94"/>
      <c r="E67" s="95"/>
      <c r="F67" s="95"/>
      <c r="G67" s="95"/>
      <c r="H67" s="95"/>
      <c r="I67" s="95"/>
      <c r="J67" s="96"/>
      <c r="K67" s="97"/>
      <c r="L67" s="94"/>
      <c r="M67" s="95"/>
      <c r="N67" s="95"/>
      <c r="O67" s="95"/>
      <c r="P67" s="95"/>
      <c r="Q67" s="95"/>
      <c r="R67" s="96"/>
      <c r="S67" s="98"/>
      <c r="T67" s="99"/>
      <c r="U67" s="100"/>
      <c r="V67" s="101"/>
      <c r="W67" s="99"/>
      <c r="X67" s="100"/>
      <c r="Y67" s="101"/>
    </row>
    <row r="68" customFormat="false" ht="12" hidden="false" customHeight="false" outlineLevel="0" collapsed="false">
      <c r="A68" s="74"/>
      <c r="B68" s="74"/>
      <c r="C68" s="74" t="n">
        <v>27</v>
      </c>
      <c r="D68" s="102"/>
      <c r="E68" s="103"/>
      <c r="F68" s="103"/>
      <c r="G68" s="103"/>
      <c r="H68" s="103"/>
      <c r="I68" s="103"/>
      <c r="J68" s="104"/>
      <c r="K68" s="97"/>
      <c r="L68" s="102"/>
      <c r="M68" s="103"/>
      <c r="N68" s="103"/>
      <c r="O68" s="103"/>
      <c r="P68" s="103"/>
      <c r="Q68" s="103"/>
      <c r="R68" s="104"/>
      <c r="S68" s="98"/>
      <c r="T68" s="105"/>
      <c r="U68" s="106"/>
      <c r="V68" s="107"/>
      <c r="W68" s="105"/>
      <c r="X68" s="106"/>
      <c r="Y68" s="107"/>
    </row>
    <row r="69" customFormat="false" ht="12" hidden="false" customHeight="false" outlineLevel="0" collapsed="false">
      <c r="A69" s="74"/>
      <c r="B69" s="74"/>
      <c r="C69" s="74" t="n">
        <v>32</v>
      </c>
      <c r="D69" s="102"/>
      <c r="E69" s="103"/>
      <c r="F69" s="103"/>
      <c r="G69" s="103"/>
      <c r="H69" s="103"/>
      <c r="I69" s="103"/>
      <c r="J69" s="104"/>
      <c r="K69" s="97"/>
      <c r="L69" s="102"/>
      <c r="M69" s="103"/>
      <c r="N69" s="103"/>
      <c r="O69" s="103"/>
      <c r="P69" s="103"/>
      <c r="Q69" s="103"/>
      <c r="R69" s="104"/>
      <c r="S69" s="98"/>
      <c r="T69" s="105"/>
      <c r="U69" s="106"/>
      <c r="V69" s="107"/>
      <c r="W69" s="105"/>
      <c r="X69" s="106"/>
      <c r="Y69" s="107"/>
    </row>
    <row r="70" customFormat="false" ht="12.75" hidden="false" customHeight="false" outlineLevel="0" collapsed="false">
      <c r="A70" s="74"/>
      <c r="B70" s="76"/>
      <c r="C70" s="76" t="n">
        <v>37</v>
      </c>
      <c r="D70" s="108"/>
      <c r="E70" s="109"/>
      <c r="F70" s="109"/>
      <c r="G70" s="109"/>
      <c r="H70" s="109"/>
      <c r="I70" s="109"/>
      <c r="J70" s="110"/>
      <c r="K70" s="97"/>
      <c r="L70" s="108"/>
      <c r="M70" s="109"/>
      <c r="N70" s="109"/>
      <c r="O70" s="109"/>
      <c r="P70" s="109"/>
      <c r="Q70" s="109"/>
      <c r="R70" s="110"/>
      <c r="S70" s="98"/>
      <c r="T70" s="111"/>
      <c r="U70" s="112"/>
      <c r="V70" s="113"/>
      <c r="W70" s="111"/>
      <c r="X70" s="112"/>
      <c r="Y70" s="113"/>
    </row>
    <row r="71" customFormat="false" ht="12" hidden="false" customHeight="false" outlineLevel="0" collapsed="false">
      <c r="A71" s="74"/>
      <c r="B71" s="75" t="s">
        <v>80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/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6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9" t="s">
        <v>95</v>
      </c>
      <c r="B75" s="89" t="s">
        <v>46</v>
      </c>
      <c r="C75" s="89" t="n">
        <v>22</v>
      </c>
      <c r="D75" s="77" t="n">
        <v>3625.7496</v>
      </c>
      <c r="E75" s="78" t="n">
        <v>40.6762</v>
      </c>
      <c r="F75" s="78" t="n">
        <v>43.1065</v>
      </c>
      <c r="G75" s="78" t="n">
        <v>43.6791</v>
      </c>
      <c r="H75" s="78" t="n">
        <v>6753.29</v>
      </c>
      <c r="I75" s="78" t="n">
        <v>10.76</v>
      </c>
      <c r="J75" s="51" t="n">
        <f aca="false">H75/3600</f>
        <v>1.87591388888889</v>
      </c>
      <c r="L75" s="79" t="n">
        <v>3649.5088</v>
      </c>
      <c r="M75" s="80" t="n">
        <v>40.6809</v>
      </c>
      <c r="N75" s="80" t="n">
        <v>43.1811</v>
      </c>
      <c r="O75" s="80" t="n">
        <v>43.7666</v>
      </c>
      <c r="P75" s="80" t="n">
        <v>6691.25</v>
      </c>
      <c r="Q75" s="80" t="n">
        <v>10.5</v>
      </c>
      <c r="R75" s="51" t="n">
        <f aca="false">P75/3600</f>
        <v>1.8586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1" t="n">
        <v>1782.5</v>
      </c>
      <c r="E76" s="82" t="n">
        <v>37.5276</v>
      </c>
      <c r="F76" s="82" t="n">
        <v>40.6219</v>
      </c>
      <c r="G76" s="82" t="n">
        <v>40.8912</v>
      </c>
      <c r="H76" s="82" t="n">
        <v>5942.51</v>
      </c>
      <c r="I76" s="82" t="n">
        <v>9.22</v>
      </c>
      <c r="J76" s="58" t="n">
        <f aca="false">H76/3600</f>
        <v>1.65069722222222</v>
      </c>
      <c r="L76" s="83" t="n">
        <v>1799.5912</v>
      </c>
      <c r="M76" s="84" t="n">
        <v>37.5269</v>
      </c>
      <c r="N76" s="84" t="n">
        <v>40.6425</v>
      </c>
      <c r="O76" s="84" t="n">
        <v>40.9125</v>
      </c>
      <c r="P76" s="84" t="n">
        <v>5800.55</v>
      </c>
      <c r="Q76" s="84" t="n">
        <v>8.77</v>
      </c>
      <c r="R76" s="58" t="n">
        <f aca="false">P76/3600</f>
        <v>1.61126388888889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90"/>
      <c r="B77" s="90"/>
      <c r="C77" s="90" t="n">
        <v>32</v>
      </c>
      <c r="D77" s="81" t="n">
        <v>897.4968</v>
      </c>
      <c r="E77" s="82" t="n">
        <v>34.5496</v>
      </c>
      <c r="F77" s="82" t="n">
        <v>38.531</v>
      </c>
      <c r="G77" s="82" t="n">
        <v>38.5764</v>
      </c>
      <c r="H77" s="82" t="n">
        <v>5305.1</v>
      </c>
      <c r="I77" s="82" t="n">
        <v>7.83</v>
      </c>
      <c r="J77" s="58" t="n">
        <f aca="false">H77/3600</f>
        <v>1.47363888888889</v>
      </c>
      <c r="L77" s="83" t="n">
        <v>908.5152</v>
      </c>
      <c r="M77" s="84" t="n">
        <v>34.5287</v>
      </c>
      <c r="N77" s="84" t="n">
        <v>38.5264</v>
      </c>
      <c r="O77" s="84" t="n">
        <v>38.5659</v>
      </c>
      <c r="P77" s="84" t="n">
        <v>5140.62</v>
      </c>
      <c r="Q77" s="84" t="n">
        <v>7.27</v>
      </c>
      <c r="R77" s="58" t="n">
        <f aca="false">P77/3600</f>
        <v>1.42795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90"/>
      <c r="B78" s="91"/>
      <c r="C78" s="91" t="n">
        <v>37</v>
      </c>
      <c r="D78" s="85" t="n">
        <v>483.4968</v>
      </c>
      <c r="E78" s="86" t="n">
        <v>31.9223</v>
      </c>
      <c r="F78" s="86" t="n">
        <v>36.9708</v>
      </c>
      <c r="G78" s="86" t="n">
        <v>36.924</v>
      </c>
      <c r="H78" s="86" t="n">
        <v>4838.05</v>
      </c>
      <c r="I78" s="86" t="n">
        <v>6.86</v>
      </c>
      <c r="J78" s="67" t="n">
        <f aca="false">H78/3600</f>
        <v>1.34390277777778</v>
      </c>
      <c r="L78" s="87" t="n">
        <v>490.212</v>
      </c>
      <c r="M78" s="88" t="n">
        <v>31.8779</v>
      </c>
      <c r="N78" s="88" t="n">
        <v>36.9676</v>
      </c>
      <c r="O78" s="88" t="n">
        <v>36.9192</v>
      </c>
      <c r="P78" s="88" t="n">
        <v>4655.09</v>
      </c>
      <c r="Q78" s="88" t="n">
        <v>6.24</v>
      </c>
      <c r="R78" s="67" t="n">
        <f aca="false">P78/3600</f>
        <v>1.29308055555556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0"/>
      <c r="B79" s="89" t="s">
        <v>65</v>
      </c>
      <c r="C79" s="89" t="n">
        <v>22</v>
      </c>
      <c r="D79" s="77" t="n">
        <v>5547.8002</v>
      </c>
      <c r="E79" s="78" t="n">
        <v>42.4454</v>
      </c>
      <c r="F79" s="78" t="n">
        <v>45.8767</v>
      </c>
      <c r="G79" s="78" t="n">
        <v>45.9427</v>
      </c>
      <c r="H79" s="78" t="n">
        <v>14454.28</v>
      </c>
      <c r="I79" s="78" t="n">
        <v>22</v>
      </c>
      <c r="J79" s="51" t="n">
        <f aca="false">H79/3600</f>
        <v>4.01507777777778</v>
      </c>
      <c r="L79" s="79" t="n">
        <v>5566.1448</v>
      </c>
      <c r="M79" s="80" t="n">
        <v>42.431</v>
      </c>
      <c r="N79" s="80" t="n">
        <v>45.8987</v>
      </c>
      <c r="O79" s="80" t="n">
        <v>45.9534</v>
      </c>
      <c r="P79" s="80" t="n">
        <v>14417.62</v>
      </c>
      <c r="Q79" s="80" t="n">
        <v>21.74</v>
      </c>
      <c r="R79" s="51" t="n">
        <f aca="false">P79/3600</f>
        <v>4.0048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1" t="n">
        <v>2836.163</v>
      </c>
      <c r="E80" s="82" t="n">
        <v>38.461</v>
      </c>
      <c r="F80" s="82" t="n">
        <v>43.1724</v>
      </c>
      <c r="G80" s="82" t="n">
        <v>43.2203</v>
      </c>
      <c r="H80" s="82" t="n">
        <v>12423.95</v>
      </c>
      <c r="I80" s="82" t="n">
        <v>19.19</v>
      </c>
      <c r="J80" s="58" t="n">
        <f aca="false">H80/3600</f>
        <v>3.45109722222222</v>
      </c>
      <c r="L80" s="83" t="n">
        <v>2850.925</v>
      </c>
      <c r="M80" s="84" t="n">
        <v>38.4735</v>
      </c>
      <c r="N80" s="84" t="n">
        <v>43.1732</v>
      </c>
      <c r="O80" s="84" t="n">
        <v>43.1999</v>
      </c>
      <c r="P80" s="84" t="n">
        <v>12267.37</v>
      </c>
      <c r="Q80" s="84" t="n">
        <v>18.06</v>
      </c>
      <c r="R80" s="58" t="n">
        <f aca="false">P80/3600</f>
        <v>3.40760277777778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90"/>
      <c r="B81" s="90"/>
      <c r="C81" s="90" t="n">
        <v>32</v>
      </c>
      <c r="D81" s="81" t="n">
        <v>1399.1616</v>
      </c>
      <c r="E81" s="82" t="n">
        <v>34.8074</v>
      </c>
      <c r="F81" s="82" t="n">
        <v>41.0821</v>
      </c>
      <c r="G81" s="82" t="n">
        <v>40.8689</v>
      </c>
      <c r="H81" s="82" t="n">
        <v>10681.89</v>
      </c>
      <c r="I81" s="82" t="n">
        <v>16.11</v>
      </c>
      <c r="J81" s="58" t="n">
        <f aca="false">H81/3600</f>
        <v>2.96719166666667</v>
      </c>
      <c r="L81" s="83" t="n">
        <v>1408.6637</v>
      </c>
      <c r="M81" s="84" t="n">
        <v>34.8188</v>
      </c>
      <c r="N81" s="84" t="n">
        <v>41.0711</v>
      </c>
      <c r="O81" s="84" t="n">
        <v>40.817</v>
      </c>
      <c r="P81" s="84" t="n">
        <v>10424.24</v>
      </c>
      <c r="Q81" s="84" t="n">
        <v>14.69</v>
      </c>
      <c r="R81" s="58" t="n">
        <f aca="false">P81/3600</f>
        <v>2.89562222222222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90"/>
      <c r="B82" s="91"/>
      <c r="C82" s="91" t="n">
        <v>37</v>
      </c>
      <c r="D82" s="85" t="n">
        <v>705.7526</v>
      </c>
      <c r="E82" s="86" t="n">
        <v>31.7745</v>
      </c>
      <c r="F82" s="86" t="n">
        <v>39.6132</v>
      </c>
      <c r="G82" s="86" t="n">
        <v>38.9374</v>
      </c>
      <c r="H82" s="86" t="n">
        <v>9544.85</v>
      </c>
      <c r="I82" s="86" t="n">
        <v>13.65</v>
      </c>
      <c r="J82" s="67" t="n">
        <f aca="false">H82/3600</f>
        <v>2.65134722222222</v>
      </c>
      <c r="L82" s="87" t="n">
        <v>712.3901</v>
      </c>
      <c r="M82" s="88" t="n">
        <v>31.7674</v>
      </c>
      <c r="N82" s="88" t="n">
        <v>39.5818</v>
      </c>
      <c r="O82" s="88" t="n">
        <v>38.8772</v>
      </c>
      <c r="P82" s="88" t="n">
        <v>9260.86</v>
      </c>
      <c r="Q82" s="88" t="n">
        <v>12.56</v>
      </c>
      <c r="R82" s="67" t="n">
        <f aca="false">P82/3600</f>
        <v>2.57246111111111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0"/>
      <c r="B83" s="89" t="s">
        <v>75</v>
      </c>
      <c r="C83" s="89" t="n">
        <v>22</v>
      </c>
      <c r="D83" s="77" t="n">
        <v>1512.3968</v>
      </c>
      <c r="E83" s="78" t="n">
        <v>47.6792</v>
      </c>
      <c r="F83" s="78" t="n">
        <v>45.644</v>
      </c>
      <c r="G83" s="78" t="n">
        <v>45.7415</v>
      </c>
      <c r="H83" s="78" t="n">
        <v>5300.69</v>
      </c>
      <c r="I83" s="78" t="n">
        <v>6.23</v>
      </c>
      <c r="J83" s="51" t="n">
        <f aca="false">H83/3600</f>
        <v>1.47241388888889</v>
      </c>
      <c r="L83" s="79" t="n">
        <v>1522.7264</v>
      </c>
      <c r="M83" s="80" t="n">
        <v>47.6881</v>
      </c>
      <c r="N83" s="80" t="n">
        <v>45.6845</v>
      </c>
      <c r="O83" s="80" t="n">
        <v>45.813</v>
      </c>
      <c r="P83" s="80" t="n">
        <v>4841.29</v>
      </c>
      <c r="Q83" s="80" t="n">
        <v>6.36</v>
      </c>
      <c r="R83" s="51" t="n">
        <f aca="false">P83/3600</f>
        <v>1.3448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136.7368</v>
      </c>
      <c r="E84" s="82" t="n">
        <v>43.6762</v>
      </c>
      <c r="F84" s="82" t="n">
        <v>41.6795</v>
      </c>
      <c r="G84" s="82" t="n">
        <v>41.9505</v>
      </c>
      <c r="H84" s="82" t="n">
        <v>5174.41</v>
      </c>
      <c r="I84" s="82" t="n">
        <v>6.31</v>
      </c>
      <c r="J84" s="58" t="n">
        <f aca="false">H84/3600</f>
        <v>1.43733611111111</v>
      </c>
      <c r="L84" s="83" t="n">
        <v>1144.9128</v>
      </c>
      <c r="M84" s="84" t="n">
        <v>43.6466</v>
      </c>
      <c r="N84" s="84" t="n">
        <v>41.6929</v>
      </c>
      <c r="O84" s="84" t="n">
        <v>42.0151</v>
      </c>
      <c r="P84" s="84" t="n">
        <v>4747.09</v>
      </c>
      <c r="Q84" s="84" t="n">
        <v>6.47</v>
      </c>
      <c r="R84" s="58" t="n">
        <f aca="false">P84/3600</f>
        <v>1.31863611111111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53.6104</v>
      </c>
      <c r="E85" s="82" t="n">
        <v>39.1177</v>
      </c>
      <c r="F85" s="82" t="n">
        <v>39.5465</v>
      </c>
      <c r="G85" s="82" t="n">
        <v>39.9816</v>
      </c>
      <c r="H85" s="82" t="n">
        <v>5012.24</v>
      </c>
      <c r="I85" s="82" t="n">
        <v>6.89</v>
      </c>
      <c r="J85" s="58" t="n">
        <f aca="false">H85/3600</f>
        <v>1.39228888888889</v>
      </c>
      <c r="L85" s="83" t="n">
        <v>858.0296</v>
      </c>
      <c r="M85" s="84" t="n">
        <v>38.9977</v>
      </c>
      <c r="N85" s="84" t="n">
        <v>39.5282</v>
      </c>
      <c r="O85" s="84" t="n">
        <v>39.9639</v>
      </c>
      <c r="P85" s="84" t="n">
        <v>4693.18</v>
      </c>
      <c r="Q85" s="84" t="n">
        <v>6.75</v>
      </c>
      <c r="R85" s="58" t="n">
        <f aca="false">P85/3600</f>
        <v>1.30366111111111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620.5256</v>
      </c>
      <c r="E86" s="86" t="n">
        <v>34.3598</v>
      </c>
      <c r="F86" s="86" t="n">
        <v>38.3617</v>
      </c>
      <c r="G86" s="86" t="n">
        <v>38.6858</v>
      </c>
      <c r="H86" s="86" t="n">
        <v>4990.72</v>
      </c>
      <c r="I86" s="86" t="n">
        <v>7.56</v>
      </c>
      <c r="J86" s="67" t="n">
        <f aca="false">H86/3600</f>
        <v>1.38631111111111</v>
      </c>
      <c r="L86" s="87" t="n">
        <v>624.14</v>
      </c>
      <c r="M86" s="88" t="n">
        <v>34.1754</v>
      </c>
      <c r="N86" s="88" t="n">
        <v>38.2852</v>
      </c>
      <c r="O86" s="88" t="n">
        <v>38.6178</v>
      </c>
      <c r="P86" s="88" t="n">
        <v>4635.08</v>
      </c>
      <c r="Q86" s="88" t="n">
        <v>6.76</v>
      </c>
      <c r="R86" s="67" t="n">
        <f aca="false">P86/3600</f>
        <v>1.28752222222222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76</v>
      </c>
      <c r="C87" s="89" t="n">
        <v>22</v>
      </c>
      <c r="D87" s="77" t="n">
        <v>851.7699</v>
      </c>
      <c r="E87" s="78" t="n">
        <v>50.2519</v>
      </c>
      <c r="F87" s="78" t="n">
        <v>53.5605</v>
      </c>
      <c r="G87" s="78" t="n">
        <v>54.5309</v>
      </c>
      <c r="H87" s="78" t="n">
        <v>9110.42</v>
      </c>
      <c r="I87" s="78" t="n">
        <v>13.63</v>
      </c>
      <c r="J87" s="51" t="n">
        <f aca="false">H87/3600</f>
        <v>2.53067222222222</v>
      </c>
      <c r="L87" s="79" t="n">
        <v>860.5514</v>
      </c>
      <c r="M87" s="80" t="n">
        <v>50.2496</v>
      </c>
      <c r="N87" s="80" t="n">
        <v>53.6129</v>
      </c>
      <c r="O87" s="80" t="n">
        <v>54.5711</v>
      </c>
      <c r="P87" s="80" t="n">
        <v>8755.71</v>
      </c>
      <c r="Q87" s="80" t="n">
        <v>13.17</v>
      </c>
      <c r="R87" s="51" t="n">
        <f aca="false">P87/3600</f>
        <v>2.4321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529.2912</v>
      </c>
      <c r="E88" s="82" t="n">
        <v>46.6512</v>
      </c>
      <c r="F88" s="82" t="n">
        <v>50.5102</v>
      </c>
      <c r="G88" s="82" t="n">
        <v>51.6787</v>
      </c>
      <c r="H88" s="82" t="n">
        <v>8757.78</v>
      </c>
      <c r="I88" s="82" t="n">
        <v>13.86</v>
      </c>
      <c r="J88" s="58" t="n">
        <f aca="false">H88/3600</f>
        <v>2.43271666666667</v>
      </c>
      <c r="L88" s="83" t="n">
        <v>534.1821</v>
      </c>
      <c r="M88" s="84" t="n">
        <v>46.6126</v>
      </c>
      <c r="N88" s="84" t="n">
        <v>50.4242</v>
      </c>
      <c r="O88" s="84" t="n">
        <v>51.589</v>
      </c>
      <c r="P88" s="84" t="n">
        <v>8452.93</v>
      </c>
      <c r="Q88" s="84" t="n">
        <v>12.57</v>
      </c>
      <c r="R88" s="58" t="n">
        <f aca="false">P88/3600</f>
        <v>2.34803611111111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337.2682</v>
      </c>
      <c r="E89" s="82" t="n">
        <v>43.1487</v>
      </c>
      <c r="F89" s="82" t="n">
        <v>48.1781</v>
      </c>
      <c r="G89" s="82" t="n">
        <v>49.3608</v>
      </c>
      <c r="H89" s="82" t="n">
        <v>8446.59</v>
      </c>
      <c r="I89" s="82" t="n">
        <v>13.63</v>
      </c>
      <c r="J89" s="58" t="n">
        <f aca="false">H89/3600</f>
        <v>2.346275</v>
      </c>
      <c r="L89" s="83" t="n">
        <v>340.7987</v>
      </c>
      <c r="M89" s="84" t="n">
        <v>43.0756</v>
      </c>
      <c r="N89" s="84" t="n">
        <v>47.9529</v>
      </c>
      <c r="O89" s="84" t="n">
        <v>49.2083</v>
      </c>
      <c r="P89" s="84" t="n">
        <v>8193.91</v>
      </c>
      <c r="Q89" s="84" t="n">
        <v>12.12</v>
      </c>
      <c r="R89" s="58" t="n">
        <f aca="false">P89/3600</f>
        <v>2.27608611111111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1"/>
      <c r="B90" s="91"/>
      <c r="C90" s="91" t="n">
        <v>37</v>
      </c>
      <c r="D90" s="85" t="n">
        <v>221.1235</v>
      </c>
      <c r="E90" s="86" t="n">
        <v>39.6079</v>
      </c>
      <c r="F90" s="86" t="n">
        <v>46.4531</v>
      </c>
      <c r="G90" s="86" t="n">
        <v>47.7684</v>
      </c>
      <c r="H90" s="86" t="n">
        <v>8287.66</v>
      </c>
      <c r="I90" s="86" t="n">
        <v>13.31</v>
      </c>
      <c r="J90" s="67" t="n">
        <f aca="false">H90/3600</f>
        <v>2.30212777777778</v>
      </c>
      <c r="L90" s="87" t="n">
        <v>223.8096</v>
      </c>
      <c r="M90" s="88" t="n">
        <v>39.4616</v>
      </c>
      <c r="N90" s="88" t="n">
        <v>46.1631</v>
      </c>
      <c r="O90" s="88" t="n">
        <v>47.4439</v>
      </c>
      <c r="P90" s="88" t="n">
        <v>7970.94</v>
      </c>
      <c r="Q90" s="88" t="n">
        <v>11.7</v>
      </c>
      <c r="R90" s="67" t="n">
        <f aca="false">P90/3600</f>
        <v>2.21415</v>
      </c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/>
      <c r="U95" s="13"/>
      <c r="V95" s="13"/>
      <c r="W95" s="12"/>
      <c r="X95" s="13"/>
      <c r="Y95" s="14"/>
    </row>
    <row r="96" customFormat="false" ht="12.75" hidden="false" customHeight="false" outlineLevel="0" collapsed="false">
      <c r="B96" s="1" t="s">
        <v>18</v>
      </c>
      <c r="T96" s="28" t="e">
        <f aca="false">AVERAGE(T75,T79,T83,T87)</f>
        <v>#VALUE!</v>
      </c>
      <c r="U96" s="29" t="e">
        <f aca="false">AVERAGE(U75,U79,U83,U87)</f>
        <v>#VALUE!</v>
      </c>
      <c r="V96" s="29" t="e">
        <f aca="false">AVERAGE(V75,V79,V83,V87)</f>
        <v>#VALUE!</v>
      </c>
      <c r="W96" s="28" t="e">
        <f aca="false">AVERAGE(W75,W79,W83,W87)</f>
        <v>#VALUE!</v>
      </c>
      <c r="X96" s="29" t="e">
        <f aca="false">AVERAGE(X75,X79,X83,X87)</f>
        <v>#VALUE!</v>
      </c>
      <c r="Y96" s="30" t="e">
        <f aca="false">AVERAGE(Y75,Y79,Y83,Y87)</f>
        <v>#VALUE!</v>
      </c>
    </row>
    <row r="97" customFormat="false" ht="12.75" hidden="false" customHeight="false" outlineLevel="0" collapsed="false">
      <c r="A97" s="45"/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92" t="n">
        <f aca="false">GEOMEAN(I3:I90)</f>
        <v>11.3068708662822</v>
      </c>
      <c r="J98" s="92" t="n">
        <f aca="false">GEOMEAN(J3:J90)</f>
        <v>1.96163551712772</v>
      </c>
      <c r="Q98" s="92" t="n">
        <f aca="false">GEOMEAN(Q3:Q90)</f>
        <v>10.6795002791263</v>
      </c>
      <c r="R98" s="92" t="n">
        <f aca="false">GEOMEAN(R3:R90)</f>
        <v>1.89901115074066</v>
      </c>
    </row>
    <row r="99" customFormat="false" ht="12" hidden="false" customHeight="false" outlineLevel="0" collapsed="false">
      <c r="B99" s="1" t="s">
        <v>98</v>
      </c>
      <c r="Q99" s="93" t="n">
        <f aca="false">Q98/I98</f>
        <v>0.944514216658588</v>
      </c>
      <c r="R99" s="93" t="n">
        <f aca="false">R98/J98</f>
        <v>0.96807543203604</v>
      </c>
    </row>
    <row r="100" customFormat="false" ht="12" hidden="false" customHeight="false" outlineLevel="0" collapsed="false">
      <c r="B100" s="1" t="s">
        <v>99</v>
      </c>
      <c r="I100" s="92" t="n">
        <f aca="false">SUM(I3:I90)/3600</f>
        <v>0.387444444444444</v>
      </c>
      <c r="J100" s="92" t="n">
        <f aca="false">SUM(J3:J90)</f>
        <v>236.790838888889</v>
      </c>
      <c r="Q100" s="92" t="n">
        <f aca="false">SUM(Q3:Q90)/3600</f>
        <v>0.365138888888889</v>
      </c>
      <c r="R100" s="92" t="n">
        <f aca="false">SUM(R3:R90)</f>
        <v>229.710922222222</v>
      </c>
    </row>
    <row r="103" customFormat="false" ht="12.75" hidden="false" customHeight="false" outlineLevel="0" collapsed="false">
      <c r="B103" s="1" t="s">
        <v>100</v>
      </c>
      <c r="T103" s="28" t="e">
        <f aca="false">AVERAGE(T3,T7)</f>
        <v>#VALUE!</v>
      </c>
      <c r="U103" s="29" t="e">
        <f aca="false">AVERAGE(U3,U7)</f>
        <v>#VALUE!</v>
      </c>
      <c r="V103" s="29" t="e">
        <f aca="false">AVERAGE(V3,V7)</f>
        <v>#VALUE!</v>
      </c>
      <c r="W103" s="28" t="e">
        <f aca="false">AVERAGE(W3,W7)</f>
        <v>#VALUE!</v>
      </c>
      <c r="X103" s="29" t="e">
        <f aca="false">AVERAGE(X3,X7)</f>
        <v>#VALUE!</v>
      </c>
      <c r="Y103" s="30" t="e">
        <f aca="false">AVERAGE(Y3,Y7)</f>
        <v>#VALUE!</v>
      </c>
    </row>
    <row r="104" customFormat="false" ht="12.75" hidden="false" customHeight="false" outlineLevel="0" collapsed="false">
      <c r="A104" s="45"/>
      <c r="B104" s="46" t="s">
        <v>10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28" t="e">
        <f aca="false">AVERAGE(T3,T7,T11,T15,T19,T23,T27,T31,T35,T39,T43,T47,T51,T55,T59,T63,T67,T71)</f>
        <v>#VALUE!</v>
      </c>
      <c r="U104" s="29" t="e">
        <f aca="false">AVERAGE(U3,U7,U11,U15,U19,U23,U27,U31,U35,U39,U43,U47,U51,U55,U59,U63,U67,U71)</f>
        <v>#VALUE!</v>
      </c>
      <c r="V104" s="30" t="e">
        <f aca="false">AVERAGE(V3,V7,V11,V15,V19,V23,V27,V31,V35,V39,V43,V47,V51,V55,V59,V63,V67,V71)</f>
        <v>#VALUE!</v>
      </c>
      <c r="W104" s="29" t="e">
        <f aca="false">AVERAGE(W3,W7,W11,W15,W19,W23,W27,W31,W35,W39,W43,W47,W51,W55,W59,W63,W67,W71)</f>
        <v>#VALUE!</v>
      </c>
      <c r="X104" s="29" t="e">
        <f aca="false">AVERAGE(X3,X7,X11,X15,X19,X23,X27,X31,X35,X39,X43,X47,X51,X55,X59,X63,X67,X71)</f>
        <v>#VALUE!</v>
      </c>
      <c r="Y104" s="30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92" t="n">
        <f aca="false">GEOMEAN(I3:I10,I11:I74)</f>
        <v>11.443476316906</v>
      </c>
      <c r="J105" s="92" t="n">
        <f aca="false">GEOMEAN(J3:J10,J11:J74)</f>
        <v>1.94095107854955</v>
      </c>
      <c r="Q105" s="92" t="n">
        <f aca="false">GEOMEAN(Q3:Q10,Q11:Q74)</f>
        <v>10.8163121688792</v>
      </c>
      <c r="R105" s="92" t="n">
        <f aca="false">GEOMEAN(R3:R10,R11:R74)</f>
        <v>1.88259817404152</v>
      </c>
    </row>
    <row r="106" customFormat="false" ht="12" hidden="false" customHeight="false" outlineLevel="0" collapsed="false">
      <c r="B106" s="1" t="s">
        <v>98</v>
      </c>
      <c r="Q106" s="93" t="n">
        <f aca="false">Q105/I105</f>
        <v>0.945194613012812</v>
      </c>
      <c r="R106" s="93" t="n">
        <f aca="false">R105/J105</f>
        <v>0.969935922057536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2" activeCellId="0" sqref="R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9.61"/>
    <col collapsed="false" customWidth="true" hidden="false" outlineLevel="0" max="16" min="14" style="1" width="6.99"/>
    <col collapsed="false" customWidth="true" hidden="false" outlineLevel="0" max="17" min="17" style="1" width="7.87"/>
    <col collapsed="false" customWidth="true" hidden="false" outlineLevel="0" max="19" min="18" style="1" width="8.87"/>
    <col collapsed="false" customWidth="true" hidden="false" outlineLevel="0" max="20" min="20" style="1" width="2.87"/>
    <col collapsed="false" customWidth="true" hidden="false" outlineLevel="0" max="26" min="21" style="1" width="8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K1" s="43"/>
      <c r="M1" s="43" t="s">
        <v>82</v>
      </c>
      <c r="N1" s="43"/>
      <c r="O1" s="43"/>
      <c r="P1" s="43"/>
      <c r="Q1" s="43"/>
      <c r="R1" s="43"/>
      <c r="S1" s="43"/>
      <c r="T1" s="44"/>
      <c r="U1" s="43" t="s">
        <v>83</v>
      </c>
      <c r="V1" s="43"/>
      <c r="W1" s="43"/>
      <c r="X1" s="43" t="s">
        <v>84</v>
      </c>
      <c r="Y1" s="43"/>
      <c r="Z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/>
      <c r="J2" s="38" t="s">
        <v>87</v>
      </c>
      <c r="K2" s="48" t="s">
        <v>88</v>
      </c>
      <c r="L2" s="44"/>
      <c r="M2" s="37" t="s">
        <v>39</v>
      </c>
      <c r="N2" s="38" t="s">
        <v>40</v>
      </c>
      <c r="O2" s="38" t="s">
        <v>41</v>
      </c>
      <c r="P2" s="38" t="s">
        <v>42</v>
      </c>
      <c r="Q2" s="38" t="s">
        <v>86</v>
      </c>
      <c r="R2" s="38" t="s">
        <v>87</v>
      </c>
      <c r="S2" s="48" t="s">
        <v>88</v>
      </c>
      <c r="T2" s="26"/>
      <c r="U2" s="37" t="s">
        <v>5</v>
      </c>
      <c r="V2" s="38" t="s">
        <v>6</v>
      </c>
      <c r="W2" s="48" t="s">
        <v>7</v>
      </c>
      <c r="X2" s="31" t="s">
        <v>5</v>
      </c>
      <c r="Y2" s="32" t="s">
        <v>6</v>
      </c>
      <c r="Z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5"/>
      <c r="K3" s="96"/>
      <c r="L3" s="97"/>
      <c r="M3" s="94"/>
      <c r="N3" s="95"/>
      <c r="O3" s="95"/>
      <c r="P3" s="95"/>
      <c r="Q3" s="95"/>
      <c r="R3" s="95"/>
      <c r="S3" s="114"/>
      <c r="T3" s="115"/>
      <c r="U3" s="116"/>
      <c r="V3" s="117"/>
      <c r="W3" s="118"/>
      <c r="X3" s="116"/>
      <c r="Y3" s="117"/>
      <c r="Z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3"/>
      <c r="K4" s="104"/>
      <c r="L4" s="97"/>
      <c r="M4" s="102"/>
      <c r="N4" s="103"/>
      <c r="O4" s="103"/>
      <c r="P4" s="103"/>
      <c r="Q4" s="103"/>
      <c r="R4" s="103"/>
      <c r="S4" s="119"/>
      <c r="T4" s="115"/>
      <c r="U4" s="120"/>
      <c r="V4" s="121"/>
      <c r="W4" s="122"/>
      <c r="X4" s="120"/>
      <c r="Y4" s="121"/>
      <c r="Z4" s="12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3"/>
      <c r="K5" s="104"/>
      <c r="L5" s="97"/>
      <c r="M5" s="102"/>
      <c r="N5" s="103"/>
      <c r="O5" s="103"/>
      <c r="P5" s="103"/>
      <c r="Q5" s="103"/>
      <c r="R5" s="103"/>
      <c r="S5" s="119"/>
      <c r="T5" s="115"/>
      <c r="U5" s="120"/>
      <c r="V5" s="121"/>
      <c r="W5" s="122"/>
      <c r="X5" s="120"/>
      <c r="Y5" s="121"/>
      <c r="Z5" s="122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09"/>
      <c r="K6" s="110"/>
      <c r="L6" s="97"/>
      <c r="M6" s="108"/>
      <c r="N6" s="109"/>
      <c r="O6" s="109"/>
      <c r="P6" s="109"/>
      <c r="Q6" s="109"/>
      <c r="R6" s="109"/>
      <c r="S6" s="123"/>
      <c r="T6" s="115"/>
      <c r="U6" s="124"/>
      <c r="V6" s="125"/>
      <c r="W6" s="126"/>
      <c r="X6" s="124"/>
      <c r="Y6" s="125"/>
      <c r="Z6" s="126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5"/>
      <c r="K7" s="96"/>
      <c r="L7" s="97"/>
      <c r="M7" s="94"/>
      <c r="N7" s="95"/>
      <c r="O7" s="95"/>
      <c r="P7" s="95"/>
      <c r="Q7" s="95"/>
      <c r="R7" s="95"/>
      <c r="S7" s="114"/>
      <c r="T7" s="115"/>
      <c r="U7" s="116"/>
      <c r="V7" s="117"/>
      <c r="W7" s="117"/>
      <c r="X7" s="127"/>
      <c r="Y7" s="128"/>
      <c r="Z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3"/>
      <c r="K8" s="104"/>
      <c r="L8" s="97"/>
      <c r="M8" s="102"/>
      <c r="N8" s="103"/>
      <c r="O8" s="103"/>
      <c r="P8" s="103"/>
      <c r="Q8" s="103"/>
      <c r="R8" s="103"/>
      <c r="S8" s="119"/>
      <c r="T8" s="115"/>
      <c r="U8" s="120"/>
      <c r="V8" s="121"/>
      <c r="W8" s="121"/>
      <c r="X8" s="120"/>
      <c r="Y8" s="121"/>
      <c r="Z8" s="12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3"/>
      <c r="K9" s="104"/>
      <c r="L9" s="97"/>
      <c r="M9" s="102"/>
      <c r="N9" s="103"/>
      <c r="O9" s="103"/>
      <c r="P9" s="103"/>
      <c r="Q9" s="103"/>
      <c r="R9" s="103"/>
      <c r="S9" s="119"/>
      <c r="T9" s="115"/>
      <c r="U9" s="120"/>
      <c r="V9" s="121"/>
      <c r="W9" s="121"/>
      <c r="X9" s="120"/>
      <c r="Y9" s="121"/>
      <c r="Z9" s="122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09"/>
      <c r="K10" s="110"/>
      <c r="L10" s="97"/>
      <c r="M10" s="108"/>
      <c r="N10" s="109"/>
      <c r="O10" s="109"/>
      <c r="P10" s="109"/>
      <c r="Q10" s="109"/>
      <c r="R10" s="109"/>
      <c r="S10" s="123"/>
      <c r="T10" s="115"/>
      <c r="U10" s="124"/>
      <c r="V10" s="125"/>
      <c r="W10" s="125"/>
      <c r="X10" s="124"/>
      <c r="Y10" s="125"/>
      <c r="Z10" s="126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5"/>
      <c r="K11" s="96"/>
      <c r="L11" s="97"/>
      <c r="M11" s="94"/>
      <c r="N11" s="95"/>
      <c r="O11" s="95"/>
      <c r="P11" s="95"/>
      <c r="Q11" s="95"/>
      <c r="R11" s="95"/>
      <c r="S11" s="114"/>
      <c r="T11" s="115"/>
      <c r="U11" s="116"/>
      <c r="V11" s="117"/>
      <c r="W11" s="117"/>
      <c r="X11" s="127"/>
      <c r="Y11" s="128"/>
      <c r="Z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3"/>
      <c r="K12" s="104"/>
      <c r="L12" s="97"/>
      <c r="M12" s="102"/>
      <c r="N12" s="103"/>
      <c r="O12" s="103"/>
      <c r="P12" s="103"/>
      <c r="Q12" s="103"/>
      <c r="R12" s="103"/>
      <c r="S12" s="119"/>
      <c r="T12" s="115"/>
      <c r="U12" s="120"/>
      <c r="V12" s="121"/>
      <c r="W12" s="121"/>
      <c r="X12" s="120"/>
      <c r="Y12" s="121"/>
      <c r="Z12" s="12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3"/>
      <c r="K13" s="104"/>
      <c r="L13" s="97"/>
      <c r="M13" s="102"/>
      <c r="N13" s="103"/>
      <c r="O13" s="103"/>
      <c r="P13" s="103"/>
      <c r="Q13" s="103"/>
      <c r="R13" s="103"/>
      <c r="S13" s="119"/>
      <c r="T13" s="115"/>
      <c r="U13" s="120"/>
      <c r="V13" s="121"/>
      <c r="W13" s="121"/>
      <c r="X13" s="120"/>
      <c r="Y13" s="121"/>
      <c r="Z13" s="122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09"/>
      <c r="K14" s="110"/>
      <c r="L14" s="97"/>
      <c r="M14" s="108"/>
      <c r="N14" s="109"/>
      <c r="O14" s="109"/>
      <c r="P14" s="109"/>
      <c r="Q14" s="109"/>
      <c r="R14" s="109"/>
      <c r="S14" s="123"/>
      <c r="T14" s="115"/>
      <c r="U14" s="124"/>
      <c r="V14" s="125"/>
      <c r="W14" s="125"/>
      <c r="X14" s="124"/>
      <c r="Y14" s="125"/>
      <c r="Z14" s="126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5"/>
      <c r="K15" s="96"/>
      <c r="L15" s="97"/>
      <c r="M15" s="94"/>
      <c r="N15" s="95"/>
      <c r="O15" s="95"/>
      <c r="P15" s="95"/>
      <c r="Q15" s="95"/>
      <c r="R15" s="95"/>
      <c r="S15" s="114"/>
      <c r="T15" s="115"/>
      <c r="U15" s="116"/>
      <c r="V15" s="117"/>
      <c r="W15" s="117"/>
      <c r="X15" s="127"/>
      <c r="Y15" s="128"/>
      <c r="Z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3"/>
      <c r="K16" s="104"/>
      <c r="L16" s="97"/>
      <c r="M16" s="102"/>
      <c r="N16" s="103"/>
      <c r="O16" s="103"/>
      <c r="P16" s="103"/>
      <c r="Q16" s="103"/>
      <c r="R16" s="103"/>
      <c r="S16" s="119"/>
      <c r="T16" s="115"/>
      <c r="U16" s="120"/>
      <c r="V16" s="121"/>
      <c r="W16" s="121"/>
      <c r="X16" s="120"/>
      <c r="Y16" s="121"/>
      <c r="Z16" s="12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3"/>
      <c r="K17" s="104"/>
      <c r="L17" s="97"/>
      <c r="M17" s="102"/>
      <c r="N17" s="103"/>
      <c r="O17" s="103"/>
      <c r="P17" s="103"/>
      <c r="Q17" s="103"/>
      <c r="R17" s="103"/>
      <c r="S17" s="119"/>
      <c r="T17" s="115"/>
      <c r="U17" s="120"/>
      <c r="V17" s="121"/>
      <c r="W17" s="121"/>
      <c r="X17" s="120"/>
      <c r="Y17" s="121"/>
      <c r="Z17" s="122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09"/>
      <c r="K18" s="110"/>
      <c r="L18" s="97"/>
      <c r="M18" s="108"/>
      <c r="N18" s="109"/>
      <c r="O18" s="109"/>
      <c r="P18" s="109"/>
      <c r="Q18" s="109"/>
      <c r="R18" s="109"/>
      <c r="S18" s="123"/>
      <c r="T18" s="115"/>
      <c r="U18" s="124"/>
      <c r="V18" s="125"/>
      <c r="W18" s="125"/>
      <c r="X18" s="124"/>
      <c r="Y18" s="125"/>
      <c r="Z18" s="12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2471.19</v>
      </c>
      <c r="I19" s="78" t="n">
        <v>28.69</v>
      </c>
      <c r="J19" s="78" t="n">
        <v>28.69</v>
      </c>
      <c r="K19" s="51" t="n">
        <f aca="false">H19/3600</f>
        <v>6.24199722222222</v>
      </c>
      <c r="M19" s="79" t="n">
        <v>5355.3608</v>
      </c>
      <c r="N19" s="80" t="n">
        <v>41.792</v>
      </c>
      <c r="O19" s="80" t="n">
        <v>43.312</v>
      </c>
      <c r="P19" s="80" t="n">
        <v>44.7875</v>
      </c>
      <c r="Q19" s="80" t="n">
        <v>20956.89</v>
      </c>
      <c r="R19" s="80" t="n">
        <v>26.97</v>
      </c>
      <c r="S19" s="51" t="n">
        <f aca="false">Q19/3600</f>
        <v>5.82135833333333</v>
      </c>
      <c r="T19" s="55"/>
      <c r="U19" s="8" t="e">
        <f aca="false">bdrate($D19:$D22,E19:E22,$M19:$M22,N19:N22)</f>
        <v>#VALUE!</v>
      </c>
      <c r="V19" s="9" t="e">
        <f aca="false">bdrate($D19:$D22,F19:F22,$M19:$M22,O19:O22)</f>
        <v>#VALUE!</v>
      </c>
      <c r="W19" s="9" t="e">
        <f aca="false">bdrate($D19:$D22,G19:G22,$M19:$M22,P19:P22)</f>
        <v>#VALUE!</v>
      </c>
      <c r="X19" s="12" t="e">
        <f aca="false">bdrateOld($D19:$D22,E19:E22,$M19:$M22,N19:N22)</f>
        <v>#VALUE!</v>
      </c>
      <c r="Y19" s="13" t="e">
        <f aca="false">bdrateOld($D19:$D22,F19:F22,$M19:$M22,O19:O22)</f>
        <v>#VALUE!</v>
      </c>
      <c r="Z19" s="14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19856.17</v>
      </c>
      <c r="I20" s="82" t="n">
        <v>24.69</v>
      </c>
      <c r="J20" s="82" t="n">
        <v>24.69</v>
      </c>
      <c r="K20" s="58" t="n">
        <f aca="false">H20/3600</f>
        <v>5.51560277777778</v>
      </c>
      <c r="M20" s="83" t="n">
        <v>2470.072</v>
      </c>
      <c r="N20" s="84" t="n">
        <v>39.7704</v>
      </c>
      <c r="O20" s="84" t="n">
        <v>41.6784</v>
      </c>
      <c r="P20" s="84" t="n">
        <v>42.8074</v>
      </c>
      <c r="Q20" s="84" t="n">
        <v>18536.23</v>
      </c>
      <c r="R20" s="84" t="n">
        <v>21.26</v>
      </c>
      <c r="S20" s="58" t="n">
        <f aca="false">Q20/3600</f>
        <v>5.14895277777778</v>
      </c>
      <c r="T20" s="55"/>
      <c r="U20" s="62"/>
      <c r="V20" s="63"/>
      <c r="W20" s="63"/>
      <c r="X20" s="62"/>
      <c r="Y20" s="63"/>
      <c r="Z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17961.95</v>
      </c>
      <c r="I21" s="82" t="n">
        <v>21.3</v>
      </c>
      <c r="J21" s="82" t="n">
        <v>21.3</v>
      </c>
      <c r="K21" s="58" t="n">
        <f aca="false">H21/3600</f>
        <v>4.98943055555556</v>
      </c>
      <c r="M21" s="83" t="n">
        <v>1180.5608</v>
      </c>
      <c r="N21" s="84" t="n">
        <v>37.2038</v>
      </c>
      <c r="O21" s="84" t="n">
        <v>40.3943</v>
      </c>
      <c r="P21" s="84" t="n">
        <v>41.5037</v>
      </c>
      <c r="Q21" s="84" t="n">
        <v>16678.91</v>
      </c>
      <c r="R21" s="84" t="n">
        <v>17.09</v>
      </c>
      <c r="S21" s="58" t="n">
        <f aca="false">Q21/3600</f>
        <v>4.63303055555556</v>
      </c>
      <c r="T21" s="55"/>
      <c r="U21" s="62"/>
      <c r="V21" s="63"/>
      <c r="W21" s="63"/>
      <c r="X21" s="62"/>
      <c r="Y21" s="63"/>
      <c r="Z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16363.75</v>
      </c>
      <c r="I22" s="86" t="n">
        <v>18.91</v>
      </c>
      <c r="J22" s="86" t="n">
        <v>18.91</v>
      </c>
      <c r="K22" s="67" t="n">
        <f aca="false">H22/3600</f>
        <v>4.54548611111111</v>
      </c>
      <c r="M22" s="87" t="n">
        <v>574.1304</v>
      </c>
      <c r="N22" s="88" t="n">
        <v>34.5867</v>
      </c>
      <c r="O22" s="88" t="n">
        <v>39.5583</v>
      </c>
      <c r="P22" s="88" t="n">
        <v>40.7781</v>
      </c>
      <c r="Q22" s="88" t="n">
        <v>15276.36</v>
      </c>
      <c r="R22" s="88" t="n">
        <v>14.4</v>
      </c>
      <c r="S22" s="67" t="n">
        <f aca="false">Q22/3600</f>
        <v>4.24343333333333</v>
      </c>
      <c r="T22" s="55"/>
      <c r="U22" s="71"/>
      <c r="V22" s="72"/>
      <c r="W22" s="72"/>
      <c r="X22" s="71"/>
      <c r="Y22" s="72"/>
      <c r="Z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1141.9</v>
      </c>
      <c r="I23" s="78" t="n">
        <v>31.47</v>
      </c>
      <c r="J23" s="78" t="n">
        <v>31.47</v>
      </c>
      <c r="K23" s="51" t="n">
        <f aca="false">H23/3600</f>
        <v>5.87275</v>
      </c>
      <c r="M23" s="79" t="n">
        <v>8055.464</v>
      </c>
      <c r="N23" s="80" t="n">
        <v>39.9458</v>
      </c>
      <c r="O23" s="80" t="n">
        <v>41.9609</v>
      </c>
      <c r="P23" s="80" t="n">
        <v>43.0735</v>
      </c>
      <c r="Q23" s="80" t="n">
        <v>19839.54</v>
      </c>
      <c r="R23" s="80" t="n">
        <v>29.62</v>
      </c>
      <c r="S23" s="51" t="n">
        <f aca="false">Q23/3600</f>
        <v>5.51098333333333</v>
      </c>
      <c r="T23" s="55"/>
      <c r="U23" s="8" t="e">
        <f aca="false">bdrate($D23:$D26,E23:E26,$M23:$M26,N23:N26)</f>
        <v>#VALUE!</v>
      </c>
      <c r="V23" s="9" t="e">
        <f aca="false">bdrate($D23:$D26,F23:F26,$M23:$M26,O23:O26)</f>
        <v>#VALUE!</v>
      </c>
      <c r="W23" s="9" t="e">
        <f aca="false">bdrate($D23:$D26,G23:G26,$M23:$M26,P23:P26)</f>
        <v>#VALUE!</v>
      </c>
      <c r="X23" s="12" t="e">
        <f aca="false">bdrateOld($D23:$D26,E23:E26,$M23:$M26,N23:N26)</f>
        <v>#VALUE!</v>
      </c>
      <c r="Y23" s="13" t="e">
        <f aca="false">bdrateOld($D23:$D26,F23:F26,$M23:$M26,O23:O26)</f>
        <v>#VALUE!</v>
      </c>
      <c r="Z23" s="14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18115.86</v>
      </c>
      <c r="I24" s="82" t="n">
        <v>24.35</v>
      </c>
      <c r="J24" s="82" t="n">
        <v>24.35</v>
      </c>
      <c r="K24" s="58" t="n">
        <f aca="false">H24/3600</f>
        <v>5.03218333333333</v>
      </c>
      <c r="M24" s="83" t="n">
        <v>3221.26</v>
      </c>
      <c r="N24" s="84" t="n">
        <v>37.0551</v>
      </c>
      <c r="O24" s="84" t="n">
        <v>39.836</v>
      </c>
      <c r="P24" s="84" t="n">
        <v>40.8136</v>
      </c>
      <c r="Q24" s="84" t="n">
        <v>16965.8</v>
      </c>
      <c r="R24" s="84" t="n">
        <v>22.02</v>
      </c>
      <c r="S24" s="58" t="n">
        <f aca="false">Q24/3600</f>
        <v>4.71272222222222</v>
      </c>
      <c r="T24" s="55"/>
      <c r="U24" s="62"/>
      <c r="V24" s="63"/>
      <c r="W24" s="63"/>
      <c r="X24" s="62"/>
      <c r="Y24" s="63"/>
      <c r="Z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16289.52</v>
      </c>
      <c r="I25" s="82" t="n">
        <v>20.88</v>
      </c>
      <c r="J25" s="82" t="n">
        <v>20.88</v>
      </c>
      <c r="K25" s="58" t="n">
        <f aca="false">H25/3600</f>
        <v>4.52486666666667</v>
      </c>
      <c r="M25" s="83" t="n">
        <v>1361.6192</v>
      </c>
      <c r="N25" s="84" t="n">
        <v>34.261</v>
      </c>
      <c r="O25" s="84" t="n">
        <v>38.224</v>
      </c>
      <c r="P25" s="84" t="n">
        <v>39.4106</v>
      </c>
      <c r="Q25" s="84" t="n">
        <v>15209.69</v>
      </c>
      <c r="R25" s="84" t="n">
        <v>17.3</v>
      </c>
      <c r="S25" s="58" t="n">
        <f aca="false">Q25/3600</f>
        <v>4.22491388888889</v>
      </c>
      <c r="T25" s="55"/>
      <c r="U25" s="62"/>
      <c r="V25" s="63"/>
      <c r="W25" s="63"/>
      <c r="X25" s="62"/>
      <c r="Y25" s="63"/>
      <c r="Z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15058.88</v>
      </c>
      <c r="I26" s="86" t="n">
        <v>17.93</v>
      </c>
      <c r="J26" s="86" t="n">
        <v>17.93</v>
      </c>
      <c r="K26" s="67" t="n">
        <f aca="false">H26/3600</f>
        <v>4.18302222222222</v>
      </c>
      <c r="M26" s="87" t="n">
        <v>588.8168</v>
      </c>
      <c r="N26" s="88" t="n">
        <v>31.6589</v>
      </c>
      <c r="O26" s="88" t="n">
        <v>37.128</v>
      </c>
      <c r="P26" s="88" t="n">
        <v>38.6531</v>
      </c>
      <c r="Q26" s="88" t="n">
        <v>14054.81</v>
      </c>
      <c r="R26" s="88" t="n">
        <v>14.34</v>
      </c>
      <c r="S26" s="67" t="n">
        <f aca="false">Q26/3600</f>
        <v>3.90411388888889</v>
      </c>
      <c r="T26" s="55"/>
      <c r="U26" s="71"/>
      <c r="V26" s="72"/>
      <c r="W26" s="72"/>
      <c r="X26" s="71"/>
      <c r="Y26" s="72"/>
      <c r="Z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44165.23</v>
      </c>
      <c r="I27" s="78" t="n">
        <v>61.74</v>
      </c>
      <c r="J27" s="78" t="n">
        <v>61.74</v>
      </c>
      <c r="K27" s="51" t="n">
        <f aca="false">H27/3600</f>
        <v>12.2681194444444</v>
      </c>
      <c r="M27" s="79" t="n">
        <v>20114.612</v>
      </c>
      <c r="N27" s="80" t="n">
        <v>38.7373</v>
      </c>
      <c r="O27" s="80" t="n">
        <v>40.1559</v>
      </c>
      <c r="P27" s="80" t="n">
        <v>43.368</v>
      </c>
      <c r="Q27" s="80" t="n">
        <v>41471.96</v>
      </c>
      <c r="R27" s="80" t="n">
        <v>60.99</v>
      </c>
      <c r="S27" s="51" t="n">
        <f aca="false">Q27/3600</f>
        <v>11.5199888888889</v>
      </c>
      <c r="T27" s="55"/>
      <c r="U27" s="8" t="e">
        <f aca="false">bdrate($D27:$D30,E27:E30,$M27:$M30,N27:N30)</f>
        <v>#VALUE!</v>
      </c>
      <c r="V27" s="9" t="e">
        <f aca="false">bdrate($D27:$D30,F27:F30,$M27:$M30,O27:O30)</f>
        <v>#VALUE!</v>
      </c>
      <c r="W27" s="9" t="e">
        <f aca="false">bdrate($D27:$D30,G27:G30,$M27:$M30,P27:P30)</f>
        <v>#VALUE!</v>
      </c>
      <c r="X27" s="12" t="e">
        <f aca="false">bdrateOld($D27:$D30,E27:E30,$M27:$M30,N27:N30)</f>
        <v>#VALUE!</v>
      </c>
      <c r="Y27" s="13" t="e">
        <f aca="false">bdrateOld($D27:$D30,F27:F30,$M27:$M30,O27:O30)</f>
        <v>#VALUE!</v>
      </c>
      <c r="Z27" s="14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36283.71</v>
      </c>
      <c r="I28" s="82" t="n">
        <v>45.25</v>
      </c>
      <c r="J28" s="82" t="n">
        <v>45.25</v>
      </c>
      <c r="K28" s="58" t="n">
        <f aca="false">H28/3600</f>
        <v>10.0788083333333</v>
      </c>
      <c r="M28" s="83" t="n">
        <v>5872.5664</v>
      </c>
      <c r="N28" s="84" t="n">
        <v>36.796</v>
      </c>
      <c r="O28" s="84" t="n">
        <v>38.9448</v>
      </c>
      <c r="P28" s="84" t="n">
        <v>41.508</v>
      </c>
      <c r="Q28" s="84" t="n">
        <v>34071.75</v>
      </c>
      <c r="R28" s="84" t="n">
        <v>42.51</v>
      </c>
      <c r="S28" s="58" t="n">
        <f aca="false">Q28/3600</f>
        <v>9.464375</v>
      </c>
      <c r="T28" s="55"/>
      <c r="U28" s="62"/>
      <c r="V28" s="63"/>
      <c r="W28" s="63"/>
      <c r="X28" s="62"/>
      <c r="Y28" s="63"/>
      <c r="Z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32564.94</v>
      </c>
      <c r="I29" s="82" t="n">
        <v>39.1</v>
      </c>
      <c r="J29" s="82" t="n">
        <v>39.1</v>
      </c>
      <c r="K29" s="58" t="n">
        <f aca="false">H29/3600</f>
        <v>9.04581666666667</v>
      </c>
      <c r="M29" s="83" t="n">
        <v>2646.7856</v>
      </c>
      <c r="N29" s="84" t="n">
        <v>34.6815</v>
      </c>
      <c r="O29" s="84" t="n">
        <v>38.0019</v>
      </c>
      <c r="P29" s="84" t="n">
        <v>39.8767</v>
      </c>
      <c r="Q29" s="84" t="n">
        <v>30633.39</v>
      </c>
      <c r="R29" s="84" t="n">
        <v>35.28</v>
      </c>
      <c r="S29" s="58" t="n">
        <f aca="false">Q29/3600</f>
        <v>8.509275</v>
      </c>
      <c r="T29" s="55"/>
      <c r="U29" s="62"/>
      <c r="V29" s="63"/>
      <c r="W29" s="63"/>
      <c r="X29" s="62"/>
      <c r="Y29" s="63"/>
      <c r="Z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0323.51</v>
      </c>
      <c r="I30" s="86" t="n">
        <v>34.35</v>
      </c>
      <c r="J30" s="86" t="n">
        <v>34.35</v>
      </c>
      <c r="K30" s="67" t="n">
        <f aca="false">H30/3600</f>
        <v>8.42319722222222</v>
      </c>
      <c r="M30" s="87" t="n">
        <v>1309.572</v>
      </c>
      <c r="N30" s="88" t="n">
        <v>32.4007</v>
      </c>
      <c r="O30" s="88" t="n">
        <v>37.2451</v>
      </c>
      <c r="P30" s="88" t="n">
        <v>38.6795</v>
      </c>
      <c r="Q30" s="88" t="n">
        <v>28516.27</v>
      </c>
      <c r="R30" s="88" t="n">
        <v>30.61</v>
      </c>
      <c r="S30" s="67" t="n">
        <f aca="false">Q30/3600</f>
        <v>7.92118611111111</v>
      </c>
      <c r="T30" s="55"/>
      <c r="U30" s="71"/>
      <c r="V30" s="72"/>
      <c r="W30" s="72"/>
      <c r="X30" s="71"/>
      <c r="Y30" s="72"/>
      <c r="Z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52324.32</v>
      </c>
      <c r="I31" s="78" t="n">
        <v>64.36</v>
      </c>
      <c r="J31" s="78" t="n">
        <v>64.36</v>
      </c>
      <c r="K31" s="51" t="n">
        <f aca="false">H31/3600</f>
        <v>14.5345333333333</v>
      </c>
      <c r="M31" s="79" t="n">
        <v>20112.3448</v>
      </c>
      <c r="N31" s="80" t="n">
        <v>39.4644</v>
      </c>
      <c r="O31" s="80" t="n">
        <v>43.71</v>
      </c>
      <c r="P31" s="80" t="n">
        <v>44.9881</v>
      </c>
      <c r="Q31" s="80" t="n">
        <v>49294.27</v>
      </c>
      <c r="R31" s="80" t="n">
        <v>62.6</v>
      </c>
      <c r="S31" s="51" t="n">
        <f aca="false">Q31/3600</f>
        <v>13.6928527777778</v>
      </c>
      <c r="T31" s="55"/>
      <c r="U31" s="8" t="e">
        <f aca="false">bdrate($D31:$D34,E31:E34,$M31:$M34,N31:N34)</f>
        <v>#VALUE!</v>
      </c>
      <c r="V31" s="9" t="e">
        <f aca="false">bdrate($D31:$D34,F31:F34,$M31:$M34,O31:O34)</f>
        <v>#VALUE!</v>
      </c>
      <c r="W31" s="9" t="e">
        <f aca="false">bdrate($D31:$D34,G31:G34,$M31:$M34,P31:P34)</f>
        <v>#VALUE!</v>
      </c>
      <c r="X31" s="12" t="e">
        <f aca="false">bdrateOld($D31:$D34,E31:E34,$M31:$M34,N31:N34)</f>
        <v>#VALUE!</v>
      </c>
      <c r="Y31" s="13" t="e">
        <f aca="false">bdrateOld($D31:$D34,F31:F34,$M31:$M34,O31:O34)</f>
        <v>#VALUE!</v>
      </c>
      <c r="Z31" s="14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44123.26</v>
      </c>
      <c r="I32" s="82" t="n">
        <v>53.39</v>
      </c>
      <c r="J32" s="82" t="n">
        <v>53.39</v>
      </c>
      <c r="K32" s="58" t="n">
        <f aca="false">H32/3600</f>
        <v>12.2564611111111</v>
      </c>
      <c r="M32" s="83" t="n">
        <v>6915.5832</v>
      </c>
      <c r="N32" s="84" t="n">
        <v>37.6013</v>
      </c>
      <c r="O32" s="84" t="n">
        <v>42.313</v>
      </c>
      <c r="P32" s="84" t="n">
        <v>42.8836</v>
      </c>
      <c r="Q32" s="84" t="n">
        <v>41235.91</v>
      </c>
      <c r="R32" s="84" t="n">
        <v>47.92</v>
      </c>
      <c r="S32" s="58" t="n">
        <f aca="false">Q32/3600</f>
        <v>11.4544194444444</v>
      </c>
      <c r="T32" s="55"/>
      <c r="U32" s="62"/>
      <c r="V32" s="63"/>
      <c r="W32" s="63"/>
      <c r="X32" s="62"/>
      <c r="Y32" s="63"/>
      <c r="Z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39152.16</v>
      </c>
      <c r="I33" s="82" t="n">
        <v>48.52</v>
      </c>
      <c r="J33" s="82" t="n">
        <v>48.52</v>
      </c>
      <c r="K33" s="58" t="n">
        <f aca="false">H33/3600</f>
        <v>10.8756</v>
      </c>
      <c r="M33" s="83" t="n">
        <v>3211.0264</v>
      </c>
      <c r="N33" s="84" t="n">
        <v>35.6619</v>
      </c>
      <c r="O33" s="84" t="n">
        <v>40.9707</v>
      </c>
      <c r="P33" s="84" t="n">
        <v>40.9563</v>
      </c>
      <c r="Q33" s="84" t="n">
        <v>36522</v>
      </c>
      <c r="R33" s="84" t="n">
        <v>39.63</v>
      </c>
      <c r="S33" s="58" t="n">
        <f aca="false">Q33/3600</f>
        <v>10.145</v>
      </c>
      <c r="T33" s="55"/>
      <c r="U33" s="62"/>
      <c r="V33" s="63"/>
      <c r="W33" s="63"/>
      <c r="X33" s="62"/>
      <c r="Y33" s="63"/>
      <c r="Z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35914.99</v>
      </c>
      <c r="I34" s="86" t="n">
        <v>45.3</v>
      </c>
      <c r="J34" s="86" t="n">
        <v>45.3</v>
      </c>
      <c r="K34" s="67" t="n">
        <f aca="false">H34/3600</f>
        <v>9.97638611111111</v>
      </c>
      <c r="M34" s="87" t="n">
        <v>1649.68</v>
      </c>
      <c r="N34" s="88" t="n">
        <v>33.5747</v>
      </c>
      <c r="O34" s="88" t="n">
        <v>40.0123</v>
      </c>
      <c r="P34" s="88" t="n">
        <v>39.5945</v>
      </c>
      <c r="Q34" s="88" t="n">
        <v>33386.52</v>
      </c>
      <c r="R34" s="88" t="n">
        <v>34.12</v>
      </c>
      <c r="S34" s="67" t="n">
        <f aca="false">Q34/3600</f>
        <v>9.27403333333333</v>
      </c>
      <c r="T34" s="55"/>
      <c r="U34" s="71"/>
      <c r="V34" s="72"/>
      <c r="W34" s="72"/>
      <c r="X34" s="71"/>
      <c r="Y34" s="72"/>
      <c r="Z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59162.9</v>
      </c>
      <c r="I35" s="78" t="n">
        <v>100.01</v>
      </c>
      <c r="J35" s="78" t="n">
        <v>100.01</v>
      </c>
      <c r="K35" s="51" t="n">
        <f aca="false">H35/3600</f>
        <v>16.4341388888889</v>
      </c>
      <c r="M35" s="79" t="n">
        <v>53159.108</v>
      </c>
      <c r="N35" s="80" t="n">
        <v>38.2529</v>
      </c>
      <c r="O35" s="80" t="n">
        <v>41.9702</v>
      </c>
      <c r="P35" s="80" t="n">
        <v>44.0538</v>
      </c>
      <c r="Q35" s="80" t="n">
        <v>55857.35</v>
      </c>
      <c r="R35" s="80" t="n">
        <v>98.26</v>
      </c>
      <c r="S35" s="51" t="n">
        <f aca="false">Q35/3600</f>
        <v>15.5159305555556</v>
      </c>
      <c r="T35" s="55"/>
      <c r="U35" s="8" t="e">
        <f aca="false">bdrate($D35:$D38,E35:E38,$M35:$M38,N35:N38)</f>
        <v>#VALUE!</v>
      </c>
      <c r="V35" s="9" t="e">
        <f aca="false">bdrate($D35:$D38,F35:F38,$M35:$M38,O35:O38)</f>
        <v>#VALUE!</v>
      </c>
      <c r="W35" s="9" t="e">
        <f aca="false">bdrate($D35:$D38,G35:G38,$M35:$M38,P35:P38)</f>
        <v>#VALUE!</v>
      </c>
      <c r="X35" s="12" t="e">
        <f aca="false">bdrateOld($D35:$D38,E35:E38,$M35:$M38,N35:N38)</f>
        <v>#VALUE!</v>
      </c>
      <c r="Y35" s="13" t="e">
        <f aca="false">bdrateOld($D35:$D38,F35:F38,$M35:$M38,O35:O38)</f>
        <v>#VALUE!</v>
      </c>
      <c r="Z35" s="14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43041.72</v>
      </c>
      <c r="I36" s="82" t="n">
        <v>57.27</v>
      </c>
      <c r="J36" s="82" t="n">
        <v>57.27</v>
      </c>
      <c r="K36" s="58" t="n">
        <f aca="false">H36/3600</f>
        <v>11.9560333333333</v>
      </c>
      <c r="M36" s="83" t="n">
        <v>7521.5184</v>
      </c>
      <c r="N36" s="84" t="n">
        <v>35.4571</v>
      </c>
      <c r="O36" s="84" t="n">
        <v>40.5226</v>
      </c>
      <c r="P36" s="84" t="n">
        <v>42.8203</v>
      </c>
      <c r="Q36" s="84" t="n">
        <v>40281.95</v>
      </c>
      <c r="R36" s="84" t="n">
        <v>53.44</v>
      </c>
      <c r="S36" s="58" t="n">
        <f aca="false">Q36/3600</f>
        <v>11.1894305555556</v>
      </c>
      <c r="T36" s="55"/>
      <c r="U36" s="62"/>
      <c r="V36" s="63"/>
      <c r="W36" s="63"/>
      <c r="X36" s="62"/>
      <c r="Y36" s="63"/>
      <c r="Z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37546.81</v>
      </c>
      <c r="I37" s="82" t="n">
        <v>44.46</v>
      </c>
      <c r="J37" s="82" t="n">
        <v>44.46</v>
      </c>
      <c r="K37" s="58" t="n">
        <f aca="false">H37/3600</f>
        <v>10.4296694444444</v>
      </c>
      <c r="M37" s="83" t="n">
        <v>2013.5264</v>
      </c>
      <c r="N37" s="84" t="n">
        <v>33.7021</v>
      </c>
      <c r="O37" s="84" t="n">
        <v>39.2256</v>
      </c>
      <c r="P37" s="84" t="n">
        <v>41.7908</v>
      </c>
      <c r="Q37" s="84" t="n">
        <v>35123.22</v>
      </c>
      <c r="R37" s="84" t="n">
        <v>38.88</v>
      </c>
      <c r="S37" s="58" t="n">
        <f aca="false">Q37/3600</f>
        <v>9.75645</v>
      </c>
      <c r="T37" s="55"/>
      <c r="U37" s="62"/>
      <c r="V37" s="63"/>
      <c r="W37" s="63"/>
      <c r="X37" s="62"/>
      <c r="Y37" s="63"/>
      <c r="Z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35321.99</v>
      </c>
      <c r="I38" s="86" t="n">
        <v>39.82</v>
      </c>
      <c r="J38" s="86" t="n">
        <v>39.82</v>
      </c>
      <c r="K38" s="67" t="n">
        <f aca="false">H38/3600</f>
        <v>9.81166388888889</v>
      </c>
      <c r="M38" s="87" t="n">
        <v>787.3256</v>
      </c>
      <c r="N38" s="88" t="n">
        <v>31.6034</v>
      </c>
      <c r="O38" s="88" t="n">
        <v>38.3179</v>
      </c>
      <c r="P38" s="88" t="n">
        <v>40.9312</v>
      </c>
      <c r="Q38" s="88" t="n">
        <v>32881.2</v>
      </c>
      <c r="R38" s="88" t="n">
        <v>32.68</v>
      </c>
      <c r="S38" s="67" t="n">
        <f aca="false">Q38/3600</f>
        <v>9.13366666666667</v>
      </c>
      <c r="T38" s="55"/>
      <c r="U38" s="71"/>
      <c r="V38" s="72"/>
      <c r="W38" s="72"/>
      <c r="X38" s="71"/>
      <c r="Y38" s="72"/>
      <c r="Z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9020.96</v>
      </c>
      <c r="I39" s="78" t="n">
        <v>11.62</v>
      </c>
      <c r="J39" s="78" t="n">
        <v>11.62</v>
      </c>
      <c r="K39" s="51" t="n">
        <f aca="false">H39/3600</f>
        <v>2.50582222222222</v>
      </c>
      <c r="M39" s="79" t="n">
        <v>3738.348</v>
      </c>
      <c r="N39" s="80" t="n">
        <v>40.3357</v>
      </c>
      <c r="O39" s="80" t="n">
        <v>42.8991</v>
      </c>
      <c r="P39" s="80" t="n">
        <v>43.5173</v>
      </c>
      <c r="Q39" s="80" t="n">
        <v>8547.07</v>
      </c>
      <c r="R39" s="80" t="n">
        <v>11.35</v>
      </c>
      <c r="S39" s="51" t="n">
        <f aca="false">Q39/3600</f>
        <v>2.37418611111111</v>
      </c>
      <c r="T39" s="55"/>
      <c r="U39" s="8" t="e">
        <f aca="false">bdrate($D39:$D42,E39:E42,$M39:$M42,N39:N42)</f>
        <v>#VALUE!</v>
      </c>
      <c r="V39" s="9" t="e">
        <f aca="false">bdrate($D39:$D42,F39:F42,$M39:$M42,O39:O42)</f>
        <v>#VALUE!</v>
      </c>
      <c r="W39" s="9" t="e">
        <f aca="false">bdrate($D39:$D42,G39:G42,$M39:$M42,P39:P42)</f>
        <v>#VALUE!</v>
      </c>
      <c r="X39" s="12" t="e">
        <f aca="false">bdrateOld($D39:$D42,E39:E42,$M39:$M42,N39:N42)</f>
        <v>#VALUE!</v>
      </c>
      <c r="Y39" s="13" t="e">
        <f aca="false">bdrateOld($D39:$D42,F39:F42,$M39:$M42,O39:O42)</f>
        <v>#VALUE!</v>
      </c>
      <c r="Z39" s="14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7956.44</v>
      </c>
      <c r="I40" s="82" t="n">
        <v>9.79</v>
      </c>
      <c r="J40" s="82" t="n">
        <v>9.79</v>
      </c>
      <c r="K40" s="58" t="n">
        <f aca="false">H40/3600</f>
        <v>2.21012222222222</v>
      </c>
      <c r="M40" s="83" t="n">
        <v>1759.74</v>
      </c>
      <c r="N40" s="84" t="n">
        <v>37.1838</v>
      </c>
      <c r="O40" s="84" t="n">
        <v>40.3534</v>
      </c>
      <c r="P40" s="84" t="n">
        <v>40.7395</v>
      </c>
      <c r="Q40" s="84" t="n">
        <v>7280.09</v>
      </c>
      <c r="R40" s="84" t="n">
        <v>9.24</v>
      </c>
      <c r="S40" s="58" t="n">
        <f aca="false">Q40/3600</f>
        <v>2.02224722222222</v>
      </c>
      <c r="T40" s="55"/>
      <c r="U40" s="62"/>
      <c r="V40" s="63"/>
      <c r="W40" s="63"/>
      <c r="X40" s="62"/>
      <c r="Y40" s="63"/>
      <c r="Z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7085.67</v>
      </c>
      <c r="I41" s="82" t="n">
        <v>8.43</v>
      </c>
      <c r="J41" s="82" t="n">
        <v>8.43</v>
      </c>
      <c r="K41" s="58" t="n">
        <f aca="false">H41/3600</f>
        <v>1.96824166666667</v>
      </c>
      <c r="M41" s="83" t="n">
        <v>841.8136</v>
      </c>
      <c r="N41" s="84" t="n">
        <v>34.3717</v>
      </c>
      <c r="O41" s="84" t="n">
        <v>38.2967</v>
      </c>
      <c r="P41" s="84" t="n">
        <v>38.5328</v>
      </c>
      <c r="Q41" s="84" t="n">
        <v>6686.86</v>
      </c>
      <c r="R41" s="84" t="n">
        <v>7.52</v>
      </c>
      <c r="S41" s="58" t="n">
        <f aca="false">Q41/3600</f>
        <v>1.85746111111111</v>
      </c>
      <c r="T41" s="55"/>
      <c r="U41" s="62"/>
      <c r="V41" s="63"/>
      <c r="W41" s="63"/>
      <c r="X41" s="62"/>
      <c r="Y41" s="63"/>
      <c r="Z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6411.37</v>
      </c>
      <c r="I42" s="86" t="n">
        <v>6.91</v>
      </c>
      <c r="J42" s="86" t="n">
        <v>6.91</v>
      </c>
      <c r="K42" s="67" t="n">
        <f aca="false">H42/3600</f>
        <v>1.78093611111111</v>
      </c>
      <c r="M42" s="87" t="n">
        <v>433.592</v>
      </c>
      <c r="N42" s="88" t="n">
        <v>31.9218</v>
      </c>
      <c r="O42" s="88" t="n">
        <v>36.9204</v>
      </c>
      <c r="P42" s="88" t="n">
        <v>36.9776</v>
      </c>
      <c r="Q42" s="88" t="n">
        <v>6054.52</v>
      </c>
      <c r="R42" s="88" t="n">
        <v>6.27</v>
      </c>
      <c r="S42" s="67" t="n">
        <f aca="false">Q42/3600</f>
        <v>1.68181111111111</v>
      </c>
      <c r="T42" s="55"/>
      <c r="U42" s="71"/>
      <c r="V42" s="72"/>
      <c r="W42" s="72"/>
      <c r="X42" s="71"/>
      <c r="Y42" s="72"/>
      <c r="Z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0361.19</v>
      </c>
      <c r="I43" s="78" t="n">
        <v>13.41</v>
      </c>
      <c r="J43" s="78" t="n">
        <v>13.41</v>
      </c>
      <c r="K43" s="51" t="n">
        <f aca="false">H43/3600</f>
        <v>2.87810833333333</v>
      </c>
      <c r="M43" s="79" t="n">
        <v>4241.4904</v>
      </c>
      <c r="N43" s="80" t="n">
        <v>40.1789</v>
      </c>
      <c r="O43" s="80" t="n">
        <v>43.1006</v>
      </c>
      <c r="P43" s="80" t="n">
        <v>44.4804</v>
      </c>
      <c r="Q43" s="80" t="n">
        <v>9537.84</v>
      </c>
      <c r="R43" s="80" t="n">
        <v>13.06</v>
      </c>
      <c r="S43" s="51" t="n">
        <f aca="false">Q43/3600</f>
        <v>2.6494</v>
      </c>
      <c r="T43" s="55"/>
      <c r="U43" s="8" t="e">
        <f aca="false">bdrate($D43:$D46,E43:E46,$M43:$M46,N43:N46)</f>
        <v>#VALUE!</v>
      </c>
      <c r="V43" s="9" t="e">
        <f aca="false">bdrate($D43:$D46,F43:F46,$M43:$M46,O43:O46)</f>
        <v>#VALUE!</v>
      </c>
      <c r="W43" s="9" t="e">
        <f aca="false">bdrate($D43:$D46,G43:G46,$M43:$M46,P43:P46)</f>
        <v>#VALUE!</v>
      </c>
      <c r="X43" s="12" t="e">
        <f aca="false">bdrateOld($D43:$D46,E43:E46,$M43:$M46,N43:N46)</f>
        <v>#VALUE!</v>
      </c>
      <c r="Y43" s="13" t="e">
        <f aca="false">bdrateOld($D43:$D46,F43:F46,$M43:$M46,O43:O46)</f>
        <v>#VALUE!</v>
      </c>
      <c r="Z43" s="14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9069.69</v>
      </c>
      <c r="I44" s="82" t="n">
        <v>11.12</v>
      </c>
      <c r="J44" s="82" t="n">
        <v>11.12</v>
      </c>
      <c r="K44" s="58" t="n">
        <f aca="false">H44/3600</f>
        <v>2.51935833333333</v>
      </c>
      <c r="M44" s="83" t="n">
        <v>1901.1216</v>
      </c>
      <c r="N44" s="84" t="n">
        <v>37.3753</v>
      </c>
      <c r="O44" s="84" t="n">
        <v>41.0247</v>
      </c>
      <c r="P44" s="84" t="n">
        <v>42.0973</v>
      </c>
      <c r="Q44" s="84" t="n">
        <v>8525.25</v>
      </c>
      <c r="R44" s="84" t="n">
        <v>10.24</v>
      </c>
      <c r="S44" s="58" t="n">
        <f aca="false">Q44/3600</f>
        <v>2.368125</v>
      </c>
      <c r="T44" s="55"/>
      <c r="U44" s="62"/>
      <c r="V44" s="63"/>
      <c r="W44" s="63"/>
      <c r="X44" s="62"/>
      <c r="Y44" s="63"/>
      <c r="Z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8204.88</v>
      </c>
      <c r="I45" s="82" t="n">
        <v>9.49</v>
      </c>
      <c r="J45" s="82" t="n">
        <v>9.49</v>
      </c>
      <c r="K45" s="58" t="n">
        <f aca="false">H45/3600</f>
        <v>2.27913333333333</v>
      </c>
      <c r="M45" s="83" t="n">
        <v>921.0584</v>
      </c>
      <c r="N45" s="84" t="n">
        <v>34.4511</v>
      </c>
      <c r="O45" s="84" t="n">
        <v>39.258</v>
      </c>
      <c r="P45" s="84" t="n">
        <v>40.1776</v>
      </c>
      <c r="Q45" s="84" t="n">
        <v>7706.61</v>
      </c>
      <c r="R45" s="84" t="n">
        <v>8.3</v>
      </c>
      <c r="S45" s="58" t="n">
        <f aca="false">Q45/3600</f>
        <v>2.140725</v>
      </c>
      <c r="T45" s="55"/>
      <c r="U45" s="62"/>
      <c r="V45" s="63"/>
      <c r="W45" s="63"/>
      <c r="X45" s="62"/>
      <c r="Y45" s="63"/>
      <c r="Z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7594.21</v>
      </c>
      <c r="I46" s="86" t="n">
        <v>8.04</v>
      </c>
      <c r="J46" s="86" t="n">
        <v>8.04</v>
      </c>
      <c r="K46" s="67" t="n">
        <f aca="false">H46/3600</f>
        <v>2.10950277777778</v>
      </c>
      <c r="M46" s="87" t="n">
        <v>471.6576</v>
      </c>
      <c r="N46" s="88" t="n">
        <v>31.5674</v>
      </c>
      <c r="O46" s="88" t="n">
        <v>37.9863</v>
      </c>
      <c r="P46" s="88" t="n">
        <v>38.7271</v>
      </c>
      <c r="Q46" s="88" t="n">
        <v>6892.17</v>
      </c>
      <c r="R46" s="88" t="n">
        <v>6.95</v>
      </c>
      <c r="S46" s="67" t="n">
        <f aca="false">Q46/3600</f>
        <v>1.91449166666667</v>
      </c>
      <c r="T46" s="55"/>
      <c r="U46" s="71"/>
      <c r="V46" s="72"/>
      <c r="W46" s="72"/>
      <c r="X46" s="71"/>
      <c r="Y46" s="72"/>
      <c r="Z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0174.16</v>
      </c>
      <c r="I47" s="78" t="n">
        <v>16.08</v>
      </c>
      <c r="J47" s="78" t="n">
        <v>16.08</v>
      </c>
      <c r="K47" s="51" t="n">
        <f aca="false">H47/3600</f>
        <v>2.82615555555556</v>
      </c>
      <c r="M47" s="79" t="n">
        <v>8076.312</v>
      </c>
      <c r="N47" s="80" t="n">
        <v>38.4103</v>
      </c>
      <c r="O47" s="80" t="n">
        <v>41.0223</v>
      </c>
      <c r="P47" s="80" t="n">
        <v>41.9457</v>
      </c>
      <c r="Q47" s="80" t="n">
        <v>9626.43</v>
      </c>
      <c r="R47" s="80" t="n">
        <v>15.92</v>
      </c>
      <c r="S47" s="51" t="n">
        <f aca="false">Q47/3600</f>
        <v>2.67400833333333</v>
      </c>
      <c r="T47" s="55"/>
      <c r="U47" s="8" t="e">
        <f aca="false">bdrate($D47:$D50,E47:E50,$M47:$M50,N47:N50)</f>
        <v>#VALUE!</v>
      </c>
      <c r="V47" s="9" t="e">
        <f aca="false">bdrate($D47:$D50,F47:F50,$M47:$M50,O47:O50)</f>
        <v>#VALUE!</v>
      </c>
      <c r="W47" s="9" t="e">
        <f aca="false">bdrate($D47:$D50,G47:G50,$M47:$M50,P47:P50)</f>
        <v>#VALUE!</v>
      </c>
      <c r="X47" s="12" t="e">
        <f aca="false">bdrateOld($D47:$D50,E47:E50,$M47:$M50,N47:N50)</f>
        <v>#VALUE!</v>
      </c>
      <c r="Y47" s="13" t="e">
        <f aca="false">bdrateOld($D47:$D50,F47:F50,$M47:$M50,O47:O50)</f>
        <v>#VALUE!</v>
      </c>
      <c r="Z47" s="14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8655.25</v>
      </c>
      <c r="I48" s="82" t="n">
        <v>12.33</v>
      </c>
      <c r="J48" s="82" t="n">
        <v>12.33</v>
      </c>
      <c r="K48" s="58" t="n">
        <f aca="false">H48/3600</f>
        <v>2.40423611111111</v>
      </c>
      <c r="M48" s="83" t="n">
        <v>3452.9712</v>
      </c>
      <c r="N48" s="84" t="n">
        <v>34.6004</v>
      </c>
      <c r="O48" s="84" t="n">
        <v>38.326</v>
      </c>
      <c r="P48" s="84" t="n">
        <v>39.1228</v>
      </c>
      <c r="Q48" s="84" t="n">
        <v>8126.37</v>
      </c>
      <c r="R48" s="84" t="n">
        <v>11.95</v>
      </c>
      <c r="S48" s="58" t="n">
        <f aca="false">Q48/3600</f>
        <v>2.257325</v>
      </c>
      <c r="T48" s="55"/>
      <c r="U48" s="62"/>
      <c r="V48" s="63"/>
      <c r="W48" s="63"/>
      <c r="X48" s="62"/>
      <c r="Y48" s="63"/>
      <c r="Z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7521.84</v>
      </c>
      <c r="I49" s="82" t="n">
        <v>9.86</v>
      </c>
      <c r="J49" s="82" t="n">
        <v>9.86</v>
      </c>
      <c r="K49" s="58" t="n">
        <f aca="false">H49/3600</f>
        <v>2.0894</v>
      </c>
      <c r="M49" s="83" t="n">
        <v>1507.5472</v>
      </c>
      <c r="N49" s="84" t="n">
        <v>31.1348</v>
      </c>
      <c r="O49" s="84" t="n">
        <v>36.3641</v>
      </c>
      <c r="P49" s="84" t="n">
        <v>37.1125</v>
      </c>
      <c r="Q49" s="84" t="n">
        <v>6849.09</v>
      </c>
      <c r="R49" s="84" t="n">
        <v>8.84</v>
      </c>
      <c r="S49" s="58" t="n">
        <f aca="false">Q49/3600</f>
        <v>1.902525</v>
      </c>
      <c r="T49" s="55"/>
      <c r="U49" s="62"/>
      <c r="V49" s="63"/>
      <c r="W49" s="63"/>
      <c r="X49" s="62"/>
      <c r="Y49" s="63"/>
      <c r="Z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6686.62</v>
      </c>
      <c r="I50" s="86" t="n">
        <v>8.02</v>
      </c>
      <c r="J50" s="86" t="n">
        <v>8.02</v>
      </c>
      <c r="K50" s="67" t="n">
        <f aca="false">H50/3600</f>
        <v>1.85739444444444</v>
      </c>
      <c r="M50" s="87" t="n">
        <v>658.2816</v>
      </c>
      <c r="N50" s="88" t="n">
        <v>27.9338</v>
      </c>
      <c r="O50" s="88" t="n">
        <v>35.017</v>
      </c>
      <c r="P50" s="88" t="n">
        <v>35.7194</v>
      </c>
      <c r="Q50" s="88" t="n">
        <v>6253.69</v>
      </c>
      <c r="R50" s="88" t="n">
        <v>6.72</v>
      </c>
      <c r="S50" s="67" t="n">
        <f aca="false">Q50/3600</f>
        <v>1.73713611111111</v>
      </c>
      <c r="T50" s="55"/>
      <c r="U50" s="71"/>
      <c r="V50" s="72"/>
      <c r="W50" s="72"/>
      <c r="X50" s="71"/>
      <c r="Y50" s="72"/>
      <c r="Z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7458.01</v>
      </c>
      <c r="I51" s="78" t="n">
        <v>10.65</v>
      </c>
      <c r="J51" s="78" t="n">
        <v>10.65</v>
      </c>
      <c r="K51" s="51" t="n">
        <f aca="false">H51/3600</f>
        <v>2.07166944444444</v>
      </c>
      <c r="M51" s="79" t="n">
        <v>5829.0728</v>
      </c>
      <c r="N51" s="80" t="n">
        <v>39.9645</v>
      </c>
      <c r="O51" s="80" t="n">
        <v>41.4715</v>
      </c>
      <c r="P51" s="80" t="n">
        <v>42.7979</v>
      </c>
      <c r="Q51" s="80" t="n">
        <v>7007.9</v>
      </c>
      <c r="R51" s="80" t="n">
        <v>10.1</v>
      </c>
      <c r="S51" s="51" t="n">
        <f aca="false">Q51/3600</f>
        <v>1.94663888888889</v>
      </c>
      <c r="T51" s="55"/>
      <c r="U51" s="8" t="e">
        <f aca="false">bdrate($D51:$D54,E51:E54,$M51:$M54,N51:N54)</f>
        <v>#VALUE!</v>
      </c>
      <c r="V51" s="9" t="e">
        <f aca="false">bdrate($D51:$D54,F51:F54,$M51:$M54,O51:O54)</f>
        <v>#VALUE!</v>
      </c>
      <c r="W51" s="9" t="e">
        <f aca="false">bdrate($D51:$D54,G51:G54,$M51:$M54,P51:P54)</f>
        <v>#VALUE!</v>
      </c>
      <c r="X51" s="12" t="e">
        <f aca="false">bdrateOld($D51:$D54,E51:E54,$M51:$M54,N51:N54)</f>
        <v>#VALUE!</v>
      </c>
      <c r="Y51" s="13" t="e">
        <f aca="false">bdrateOld($D51:$D54,F51:F54,$M51:$M54,O51:O54)</f>
        <v>#VALUE!</v>
      </c>
      <c r="Z51" s="14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6429.69</v>
      </c>
      <c r="I52" s="82" t="n">
        <v>8.42</v>
      </c>
      <c r="J52" s="82" t="n">
        <v>8.42</v>
      </c>
      <c r="K52" s="58" t="n">
        <f aca="false">H52/3600</f>
        <v>1.786025</v>
      </c>
      <c r="M52" s="83" t="n">
        <v>2306.076</v>
      </c>
      <c r="N52" s="84" t="n">
        <v>36.2887</v>
      </c>
      <c r="O52" s="84" t="n">
        <v>38.8351</v>
      </c>
      <c r="P52" s="84" t="n">
        <v>40.4306</v>
      </c>
      <c r="Q52" s="84" t="n">
        <v>5936.99</v>
      </c>
      <c r="R52" s="84" t="n">
        <v>7.58</v>
      </c>
      <c r="S52" s="58" t="n">
        <f aca="false">Q52/3600</f>
        <v>1.64916388888889</v>
      </c>
      <c r="T52" s="55"/>
      <c r="U52" s="62"/>
      <c r="V52" s="63"/>
      <c r="W52" s="63"/>
      <c r="X52" s="62"/>
      <c r="Y52" s="63"/>
      <c r="Z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5589.6</v>
      </c>
      <c r="I53" s="82" t="n">
        <v>6.95</v>
      </c>
      <c r="J53" s="82" t="n">
        <v>6.95</v>
      </c>
      <c r="K53" s="58" t="n">
        <f aca="false">H53/3600</f>
        <v>1.55266666666667</v>
      </c>
      <c r="M53" s="83" t="n">
        <v>1017.892</v>
      </c>
      <c r="N53" s="84" t="n">
        <v>33.1147</v>
      </c>
      <c r="O53" s="84" t="n">
        <v>36.9352</v>
      </c>
      <c r="P53" s="84" t="n">
        <v>38.6647</v>
      </c>
      <c r="Q53" s="84" t="n">
        <v>5233.8</v>
      </c>
      <c r="R53" s="84" t="n">
        <v>5.75</v>
      </c>
      <c r="S53" s="58" t="n">
        <f aca="false">Q53/3600</f>
        <v>1.45383333333333</v>
      </c>
      <c r="T53" s="55"/>
      <c r="U53" s="62"/>
      <c r="V53" s="63"/>
      <c r="W53" s="63"/>
      <c r="X53" s="62"/>
      <c r="Y53" s="63"/>
      <c r="Z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4927.69</v>
      </c>
      <c r="I54" s="86" t="n">
        <v>5.63</v>
      </c>
      <c r="J54" s="86" t="n">
        <v>5.63</v>
      </c>
      <c r="K54" s="67" t="n">
        <f aca="false">H54/3600</f>
        <v>1.36880277777778</v>
      </c>
      <c r="M54" s="87" t="n">
        <v>469.5128</v>
      </c>
      <c r="N54" s="88" t="n">
        <v>30.2402</v>
      </c>
      <c r="O54" s="88" t="n">
        <v>35.6628</v>
      </c>
      <c r="P54" s="88" t="n">
        <v>37.3622</v>
      </c>
      <c r="Q54" s="88" t="n">
        <v>4620</v>
      </c>
      <c r="R54" s="88" t="n">
        <v>4.49</v>
      </c>
      <c r="S54" s="67" t="n">
        <f aca="false">Q54/3600</f>
        <v>1.28333333333333</v>
      </c>
      <c r="T54" s="55"/>
      <c r="U54" s="71"/>
      <c r="V54" s="72"/>
      <c r="W54" s="72"/>
      <c r="X54" s="71"/>
      <c r="Y54" s="72"/>
      <c r="Z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2479.22</v>
      </c>
      <c r="I55" s="78" t="n">
        <v>3.44</v>
      </c>
      <c r="J55" s="78" t="n">
        <v>3.44</v>
      </c>
      <c r="K55" s="51" t="n">
        <f aca="false">H55/3600</f>
        <v>0.688672222222222</v>
      </c>
      <c r="M55" s="79" t="n">
        <v>1761.6056</v>
      </c>
      <c r="N55" s="80" t="n">
        <v>40.9625</v>
      </c>
      <c r="O55" s="80" t="n">
        <v>43.5858</v>
      </c>
      <c r="P55" s="80" t="n">
        <v>43.0434</v>
      </c>
      <c r="Q55" s="80" t="n">
        <v>2316.51</v>
      </c>
      <c r="R55" s="80" t="n">
        <v>3.29</v>
      </c>
      <c r="S55" s="51" t="n">
        <f aca="false">Q55/3600</f>
        <v>0.643475</v>
      </c>
      <c r="T55" s="55"/>
      <c r="U55" s="8" t="e">
        <f aca="false">bdrate($D55:$D58,E55:E58,$M55:$M58,N55:N58)</f>
        <v>#VALUE!</v>
      </c>
      <c r="V55" s="9" t="e">
        <f aca="false">bdrate($D55:$D58,F55:F58,$M55:$M58,O55:O58)</f>
        <v>#VALUE!</v>
      </c>
      <c r="W55" s="9" t="e">
        <f aca="false">bdrate($D55:$D58,G55:G58,$M55:$M58,P55:P58)</f>
        <v>#VALUE!</v>
      </c>
      <c r="X55" s="12" t="e">
        <f aca="false">bdrateOld($D55:$D58,E55:E58,$M55:$M58,N55:N58)</f>
        <v>#VALUE!</v>
      </c>
      <c r="Y55" s="13" t="e">
        <f aca="false">bdrateOld($D55:$D58,F55:F58,$M55:$M58,O55:O58)</f>
        <v>#VALUE!</v>
      </c>
      <c r="Z55" s="14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222.95</v>
      </c>
      <c r="I56" s="82" t="n">
        <v>2.91</v>
      </c>
      <c r="J56" s="82" t="n">
        <v>2.91</v>
      </c>
      <c r="K56" s="58" t="n">
        <f aca="false">H56/3600</f>
        <v>0.617486111111111</v>
      </c>
      <c r="M56" s="83" t="n">
        <v>876.5272</v>
      </c>
      <c r="N56" s="84" t="n">
        <v>37.1108</v>
      </c>
      <c r="O56" s="84" t="n">
        <v>40.872</v>
      </c>
      <c r="P56" s="84" t="n">
        <v>39.8202</v>
      </c>
      <c r="Q56" s="84" t="n">
        <v>2081.41</v>
      </c>
      <c r="R56" s="84" t="n">
        <v>2.68</v>
      </c>
      <c r="S56" s="58" t="n">
        <f aca="false">Q56/3600</f>
        <v>0.578169444444444</v>
      </c>
      <c r="T56" s="55"/>
      <c r="U56" s="62"/>
      <c r="V56" s="63"/>
      <c r="W56" s="63"/>
      <c r="X56" s="62"/>
      <c r="Y56" s="63"/>
      <c r="Z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002.38</v>
      </c>
      <c r="I57" s="82" t="n">
        <v>2.39</v>
      </c>
      <c r="J57" s="82" t="n">
        <v>2.39</v>
      </c>
      <c r="K57" s="58" t="n">
        <f aca="false">H57/3600</f>
        <v>0.556216666666667</v>
      </c>
      <c r="M57" s="83" t="n">
        <v>428.4256</v>
      </c>
      <c r="N57" s="84" t="n">
        <v>33.6292</v>
      </c>
      <c r="O57" s="84" t="n">
        <v>38.8154</v>
      </c>
      <c r="P57" s="84" t="n">
        <v>37.4905</v>
      </c>
      <c r="Q57" s="84" t="n">
        <v>1798.35</v>
      </c>
      <c r="R57" s="84" t="n">
        <v>2.16</v>
      </c>
      <c r="S57" s="58" t="n">
        <f aca="false">Q57/3600</f>
        <v>0.499541666666667</v>
      </c>
      <c r="T57" s="55"/>
      <c r="U57" s="62"/>
      <c r="V57" s="63"/>
      <c r="W57" s="63"/>
      <c r="X57" s="62"/>
      <c r="Y57" s="63"/>
      <c r="Z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1798.68</v>
      </c>
      <c r="I58" s="86" t="n">
        <v>1.95</v>
      </c>
      <c r="J58" s="86" t="n">
        <v>1.95</v>
      </c>
      <c r="K58" s="67" t="n">
        <f aca="false">H58/3600</f>
        <v>0.499633333333333</v>
      </c>
      <c r="M58" s="87" t="n">
        <v>217.8336</v>
      </c>
      <c r="N58" s="88" t="n">
        <v>30.684</v>
      </c>
      <c r="O58" s="88" t="n">
        <v>37.388</v>
      </c>
      <c r="P58" s="88" t="n">
        <v>35.8391</v>
      </c>
      <c r="Q58" s="88" t="n">
        <v>1661.85</v>
      </c>
      <c r="R58" s="88" t="n">
        <v>1.76</v>
      </c>
      <c r="S58" s="67" t="n">
        <f aca="false">Q58/3600</f>
        <v>0.461625</v>
      </c>
      <c r="T58" s="55"/>
      <c r="U58" s="71"/>
      <c r="V58" s="72"/>
      <c r="W58" s="72"/>
      <c r="X58" s="71"/>
      <c r="Y58" s="72"/>
      <c r="Z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2756.12</v>
      </c>
      <c r="I59" s="78" t="n">
        <v>4.63</v>
      </c>
      <c r="J59" s="78" t="n">
        <v>4.63</v>
      </c>
      <c r="K59" s="51" t="n">
        <f aca="false">H59/3600</f>
        <v>0.765588888888889</v>
      </c>
      <c r="M59" s="79" t="n">
        <v>2205.9344</v>
      </c>
      <c r="N59" s="80" t="n">
        <v>38.3789</v>
      </c>
      <c r="O59" s="80" t="n">
        <v>42.5729</v>
      </c>
      <c r="P59" s="80" t="n">
        <v>43.5633</v>
      </c>
      <c r="Q59" s="80" t="n">
        <v>2510.7</v>
      </c>
      <c r="R59" s="80" t="n">
        <v>4.53</v>
      </c>
      <c r="S59" s="51" t="n">
        <f aca="false">Q59/3600</f>
        <v>0.697416666666667</v>
      </c>
      <c r="T59" s="55"/>
      <c r="U59" s="8" t="e">
        <f aca="false">bdrate($D59:$D62,E59:E62,$M59:$M62,N59:N62)</f>
        <v>#VALUE!</v>
      </c>
      <c r="V59" s="9" t="e">
        <f aca="false">bdrate($D59:$D62,F59:F62,$M59:$M62,O59:O62)</f>
        <v>#VALUE!</v>
      </c>
      <c r="W59" s="9" t="e">
        <f aca="false">bdrate($D59:$D62,G59:G62,$M59:$M62,P59:P62)</f>
        <v>#VALUE!</v>
      </c>
      <c r="X59" s="12" t="e">
        <f aca="false">bdrateOld($D59:$D62,E59:E62,$M59:$M62,N59:N62)</f>
        <v>#VALUE!</v>
      </c>
      <c r="Y59" s="13" t="e">
        <f aca="false">bdrateOld($D59:$D62,F59:F62,$M59:$M62,O59:O62)</f>
        <v>#VALUE!</v>
      </c>
      <c r="Z59" s="14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310.97</v>
      </c>
      <c r="I60" s="82" t="n">
        <v>3.34</v>
      </c>
      <c r="J60" s="82" t="n">
        <v>3.34</v>
      </c>
      <c r="K60" s="58" t="n">
        <f aca="false">H60/3600</f>
        <v>0.641936111111111</v>
      </c>
      <c r="M60" s="83" t="n">
        <v>769.824</v>
      </c>
      <c r="N60" s="84" t="n">
        <v>34.6276</v>
      </c>
      <c r="O60" s="84" t="n">
        <v>40.5935</v>
      </c>
      <c r="P60" s="84" t="n">
        <v>41.4611</v>
      </c>
      <c r="Q60" s="84" t="n">
        <v>2146.12</v>
      </c>
      <c r="R60" s="84" t="n">
        <v>3.22</v>
      </c>
      <c r="S60" s="58" t="n">
        <f aca="false">Q60/3600</f>
        <v>0.596144444444444</v>
      </c>
      <c r="T60" s="55"/>
      <c r="U60" s="62"/>
      <c r="V60" s="63"/>
      <c r="W60" s="63"/>
      <c r="X60" s="62"/>
      <c r="Y60" s="63"/>
      <c r="Z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014.45</v>
      </c>
      <c r="I61" s="82" t="n">
        <v>2.6</v>
      </c>
      <c r="J61" s="82" t="n">
        <v>2.6</v>
      </c>
      <c r="K61" s="58" t="n">
        <f aca="false">H61/3600</f>
        <v>0.559569444444445</v>
      </c>
      <c r="M61" s="83" t="n">
        <v>300.3616</v>
      </c>
      <c r="N61" s="84" t="n">
        <v>31.4517</v>
      </c>
      <c r="O61" s="84" t="n">
        <v>39.2561</v>
      </c>
      <c r="P61" s="84" t="n">
        <v>40.1256</v>
      </c>
      <c r="Q61" s="84" t="n">
        <v>1861.26</v>
      </c>
      <c r="R61" s="84" t="n">
        <v>2.21</v>
      </c>
      <c r="S61" s="58" t="n">
        <f aca="false">Q61/3600</f>
        <v>0.517016666666667</v>
      </c>
      <c r="T61" s="55"/>
      <c r="U61" s="62"/>
      <c r="V61" s="63"/>
      <c r="W61" s="63"/>
      <c r="X61" s="62"/>
      <c r="Y61" s="63"/>
      <c r="Z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1799.21</v>
      </c>
      <c r="I62" s="86" t="n">
        <v>2.17</v>
      </c>
      <c r="J62" s="86" t="n">
        <v>2.17</v>
      </c>
      <c r="K62" s="67" t="n">
        <f aca="false">H62/3600</f>
        <v>0.499780555555556</v>
      </c>
      <c r="M62" s="87" t="n">
        <v>129.3424</v>
      </c>
      <c r="N62" s="88" t="n">
        <v>28.4809</v>
      </c>
      <c r="O62" s="88" t="n">
        <v>38.2913</v>
      </c>
      <c r="P62" s="88" t="n">
        <v>38.9791</v>
      </c>
      <c r="Q62" s="88" t="n">
        <v>1617</v>
      </c>
      <c r="R62" s="88" t="n">
        <v>1.73</v>
      </c>
      <c r="S62" s="67" t="n">
        <f aca="false">Q62/3600</f>
        <v>0.449166666666667</v>
      </c>
      <c r="T62" s="55"/>
      <c r="U62" s="71"/>
      <c r="V62" s="72"/>
      <c r="W62" s="72"/>
      <c r="X62" s="71"/>
      <c r="Y62" s="72"/>
      <c r="Z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2347.56</v>
      </c>
      <c r="I63" s="78" t="n">
        <v>3.71</v>
      </c>
      <c r="J63" s="78" t="n">
        <v>3.71</v>
      </c>
      <c r="K63" s="51" t="n">
        <f aca="false">H63/3600</f>
        <v>0.6521</v>
      </c>
      <c r="M63" s="79" t="n">
        <v>1948.9328</v>
      </c>
      <c r="N63" s="80" t="n">
        <v>38.094</v>
      </c>
      <c r="O63" s="80" t="n">
        <v>40.69</v>
      </c>
      <c r="P63" s="80" t="n">
        <v>41.3594</v>
      </c>
      <c r="Q63" s="80" t="n">
        <v>2191.39</v>
      </c>
      <c r="R63" s="80" t="n">
        <v>3.59</v>
      </c>
      <c r="S63" s="51" t="n">
        <f aca="false">Q63/3600</f>
        <v>0.608719444444444</v>
      </c>
      <c r="T63" s="55"/>
      <c r="U63" s="8" t="e">
        <f aca="false">bdrate($D63:$D66,E63:E66,$M63:$M66,N63:N66)</f>
        <v>#VALUE!</v>
      </c>
      <c r="V63" s="9" t="e">
        <f aca="false">bdrate($D63:$D66,F63:F66,$M63:$M66,O63:O66)</f>
        <v>#VALUE!</v>
      </c>
      <c r="W63" s="9" t="e">
        <f aca="false">bdrate($D63:$D66,G63:G66,$M63:$M66,P63:P66)</f>
        <v>#VALUE!</v>
      </c>
      <c r="X63" s="12" t="e">
        <f aca="false">bdrateOld($D63:$D66,E63:E66,$M63:$M66,N63:N66)</f>
        <v>#VALUE!</v>
      </c>
      <c r="Y63" s="13" t="e">
        <f aca="false">bdrateOld($D63:$D66,F63:F66,$M63:$M66,O63:O66)</f>
        <v>#VALUE!</v>
      </c>
      <c r="Z63" s="14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1992.99</v>
      </c>
      <c r="I64" s="82" t="n">
        <v>2.76</v>
      </c>
      <c r="J64" s="82" t="n">
        <v>2.76</v>
      </c>
      <c r="K64" s="58" t="n">
        <f aca="false">H64/3600</f>
        <v>0.553608333333333</v>
      </c>
      <c r="M64" s="83" t="n">
        <v>830.4656</v>
      </c>
      <c r="N64" s="84" t="n">
        <v>34.3445</v>
      </c>
      <c r="O64" s="84" t="n">
        <v>38.011</v>
      </c>
      <c r="P64" s="84" t="n">
        <v>38.5364</v>
      </c>
      <c r="Q64" s="84" t="n">
        <v>1793.3</v>
      </c>
      <c r="R64" s="84" t="n">
        <v>2.57</v>
      </c>
      <c r="S64" s="58" t="n">
        <f aca="false">Q64/3600</f>
        <v>0.498138888888889</v>
      </c>
      <c r="T64" s="55"/>
      <c r="U64" s="62"/>
      <c r="V64" s="63"/>
      <c r="W64" s="63"/>
      <c r="X64" s="62"/>
      <c r="Y64" s="63"/>
      <c r="Z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1699.16</v>
      </c>
      <c r="I65" s="82" t="n">
        <v>2.03</v>
      </c>
      <c r="J65" s="82" t="n">
        <v>2.03</v>
      </c>
      <c r="K65" s="58" t="n">
        <f aca="false">H65/3600</f>
        <v>0.471988888888889</v>
      </c>
      <c r="M65" s="83" t="n">
        <v>356.0448</v>
      </c>
      <c r="N65" s="84" t="n">
        <v>30.8965</v>
      </c>
      <c r="O65" s="84" t="n">
        <v>35.9956</v>
      </c>
      <c r="P65" s="84" t="n">
        <v>36.519</v>
      </c>
      <c r="Q65" s="84" t="n">
        <v>1595.61</v>
      </c>
      <c r="R65" s="84" t="n">
        <v>1.89</v>
      </c>
      <c r="S65" s="58" t="n">
        <f aca="false">Q65/3600</f>
        <v>0.443225</v>
      </c>
      <c r="T65" s="55"/>
      <c r="U65" s="62"/>
      <c r="V65" s="63"/>
      <c r="W65" s="63"/>
      <c r="X65" s="62"/>
      <c r="Y65" s="63"/>
      <c r="Z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502.25</v>
      </c>
      <c r="I66" s="86" t="n">
        <v>1.59</v>
      </c>
      <c r="J66" s="86" t="n">
        <v>1.59</v>
      </c>
      <c r="K66" s="67" t="n">
        <f aca="false">H66/3600</f>
        <v>0.417291666666667</v>
      </c>
      <c r="M66" s="87" t="n">
        <v>152.7904</v>
      </c>
      <c r="N66" s="88" t="n">
        <v>27.8801</v>
      </c>
      <c r="O66" s="88" t="n">
        <v>34.5739</v>
      </c>
      <c r="P66" s="88" t="n">
        <v>35.0717</v>
      </c>
      <c r="Q66" s="88" t="n">
        <v>1414.12</v>
      </c>
      <c r="R66" s="88" t="n">
        <v>1.47</v>
      </c>
      <c r="S66" s="67" t="n">
        <f aca="false">Q66/3600</f>
        <v>0.392811111111111</v>
      </c>
      <c r="T66" s="55"/>
      <c r="U66" s="71"/>
      <c r="V66" s="72"/>
      <c r="W66" s="72"/>
      <c r="X66" s="71"/>
      <c r="Y66" s="72"/>
      <c r="Z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1745.75</v>
      </c>
      <c r="I67" s="78" t="n">
        <v>2.68</v>
      </c>
      <c r="J67" s="78" t="n">
        <v>2.68</v>
      </c>
      <c r="K67" s="51" t="n">
        <f aca="false">H67/3600</f>
        <v>0.484930555555556</v>
      </c>
      <c r="M67" s="79" t="n">
        <v>1365.2368</v>
      </c>
      <c r="N67" s="80" t="n">
        <v>39.956</v>
      </c>
      <c r="O67" s="80" t="n">
        <v>41.2447</v>
      </c>
      <c r="P67" s="80" t="n">
        <v>42.3015</v>
      </c>
      <c r="Q67" s="80" t="n">
        <v>1648.43</v>
      </c>
      <c r="R67" s="80" t="n">
        <v>2.49</v>
      </c>
      <c r="S67" s="51" t="n">
        <f aca="false">Q67/3600</f>
        <v>0.457897222222222</v>
      </c>
      <c r="T67" s="55"/>
      <c r="U67" s="8" t="e">
        <f aca="false">bdrate($D67:$D70,E67:E70,$M67:$M70,N67:N70)</f>
        <v>#VALUE!</v>
      </c>
      <c r="V67" s="9" t="e">
        <f aca="false">bdrate($D67:$D70,F67:F70,$M67:$M70,O67:O70)</f>
        <v>#VALUE!</v>
      </c>
      <c r="W67" s="9" t="e">
        <f aca="false">bdrate($D67:$D70,G67:G70,$M67:$M70,P67:P70)</f>
        <v>#VALUE!</v>
      </c>
      <c r="X67" s="12" t="e">
        <f aca="false">bdrateOld($D67:$D70,E67:E70,$M67:$M70,N67:N70)</f>
        <v>#VALUE!</v>
      </c>
      <c r="Y67" s="13" t="e">
        <f aca="false">bdrateOld($D67:$D70,F67:F70,$M67:$M70,O67:O70)</f>
        <v>#VALUE!</v>
      </c>
      <c r="Z67" s="14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1540.98</v>
      </c>
      <c r="I68" s="82" t="n">
        <v>2.18</v>
      </c>
      <c r="J68" s="82" t="n">
        <v>2.18</v>
      </c>
      <c r="K68" s="58" t="n">
        <f aca="false">H68/3600</f>
        <v>0.42805</v>
      </c>
      <c r="M68" s="83" t="n">
        <v>648.1592</v>
      </c>
      <c r="N68" s="84" t="n">
        <v>35.9032</v>
      </c>
      <c r="O68" s="84" t="n">
        <v>38.4012</v>
      </c>
      <c r="P68" s="84" t="n">
        <v>39.5672</v>
      </c>
      <c r="Q68" s="84" t="n">
        <v>1452.9</v>
      </c>
      <c r="R68" s="84" t="n">
        <v>1.97</v>
      </c>
      <c r="S68" s="58" t="n">
        <f aca="false">Q68/3600</f>
        <v>0.403583333333333</v>
      </c>
      <c r="T68" s="55"/>
      <c r="U68" s="62"/>
      <c r="V68" s="63"/>
      <c r="W68" s="63"/>
      <c r="X68" s="62"/>
      <c r="Y68" s="63"/>
      <c r="Z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350.01</v>
      </c>
      <c r="I69" s="82" t="n">
        <v>1.69</v>
      </c>
      <c r="J69" s="82" t="n">
        <v>1.69</v>
      </c>
      <c r="K69" s="58" t="n">
        <f aca="false">H69/3600</f>
        <v>0.375002777777778</v>
      </c>
      <c r="M69" s="83" t="n">
        <v>305.7336</v>
      </c>
      <c r="N69" s="84" t="n">
        <v>32.2803</v>
      </c>
      <c r="O69" s="84" t="n">
        <v>36.3785</v>
      </c>
      <c r="P69" s="84" t="n">
        <v>37.5278</v>
      </c>
      <c r="Q69" s="84" t="n">
        <v>1231.49</v>
      </c>
      <c r="R69" s="84" t="n">
        <v>1.49</v>
      </c>
      <c r="S69" s="58" t="n">
        <f aca="false">Q69/3600</f>
        <v>0.342080555555556</v>
      </c>
      <c r="T69" s="55"/>
      <c r="U69" s="62"/>
      <c r="V69" s="63"/>
      <c r="W69" s="63"/>
      <c r="X69" s="62"/>
      <c r="Y69" s="63"/>
      <c r="Z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184.85</v>
      </c>
      <c r="I70" s="86" t="n">
        <v>1.29</v>
      </c>
      <c r="J70" s="86" t="n">
        <v>1.29</v>
      </c>
      <c r="K70" s="67" t="n">
        <f aca="false">H70/3600</f>
        <v>0.329125</v>
      </c>
      <c r="M70" s="87" t="n">
        <v>147.6992</v>
      </c>
      <c r="N70" s="88" t="n">
        <v>29.4019</v>
      </c>
      <c r="O70" s="88" t="n">
        <v>35.0187</v>
      </c>
      <c r="P70" s="88" t="n">
        <v>36.0417</v>
      </c>
      <c r="Q70" s="88" t="n">
        <v>1111.8</v>
      </c>
      <c r="R70" s="88" t="n">
        <v>1.16</v>
      </c>
      <c r="S70" s="67" t="n">
        <f aca="false">Q70/3600</f>
        <v>0.308833333333333</v>
      </c>
      <c r="T70" s="55"/>
      <c r="U70" s="71"/>
      <c r="V70" s="72"/>
      <c r="W70" s="72"/>
      <c r="X70" s="71"/>
      <c r="Y70" s="72"/>
      <c r="Z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16571.43</v>
      </c>
      <c r="I71" s="78" t="n">
        <v>20.4</v>
      </c>
      <c r="J71" s="78" t="n">
        <v>20.4</v>
      </c>
      <c r="K71" s="51" t="n">
        <f aca="false">H71/3600</f>
        <v>4.603175</v>
      </c>
      <c r="M71" s="79" t="n">
        <v>2118.9776</v>
      </c>
      <c r="N71" s="80" t="n">
        <v>43.4892</v>
      </c>
      <c r="O71" s="80" t="n">
        <v>46.7288</v>
      </c>
      <c r="P71" s="80" t="n">
        <v>47.6833</v>
      </c>
      <c r="Q71" s="80" t="n">
        <v>15557.62</v>
      </c>
      <c r="R71" s="80" t="n">
        <v>19.26</v>
      </c>
      <c r="S71" s="51" t="n">
        <f aca="false">Q71/3600</f>
        <v>4.32156111111111</v>
      </c>
      <c r="T71" s="55"/>
      <c r="U71" s="8" t="e">
        <f aca="false">bdrate($D71:$D74,E71:E74,$M71:$M74,N71:N74)</f>
        <v>#VALUE!</v>
      </c>
      <c r="V71" s="9" t="e">
        <f aca="false">bdrate($D71:$D74,F71:F74,$M71:$M74,O71:O74)</f>
        <v>#VALUE!</v>
      </c>
      <c r="W71" s="9" t="e">
        <f aca="false">bdrate($D71:$D74,G71:G74,$M71:$M74,P71:P74)</f>
        <v>#VALUE!</v>
      </c>
      <c r="X71" s="12" t="e">
        <f aca="false">bdrateOld($D71:$D74,E71:E74,$M71:$M74,N71:N74)</f>
        <v>#VALUE!</v>
      </c>
      <c r="Y71" s="13" t="e">
        <f aca="false">bdrateOld($D71:$D74,F71:F74,$M71:$M74,O71:O74)</f>
        <v>#VALUE!</v>
      </c>
      <c r="Z71" s="14" t="e">
        <f aca="false">bdrateOld($D71:$D74,G71:G74,$M71:$M74,P71:P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15089.63</v>
      </c>
      <c r="I72" s="82" t="n">
        <v>16.48</v>
      </c>
      <c r="J72" s="82" t="n">
        <v>16.48</v>
      </c>
      <c r="K72" s="58" t="n">
        <f aca="false">H72/3600</f>
        <v>4.19156388888889</v>
      </c>
      <c r="M72" s="83" t="n">
        <v>766.0608</v>
      </c>
      <c r="N72" s="84" t="n">
        <v>41.291</v>
      </c>
      <c r="O72" s="84" t="n">
        <v>45.3613</v>
      </c>
      <c r="P72" s="84" t="n">
        <v>46.0297</v>
      </c>
      <c r="Q72" s="84" t="n">
        <v>14222.99</v>
      </c>
      <c r="R72" s="84" t="n">
        <v>15.57</v>
      </c>
      <c r="S72" s="58" t="n">
        <f aca="false">Q72/3600</f>
        <v>3.95083055555556</v>
      </c>
      <c r="T72" s="55"/>
      <c r="U72" s="62"/>
      <c r="V72" s="63"/>
      <c r="W72" s="63"/>
      <c r="X72" s="62"/>
      <c r="Y72" s="63"/>
      <c r="Z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4381.57</v>
      </c>
      <c r="I73" s="82" t="n">
        <v>14.47</v>
      </c>
      <c r="J73" s="82" t="n">
        <v>14.47</v>
      </c>
      <c r="K73" s="58" t="n">
        <f aca="false">H73/3600</f>
        <v>3.99488055555556</v>
      </c>
      <c r="M73" s="83" t="n">
        <v>363.1448</v>
      </c>
      <c r="N73" s="84" t="n">
        <v>38.8198</v>
      </c>
      <c r="O73" s="84" t="n">
        <v>43.9014</v>
      </c>
      <c r="P73" s="84" t="n">
        <v>44.2693</v>
      </c>
      <c r="Q73" s="84" t="n">
        <v>13557.42</v>
      </c>
      <c r="R73" s="84" t="n">
        <v>13.65</v>
      </c>
      <c r="S73" s="58" t="n">
        <f aca="false">Q73/3600</f>
        <v>3.76595</v>
      </c>
      <c r="T73" s="55"/>
      <c r="U73" s="62"/>
      <c r="V73" s="63"/>
      <c r="W73" s="63"/>
      <c r="X73" s="62"/>
      <c r="Y73" s="63"/>
      <c r="Z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3943.71</v>
      </c>
      <c r="I74" s="86" t="n">
        <v>13.06</v>
      </c>
      <c r="J74" s="86" t="n">
        <v>13.06</v>
      </c>
      <c r="K74" s="67" t="n">
        <f aca="false">H74/3600</f>
        <v>3.87325277777778</v>
      </c>
      <c r="M74" s="87" t="n">
        <v>191.8</v>
      </c>
      <c r="N74" s="88" t="n">
        <v>36.0488</v>
      </c>
      <c r="O74" s="88" t="n">
        <v>42.9403</v>
      </c>
      <c r="P74" s="88" t="n">
        <v>43.0782</v>
      </c>
      <c r="Q74" s="88" t="n">
        <v>13041.92</v>
      </c>
      <c r="R74" s="88" t="n">
        <v>12.56</v>
      </c>
      <c r="S74" s="67" t="n">
        <f aca="false">Q74/3600</f>
        <v>3.62275555555556</v>
      </c>
      <c r="T74" s="55"/>
      <c r="U74" s="71"/>
      <c r="V74" s="72"/>
      <c r="W74" s="72"/>
      <c r="X74" s="71"/>
      <c r="Y74" s="72"/>
      <c r="Z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16783.71</v>
      </c>
      <c r="I75" s="78" t="n">
        <v>21.21</v>
      </c>
      <c r="J75" s="78" t="n">
        <v>21.21</v>
      </c>
      <c r="K75" s="51" t="n">
        <f aca="false">H75/3600</f>
        <v>4.66214166666667</v>
      </c>
      <c r="M75" s="79" t="n">
        <v>2797.8208</v>
      </c>
      <c r="N75" s="80" t="n">
        <v>43.3624</v>
      </c>
      <c r="O75" s="80" t="n">
        <v>48.2786</v>
      </c>
      <c r="P75" s="80" t="n">
        <v>47.9049</v>
      </c>
      <c r="Q75" s="80" t="n">
        <v>15757.88</v>
      </c>
      <c r="R75" s="80" t="n">
        <v>19.98</v>
      </c>
      <c r="S75" s="51" t="n">
        <f aca="false">Q75/3600</f>
        <v>4.37718888888889</v>
      </c>
      <c r="T75" s="55"/>
      <c r="U75" s="8" t="e">
        <f aca="false">bdrate($D75:$D78,E75:E78,$M75:$M78,N75:N78)</f>
        <v>#VALUE!</v>
      </c>
      <c r="V75" s="9" t="e">
        <f aca="false">bdrate($D75:$D78,F75:F78,$M75:$M78,O75:O78)</f>
        <v>#VALUE!</v>
      </c>
      <c r="W75" s="9" t="e">
        <f aca="false">bdrate($D75:$D78,G75:G78,$M75:$M78,P75:P78)</f>
        <v>#VALUE!</v>
      </c>
      <c r="X75" s="12" t="e">
        <f aca="false">bdrateOld($D75:$D78,E75:E78,$M75:$M78,N75:N78)</f>
        <v>#VALUE!</v>
      </c>
      <c r="Y75" s="13" t="e">
        <f aca="false">bdrateOld($D75:$D78,F75:F78,$M75:$M78,O75:O78)</f>
        <v>#VALUE!</v>
      </c>
      <c r="Z75" s="14" t="e">
        <f aca="false">bdrateOld($D75:$D78,G75:G78,$M75:$M78,P75:P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15238.59</v>
      </c>
      <c r="I76" s="82" t="n">
        <v>17.38</v>
      </c>
      <c r="J76" s="82" t="n">
        <v>17.38</v>
      </c>
      <c r="K76" s="58" t="n">
        <f aca="false">H76/3600</f>
        <v>4.23294166666667</v>
      </c>
      <c r="M76" s="83" t="n">
        <v>916.6576</v>
      </c>
      <c r="N76" s="84" t="n">
        <v>41.1118</v>
      </c>
      <c r="O76" s="84" t="n">
        <v>46.7912</v>
      </c>
      <c r="P76" s="84" t="n">
        <v>45.9815</v>
      </c>
      <c r="Q76" s="84" t="n">
        <v>14295.19</v>
      </c>
      <c r="R76" s="84" t="n">
        <v>16.19</v>
      </c>
      <c r="S76" s="58" t="n">
        <f aca="false">Q76/3600</f>
        <v>3.97088611111111</v>
      </c>
      <c r="T76" s="55"/>
      <c r="U76" s="62"/>
      <c r="V76" s="63"/>
      <c r="W76" s="63"/>
      <c r="X76" s="62"/>
      <c r="Y76" s="63"/>
      <c r="Z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14515.3</v>
      </c>
      <c r="I77" s="82" t="n">
        <v>15.56</v>
      </c>
      <c r="J77" s="82" t="n">
        <v>15.56</v>
      </c>
      <c r="K77" s="58" t="n">
        <f aca="false">H77/3600</f>
        <v>4.03202777777778</v>
      </c>
      <c r="M77" s="83" t="n">
        <v>424.456</v>
      </c>
      <c r="N77" s="84" t="n">
        <v>38.5671</v>
      </c>
      <c r="O77" s="84" t="n">
        <v>45.454</v>
      </c>
      <c r="P77" s="84" t="n">
        <v>44.0411</v>
      </c>
      <c r="Q77" s="84" t="n">
        <v>13587.14</v>
      </c>
      <c r="R77" s="84" t="n">
        <v>14.07</v>
      </c>
      <c r="S77" s="58" t="n">
        <f aca="false">Q77/3600</f>
        <v>3.77420555555556</v>
      </c>
      <c r="T77" s="55"/>
      <c r="U77" s="62"/>
      <c r="V77" s="63"/>
      <c r="W77" s="63"/>
      <c r="X77" s="62"/>
      <c r="Y77" s="63"/>
      <c r="Z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4022.7</v>
      </c>
      <c r="I78" s="86" t="n">
        <v>14.19</v>
      </c>
      <c r="J78" s="86" t="n">
        <v>14.19</v>
      </c>
      <c r="K78" s="67" t="n">
        <f aca="false">H78/3600</f>
        <v>3.89519444444445</v>
      </c>
      <c r="M78" s="87" t="n">
        <v>223.6464</v>
      </c>
      <c r="N78" s="88" t="n">
        <v>35.6103</v>
      </c>
      <c r="O78" s="88" t="n">
        <v>44.4597</v>
      </c>
      <c r="P78" s="88" t="n">
        <v>42.7358</v>
      </c>
      <c r="Q78" s="88" t="n">
        <v>13146.4</v>
      </c>
      <c r="R78" s="88" t="n">
        <v>12.78</v>
      </c>
      <c r="S78" s="67" t="n">
        <f aca="false">Q78/3600</f>
        <v>3.65177777777778</v>
      </c>
      <c r="T78" s="55"/>
      <c r="U78" s="71"/>
      <c r="V78" s="72"/>
      <c r="W78" s="72"/>
      <c r="X78" s="71"/>
      <c r="Y78" s="72"/>
      <c r="Z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16811.52</v>
      </c>
      <c r="I79" s="78" t="n">
        <v>20.31</v>
      </c>
      <c r="J79" s="78" t="n">
        <v>20.31</v>
      </c>
      <c r="K79" s="51" t="n">
        <f aca="false">H79/3600</f>
        <v>4.66986666666667</v>
      </c>
      <c r="M79" s="79" t="n">
        <v>2412.2328</v>
      </c>
      <c r="N79" s="80" t="n">
        <v>43.2526</v>
      </c>
      <c r="O79" s="80" t="n">
        <v>48.0891</v>
      </c>
      <c r="P79" s="80" t="n">
        <v>48.3064</v>
      </c>
      <c r="Q79" s="80" t="n">
        <v>15850.08</v>
      </c>
      <c r="R79" s="80" t="n">
        <v>19.61</v>
      </c>
      <c r="S79" s="51" t="n">
        <f aca="false">Q79/3600</f>
        <v>4.4028</v>
      </c>
      <c r="T79" s="55"/>
      <c r="U79" s="8" t="e">
        <f aca="false">bdrate($D79:$D82,E79:E82,$M79:$M82,N79:N82)</f>
        <v>#VALUE!</v>
      </c>
      <c r="V79" s="9" t="e">
        <f aca="false">bdrate($D79:$D82,F79:F82,$M79:$M82,O79:O82)</f>
        <v>#VALUE!</v>
      </c>
      <c r="W79" s="9" t="e">
        <f aca="false">bdrate($D79:$D82,G79:G82,$M79:$M82,P79:P82)</f>
        <v>#VALUE!</v>
      </c>
      <c r="X79" s="12" t="e">
        <f aca="false">bdrateOld($D79:$D82,E79:E82,$M79:$M82,N79:N82)</f>
        <v>#VALUE!</v>
      </c>
      <c r="Y79" s="13" t="e">
        <f aca="false">bdrateOld($D79:$D82,F79:F82,$M79:$M82,O79:O82)</f>
        <v>#VALUE!</v>
      </c>
      <c r="Z79" s="14" t="e">
        <f aca="false">bdrateOld($D79:$D82,G79:G82,$M79:$M82,P79:P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15277.4</v>
      </c>
      <c r="I80" s="82" t="n">
        <v>17.11</v>
      </c>
      <c r="J80" s="82" t="n">
        <v>17.11</v>
      </c>
      <c r="K80" s="58" t="n">
        <f aca="false">H80/3600</f>
        <v>4.24372222222222</v>
      </c>
      <c r="M80" s="83" t="n">
        <v>761.0296</v>
      </c>
      <c r="N80" s="84" t="n">
        <v>40.9058</v>
      </c>
      <c r="O80" s="84" t="n">
        <v>46.2191</v>
      </c>
      <c r="P80" s="84" t="n">
        <v>46.4199</v>
      </c>
      <c r="Q80" s="84" t="n">
        <v>14353.5</v>
      </c>
      <c r="R80" s="84" t="n">
        <v>15.66</v>
      </c>
      <c r="S80" s="58" t="n">
        <f aca="false">Q80/3600</f>
        <v>3.98708333333333</v>
      </c>
      <c r="T80" s="55"/>
      <c r="U80" s="62"/>
      <c r="V80" s="63"/>
      <c r="W80" s="63"/>
      <c r="X80" s="62"/>
      <c r="Y80" s="63"/>
      <c r="Z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4437.56</v>
      </c>
      <c r="I81" s="82" t="n">
        <v>15.09</v>
      </c>
      <c r="J81" s="82" t="n">
        <v>15.09</v>
      </c>
      <c r="K81" s="58" t="n">
        <f aca="false">H81/3600</f>
        <v>4.01043333333333</v>
      </c>
      <c r="M81" s="83" t="n">
        <v>329.8584</v>
      </c>
      <c r="N81" s="84" t="n">
        <v>38.3919</v>
      </c>
      <c r="O81" s="84" t="n">
        <v>44.3756</v>
      </c>
      <c r="P81" s="84" t="n">
        <v>44.5054</v>
      </c>
      <c r="Q81" s="84" t="n">
        <v>13572.21</v>
      </c>
      <c r="R81" s="84" t="n">
        <v>13.51</v>
      </c>
      <c r="S81" s="58" t="n">
        <f aca="false">Q81/3600</f>
        <v>3.77005833333333</v>
      </c>
      <c r="T81" s="55"/>
      <c r="U81" s="62"/>
      <c r="V81" s="63"/>
      <c r="W81" s="63"/>
      <c r="X81" s="62"/>
      <c r="Y81" s="63"/>
      <c r="Z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3991.96</v>
      </c>
      <c r="I82" s="86" t="n">
        <v>13.23</v>
      </c>
      <c r="J82" s="86" t="n">
        <v>13.23</v>
      </c>
      <c r="K82" s="67" t="n">
        <f aca="false">H82/3600</f>
        <v>3.88665555555556</v>
      </c>
      <c r="M82" s="87" t="n">
        <v>170.136</v>
      </c>
      <c r="N82" s="88" t="n">
        <v>35.7021</v>
      </c>
      <c r="O82" s="88" t="n">
        <v>43.1927</v>
      </c>
      <c r="P82" s="88" t="n">
        <v>43.0617</v>
      </c>
      <c r="Q82" s="88" t="n">
        <v>13150.81</v>
      </c>
      <c r="R82" s="88" t="n">
        <v>12.43</v>
      </c>
      <c r="S82" s="67" t="n">
        <f aca="false">Q82/3600</f>
        <v>3.65300277777778</v>
      </c>
      <c r="T82" s="55"/>
      <c r="U82" s="71"/>
      <c r="V82" s="72"/>
      <c r="W82" s="72"/>
      <c r="X82" s="71"/>
      <c r="Y82" s="72"/>
      <c r="Z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8925.48</v>
      </c>
      <c r="I83" s="78" t="n">
        <v>11.62</v>
      </c>
      <c r="J83" s="78" t="n">
        <v>11.62</v>
      </c>
      <c r="K83" s="51" t="n">
        <f aca="false">H83/3600</f>
        <v>2.4793</v>
      </c>
      <c r="M83" s="79" t="n">
        <v>3935.6512</v>
      </c>
      <c r="N83" s="80" t="n">
        <v>40.4601</v>
      </c>
      <c r="O83" s="80" t="n">
        <v>42.7163</v>
      </c>
      <c r="P83" s="80" t="n">
        <v>43.2848</v>
      </c>
      <c r="Q83" s="80" t="n">
        <v>8493.1</v>
      </c>
      <c r="R83" s="80" t="n">
        <v>11.25</v>
      </c>
      <c r="S83" s="51" t="n">
        <f aca="false">Q83/3600</f>
        <v>2.35919444444444</v>
      </c>
      <c r="T83" s="55"/>
      <c r="U83" s="8" t="e">
        <f aca="false">bdrate($D83:$D86,E83:E86,$M83:$M86,N83:N86)</f>
        <v>#VALUE!</v>
      </c>
      <c r="V83" s="9" t="e">
        <f aca="false">bdrate($D83:$D86,F83:F86,$M83:$M86,O83:O86)</f>
        <v>#VALUE!</v>
      </c>
      <c r="W83" s="9" t="e">
        <f aca="false">bdrate($D83:$D86,G83:G86,$M83:$M86,P83:P86)</f>
        <v>#VALUE!</v>
      </c>
      <c r="X83" s="12" t="e">
        <f aca="false">bdrateOld($D83:$D86,E83:E86,$M83:$M86,N83:N86)</f>
        <v>#VALUE!</v>
      </c>
      <c r="Y83" s="13" t="e">
        <f aca="false">bdrateOld($D83:$D86,F83:F86,$M83:$M86,O83:O86)</f>
        <v>#VALUE!</v>
      </c>
      <c r="Z83" s="14" t="e">
        <f aca="false">bdrateOld($D83:$D86,G83:G86,$M83:$M86,P83:P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7920.91</v>
      </c>
      <c r="I84" s="82" t="n">
        <v>9.86</v>
      </c>
      <c r="J84" s="82" t="n">
        <v>9.86</v>
      </c>
      <c r="K84" s="58" t="n">
        <f aca="false">H84/3600</f>
        <v>2.20025277777778</v>
      </c>
      <c r="M84" s="83" t="n">
        <v>1856.7328</v>
      </c>
      <c r="N84" s="84" t="n">
        <v>37.2013</v>
      </c>
      <c r="O84" s="84" t="n">
        <v>39.8957</v>
      </c>
      <c r="P84" s="84" t="n">
        <v>40.2862</v>
      </c>
      <c r="Q84" s="84" t="n">
        <v>7466.64</v>
      </c>
      <c r="R84" s="84" t="n">
        <v>9.16</v>
      </c>
      <c r="S84" s="58" t="n">
        <f aca="false">Q84/3600</f>
        <v>2.07406666666667</v>
      </c>
      <c r="T84" s="55"/>
      <c r="U84" s="62"/>
      <c r="V84" s="63"/>
      <c r="W84" s="63"/>
      <c r="X84" s="62"/>
      <c r="Y84" s="63"/>
      <c r="Z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6987.76</v>
      </c>
      <c r="I85" s="82" t="n">
        <v>8.17</v>
      </c>
      <c r="J85" s="82" t="n">
        <v>8.17</v>
      </c>
      <c r="K85" s="58" t="n">
        <f aca="false">H85/3600</f>
        <v>1.94104444444444</v>
      </c>
      <c r="M85" s="83" t="n">
        <v>899.464</v>
      </c>
      <c r="N85" s="84" t="n">
        <v>34.2564</v>
      </c>
      <c r="O85" s="84" t="n">
        <v>37.6228</v>
      </c>
      <c r="P85" s="84" t="n">
        <v>37.886</v>
      </c>
      <c r="Q85" s="84" t="n">
        <v>6619.48</v>
      </c>
      <c r="R85" s="84" t="n">
        <v>7.47</v>
      </c>
      <c r="S85" s="58" t="n">
        <f aca="false">Q85/3600</f>
        <v>1.83874444444444</v>
      </c>
      <c r="T85" s="55"/>
      <c r="U85" s="62"/>
      <c r="V85" s="63"/>
      <c r="W85" s="63"/>
      <c r="X85" s="62"/>
      <c r="Y85" s="63"/>
      <c r="Z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6357.53</v>
      </c>
      <c r="I86" s="86" t="n">
        <v>6.83</v>
      </c>
      <c r="J86" s="86" t="n">
        <v>6.83</v>
      </c>
      <c r="K86" s="67" t="n">
        <f aca="false">H86/3600</f>
        <v>1.76598055555556</v>
      </c>
      <c r="M86" s="87" t="n">
        <v>471.0712</v>
      </c>
      <c r="N86" s="88" t="n">
        <v>31.6132</v>
      </c>
      <c r="O86" s="88" t="n">
        <v>36.0445</v>
      </c>
      <c r="P86" s="88" t="n">
        <v>36.2076</v>
      </c>
      <c r="Q86" s="88" t="n">
        <v>6008.07</v>
      </c>
      <c r="R86" s="88" t="n">
        <v>6.25</v>
      </c>
      <c r="S86" s="67" t="n">
        <f aca="false">Q86/3600</f>
        <v>1.66890833333333</v>
      </c>
      <c r="T86" s="55"/>
      <c r="U86" s="71"/>
      <c r="V86" s="72"/>
      <c r="W86" s="72"/>
      <c r="X86" s="71"/>
      <c r="Y86" s="72"/>
      <c r="Z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19328.2</v>
      </c>
      <c r="I87" s="78" t="n">
        <v>22.76</v>
      </c>
      <c r="J87" s="78" t="n">
        <v>22.76</v>
      </c>
      <c r="K87" s="51" t="n">
        <f aca="false">H87/3600</f>
        <v>5.36894444444445</v>
      </c>
      <c r="M87" s="79" t="n">
        <v>5846.9299</v>
      </c>
      <c r="N87" s="80" t="n">
        <v>42.9163</v>
      </c>
      <c r="O87" s="80" t="n">
        <v>45.5465</v>
      </c>
      <c r="P87" s="80" t="n">
        <v>45.8372</v>
      </c>
      <c r="Q87" s="80" t="n">
        <v>18219.78</v>
      </c>
      <c r="R87" s="80" t="n">
        <v>22.79</v>
      </c>
      <c r="S87" s="51" t="n">
        <f aca="false">Q87/3600</f>
        <v>5.06105</v>
      </c>
      <c r="T87" s="55"/>
      <c r="U87" s="8" t="e">
        <f aca="false">bdrate($D87:$D90,E87:E90,$M87:$M90,N87:N90)</f>
        <v>#VALUE!</v>
      </c>
      <c r="V87" s="9" t="e">
        <f aca="false">bdrate($D87:$D90,F87:F90,$M87:$M90,O87:O90)</f>
        <v>#VALUE!</v>
      </c>
      <c r="W87" s="9" t="e">
        <f aca="false">bdrate($D87:$D90,G87:G90,$M87:$M90,P87:P90)</f>
        <v>#VALUE!</v>
      </c>
      <c r="X87" s="12" t="e">
        <f aca="false">bdrateOld($D87:$D90,E87:E90,$M87:$M90,N87:N90)</f>
        <v>#VALUE!</v>
      </c>
      <c r="Y87" s="13" t="e">
        <f aca="false">bdrateOld($D87:$D90,F87:F90,$M87:$M90,O87:O90)</f>
        <v>#VALUE!</v>
      </c>
      <c r="Z87" s="14" t="e">
        <f aca="false">bdrateOld($D87:$D90,G87:G90,$M87:$M90,P87:P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16873.72</v>
      </c>
      <c r="I88" s="82" t="n">
        <v>19.23</v>
      </c>
      <c r="J88" s="82" t="n">
        <v>19.23</v>
      </c>
      <c r="K88" s="58" t="n">
        <f aca="false">H88/3600</f>
        <v>4.68714444444445</v>
      </c>
      <c r="M88" s="83" t="n">
        <v>2905.9531</v>
      </c>
      <c r="N88" s="84" t="n">
        <v>38.9206</v>
      </c>
      <c r="O88" s="84" t="n">
        <v>42.6617</v>
      </c>
      <c r="P88" s="84" t="n">
        <v>42.8434</v>
      </c>
      <c r="Q88" s="84" t="n">
        <v>16084.74</v>
      </c>
      <c r="R88" s="84" t="n">
        <v>18.54</v>
      </c>
      <c r="S88" s="58" t="n">
        <f aca="false">Q88/3600</f>
        <v>4.46798333333333</v>
      </c>
      <c r="T88" s="55"/>
      <c r="U88" s="62"/>
      <c r="V88" s="63"/>
      <c r="W88" s="63"/>
      <c r="X88" s="62"/>
      <c r="Y88" s="63"/>
      <c r="Z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4725.29</v>
      </c>
      <c r="I89" s="82" t="n">
        <v>16.24</v>
      </c>
      <c r="J89" s="82" t="n">
        <v>16.24</v>
      </c>
      <c r="K89" s="58" t="n">
        <f aca="false">H89/3600</f>
        <v>4.09035833333333</v>
      </c>
      <c r="M89" s="83" t="n">
        <v>1386.5179</v>
      </c>
      <c r="N89" s="84" t="n">
        <v>35.1714</v>
      </c>
      <c r="O89" s="84" t="n">
        <v>40.4484</v>
      </c>
      <c r="P89" s="84" t="n">
        <v>40.2552</v>
      </c>
      <c r="Q89" s="84" t="n">
        <v>13994.87</v>
      </c>
      <c r="R89" s="84" t="n">
        <v>15.2</v>
      </c>
      <c r="S89" s="58" t="n">
        <f aca="false">Q89/3600</f>
        <v>3.88746388888889</v>
      </c>
      <c r="T89" s="55"/>
      <c r="U89" s="62"/>
      <c r="V89" s="63"/>
      <c r="W89" s="63"/>
      <c r="X89" s="62"/>
      <c r="Y89" s="63"/>
      <c r="Z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3097.52</v>
      </c>
      <c r="I90" s="86" t="n">
        <v>13.45</v>
      </c>
      <c r="J90" s="86" t="n">
        <v>13.45</v>
      </c>
      <c r="K90" s="67" t="n">
        <f aca="false">H90/3600</f>
        <v>3.6382</v>
      </c>
      <c r="M90" s="87" t="n">
        <v>636.5251</v>
      </c>
      <c r="N90" s="88" t="n">
        <v>31.8772</v>
      </c>
      <c r="O90" s="88" t="n">
        <v>38.885</v>
      </c>
      <c r="P90" s="88" t="n">
        <v>38.1385</v>
      </c>
      <c r="Q90" s="88" t="n">
        <v>12366.81</v>
      </c>
      <c r="R90" s="88" t="n">
        <v>12.78</v>
      </c>
      <c r="S90" s="67" t="n">
        <f aca="false">Q90/3600</f>
        <v>3.435225</v>
      </c>
      <c r="T90" s="55"/>
      <c r="U90" s="71"/>
      <c r="V90" s="72"/>
      <c r="W90" s="72"/>
      <c r="X90" s="71"/>
      <c r="Y90" s="72"/>
      <c r="Z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6993.94</v>
      </c>
      <c r="I91" s="78" t="n">
        <v>5.93</v>
      </c>
      <c r="J91" s="78" t="n">
        <v>5.93</v>
      </c>
      <c r="K91" s="51" t="n">
        <f aca="false">H91/3600</f>
        <v>1.94276111111111</v>
      </c>
      <c r="M91" s="79" t="n">
        <v>357.904</v>
      </c>
      <c r="N91" s="80" t="n">
        <v>46.6975</v>
      </c>
      <c r="O91" s="80" t="n">
        <v>44.7514</v>
      </c>
      <c r="P91" s="80" t="n">
        <v>44.8386</v>
      </c>
      <c r="Q91" s="80" t="n">
        <v>6398.14</v>
      </c>
      <c r="R91" s="80" t="n">
        <v>6.07</v>
      </c>
      <c r="S91" s="51" t="n">
        <f aca="false">Q91/3600</f>
        <v>1.77726111111111</v>
      </c>
      <c r="T91" s="55"/>
      <c r="U91" s="8" t="e">
        <f aca="false">bdrate($D91:$D94,E91:E94,$M91:$M94,N91:N94)</f>
        <v>#VALUE!</v>
      </c>
      <c r="V91" s="9" t="e">
        <f aca="false">bdrate($D91:$D94,F91:F94,$M91:$M94,O91:O94)</f>
        <v>#VALUE!</v>
      </c>
      <c r="W91" s="9" t="e">
        <f aca="false">bdrate($D91:$D94,G91:G94,$M91:$M94,P91:P94)</f>
        <v>#VALUE!</v>
      </c>
      <c r="X91" s="12" t="e">
        <f aca="false">bdrateOld($D91:$D94,E91:E94,$M91:$M94,N91:N94)</f>
        <v>#VALUE!</v>
      </c>
      <c r="Y91" s="13" t="e">
        <f aca="false">bdrateOld($D91:$D94,F91:F94,$M91:$M94,O91:O94)</f>
        <v>#VALUE!</v>
      </c>
      <c r="Z91" s="14" t="e">
        <f aca="false">bdrateOld($D91:$D94,G91:G94,$M91:$M94,P91:P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6931.9</v>
      </c>
      <c r="I92" s="82" t="n">
        <v>5.95</v>
      </c>
      <c r="J92" s="82" t="n">
        <v>5.95</v>
      </c>
      <c r="K92" s="58" t="n">
        <f aca="false">H92/3600</f>
        <v>1.92552777777778</v>
      </c>
      <c r="M92" s="83" t="n">
        <v>262.932</v>
      </c>
      <c r="N92" s="84" t="n">
        <v>42.5051</v>
      </c>
      <c r="O92" s="84" t="n">
        <v>40.9872</v>
      </c>
      <c r="P92" s="84" t="n">
        <v>41.1728</v>
      </c>
      <c r="Q92" s="84" t="n">
        <v>6325.94</v>
      </c>
      <c r="R92" s="84" t="n">
        <v>6.01</v>
      </c>
      <c r="S92" s="58" t="n">
        <f aca="false">Q92/3600</f>
        <v>1.75720555555556</v>
      </c>
      <c r="T92" s="55"/>
      <c r="U92" s="62"/>
      <c r="V92" s="63"/>
      <c r="W92" s="63"/>
      <c r="X92" s="62"/>
      <c r="Y92" s="63"/>
      <c r="Z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6841.4</v>
      </c>
      <c r="I93" s="82" t="n">
        <v>6.03</v>
      </c>
      <c r="J93" s="82" t="n">
        <v>6.03</v>
      </c>
      <c r="K93" s="58" t="n">
        <f aca="false">H93/3600</f>
        <v>1.90038888888889</v>
      </c>
      <c r="M93" s="83" t="n">
        <v>193.9456</v>
      </c>
      <c r="N93" s="84" t="n">
        <v>37.8671</v>
      </c>
      <c r="O93" s="84" t="n">
        <v>38.8777</v>
      </c>
      <c r="P93" s="84" t="n">
        <v>39.1078</v>
      </c>
      <c r="Q93" s="84" t="n">
        <v>6148.87</v>
      </c>
      <c r="R93" s="84" t="n">
        <v>5.98</v>
      </c>
      <c r="S93" s="58" t="n">
        <f aca="false">Q93/3600</f>
        <v>1.70801944444444</v>
      </c>
      <c r="T93" s="55"/>
      <c r="U93" s="62"/>
      <c r="V93" s="63"/>
      <c r="W93" s="63"/>
      <c r="X93" s="62"/>
      <c r="Y93" s="63"/>
      <c r="Z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6690.8</v>
      </c>
      <c r="I94" s="86" t="n">
        <v>5.99</v>
      </c>
      <c r="J94" s="86" t="n">
        <v>5.99</v>
      </c>
      <c r="K94" s="67" t="n">
        <f aca="false">H94/3600</f>
        <v>1.85855555555556</v>
      </c>
      <c r="M94" s="87" t="n">
        <v>137.2528</v>
      </c>
      <c r="N94" s="88" t="n">
        <v>33.1197</v>
      </c>
      <c r="O94" s="88" t="n">
        <v>37.7084</v>
      </c>
      <c r="P94" s="88" t="n">
        <v>37.7877</v>
      </c>
      <c r="Q94" s="88" t="n">
        <v>6150.73</v>
      </c>
      <c r="R94" s="88" t="n">
        <v>5.89</v>
      </c>
      <c r="S94" s="67" t="n">
        <f aca="false">Q94/3600</f>
        <v>1.70853611111111</v>
      </c>
      <c r="T94" s="55"/>
      <c r="U94" s="71"/>
      <c r="V94" s="72"/>
      <c r="W94" s="72"/>
      <c r="X94" s="71"/>
      <c r="Y94" s="72"/>
      <c r="Z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3215.49</v>
      </c>
      <c r="I95" s="78" t="n">
        <v>13.55</v>
      </c>
      <c r="J95" s="78" t="n">
        <v>13.55</v>
      </c>
      <c r="K95" s="51" t="n">
        <f aca="false">H95/3600</f>
        <v>3.67096944444444</v>
      </c>
      <c r="M95" s="79" t="n">
        <v>713.5392</v>
      </c>
      <c r="N95" s="80" t="n">
        <v>48.8702</v>
      </c>
      <c r="O95" s="80" t="n">
        <v>52.1108</v>
      </c>
      <c r="P95" s="80" t="n">
        <v>53.1172</v>
      </c>
      <c r="Q95" s="80" t="n">
        <v>12489.71</v>
      </c>
      <c r="R95" s="80" t="n">
        <v>13.09</v>
      </c>
      <c r="S95" s="51" t="n">
        <f aca="false">Q95/3600</f>
        <v>3.46936388888889</v>
      </c>
      <c r="T95" s="55"/>
      <c r="U95" s="8" t="e">
        <f aca="false">bdrate($D95:$D98,E95:E98,$M95:$M98,N95:N98)</f>
        <v>#VALUE!</v>
      </c>
      <c r="V95" s="9" t="e">
        <f aca="false">bdrate($D95:$D98,F95:F98,$M95:$M98,O95:O98)</f>
        <v>#VALUE!</v>
      </c>
      <c r="W95" s="9" t="e">
        <f aca="false">bdrate($D95:$D98,G95:G98,$M95:$M98,P95:P98)</f>
        <v>#VALUE!</v>
      </c>
      <c r="X95" s="12" t="e">
        <f aca="false">bdrateOld($D95:$D98,E95:E98,$M95:$M98,N95:N98)</f>
        <v>#VALUE!</v>
      </c>
      <c r="Y95" s="13" t="e">
        <f aca="false">bdrateOld($D95:$D98,F95:F98,$M95:$M98,O95:O98)</f>
        <v>#VALUE!</v>
      </c>
      <c r="Z95" s="14" t="e">
        <f aca="false">bdrateOld($D95:$D98,G95:G98,$M95:$M98,P95:P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2789.63</v>
      </c>
      <c r="I96" s="82" t="n">
        <v>13.61</v>
      </c>
      <c r="J96" s="82" t="n">
        <v>13.61</v>
      </c>
      <c r="K96" s="58" t="n">
        <f aca="false">H96/3600</f>
        <v>3.552675</v>
      </c>
      <c r="M96" s="83" t="n">
        <v>421.5286</v>
      </c>
      <c r="N96" s="84" t="n">
        <v>45.1568</v>
      </c>
      <c r="O96" s="84" t="n">
        <v>48.7472</v>
      </c>
      <c r="P96" s="84" t="n">
        <v>49.9444</v>
      </c>
      <c r="Q96" s="84" t="n">
        <v>12077.56</v>
      </c>
      <c r="R96" s="84" t="n">
        <v>12.38</v>
      </c>
      <c r="S96" s="58" t="n">
        <f aca="false">Q96/3600</f>
        <v>3.35487777777778</v>
      </c>
      <c r="T96" s="55"/>
      <c r="U96" s="62"/>
      <c r="V96" s="63"/>
      <c r="W96" s="63"/>
      <c r="X96" s="62"/>
      <c r="Y96" s="63"/>
      <c r="Z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2406.71</v>
      </c>
      <c r="I97" s="82" t="n">
        <v>13.22</v>
      </c>
      <c r="J97" s="82" t="n">
        <v>13.22</v>
      </c>
      <c r="K97" s="58" t="n">
        <f aca="false">H97/3600</f>
        <v>3.44630833333333</v>
      </c>
      <c r="M97" s="83" t="n">
        <v>251.0086</v>
      </c>
      <c r="N97" s="84" t="n">
        <v>41.4179</v>
      </c>
      <c r="O97" s="84" t="n">
        <v>45.84</v>
      </c>
      <c r="P97" s="84" t="n">
        <v>47.493</v>
      </c>
      <c r="Q97" s="84" t="n">
        <v>11722.45</v>
      </c>
      <c r="R97" s="84" t="n">
        <v>11.77</v>
      </c>
      <c r="S97" s="58" t="n">
        <f aca="false">Q97/3600</f>
        <v>3.25623611111111</v>
      </c>
      <c r="T97" s="55"/>
      <c r="U97" s="62"/>
      <c r="V97" s="63"/>
      <c r="W97" s="63"/>
      <c r="X97" s="62"/>
      <c r="Y97" s="63"/>
      <c r="Z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2050.07</v>
      </c>
      <c r="I98" s="86" t="n">
        <v>12.93</v>
      </c>
      <c r="J98" s="86" t="n">
        <v>12.93</v>
      </c>
      <c r="K98" s="67" t="n">
        <f aca="false">H98/3600</f>
        <v>3.34724166666667</v>
      </c>
      <c r="M98" s="87" t="n">
        <v>156.2454</v>
      </c>
      <c r="N98" s="88" t="n">
        <v>37.671</v>
      </c>
      <c r="O98" s="88" t="n">
        <v>44.0672</v>
      </c>
      <c r="P98" s="88" t="n">
        <v>45.6537</v>
      </c>
      <c r="Q98" s="88" t="n">
        <v>11430.07</v>
      </c>
      <c r="R98" s="88" t="n">
        <v>11.24</v>
      </c>
      <c r="S98" s="67" t="n">
        <f aca="false">Q98/3600</f>
        <v>3.17501944444444</v>
      </c>
      <c r="T98" s="55"/>
      <c r="U98" s="62"/>
      <c r="V98" s="63"/>
      <c r="W98" s="63"/>
      <c r="X98" s="62"/>
      <c r="Y98" s="63"/>
      <c r="Z98" s="64"/>
    </row>
    <row r="99" customFormat="false" ht="12" hidden="false" customHeight="false" outlineLevel="0" collapsed="false">
      <c r="B99" s="1" t="s">
        <v>28</v>
      </c>
      <c r="U99" s="8"/>
      <c r="V99" s="9"/>
      <c r="W99" s="9"/>
      <c r="X99" s="8"/>
      <c r="Y99" s="9"/>
      <c r="Z99" s="10"/>
    </row>
    <row r="100" customFormat="false" ht="12" hidden="false" customHeight="false" outlineLevel="0" collapsed="false">
      <c r="B100" s="1" t="s">
        <v>11</v>
      </c>
      <c r="U100" s="12" t="e">
        <f aca="false">AVERAGE(U19,U23,U27,U31,U35)</f>
        <v>#VALUE!</v>
      </c>
      <c r="V100" s="13" t="e">
        <f aca="false">AVERAGE(V19,V23,V27,V31,V35)</f>
        <v>#VALUE!</v>
      </c>
      <c r="W100" s="13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</row>
    <row r="101" customFormat="false" ht="12" hidden="false" customHeight="false" outlineLevel="0" collapsed="false">
      <c r="B101" s="1" t="s">
        <v>12</v>
      </c>
      <c r="U101" s="12" t="e">
        <f aca="false">AVERAGE(U39,U43,U47,U51)</f>
        <v>#VALUE!</v>
      </c>
      <c r="V101" s="13" t="e">
        <f aca="false">AVERAGE(V39,V43,V47,V51)</f>
        <v>#VALUE!</v>
      </c>
      <c r="W101" s="13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</row>
    <row r="102" customFormat="false" ht="12" hidden="false" customHeight="false" outlineLevel="0" collapsed="false">
      <c r="B102" s="1" t="s">
        <v>13</v>
      </c>
      <c r="U102" s="12" t="e">
        <f aca="false">AVERAGE(U55,U59,U63,U67)</f>
        <v>#VALUE!</v>
      </c>
      <c r="V102" s="13" t="e">
        <f aca="false">AVERAGE(V55,V59,V63,V67)</f>
        <v>#VALUE!</v>
      </c>
      <c r="W102" s="13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</row>
    <row r="103" customFormat="false" ht="12" hidden="false" customHeight="false" outlineLevel="0" collapsed="false">
      <c r="B103" s="1" t="s">
        <v>14</v>
      </c>
      <c r="U103" s="12" t="e">
        <f aca="false">AVERAGE(U71,U75,U79)</f>
        <v>#VALUE!</v>
      </c>
      <c r="V103" s="13" t="e">
        <f aca="false">AVERAGE(V71,V75,V79)</f>
        <v>#VALUE!</v>
      </c>
      <c r="W103" s="13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</row>
    <row r="104" customFormat="false" ht="12.75" hidden="false" customHeight="false" outlineLevel="0" collapsed="false">
      <c r="B104" s="1" t="s">
        <v>18</v>
      </c>
      <c r="U104" s="28" t="e">
        <f aca="false">AVERAGE(U83,U87,U91,U95)</f>
        <v>#VALUE!</v>
      </c>
      <c r="V104" s="29" t="e">
        <f aca="false">AVERAGE(V83,V87,V91,V95)</f>
        <v>#VALUE!</v>
      </c>
      <c r="W104" s="29" t="e">
        <f aca="false">AVERAGE(W83,W87,W91,W95)</f>
        <v>#VALUE!</v>
      </c>
      <c r="X104" s="28" t="e">
        <f aca="false">AVERAGE(X83,X87,X91,X95)</f>
        <v>#VALUE!</v>
      </c>
      <c r="Y104" s="29" t="e">
        <f aca="false">AVERAGE(Y83,Y87,Y91,Y95)</f>
        <v>#VALUE!</v>
      </c>
      <c r="Z104" s="30" t="e">
        <f aca="false">AVERAGE(Z83,Z87,Z91,Z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28" t="e">
        <f aca="false">AVERAGE(U3:U98)</f>
        <v>#VALUE!</v>
      </c>
      <c r="V105" s="29" t="e">
        <f aca="false">AVERAGE(V3:V98)</f>
        <v>#VALUE!</v>
      </c>
      <c r="W105" s="30" t="e">
        <f aca="false">AVERAGE(W3:W98)</f>
        <v>#VALUE!</v>
      </c>
      <c r="X105" s="29" t="e">
        <f aca="false">AVERAGE(X3:X98)</f>
        <v>#VALUE!</v>
      </c>
      <c r="Y105" s="29" t="e">
        <f aca="false">AVERAGE(Y3:Y98)</f>
        <v>#VALUE!</v>
      </c>
      <c r="Z105" s="30" t="e">
        <f aca="false">AVERAGE(Z3:Z98)</f>
        <v>#VALUE!</v>
      </c>
    </row>
    <row r="106" customFormat="false" ht="12" hidden="false" customHeight="false" outlineLevel="0" collapsed="false">
      <c r="B106" s="1" t="s">
        <v>97</v>
      </c>
      <c r="J106" s="92" t="n">
        <f aca="false">GEOMEAN(J3:J98)</f>
        <v>11.2745922437727</v>
      </c>
      <c r="K106" s="92" t="n">
        <f aca="false">GEOMEAN(K3:K98)</f>
        <v>2.61682081553289</v>
      </c>
      <c r="R106" s="92" t="n">
        <f aca="false">GEOMEAN(R3:R98)</f>
        <v>10.2926144876138</v>
      </c>
      <c r="S106" s="92" t="n">
        <f aca="false">GEOMEAN(S3:S98)</f>
        <v>2.44402177112552</v>
      </c>
    </row>
    <row r="107" customFormat="false" ht="12" hidden="false" customHeight="false" outlineLevel="0" collapsed="false">
      <c r="B107" s="1" t="s">
        <v>98</v>
      </c>
      <c r="R107" s="93" t="n">
        <f aca="false">R106/J106</f>
        <v>0.912903479351881</v>
      </c>
      <c r="S107" s="93" t="n">
        <f aca="false">S106/K106</f>
        <v>0.93396603872085</v>
      </c>
    </row>
    <row r="108" customFormat="false" ht="12" hidden="false" customHeight="false" outlineLevel="0" collapsed="false">
      <c r="B108" s="1" t="s">
        <v>99</v>
      </c>
      <c r="J108" s="92" t="n">
        <f aca="false">SUM(J3:J98)/3600</f>
        <v>0.389933333333333</v>
      </c>
      <c r="K108" s="92" t="n">
        <f aca="false">SUM(K3:K98)</f>
        <v>317.855830555556</v>
      </c>
      <c r="R108" s="92" t="n">
        <f aca="false">SUM(R3:R98)/3600</f>
        <v>0.356541666666667</v>
      </c>
      <c r="S108" s="92" t="n">
        <f aca="false">SUM(S3:S98)</f>
        <v>297.833627777778</v>
      </c>
    </row>
    <row r="111" customFormat="false" ht="12.75" hidden="false" customHeight="false" outlineLevel="0" collapsed="false">
      <c r="B111" s="1" t="s">
        <v>100</v>
      </c>
      <c r="U111" s="28"/>
      <c r="V111" s="29"/>
      <c r="W111" s="29"/>
      <c r="X111" s="28"/>
      <c r="Y111" s="29"/>
      <c r="Z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28" t="e">
        <f aca="false">AVERAGE(U3,U7,U19,U23,U27,U31,U35,U39,U43,U47,U51,U55,U59,U63,U67,U71,U75,U79)</f>
        <v>#VALUE!</v>
      </c>
      <c r="V112" s="29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29" t="e">
        <f aca="false">AVERAGE(Y3,Y7,Y19,Y23,Y27,Y31,Y35,Y39,Y43,Y47,Y51,Y55,Y59,Y63,Y67,Y71,Y75,Y79)</f>
        <v>#VALUE!</v>
      </c>
      <c r="Z112" s="30" t="e">
        <f aca="false">AVERAGE(Z3,Z7,Z19,Z23,Z27,Z31,Z35,Z39,Z43,Z47,Z51,Z55,Z59,Z63,Z67,Z71,Z75,Z79)</f>
        <v>#VALUE!</v>
      </c>
    </row>
    <row r="113" customFormat="false" ht="12" hidden="false" customHeight="false" outlineLevel="0" collapsed="false">
      <c r="B113" s="1" t="s">
        <v>97</v>
      </c>
      <c r="J113" s="92" t="n">
        <f aca="false">GEOMEAN(J3:J10,J19:J82)</f>
        <v>11.4559284352142</v>
      </c>
      <c r="K113" s="92" t="n">
        <f aca="false">GEOMEAN(K3:K10,K19:K82)</f>
        <v>2.57393880943378</v>
      </c>
      <c r="R113" s="92" t="n">
        <f aca="false">GEOMEAN(R3:R10,R19:R82)</f>
        <v>10.3534689625991</v>
      </c>
      <c r="S113" s="92" t="n">
        <f aca="false">GEOMEAN(S3:S10,S19:S82)</f>
        <v>2.40158002162111</v>
      </c>
    </row>
    <row r="114" customFormat="false" ht="12" hidden="false" customHeight="false" outlineLevel="0" collapsed="false">
      <c r="B114" s="1" t="s">
        <v>98</v>
      </c>
      <c r="R114" s="93" t="n">
        <f aca="false">R113/J113</f>
        <v>0.903765157154247</v>
      </c>
      <c r="S114" s="93" t="n">
        <f aca="false">S113/K113</f>
        <v>0.933036952090334</v>
      </c>
    </row>
  </sheetData>
  <mergeCells count="4">
    <mergeCell ref="D1:K1"/>
    <mergeCell ref="M1:S1"/>
    <mergeCell ref="U1:W1"/>
    <mergeCell ref="X1:Z1"/>
  </mergeCells>
  <conditionalFormatting sqref="X78:Y78 X3:Z3 X7:Z7 X11:Z11 X15:Z15 X19:Z19 X23:Z23 X27:Z27 X31:Z31 X35:Z35 X39:Z39 X43:Z43 X47:Z47 X51:Z51 X55:Z55 X59:Z59 X63:Z63 X67:Z67 X71:Z71 X75:Z75 X79:Z79 U3:W98 X6:Y6 X10:Y10 X14:Y14 X18:Y18 X22:Y22 X26:Y26 X30:Y30 X34:Y34 X38:Y38 X42:Y42 X46:Y46 X50:Y50 X54:Y54 X58:Y58 X62:Y62 X66:Y66 X70:Y70 X74:Y74 X83:Z83 X87:Z87 X91:Z91 X95:Z95 X86:Y86 X90:Y90 X94:Y94 X98:Y98 U99:Z105 U111:Z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52"/>
      <c r="U74" s="153"/>
      <c r="V74" s="154"/>
      <c r="W74" s="152"/>
      <c r="X74" s="153"/>
      <c r="Y74" s="154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52"/>
      <c r="U78" s="153"/>
      <c r="V78" s="154"/>
      <c r="W78" s="152"/>
      <c r="X78" s="153"/>
      <c r="Y78" s="154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52"/>
      <c r="U82" s="153"/>
      <c r="V82" s="154"/>
      <c r="W82" s="152"/>
      <c r="X82" s="153"/>
      <c r="Y82" s="154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2-02-01T11:30:02Z</dcterms:modified>
  <cp:revision>0</cp:revision>
  <dc:subject/>
  <dc:title/>
</cp:coreProperties>
</file>